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IO 2012" sheetId="1" state="visible" r:id="rId2"/>
  </sheets>
  <definedNames>
    <definedName function="false" hidden="false" name="Excel_BuiltIn_Database" vbProcedure="false">#REF!</definedName>
    <definedName function="false" hidden="false" localSheetId="0" name="Excel_BuiltIn_Database" vbProcedure="false">'JULIO 2012'!$B$6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30" uniqueCount="23833">
  <si>
    <t xml:space="preserve">RELACION DE CONTRIBUYENTES QUE HAN INCURRIDO EN ALGUNAS CAUSALES </t>
  </si>
  <si>
    <t xml:space="preserve">DE INGRESO COMO RECAUDACION</t>
  </si>
  <si>
    <t xml:space="preserve">MES DE JULIO 2012</t>
  </si>
  <si>
    <t xml:space="preserve">N°</t>
  </si>
  <si>
    <t xml:space="preserve">RUC</t>
  </si>
  <si>
    <t xml:space="preserve">RAZON</t>
  </si>
  <si>
    <t xml:space="preserve">RESOLUCION</t>
  </si>
  <si>
    <t xml:space="preserve">DEPENDENCIA</t>
  </si>
  <si>
    <t xml:space="preserve">MONTO</t>
  </si>
  <si>
    <t xml:space="preserve">CAUSAL</t>
  </si>
  <si>
    <t xml:space="preserve">20204035785</t>
  </si>
  <si>
    <t xml:space="preserve">TECNOLOGIA &amp; DESARROLLO CONT. GNRLES S.A.C.</t>
  </si>
  <si>
    <t xml:space="preserve">0220240000325</t>
  </si>
  <si>
    <t xml:space="preserve">Int. Regional Lima Prico </t>
  </si>
  <si>
    <t xml:space="preserve">Por No Exhibir información : Num. 1  del Art. 177° del C.T. - Inciso d) del numeral 9.3 del Artículo 9° del D. L. 940° y modificatorias.</t>
  </si>
  <si>
    <t xml:space="preserve">20100139171</t>
  </si>
  <si>
    <t xml:space="preserve">SERVICIOS Y MANTENIMIENTOS GENERALES S.A</t>
  </si>
  <si>
    <t xml:space="preserve">0210240007222</t>
  </si>
  <si>
    <t xml:space="preserve">Numeral 9.3 del artículo 9° del TUO del Decreto Legislativo N° 940 y sus modificatorias.</t>
  </si>
  <si>
    <t xml:space="preserve">20100178584</t>
  </si>
  <si>
    <t xml:space="preserve">BANCO DE MATERIALES S.A.C.</t>
  </si>
  <si>
    <t xml:space="preserve">0210240007223</t>
  </si>
  <si>
    <t xml:space="preserve">20100048702</t>
  </si>
  <si>
    <t xml:space="preserve">WR S.A.</t>
  </si>
  <si>
    <t xml:space="preserve">0210240007224</t>
  </si>
  <si>
    <t xml:space="preserve">20100197708</t>
  </si>
  <si>
    <t xml:space="preserve">SACOS DEL SUR S.A. EN LIQUIDACION</t>
  </si>
  <si>
    <t xml:space="preserve">0210240007225</t>
  </si>
  <si>
    <t xml:space="preserve">20100128307</t>
  </si>
  <si>
    <t xml:space="preserve">CONSORCIO EMPRESARIAL AGNAV S.A.</t>
  </si>
  <si>
    <t xml:space="preserve">0210240007226</t>
  </si>
  <si>
    <t xml:space="preserve">20100333491</t>
  </si>
  <si>
    <t xml:space="preserve">PROTECCION PERSONAL S.A.C.</t>
  </si>
  <si>
    <t xml:space="preserve">0210240007227</t>
  </si>
  <si>
    <t xml:space="preserve">20100776643</t>
  </si>
  <si>
    <t xml:space="preserve">MICKEY TOUR E I R L</t>
  </si>
  <si>
    <t xml:space="preserve">0210240007228</t>
  </si>
  <si>
    <t xml:space="preserve">20101086322</t>
  </si>
  <si>
    <t xml:space="preserve">SERVICIOS DE INGENIERIA S A SISA</t>
  </si>
  <si>
    <t xml:space="preserve">0210240007229</t>
  </si>
  <si>
    <t xml:space="preserve">20102269617</t>
  </si>
  <si>
    <t xml:space="preserve">INCA FRUT SA</t>
  </si>
  <si>
    <t xml:space="preserve">0210240007230</t>
  </si>
  <si>
    <t xml:space="preserve">20108383471</t>
  </si>
  <si>
    <t xml:space="preserve">UNIVERSIDAD INCA GARCILASO DE LA VEGA</t>
  </si>
  <si>
    <t xml:space="preserve">0210240007231</t>
  </si>
  <si>
    <t xml:space="preserve">20131378549</t>
  </si>
  <si>
    <t xml:space="preserve">JURADO NACIONAL DE ELECCIONES</t>
  </si>
  <si>
    <t xml:space="preserve">0210240007232</t>
  </si>
  <si>
    <t xml:space="preserve">20136476310</t>
  </si>
  <si>
    <t xml:space="preserve">LAMINADOS PLASTICOS EIRL</t>
  </si>
  <si>
    <t xml:space="preserve">0210240007233</t>
  </si>
  <si>
    <t xml:space="preserve">20267086487</t>
  </si>
  <si>
    <t xml:space="preserve">REXA CONSTRUCTORA S.A.</t>
  </si>
  <si>
    <t xml:space="preserve">0210240007234</t>
  </si>
  <si>
    <t xml:space="preserve">20296944867</t>
  </si>
  <si>
    <t xml:space="preserve">LEGALL S.A.C.</t>
  </si>
  <si>
    <t xml:space="preserve">0210240007235</t>
  </si>
  <si>
    <t xml:space="preserve">20343804491</t>
  </si>
  <si>
    <t xml:space="preserve">DEFINE CONSULTORIA S.A.</t>
  </si>
  <si>
    <t xml:space="preserve">0210240007236</t>
  </si>
  <si>
    <t xml:space="preserve">20100348501</t>
  </si>
  <si>
    <t xml:space="preserve">ESTREMADOYRO Y FASSIOLI CONTRAT GRLE</t>
  </si>
  <si>
    <t xml:space="preserve">0210240007237</t>
  </si>
  <si>
    <t xml:space="preserve">20106641529</t>
  </si>
  <si>
    <t xml:space="preserve">SISTEMAS INTEGRALES DE SEGURIDAD SA</t>
  </si>
  <si>
    <t xml:space="preserve">0210240007238</t>
  </si>
  <si>
    <t xml:space="preserve">20109104397</t>
  </si>
  <si>
    <t xml:space="preserve">LIMPIEZA Y APOYO DE PERSONAL S.A.</t>
  </si>
  <si>
    <t xml:space="preserve">0210240007239</t>
  </si>
  <si>
    <t xml:space="preserve">20112123360</t>
  </si>
  <si>
    <t xml:space="preserve">INDUMA S.A.C.</t>
  </si>
  <si>
    <t xml:space="preserve">0210240007240</t>
  </si>
  <si>
    <t xml:space="preserve">20133843800</t>
  </si>
  <si>
    <t xml:space="preserve">TUMIMED S.R. LTDA</t>
  </si>
  <si>
    <t xml:space="preserve">0210240007241</t>
  </si>
  <si>
    <t xml:space="preserve">20139737688</t>
  </si>
  <si>
    <t xml:space="preserve">CONSORCIO DE ORGANIZACIONES PRIVADAS DE PROMOCION AL DESARROLLO DE LA MICRO Y PEQUEÑA EM</t>
  </si>
  <si>
    <t xml:space="preserve">0210240007242</t>
  </si>
  <si>
    <t xml:space="preserve">20148092282</t>
  </si>
  <si>
    <t xml:space="preserve">UNIVERSIDAD NACIONAL MAYOR DE SAN MARCOS</t>
  </si>
  <si>
    <t xml:space="preserve">0210240007243</t>
  </si>
  <si>
    <t xml:space="preserve">20198830195</t>
  </si>
  <si>
    <t xml:space="preserve">DISAL PERU S.A.C.</t>
  </si>
  <si>
    <t xml:space="preserve">0210240007244</t>
  </si>
  <si>
    <t xml:space="preserve">20252713434</t>
  </si>
  <si>
    <t xml:space="preserve">AVANZIT PERU S.A.C.</t>
  </si>
  <si>
    <t xml:space="preserve">0210240007245</t>
  </si>
  <si>
    <t xml:space="preserve">20282062080</t>
  </si>
  <si>
    <t xml:space="preserve">AVANZADA TECNOLOGIA Y SERVICIOS S.A.C</t>
  </si>
  <si>
    <t xml:space="preserve">0210240007246</t>
  </si>
  <si>
    <t xml:space="preserve">20301053623</t>
  </si>
  <si>
    <t xml:space="preserve">INSTITUTO GEOGRAFICO NACIONAL</t>
  </si>
  <si>
    <t xml:space="preserve">0210240007247</t>
  </si>
  <si>
    <t xml:space="preserve">20330928141</t>
  </si>
  <si>
    <t xml:space="preserve">EDIFICADORA CORPAC S.A.</t>
  </si>
  <si>
    <t xml:space="preserve">0210240007248</t>
  </si>
  <si>
    <t xml:space="preserve">20350942531</t>
  </si>
  <si>
    <t xml:space="preserve">ARIAS INGENIEROS CONSTRUCTORES S.A.</t>
  </si>
  <si>
    <t xml:space="preserve">0210240007249</t>
  </si>
  <si>
    <t xml:space="preserve">20101888810</t>
  </si>
  <si>
    <t xml:space="preserve">ANALISTAS &amp; CONSULTORES SRL</t>
  </si>
  <si>
    <t xml:space="preserve">0210240007250</t>
  </si>
  <si>
    <t xml:space="preserve">20134369834</t>
  </si>
  <si>
    <t xml:space="preserve">BORDADOS SAN JORGE E.I.R.L.</t>
  </si>
  <si>
    <t xml:space="preserve">0210240007251</t>
  </si>
  <si>
    <t xml:space="preserve">20140476545</t>
  </si>
  <si>
    <t xml:space="preserve">MORO S.R.L.</t>
  </si>
  <si>
    <t xml:space="preserve">0210240007252</t>
  </si>
  <si>
    <t xml:space="preserve">20152967471</t>
  </si>
  <si>
    <t xml:space="preserve">CENTRO DE ESTUDIOS PARA EL DESARROLLO Y LA PARTICIPACION</t>
  </si>
  <si>
    <t xml:space="preserve">0210240007253</t>
  </si>
  <si>
    <t xml:space="preserve">20257877575</t>
  </si>
  <si>
    <t xml:space="preserve">LEARNING S.R.LTDA.</t>
  </si>
  <si>
    <t xml:space="preserve">0210240007254</t>
  </si>
  <si>
    <t xml:space="preserve">20302083666</t>
  </si>
  <si>
    <t xml:space="preserve">INSPECTRA S.A.</t>
  </si>
  <si>
    <t xml:space="preserve">0210240007255</t>
  </si>
  <si>
    <t xml:space="preserve">20100717124</t>
  </si>
  <si>
    <t xml:space="preserve">PROTECCION Y RESGUARDO S A</t>
  </si>
  <si>
    <t xml:space="preserve">0210240007256</t>
  </si>
  <si>
    <t xml:space="preserve">20101034365</t>
  </si>
  <si>
    <t xml:space="preserve">FRIO NOVO INGENIEROS S.A.C.</t>
  </si>
  <si>
    <t xml:space="preserve">0210240007257</t>
  </si>
  <si>
    <t xml:space="preserve">20107916343</t>
  </si>
  <si>
    <t xml:space="preserve">MOVIL TOURS S.A.</t>
  </si>
  <si>
    <t xml:space="preserve">0210240007258</t>
  </si>
  <si>
    <t xml:space="preserve">20110423170</t>
  </si>
  <si>
    <t xml:space="preserve">TECNOLOGIA Y PROYECTOS S.A.C. (TECPROSA)</t>
  </si>
  <si>
    <t xml:space="preserve">0210240007259</t>
  </si>
  <si>
    <t xml:space="preserve">20137396841</t>
  </si>
  <si>
    <t xml:space="preserve">CONSTRUCTORA CHIANG S.A. CONTRATISTAS GE NERALES</t>
  </si>
  <si>
    <t xml:space="preserve">0210240007260</t>
  </si>
  <si>
    <t xml:space="preserve">20156399036</t>
  </si>
  <si>
    <t xml:space="preserve">FEDERACION PERUANA DE FUTBOL</t>
  </si>
  <si>
    <t xml:space="preserve">0210240007262</t>
  </si>
  <si>
    <t xml:space="preserve">20173074108</t>
  </si>
  <si>
    <t xml:space="preserve">SNC LAVALIN PERU S.A.</t>
  </si>
  <si>
    <t xml:space="preserve">0210240007263</t>
  </si>
  <si>
    <t xml:space="preserve">20251075353</t>
  </si>
  <si>
    <t xml:space="preserve">GALITOUR S.A AGENCIA DE VIAJES Y TURISMO</t>
  </si>
  <si>
    <t xml:space="preserve">0210240007264</t>
  </si>
  <si>
    <t xml:space="preserve">20261671914</t>
  </si>
  <si>
    <t xml:space="preserve">NOVAPERU S.A.C.</t>
  </si>
  <si>
    <t xml:space="preserve">0210240007265</t>
  </si>
  <si>
    <t xml:space="preserve">20359011831</t>
  </si>
  <si>
    <t xml:space="preserve">SAN MARTIN E.I.R.LTDA.</t>
  </si>
  <si>
    <t xml:space="preserve">0210240007267</t>
  </si>
  <si>
    <t xml:space="preserve">20407509758</t>
  </si>
  <si>
    <t xml:space="preserve">CHACON CONTRATISTAS GENERALES S.A</t>
  </si>
  <si>
    <t xml:space="preserve">0210240007268</t>
  </si>
  <si>
    <t xml:space="preserve">20425954114</t>
  </si>
  <si>
    <t xml:space="preserve">SIGRAL S.A.</t>
  </si>
  <si>
    <t xml:space="preserve">0210240007269</t>
  </si>
  <si>
    <t xml:space="preserve">20463271101</t>
  </si>
  <si>
    <t xml:space="preserve">SAN MIGUEL INMOBILIARIA S.A.C.</t>
  </si>
  <si>
    <t xml:space="preserve">0210240007270</t>
  </si>
  <si>
    <t xml:space="preserve">20478175109</t>
  </si>
  <si>
    <t xml:space="preserve">INVERSIONES BORNEO S.R.L</t>
  </si>
  <si>
    <t xml:space="preserve">0210240007271</t>
  </si>
  <si>
    <t xml:space="preserve">20515306243</t>
  </si>
  <si>
    <t xml:space="preserve">CORPORACION E W S.A.C.</t>
  </si>
  <si>
    <t xml:space="preserve">0210240007273</t>
  </si>
  <si>
    <t xml:space="preserve">20519440386</t>
  </si>
  <si>
    <t xml:space="preserve">INVERSIONES MOREDA S.A.C.</t>
  </si>
  <si>
    <t xml:space="preserve">0210240007274</t>
  </si>
  <si>
    <t xml:space="preserve">20431952719</t>
  </si>
  <si>
    <t xml:space="preserve">TEXTIL BRISBANE S.A.C.</t>
  </si>
  <si>
    <t xml:space="preserve">0210240007275</t>
  </si>
  <si>
    <t xml:space="preserve">20466590747</t>
  </si>
  <si>
    <t xml:space="preserve">SYNAPSIS PERU S.R.L.</t>
  </si>
  <si>
    <t xml:space="preserve">0210240007276</t>
  </si>
  <si>
    <t xml:space="preserve">20472105265</t>
  </si>
  <si>
    <t xml:space="preserve">PACIFIC PRINTS S.A.C.</t>
  </si>
  <si>
    <t xml:space="preserve">0210240007277</t>
  </si>
  <si>
    <t xml:space="preserve">20479603392</t>
  </si>
  <si>
    <t xml:space="preserve">INDUSTRIA ARROCERA DE AMERICA SOCIEDAD ANONIMA CERRADA</t>
  </si>
  <si>
    <t xml:space="preserve">0210240007278</t>
  </si>
  <si>
    <t xml:space="preserve">20502104561</t>
  </si>
  <si>
    <t xml:space="preserve">CTO S.A.C.</t>
  </si>
  <si>
    <t xml:space="preserve">0210240007279</t>
  </si>
  <si>
    <t xml:space="preserve">20508786868</t>
  </si>
  <si>
    <t xml:space="preserve">GESTION &amp; INGENIERIA S.A</t>
  </si>
  <si>
    <t xml:space="preserve">0210240007280</t>
  </si>
  <si>
    <t xml:space="preserve">20516293617</t>
  </si>
  <si>
    <t xml:space="preserve">COOPERATIVA DE TRABAJO TEMPORAL T - APOYO LTDA.</t>
  </si>
  <si>
    <t xml:space="preserve">0210240007281</t>
  </si>
  <si>
    <t xml:space="preserve">20520102508</t>
  </si>
  <si>
    <t xml:space="preserve">ACCENTURE PERU S.R.L.</t>
  </si>
  <si>
    <t xml:space="preserve">0210240007282</t>
  </si>
  <si>
    <t xml:space="preserve">20432846149</t>
  </si>
  <si>
    <t xml:space="preserve">CRYSTAL OCEAN S.A.</t>
  </si>
  <si>
    <t xml:space="preserve">0210240007283</t>
  </si>
  <si>
    <t xml:space="preserve">20445429512</t>
  </si>
  <si>
    <t xml:space="preserve">INVERSIONES MAR LUZ S.A.C</t>
  </si>
  <si>
    <t xml:space="preserve">0210240007284</t>
  </si>
  <si>
    <t xml:space="preserve">20472680103</t>
  </si>
  <si>
    <t xml:space="preserve">TRANSFLOSA S.A.C.</t>
  </si>
  <si>
    <t xml:space="preserve">0210240007285</t>
  </si>
  <si>
    <t xml:space="preserve">20486860791</t>
  </si>
  <si>
    <t xml:space="preserve">SPORT HUANCAYO</t>
  </si>
  <si>
    <t xml:space="preserve">0210240007286</t>
  </si>
  <si>
    <t xml:space="preserve">20504999522</t>
  </si>
  <si>
    <t xml:space="preserve">MUEBLES Y DORMITORIOS E.I.R.L.</t>
  </si>
  <si>
    <t xml:space="preserve">0210240007288</t>
  </si>
  <si>
    <t xml:space="preserve">20511027382</t>
  </si>
  <si>
    <t xml:space="preserve">HAY GROUP S.A.</t>
  </si>
  <si>
    <t xml:space="preserve">0210240007289</t>
  </si>
  <si>
    <t xml:space="preserve">20516321173</t>
  </si>
  <si>
    <t xml:space="preserve">PAEMGROUP SOCIEDAD ANONIMA CERRADA - PAEMGROUP S.A.C.</t>
  </si>
  <si>
    <t xml:space="preserve">0210240007290</t>
  </si>
  <si>
    <t xml:space="preserve">20527955247</t>
  </si>
  <si>
    <t xml:space="preserve">TALENTUM SOCIEDAD ANONIMA CERRADA</t>
  </si>
  <si>
    <t xml:space="preserve">0210240007291</t>
  </si>
  <si>
    <t xml:space="preserve">20433434324</t>
  </si>
  <si>
    <t xml:space="preserve">INTERNACIONAL DE TITULOS SOC.TITULIZ.S.A</t>
  </si>
  <si>
    <t xml:space="preserve">0210240007292</t>
  </si>
  <si>
    <t xml:space="preserve">20474777601</t>
  </si>
  <si>
    <t xml:space="preserve">VOXIVA S.R.L.</t>
  </si>
  <si>
    <t xml:space="preserve">0210240007293</t>
  </si>
  <si>
    <t xml:space="preserve">20503470790</t>
  </si>
  <si>
    <t xml:space="preserve">INDUSTRIAL PB NACIONALES SOCIEDAD ANONIMA CERRADA</t>
  </si>
  <si>
    <t xml:space="preserve">0210240007294</t>
  </si>
  <si>
    <t xml:space="preserve">20505678932</t>
  </si>
  <si>
    <t xml:space="preserve">LLORENTE &amp; CUENCA LIMA S.A.C.</t>
  </si>
  <si>
    <t xml:space="preserve">0210240007295</t>
  </si>
  <si>
    <t xml:space="preserve">20508444631</t>
  </si>
  <si>
    <t xml:space="preserve">CRIDANI S.A.C.</t>
  </si>
  <si>
    <t xml:space="preserve">0210240007296</t>
  </si>
  <si>
    <t xml:space="preserve">20514777072</t>
  </si>
  <si>
    <t xml:space="preserve">VEGA PERU S.A.</t>
  </si>
  <si>
    <t xml:space="preserve">0210240007297</t>
  </si>
  <si>
    <t xml:space="preserve">20516965739</t>
  </si>
  <si>
    <t xml:space="preserve">GERENCIA RP SOCIEDAD ANONIMA CERRADA - GERENCIA RP S.A.C.</t>
  </si>
  <si>
    <t xml:space="preserve">0210240007298</t>
  </si>
  <si>
    <t xml:space="preserve">20522138607</t>
  </si>
  <si>
    <t xml:space="preserve">FABIMERA S.A.C.</t>
  </si>
  <si>
    <t xml:space="preserve">0240240014678</t>
  </si>
  <si>
    <t xml:space="preserve">Int. Regional Lima Mepeco </t>
  </si>
  <si>
    <t xml:space="preserve">20537508931</t>
  </si>
  <si>
    <t xml:space="preserve">Transportes Guillén Portilla Sociedad Anónima Cerrada - Transportes Guillén Portilla SAC</t>
  </si>
  <si>
    <t xml:space="preserve">0240240014054</t>
  </si>
  <si>
    <t xml:space="preserve">20392862383</t>
  </si>
  <si>
    <t xml:space="preserve">Negocios Circon SRL</t>
  </si>
  <si>
    <t xml:space="preserve">0240240014055</t>
  </si>
  <si>
    <t xml:space="preserve">20532063443</t>
  </si>
  <si>
    <t xml:space="preserve">NEGOCIOS MARINOS ROBLES S.A.C.</t>
  </si>
  <si>
    <t xml:space="preserve">0240240014686</t>
  </si>
  <si>
    <t xml:space="preserve">20535650188</t>
  </si>
  <si>
    <t xml:space="preserve">VELEX MULTISERVICIOS S.A.C.</t>
  </si>
  <si>
    <t xml:space="preserve">0240240014656</t>
  </si>
  <si>
    <t xml:space="preserve">10067643408</t>
  </si>
  <si>
    <t xml:space="preserve">ARCE MENACHO YOLANDA CARLA</t>
  </si>
  <si>
    <t xml:space="preserve">0240240014015</t>
  </si>
  <si>
    <t xml:space="preserve">20543106764</t>
  </si>
  <si>
    <t xml:space="preserve">METALES Y FIERROS CALIXTO EIRL</t>
  </si>
  <si>
    <t xml:space="preserve">0240240014019</t>
  </si>
  <si>
    <t xml:space="preserve">20392852582</t>
  </si>
  <si>
    <t xml:space="preserve">INVERSIONES METALICAS CRP E.I.R.L.</t>
  </si>
  <si>
    <t xml:space="preserve">0240240014113</t>
  </si>
  <si>
    <t xml:space="preserve">20392970275</t>
  </si>
  <si>
    <t xml:space="preserve">COMPAÑIA INDUSTRIAL RRO &amp; YHA E.I.R.L.</t>
  </si>
  <si>
    <t xml:space="preserve">0240240014051</t>
  </si>
  <si>
    <t xml:space="preserve">10002087079</t>
  </si>
  <si>
    <t xml:space="preserve">DA SILVA FEIJO BRUNA NARCISA</t>
  </si>
  <si>
    <t xml:space="preserve">0230240216869</t>
  </si>
  <si>
    <t xml:space="preserve">10002362894</t>
  </si>
  <si>
    <t xml:space="preserve">OYOLA GARCIA MAURO ARCANGEL</t>
  </si>
  <si>
    <t xml:space="preserve">0230240216870</t>
  </si>
  <si>
    <t xml:space="preserve">10002397451</t>
  </si>
  <si>
    <t xml:space="preserve">VELA GUERRERO WENINGER WILFREDO</t>
  </si>
  <si>
    <t xml:space="preserve">0230240216871</t>
  </si>
  <si>
    <t xml:space="preserve">10002499733</t>
  </si>
  <si>
    <t xml:space="preserve">QUIROGA NOBLECILLA JOSE RONALD</t>
  </si>
  <si>
    <t xml:space="preserve">0230240216872</t>
  </si>
  <si>
    <t xml:space="preserve">10002521909</t>
  </si>
  <si>
    <t xml:space="preserve">SANJINES MENDOZA JUAN ORESTRES</t>
  </si>
  <si>
    <t xml:space="preserve">0230240216873</t>
  </si>
  <si>
    <t xml:space="preserve">10004354058</t>
  </si>
  <si>
    <t xml:space="preserve">MARES MONTOYA ANTONIO JORGE ERNESTO</t>
  </si>
  <si>
    <t xml:space="preserve">0230240216874</t>
  </si>
  <si>
    <t xml:space="preserve">10008283601</t>
  </si>
  <si>
    <t xml:space="preserve">MENDOZA CELIS TERCERO GUILLERMO</t>
  </si>
  <si>
    <t xml:space="preserve">0230240216875</t>
  </si>
  <si>
    <t xml:space="preserve">10011106973</t>
  </si>
  <si>
    <t xml:space="preserve">MEJIA HUAMAN GEOVANA ELIZABETH</t>
  </si>
  <si>
    <t xml:space="preserve">0230240216876</t>
  </si>
  <si>
    <t xml:space="preserve">10011163641</t>
  </si>
  <si>
    <t xml:space="preserve">TORRES HUAMAN OSWALDO</t>
  </si>
  <si>
    <t xml:space="preserve">0230240216877</t>
  </si>
  <si>
    <t xml:space="preserve">10028042642</t>
  </si>
  <si>
    <t xml:space="preserve">RUESTA BREGANTE VICTOR MIGUEL ENRIQUE</t>
  </si>
  <si>
    <t xml:space="preserve">0230240216878</t>
  </si>
  <si>
    <t xml:space="preserve">10028442161</t>
  </si>
  <si>
    <t xml:space="preserve">MEJIA TALLEDO JOSE LUIS</t>
  </si>
  <si>
    <t xml:space="preserve">0230240216879</t>
  </si>
  <si>
    <t xml:space="preserve">10028747697</t>
  </si>
  <si>
    <t xml:space="preserve">SARANGO GUERRERO MARIA VITALINA</t>
  </si>
  <si>
    <t xml:space="preserve">0230240216880</t>
  </si>
  <si>
    <t xml:space="preserve">10031019988</t>
  </si>
  <si>
    <t xml:space="preserve">ACUNA BACA CHARITO DEL ROSARIO</t>
  </si>
  <si>
    <t xml:space="preserve">0230240216881</t>
  </si>
  <si>
    <t xml:space="preserve">10033146022</t>
  </si>
  <si>
    <t xml:space="preserve">ORDINOLA DE ZETA MARLENY</t>
  </si>
  <si>
    <t xml:space="preserve">0230240216882</t>
  </si>
  <si>
    <t xml:space="preserve">10033644031</t>
  </si>
  <si>
    <t xml:space="preserve">VARGAS CHECA SEGUNDO EDUARDO</t>
  </si>
  <si>
    <t xml:space="preserve">0230240216883</t>
  </si>
  <si>
    <t xml:space="preserve">10035960215</t>
  </si>
  <si>
    <t xml:space="preserve">LIBERATO FERRER AMERICA EDIVIA</t>
  </si>
  <si>
    <t xml:space="preserve">0230240216884</t>
  </si>
  <si>
    <t xml:space="preserve">10036164391</t>
  </si>
  <si>
    <t xml:space="preserve">JUAREZ CARRILLO PABLO</t>
  </si>
  <si>
    <t xml:space="preserve">0230240216885</t>
  </si>
  <si>
    <t xml:space="preserve">10036373798</t>
  </si>
  <si>
    <t xml:space="preserve">BURGOS JUAREZ PABLO MIGUEL</t>
  </si>
  <si>
    <t xml:space="preserve">0230240216886</t>
  </si>
  <si>
    <t xml:space="preserve">10036379460</t>
  </si>
  <si>
    <t xml:space="preserve">ROJAS QUENECHE EDWIN SEGUNDO</t>
  </si>
  <si>
    <t xml:space="preserve">0230240216887</t>
  </si>
  <si>
    <t xml:space="preserve">10036741266</t>
  </si>
  <si>
    <t xml:space="preserve">ATOCHE HUIMAN DAVID WILMER</t>
  </si>
  <si>
    <t xml:space="preserve">0230240216888</t>
  </si>
  <si>
    <t xml:space="preserve">10038755558</t>
  </si>
  <si>
    <t xml:space="preserve">PANTA CLEMENT ROBERT</t>
  </si>
  <si>
    <t xml:space="preserve">0230240216889</t>
  </si>
  <si>
    <t xml:space="preserve">10038986266</t>
  </si>
  <si>
    <t xml:space="preserve">NIZAMA DE LA CRUZ JULISSA MARGOT</t>
  </si>
  <si>
    <t xml:space="preserve">0230240216890</t>
  </si>
  <si>
    <t xml:space="preserve">10039000500</t>
  </si>
  <si>
    <t xml:space="preserve">MEDINA ECHE CARLOS HUMBERTO</t>
  </si>
  <si>
    <t xml:space="preserve">0230240216891</t>
  </si>
  <si>
    <t xml:space="preserve">10040084628</t>
  </si>
  <si>
    <t xml:space="preserve">SINCHE CALLUPE VDA DE GAGO IMELDA</t>
  </si>
  <si>
    <t xml:space="preserve">0230240216892</t>
  </si>
  <si>
    <t xml:space="preserve">10040488206</t>
  </si>
  <si>
    <t xml:space="preserve">MALPARTIDA ROJAS JORGE LUIS</t>
  </si>
  <si>
    <t xml:space="preserve">0230240216893</t>
  </si>
  <si>
    <t xml:space="preserve">10040726158</t>
  </si>
  <si>
    <t xml:space="preserve">PALOMINO ROJAS ARTURO ESPIRITU</t>
  </si>
  <si>
    <t xml:space="preserve">0230240216894</t>
  </si>
  <si>
    <t xml:space="preserve">10040738504</t>
  </si>
  <si>
    <t xml:space="preserve">VELITA RICALDE WALTER CARLOS</t>
  </si>
  <si>
    <t xml:space="preserve">0230240216895</t>
  </si>
  <si>
    <t xml:space="preserve">10040777054</t>
  </si>
  <si>
    <t xml:space="preserve">JURADO MALPARTIDA MARCELO</t>
  </si>
  <si>
    <t xml:space="preserve">0230240216896</t>
  </si>
  <si>
    <t xml:space="preserve">10040809011</t>
  </si>
  <si>
    <t xml:space="preserve">RUIZ CASAVILCA MARIA LUZ</t>
  </si>
  <si>
    <t xml:space="preserve">0230240216897</t>
  </si>
  <si>
    <t xml:space="preserve">10042123574</t>
  </si>
  <si>
    <t xml:space="preserve">SOLORZANO NIETO CESAR RAUL</t>
  </si>
  <si>
    <t xml:space="preserve">0230240216898</t>
  </si>
  <si>
    <t xml:space="preserve">10043278776</t>
  </si>
  <si>
    <t xml:space="preserve">CARRION GALLEGOS DELIA</t>
  </si>
  <si>
    <t xml:space="preserve">0230240216899</t>
  </si>
  <si>
    <t xml:space="preserve">10052908022</t>
  </si>
  <si>
    <t xml:space="preserve">HIGINIO DELGADO CLAUDIO JOSE</t>
  </si>
  <si>
    <t xml:space="preserve">0230240216900</t>
  </si>
  <si>
    <t xml:space="preserve">10053572524</t>
  </si>
  <si>
    <t xml:space="preserve">JIMENEZ FLORES GLORIA AUGUSTA</t>
  </si>
  <si>
    <t xml:space="preserve">0230240216901</t>
  </si>
  <si>
    <t xml:space="preserve">10053708752</t>
  </si>
  <si>
    <t xml:space="preserve">SALINAS REATEGUI CARLOS ARTURO</t>
  </si>
  <si>
    <t xml:space="preserve">0230240216902</t>
  </si>
  <si>
    <t xml:space="preserve">10053728711</t>
  </si>
  <si>
    <t xml:space="preserve">MIRANDA MONTERO LEONIDAS GUILLERMO</t>
  </si>
  <si>
    <t xml:space="preserve">0230240216903</t>
  </si>
  <si>
    <t xml:space="preserve">10053735954</t>
  </si>
  <si>
    <t xml:space="preserve">INCIO DOMINGUEZ ENRIQUE MARINO</t>
  </si>
  <si>
    <t xml:space="preserve">0230240216904</t>
  </si>
  <si>
    <t xml:space="preserve">10056127106</t>
  </si>
  <si>
    <t xml:space="preserve">SALDAÑA VALLES OSCAR ARMANDO</t>
  </si>
  <si>
    <t xml:space="preserve">0230240216905</t>
  </si>
  <si>
    <t xml:space="preserve">10056417392</t>
  </si>
  <si>
    <t xml:space="preserve">SANTE HUAROTO ODON</t>
  </si>
  <si>
    <t xml:space="preserve">0230240216906</t>
  </si>
  <si>
    <t xml:space="preserve">10058670699</t>
  </si>
  <si>
    <t xml:space="preserve">MONGE VILLEGAS ELIAS RODRIGO</t>
  </si>
  <si>
    <t xml:space="preserve">0230240216907</t>
  </si>
  <si>
    <t xml:space="preserve">10060043936</t>
  </si>
  <si>
    <t xml:space="preserve">AVALOS OVALLE GENARO</t>
  </si>
  <si>
    <t xml:space="preserve">0230240216908</t>
  </si>
  <si>
    <t xml:space="preserve">10060196767</t>
  </si>
  <si>
    <t xml:space="preserve">PAZOS CHUNGA RODOLFO</t>
  </si>
  <si>
    <t xml:space="preserve">0230240216909</t>
  </si>
  <si>
    <t xml:space="preserve">10060211154</t>
  </si>
  <si>
    <t xml:space="preserve">HERRAN VERANO DIMAS</t>
  </si>
  <si>
    <t xml:space="preserve">0230240216910</t>
  </si>
  <si>
    <t xml:space="preserve">10060321693</t>
  </si>
  <si>
    <t xml:space="preserve">PEÑALOZA BRICEÑO JULIO CESAR</t>
  </si>
  <si>
    <t xml:space="preserve">0230240216911</t>
  </si>
  <si>
    <t xml:space="preserve">10060451601</t>
  </si>
  <si>
    <t xml:space="preserve">RAMIREZ PALACIOS MAXIMO HILARIO</t>
  </si>
  <si>
    <t xml:space="preserve">0230240216912</t>
  </si>
  <si>
    <t xml:space="preserve">10060517903</t>
  </si>
  <si>
    <t xml:space="preserve">MURGUIA JUAREZ GLORIA MARIA</t>
  </si>
  <si>
    <t xml:space="preserve">0230240216913</t>
  </si>
  <si>
    <t xml:space="preserve">10060539974</t>
  </si>
  <si>
    <t xml:space="preserve">MARAÑON BENDEZU VICTOR AUGUSTO</t>
  </si>
  <si>
    <t xml:space="preserve">0230240216914</t>
  </si>
  <si>
    <t xml:space="preserve">10060596773</t>
  </si>
  <si>
    <t xml:space="preserve">TONGO ALEJOS JORGE FRANCISCO</t>
  </si>
  <si>
    <t xml:space="preserve">0230240216915</t>
  </si>
  <si>
    <t xml:space="preserve">10060624751</t>
  </si>
  <si>
    <t xml:space="preserve">RODRIGUEZ LUNA PEDRO MANUEL</t>
  </si>
  <si>
    <t xml:space="preserve">0230240216916</t>
  </si>
  <si>
    <t xml:space="preserve">10060938062</t>
  </si>
  <si>
    <t xml:space="preserve">FLORES ARMESTAR JOSE EMILIO</t>
  </si>
  <si>
    <t xml:space="preserve">0230240216917</t>
  </si>
  <si>
    <t xml:space="preserve">10061000840</t>
  </si>
  <si>
    <t xml:space="preserve">VEGA GOÑI ASUNCION ALUPIO</t>
  </si>
  <si>
    <t xml:space="preserve">0230240216918</t>
  </si>
  <si>
    <t xml:space="preserve">10061299951</t>
  </si>
  <si>
    <t xml:space="preserve">WUN GARCIA ALFONSO MAXIMO</t>
  </si>
  <si>
    <t xml:space="preserve">0230240216920</t>
  </si>
  <si>
    <t xml:space="preserve">10061412668</t>
  </si>
  <si>
    <t xml:space="preserve">ORTIZ CASTILLO SERGIO MANUEL</t>
  </si>
  <si>
    <t xml:space="preserve">0230240216921</t>
  </si>
  <si>
    <t xml:space="preserve">10061413397</t>
  </si>
  <si>
    <t xml:space="preserve">COILA CALSIN CORNELIO</t>
  </si>
  <si>
    <t xml:space="preserve">0230240216922</t>
  </si>
  <si>
    <t xml:space="preserve">10061441226</t>
  </si>
  <si>
    <t xml:space="preserve">PEÑA ABANTO MIRIAM HAYDEE</t>
  </si>
  <si>
    <t xml:space="preserve">0230240216923</t>
  </si>
  <si>
    <t xml:space="preserve">10061457793</t>
  </si>
  <si>
    <t xml:space="preserve">ROJAS VARGAS BERNABE GABRIEL</t>
  </si>
  <si>
    <t xml:space="preserve">0230240216924</t>
  </si>
  <si>
    <t xml:space="preserve">10061643554</t>
  </si>
  <si>
    <t xml:space="preserve">RADA LIMAYLLA RICARDO</t>
  </si>
  <si>
    <t xml:space="preserve">0230240216925</t>
  </si>
  <si>
    <t xml:space="preserve">10061657547</t>
  </si>
  <si>
    <t xml:space="preserve">ALMONACID DE VALLADOLID MARTHA</t>
  </si>
  <si>
    <t xml:space="preserve">0230240216926</t>
  </si>
  <si>
    <t xml:space="preserve">10061754534</t>
  </si>
  <si>
    <t xml:space="preserve">RUIZ ARELLANO RICARDO MARTIN</t>
  </si>
  <si>
    <t xml:space="preserve">0230240216927</t>
  </si>
  <si>
    <t xml:space="preserve">10061759200</t>
  </si>
  <si>
    <t xml:space="preserve">RODRIGUEZ SALVADOR FELISA ROSA</t>
  </si>
  <si>
    <t xml:space="preserve">0230240216928</t>
  </si>
  <si>
    <t xml:space="preserve">10061786339</t>
  </si>
  <si>
    <t xml:space="preserve">CARRASCO ORDOÑEZ MARIA VICTORIA</t>
  </si>
  <si>
    <t xml:space="preserve">0230240216929</t>
  </si>
  <si>
    <t xml:space="preserve">10061846447</t>
  </si>
  <si>
    <t xml:space="preserve">CABRERA NUÑEZ MIGUEL EDUARDO</t>
  </si>
  <si>
    <t xml:space="preserve">0230240216930</t>
  </si>
  <si>
    <t xml:space="preserve">10061871638</t>
  </si>
  <si>
    <t xml:space="preserve">ESCATE ATUNCAR JORGE RICARDO</t>
  </si>
  <si>
    <t xml:space="preserve">0230240216931</t>
  </si>
  <si>
    <t xml:space="preserve">10061928001</t>
  </si>
  <si>
    <t xml:space="preserve">SALVADOR ESTRADA MAURICE</t>
  </si>
  <si>
    <t xml:space="preserve">0230240216932</t>
  </si>
  <si>
    <t xml:space="preserve">10062003796</t>
  </si>
  <si>
    <t xml:space="preserve">MEJIA AVALOS ALAIN</t>
  </si>
  <si>
    <t xml:space="preserve">0230240216933</t>
  </si>
  <si>
    <t xml:space="preserve">10062043143</t>
  </si>
  <si>
    <t xml:space="preserve">QUISPE GONZALES ALEX RONALD</t>
  </si>
  <si>
    <t xml:space="preserve">0230240216934</t>
  </si>
  <si>
    <t xml:space="preserve">10062101500</t>
  </si>
  <si>
    <t xml:space="preserve">LUYO SANTOS NILTON EDILBERTO</t>
  </si>
  <si>
    <t xml:space="preserve">0230240216935</t>
  </si>
  <si>
    <t xml:space="preserve">10062119824</t>
  </si>
  <si>
    <t xml:space="preserve">OLIVA ALCANTARA EMILIANO ROLANDO</t>
  </si>
  <si>
    <t xml:space="preserve">0230240216936</t>
  </si>
  <si>
    <t xml:space="preserve">10062165052</t>
  </si>
  <si>
    <t xml:space="preserve">VILCA RIOS LUIS ALBERTO</t>
  </si>
  <si>
    <t xml:space="preserve">0230240216937</t>
  </si>
  <si>
    <t xml:space="preserve">10062258174</t>
  </si>
  <si>
    <t xml:space="preserve">POMA MATOS JORGE WASHINGTON</t>
  </si>
  <si>
    <t xml:space="preserve">0230240216938</t>
  </si>
  <si>
    <t xml:space="preserve">10062273874</t>
  </si>
  <si>
    <t xml:space="preserve">RAMOS HERMOCILLA BETTY FELICITA</t>
  </si>
  <si>
    <t xml:space="preserve">0230240216939</t>
  </si>
  <si>
    <t xml:space="preserve">10062418996</t>
  </si>
  <si>
    <t xml:space="preserve">ZEVALLOS CASANA FERNANDO MARTIN</t>
  </si>
  <si>
    <t xml:space="preserve">0230240216940</t>
  </si>
  <si>
    <t xml:space="preserve">10062431364</t>
  </si>
  <si>
    <t xml:space="preserve">NOVOA QUIROZ ALBERTO ANTONIO</t>
  </si>
  <si>
    <t xml:space="preserve">0230240216941</t>
  </si>
  <si>
    <t xml:space="preserve">10062475566</t>
  </si>
  <si>
    <t xml:space="preserve">CONTRERAS VELASQUEZ WILBER NILTON</t>
  </si>
  <si>
    <t xml:space="preserve">0230240216942</t>
  </si>
  <si>
    <t xml:space="preserve">10062525911</t>
  </si>
  <si>
    <t xml:space="preserve">TALAVERA MATOS JOSE ALBERTO</t>
  </si>
  <si>
    <t xml:space="preserve">0230240216943</t>
  </si>
  <si>
    <t xml:space="preserve">10062571425</t>
  </si>
  <si>
    <t xml:space="preserve">ALVAREZ REANO VICTOR ANTONIO</t>
  </si>
  <si>
    <t xml:space="preserve">0230240216944</t>
  </si>
  <si>
    <t xml:space="preserve">10062574734</t>
  </si>
  <si>
    <t xml:space="preserve">GONZALES RAMOS ELADIO NICOLAS</t>
  </si>
  <si>
    <t xml:space="preserve">0230240216945</t>
  </si>
  <si>
    <t xml:space="preserve">10062585752</t>
  </si>
  <si>
    <t xml:space="preserve">GOMEZ RODRIGUEZ DE MANRIQUE NILDA</t>
  </si>
  <si>
    <t xml:space="preserve">0230240216946</t>
  </si>
  <si>
    <t xml:space="preserve">10062614639</t>
  </si>
  <si>
    <t xml:space="preserve">LLUEN FLORES AUGUSTO ALEJANDRO</t>
  </si>
  <si>
    <t xml:space="preserve">0230240216947</t>
  </si>
  <si>
    <t xml:space="preserve">10062898017</t>
  </si>
  <si>
    <t xml:space="preserve">DE LA CRUZ ZEVALLOS AURELIO ANTONIO</t>
  </si>
  <si>
    <t xml:space="preserve">0230240216948</t>
  </si>
  <si>
    <t xml:space="preserve">10063251289</t>
  </si>
  <si>
    <t xml:space="preserve">VALDIVIA DIAZ JOSE LUIS</t>
  </si>
  <si>
    <t xml:space="preserve">0230240216949</t>
  </si>
  <si>
    <t xml:space="preserve">10064312028</t>
  </si>
  <si>
    <t xml:space="preserve">MACEDO CRIALES DORIS MARIELA</t>
  </si>
  <si>
    <t xml:space="preserve">0230240216950</t>
  </si>
  <si>
    <t xml:space="preserve">10064495840</t>
  </si>
  <si>
    <t xml:space="preserve">FINSETH CASTRO HELGA NATHALIE</t>
  </si>
  <si>
    <t xml:space="preserve">0230240216951</t>
  </si>
  <si>
    <t xml:space="preserve">10065488251</t>
  </si>
  <si>
    <t xml:space="preserve">VILLANUEVA LAIMES OSCAR PAULINO</t>
  </si>
  <si>
    <t xml:space="preserve">0230240216952</t>
  </si>
  <si>
    <t xml:space="preserve">10065600868</t>
  </si>
  <si>
    <t xml:space="preserve">HUARES SOLORZANO ELEUTERIO PEDRO</t>
  </si>
  <si>
    <t xml:space="preserve">0230240216953</t>
  </si>
  <si>
    <t xml:space="preserve">10065653881</t>
  </si>
  <si>
    <t xml:space="preserve">CORTEZ VALVERDE DORIS CARMELA</t>
  </si>
  <si>
    <t xml:space="preserve">0230240216954</t>
  </si>
  <si>
    <t xml:space="preserve">10065656847</t>
  </si>
  <si>
    <t xml:space="preserve">CABEZAS SALAZAR MELECIO</t>
  </si>
  <si>
    <t xml:space="preserve">0230240216955</t>
  </si>
  <si>
    <t xml:space="preserve">10065760253</t>
  </si>
  <si>
    <t xml:space="preserve">VICENTE CANDELA MARIA</t>
  </si>
  <si>
    <t xml:space="preserve">0230240216956</t>
  </si>
  <si>
    <t xml:space="preserve">10065783113</t>
  </si>
  <si>
    <t xml:space="preserve">TORRES PORTOCARRERO DE CURI EUDORA</t>
  </si>
  <si>
    <t xml:space="preserve">0230240216957</t>
  </si>
  <si>
    <t xml:space="preserve">10065885994</t>
  </si>
  <si>
    <t xml:space="preserve">ARIAS CHAVEZ FRANCISCO PAULO</t>
  </si>
  <si>
    <t xml:space="preserve">0230240216958</t>
  </si>
  <si>
    <t xml:space="preserve">10065917713</t>
  </si>
  <si>
    <t xml:space="preserve">MEJIA VERGARA CELSO VICTOR</t>
  </si>
  <si>
    <t xml:space="preserve">0230240216959</t>
  </si>
  <si>
    <t xml:space="preserve">10065918141</t>
  </si>
  <si>
    <t xml:space="preserve">PLASENCIA PARKER CARMEN ROSA</t>
  </si>
  <si>
    <t xml:space="preserve">0230240216960</t>
  </si>
  <si>
    <t xml:space="preserve">10065959751</t>
  </si>
  <si>
    <t xml:space="preserve">CUYA ESCRIBA DONATO</t>
  </si>
  <si>
    <t xml:space="preserve">0230240216961</t>
  </si>
  <si>
    <t xml:space="preserve">10065996745</t>
  </si>
  <si>
    <t xml:space="preserve">GOMEZ LAZO CARLOS ARTURO</t>
  </si>
  <si>
    <t xml:space="preserve">0230240216962</t>
  </si>
  <si>
    <t xml:space="preserve">10066054239</t>
  </si>
  <si>
    <t xml:space="preserve">MENDOZA ALTEZ MARIA LUIZA</t>
  </si>
  <si>
    <t xml:space="preserve">0230240216963</t>
  </si>
  <si>
    <t xml:space="preserve">10066187824</t>
  </si>
  <si>
    <t xml:space="preserve">RUEDA LLERENA CARMEN ROSA</t>
  </si>
  <si>
    <t xml:space="preserve">0230240216964</t>
  </si>
  <si>
    <t xml:space="preserve">10066305142</t>
  </si>
  <si>
    <t xml:space="preserve">MUÑOZ CHAVEZ JOSE ELEHAZAR</t>
  </si>
  <si>
    <t xml:space="preserve">0230240216965</t>
  </si>
  <si>
    <t xml:space="preserve">10066319453</t>
  </si>
  <si>
    <t xml:space="preserve">DOLMOS AMANCA SAMUEL JUAN</t>
  </si>
  <si>
    <t xml:space="preserve">0230240216966</t>
  </si>
  <si>
    <t xml:space="preserve">10066388200</t>
  </si>
  <si>
    <t xml:space="preserve">URIBE PAJUELO OSCAR GLICERIO</t>
  </si>
  <si>
    <t xml:space="preserve">0230240216967</t>
  </si>
  <si>
    <t xml:space="preserve">10066400072</t>
  </si>
  <si>
    <t xml:space="preserve">QUISCA ASTOCAHUANA SAMUEL ISMAEL</t>
  </si>
  <si>
    <t xml:space="preserve">0230240216968</t>
  </si>
  <si>
    <t xml:space="preserve">10066437898</t>
  </si>
  <si>
    <t xml:space="preserve">BARQUINERO MATOS CARLOS ALFREDO</t>
  </si>
  <si>
    <t xml:space="preserve">0230240216969</t>
  </si>
  <si>
    <t xml:space="preserve">10066474025</t>
  </si>
  <si>
    <t xml:space="preserve">LUCERO FERNANDEZ CARLOS MAXIMO</t>
  </si>
  <si>
    <t xml:space="preserve">0230240216970</t>
  </si>
  <si>
    <t xml:space="preserve">10066562145</t>
  </si>
  <si>
    <t xml:space="preserve">SIGUENZA VALERIANO SANTOS BACILIO</t>
  </si>
  <si>
    <t xml:space="preserve">0230240216971</t>
  </si>
  <si>
    <t xml:space="preserve">10066652284</t>
  </si>
  <si>
    <t xml:space="preserve">HERRERA CAMPOS LUIS ENRIQUE</t>
  </si>
  <si>
    <t xml:space="preserve">0230240216972</t>
  </si>
  <si>
    <t xml:space="preserve">10066676451</t>
  </si>
  <si>
    <t xml:space="preserve">SAAVEDRA MONCADA LIRA CONSUELO</t>
  </si>
  <si>
    <t xml:space="preserve">0230240216973</t>
  </si>
  <si>
    <t xml:space="preserve">10066677724</t>
  </si>
  <si>
    <t xml:space="preserve">CENTURION PANDO MARIA DOLORES</t>
  </si>
  <si>
    <t xml:space="preserve">0230240216974</t>
  </si>
  <si>
    <t xml:space="preserve">10066690828</t>
  </si>
  <si>
    <t xml:space="preserve">ROMERO BARDALES JUAN MIGUEL</t>
  </si>
  <si>
    <t xml:space="preserve">0230240216975</t>
  </si>
  <si>
    <t xml:space="preserve">10066702923</t>
  </si>
  <si>
    <t xml:space="preserve">MURILLO OLIVA GEOVANNA ZENOBIA</t>
  </si>
  <si>
    <t xml:space="preserve">0230240216976</t>
  </si>
  <si>
    <t xml:space="preserve">10066743255</t>
  </si>
  <si>
    <t xml:space="preserve">VILLACORTA MENENDEZ CARLOS EDUARDO</t>
  </si>
  <si>
    <t xml:space="preserve">0230240216977</t>
  </si>
  <si>
    <t xml:space="preserve">10066862572</t>
  </si>
  <si>
    <t xml:space="preserve">OSORIO CELIO NICOLAS</t>
  </si>
  <si>
    <t xml:space="preserve">0230240216978</t>
  </si>
  <si>
    <t xml:space="preserve">10066901128</t>
  </si>
  <si>
    <t xml:space="preserve">CERNA VASQUEZ MANUEL JESUS</t>
  </si>
  <si>
    <t xml:space="preserve">0230240216979</t>
  </si>
  <si>
    <t xml:space="preserve">10067042714</t>
  </si>
  <si>
    <t xml:space="preserve">FABIAN POLO TEOFILO EDGARDO</t>
  </si>
  <si>
    <t xml:space="preserve">0230240216980</t>
  </si>
  <si>
    <t xml:space="preserve">10067071277</t>
  </si>
  <si>
    <t xml:space="preserve">MARQUEZ ALBAN CESAR EDUARDO</t>
  </si>
  <si>
    <t xml:space="preserve">0230240216981</t>
  </si>
  <si>
    <t xml:space="preserve">10067084000</t>
  </si>
  <si>
    <t xml:space="preserve">CARDENAS JACOME ALEJANDRO GUILLERMO</t>
  </si>
  <si>
    <t xml:space="preserve">0230240216982</t>
  </si>
  <si>
    <t xml:space="preserve">10067086428</t>
  </si>
  <si>
    <t xml:space="preserve">CRUZATE CHACON EVARISTO JUAN</t>
  </si>
  <si>
    <t xml:space="preserve">0230240216983</t>
  </si>
  <si>
    <t xml:space="preserve">10067167533</t>
  </si>
  <si>
    <t xml:space="preserve">GASPAR LLUSHO JUAN DOMINGO</t>
  </si>
  <si>
    <t xml:space="preserve">0230240216984</t>
  </si>
  <si>
    <t xml:space="preserve">10067203637</t>
  </si>
  <si>
    <t xml:space="preserve">CASTILLO CORNEJO CARLOS AMERICO</t>
  </si>
  <si>
    <t xml:space="preserve">0230240216985</t>
  </si>
  <si>
    <t xml:space="preserve">10067387690</t>
  </si>
  <si>
    <t xml:space="preserve">LOPEZ PEREZ DE SHELDON YOLANDA INES</t>
  </si>
  <si>
    <t xml:space="preserve">0230240216986</t>
  </si>
  <si>
    <t xml:space="preserve">10067391913</t>
  </si>
  <si>
    <t xml:space="preserve">RIOS VILLANUEVA HARRINSOND</t>
  </si>
  <si>
    <t xml:space="preserve">0230240216987</t>
  </si>
  <si>
    <t xml:space="preserve">10067407178</t>
  </si>
  <si>
    <t xml:space="preserve">VELARDE PERALTA JOSE ALBERTO</t>
  </si>
  <si>
    <t xml:space="preserve">0230240216988</t>
  </si>
  <si>
    <t xml:space="preserve">10067444651</t>
  </si>
  <si>
    <t xml:space="preserve">MENDOZA IZAGA TERESA GLORIA</t>
  </si>
  <si>
    <t xml:space="preserve">0230240216989</t>
  </si>
  <si>
    <t xml:space="preserve">10067467120</t>
  </si>
  <si>
    <t xml:space="preserve">NUÑEZ REYES BETTY NOEMI</t>
  </si>
  <si>
    <t xml:space="preserve">0230240216990</t>
  </si>
  <si>
    <t xml:space="preserve">10067525405</t>
  </si>
  <si>
    <t xml:space="preserve">NIMA NUÑEZ JOSE GERVACIO</t>
  </si>
  <si>
    <t xml:space="preserve">0230240216991</t>
  </si>
  <si>
    <t xml:space="preserve">10067542954</t>
  </si>
  <si>
    <t xml:space="preserve">DIAZ VASQUEZ LUIS ALBERTO</t>
  </si>
  <si>
    <t xml:space="preserve">0230240216992</t>
  </si>
  <si>
    <t xml:space="preserve">10067549983</t>
  </si>
  <si>
    <t xml:space="preserve">ESPINOZA MANZANO HERNAN ALBERTO</t>
  </si>
  <si>
    <t xml:space="preserve">0230240216993</t>
  </si>
  <si>
    <t xml:space="preserve">10067638056</t>
  </si>
  <si>
    <t xml:space="preserve">OSORIO AGUILAR BRUNO CARTUJOS</t>
  </si>
  <si>
    <t xml:space="preserve">0230240216994</t>
  </si>
  <si>
    <t xml:space="preserve">10067713864</t>
  </si>
  <si>
    <t xml:space="preserve">VEGA QUEVEDO NEIDA FRANCISCA</t>
  </si>
  <si>
    <t xml:space="preserve">0230240216995</t>
  </si>
  <si>
    <t xml:space="preserve">10067720097</t>
  </si>
  <si>
    <t xml:space="preserve">ZETA GUZMAN ZAIDA</t>
  </si>
  <si>
    <t xml:space="preserve">0230240216996</t>
  </si>
  <si>
    <t xml:space="preserve">10067731145</t>
  </si>
  <si>
    <t xml:space="preserve">NUÑEZ TORRES STALIN FELIPE</t>
  </si>
  <si>
    <t xml:space="preserve">0230240216997</t>
  </si>
  <si>
    <t xml:space="preserve">10067776378</t>
  </si>
  <si>
    <t xml:space="preserve">LEON MEZA ZOYA NELLY</t>
  </si>
  <si>
    <t xml:space="preserve">0230240216998</t>
  </si>
  <si>
    <t xml:space="preserve">10067801119</t>
  </si>
  <si>
    <t xml:space="preserve">BARRIOS SALAS RICARDO HERNAN</t>
  </si>
  <si>
    <t xml:space="preserve">0230240216999</t>
  </si>
  <si>
    <t xml:space="preserve">10067841951</t>
  </si>
  <si>
    <t xml:space="preserve">TOLENTINO MANRIQUE ALVARO MARTIN</t>
  </si>
  <si>
    <t xml:space="preserve">0230240217000</t>
  </si>
  <si>
    <t xml:space="preserve">10067883123</t>
  </si>
  <si>
    <t xml:space="preserve">CORNEJO ESPINOZA PATRICIA PAOLA</t>
  </si>
  <si>
    <t xml:space="preserve">0230240217001</t>
  </si>
  <si>
    <t xml:space="preserve">10067884570</t>
  </si>
  <si>
    <t xml:space="preserve">BLAS MELON JAVIER HERNAN</t>
  </si>
  <si>
    <t xml:space="preserve">0230240217002</t>
  </si>
  <si>
    <t xml:space="preserve">10067945030</t>
  </si>
  <si>
    <t xml:space="preserve">URBANO PACO WILLIAMS</t>
  </si>
  <si>
    <t xml:space="preserve">0230240217003</t>
  </si>
  <si>
    <t xml:space="preserve">10067989541</t>
  </si>
  <si>
    <t xml:space="preserve">MUÑOZ CHAVEZ ELISEO PORFIRIO</t>
  </si>
  <si>
    <t xml:space="preserve">0230240217004</t>
  </si>
  <si>
    <t xml:space="preserve">10068011618</t>
  </si>
  <si>
    <t xml:space="preserve">MALDONADO GASPAR MARIA ELENA</t>
  </si>
  <si>
    <t xml:space="preserve">0230240217005</t>
  </si>
  <si>
    <t xml:space="preserve">10068027492</t>
  </si>
  <si>
    <t xml:space="preserve">JORGE RIOS PERCY</t>
  </si>
  <si>
    <t xml:space="preserve">0230240217006</t>
  </si>
  <si>
    <t xml:space="preserve">10068037803</t>
  </si>
  <si>
    <t xml:space="preserve">SERRANO CHAVEZ OSCAR</t>
  </si>
  <si>
    <t xml:space="preserve">0230240217007</t>
  </si>
  <si>
    <t xml:space="preserve">10068046942</t>
  </si>
  <si>
    <t xml:space="preserve">AYULO MEDINA PAUL GUETTY</t>
  </si>
  <si>
    <t xml:space="preserve">0230240217008</t>
  </si>
  <si>
    <t xml:space="preserve">10068051369</t>
  </si>
  <si>
    <t xml:space="preserve">SAMANEZ AVALOS DELICIA NOEMI</t>
  </si>
  <si>
    <t xml:space="preserve">0230240217009</t>
  </si>
  <si>
    <t xml:space="preserve">10068064291</t>
  </si>
  <si>
    <t xml:space="preserve">CEPEDA RODRIGUEZ CARLOS HUMBERTO</t>
  </si>
  <si>
    <t xml:space="preserve">0230240217010</t>
  </si>
  <si>
    <t xml:space="preserve">10068121791</t>
  </si>
  <si>
    <t xml:space="preserve">PALIAN FLORES LUIS ARTURO</t>
  </si>
  <si>
    <t xml:space="preserve">0230240217011</t>
  </si>
  <si>
    <t xml:space="preserve">10068164732</t>
  </si>
  <si>
    <t xml:space="preserve">ALMEIDA SALAZAR JESUS MANUEL</t>
  </si>
  <si>
    <t xml:space="preserve">0230240217012</t>
  </si>
  <si>
    <t xml:space="preserve">10068208101</t>
  </si>
  <si>
    <t xml:space="preserve">ZAMUDIO SOLIS JOSE ROBERTO</t>
  </si>
  <si>
    <t xml:space="preserve">0230240217013</t>
  </si>
  <si>
    <t xml:space="preserve">10068328395</t>
  </si>
  <si>
    <t xml:space="preserve">RODRIGUEZ SANCHEZ TITO WILLY</t>
  </si>
  <si>
    <t xml:space="preserve">0230240217014</t>
  </si>
  <si>
    <t xml:space="preserve">10068422596</t>
  </si>
  <si>
    <t xml:space="preserve">TOMATEO ENCISO NELSON GERMAN</t>
  </si>
  <si>
    <t xml:space="preserve">0230240217015</t>
  </si>
  <si>
    <t xml:space="preserve">10068425722</t>
  </si>
  <si>
    <t xml:space="preserve">ORMEÑO RUBIO RICARDO</t>
  </si>
  <si>
    <t xml:space="preserve">0230240217016</t>
  </si>
  <si>
    <t xml:space="preserve">10068776827</t>
  </si>
  <si>
    <t xml:space="preserve">BARAZORDA CHIPANA AGUSTINA</t>
  </si>
  <si>
    <t xml:space="preserve">0230240217017</t>
  </si>
  <si>
    <t xml:space="preserve">10068918184</t>
  </si>
  <si>
    <t xml:space="preserve">CABRERA ATERO JUAN CARLOS</t>
  </si>
  <si>
    <t xml:space="preserve">0230240217018</t>
  </si>
  <si>
    <t xml:space="preserve">10068977016</t>
  </si>
  <si>
    <t xml:space="preserve">PASTOR RAMOS JUAN CARLOS</t>
  </si>
  <si>
    <t xml:space="preserve">0230240217019</t>
  </si>
  <si>
    <t xml:space="preserve">10069034697</t>
  </si>
  <si>
    <t xml:space="preserve">QUESQUEN CARRILLO MARLENE</t>
  </si>
  <si>
    <t xml:space="preserve">0230240217020</t>
  </si>
  <si>
    <t xml:space="preserve">10069223368</t>
  </si>
  <si>
    <t xml:space="preserve">TELLO VARGAS ROSA REGINA</t>
  </si>
  <si>
    <t xml:space="preserve">0230240217021</t>
  </si>
  <si>
    <t xml:space="preserve">10069391465</t>
  </si>
  <si>
    <t xml:space="preserve">BARBOZA GARCIA JUAN MANUEL</t>
  </si>
  <si>
    <t xml:space="preserve">0230240217022</t>
  </si>
  <si>
    <t xml:space="preserve">10069555361</t>
  </si>
  <si>
    <t xml:space="preserve">ROSAS GONZALES RITTER RUDOLF</t>
  </si>
  <si>
    <t xml:space="preserve">0230240217023</t>
  </si>
  <si>
    <t xml:space="preserve">10069665131</t>
  </si>
  <si>
    <t xml:space="preserve">JUAREZ MORE CARMEN LUCIA</t>
  </si>
  <si>
    <t xml:space="preserve">0230240217024</t>
  </si>
  <si>
    <t xml:space="preserve">10069710447</t>
  </si>
  <si>
    <t xml:space="preserve">BARRETO BOGGIANO JOSE</t>
  </si>
  <si>
    <t xml:space="preserve">0230240217025</t>
  </si>
  <si>
    <t xml:space="preserve">10069731746</t>
  </si>
  <si>
    <t xml:space="preserve">LAYA CHIRINOS FELIX HERNANDO</t>
  </si>
  <si>
    <t xml:space="preserve">0230240217026</t>
  </si>
  <si>
    <t xml:space="preserve">10069750911</t>
  </si>
  <si>
    <t xml:space="preserve">DELGADO NAVARRETE EUGENIO ALFONSO</t>
  </si>
  <si>
    <t xml:space="preserve">0230240217027</t>
  </si>
  <si>
    <t xml:space="preserve">10069791838</t>
  </si>
  <si>
    <t xml:space="preserve">BONILLA SUAREZ WALKER LIZANDRO</t>
  </si>
  <si>
    <t xml:space="preserve">0230240217028</t>
  </si>
  <si>
    <t xml:space="preserve">10069853159</t>
  </si>
  <si>
    <t xml:space="preserve">MIRANDA RAFAELE FERNANDO EDUARDO</t>
  </si>
  <si>
    <t xml:space="preserve">0230240217029</t>
  </si>
  <si>
    <t xml:space="preserve">10069920697</t>
  </si>
  <si>
    <t xml:space="preserve">VALDEZ GARCIA EDUARDO RUBEN</t>
  </si>
  <si>
    <t xml:space="preserve">0230240217030</t>
  </si>
  <si>
    <t xml:space="preserve">10070011897</t>
  </si>
  <si>
    <t xml:space="preserve">SALCEDO APCHO JESUS</t>
  </si>
  <si>
    <t xml:space="preserve">0230240217031</t>
  </si>
  <si>
    <t xml:space="preserve">10070016571</t>
  </si>
  <si>
    <t xml:space="preserve">LLANTOY MENDOZA DE CANALES NORY MARGOT</t>
  </si>
  <si>
    <t xml:space="preserve">0230240217032</t>
  </si>
  <si>
    <t xml:space="preserve">10070018417</t>
  </si>
  <si>
    <t xml:space="preserve">PAREDES NINA SUSANA</t>
  </si>
  <si>
    <t xml:space="preserve">0230240217033</t>
  </si>
  <si>
    <t xml:space="preserve">10070051236</t>
  </si>
  <si>
    <t xml:space="preserve">MENACHO AYALA DE ESPINOZA LUCIA EDILTRUDEZ</t>
  </si>
  <si>
    <t xml:space="preserve">0230240217034</t>
  </si>
  <si>
    <t xml:space="preserve">10070113932</t>
  </si>
  <si>
    <t xml:space="preserve">OBREGON RODRIGUEZ MAXIMO ROMAN</t>
  </si>
  <si>
    <t xml:space="preserve">0230240217035</t>
  </si>
  <si>
    <t xml:space="preserve">10070225463</t>
  </si>
  <si>
    <t xml:space="preserve">REYNA ULLOA JORGE</t>
  </si>
  <si>
    <t xml:space="preserve">0230240217036</t>
  </si>
  <si>
    <t xml:space="preserve">10070325263</t>
  </si>
  <si>
    <t xml:space="preserve">FLORES TUEROS HERNAN</t>
  </si>
  <si>
    <t xml:space="preserve">0230240217037</t>
  </si>
  <si>
    <t xml:space="preserve">10070355219</t>
  </si>
  <si>
    <t xml:space="preserve">CHOQUE HUAYA MANUEL JESUS</t>
  </si>
  <si>
    <t xml:space="preserve">0230240217038</t>
  </si>
  <si>
    <t xml:space="preserve">10070442367</t>
  </si>
  <si>
    <t xml:space="preserve">BORJAS HIDALGO EDUARDO JUAN</t>
  </si>
  <si>
    <t xml:space="preserve">0230240217039</t>
  </si>
  <si>
    <t xml:space="preserve">10070449558</t>
  </si>
  <si>
    <t xml:space="preserve">PEREZ ROJAS TOMAS NICOLAS</t>
  </si>
  <si>
    <t xml:space="preserve">0230240217040</t>
  </si>
  <si>
    <t xml:space="preserve">10070452494</t>
  </si>
  <si>
    <t xml:space="preserve">AROTOMA PEREZ ALBERTO</t>
  </si>
  <si>
    <t xml:space="preserve">0230240217041</t>
  </si>
  <si>
    <t xml:space="preserve">10070481788</t>
  </si>
  <si>
    <t xml:space="preserve">ZAVALETA ROJAS JUAN ELEODORO</t>
  </si>
  <si>
    <t xml:space="preserve">0230240217042</t>
  </si>
  <si>
    <t xml:space="preserve">10070718028</t>
  </si>
  <si>
    <t xml:space="preserve">HUAMAN AUCCAPUCLLA MOISES</t>
  </si>
  <si>
    <t xml:space="preserve">0230240217043</t>
  </si>
  <si>
    <t xml:space="preserve">10070719431</t>
  </si>
  <si>
    <t xml:space="preserve">DELGADO PALOMINO HORACIO</t>
  </si>
  <si>
    <t xml:space="preserve">0230240217044</t>
  </si>
  <si>
    <t xml:space="preserve">10070750665</t>
  </si>
  <si>
    <t xml:space="preserve">TORRES VALENZUELA FRANCISCO</t>
  </si>
  <si>
    <t xml:space="preserve">0230240217045</t>
  </si>
  <si>
    <t xml:space="preserve">10070845879</t>
  </si>
  <si>
    <t xml:space="preserve">VARGAS EGAS ERNESTO</t>
  </si>
  <si>
    <t xml:space="preserve">0230240217046</t>
  </si>
  <si>
    <t xml:space="preserve">10070984411</t>
  </si>
  <si>
    <t xml:space="preserve">VARGAS NAVARRO ELIAS EMILIANO</t>
  </si>
  <si>
    <t xml:space="preserve">0230240217047</t>
  </si>
  <si>
    <t xml:space="preserve">10071074540</t>
  </si>
  <si>
    <t xml:space="preserve">OSORIO RAMOS JORGE VIDAL</t>
  </si>
  <si>
    <t xml:space="preserve">0230240217048</t>
  </si>
  <si>
    <t xml:space="preserve">10071121718</t>
  </si>
  <si>
    <t xml:space="preserve">CHIQUILLAN INFANZON PASCUAL</t>
  </si>
  <si>
    <t xml:space="preserve">0230240217049</t>
  </si>
  <si>
    <t xml:space="preserve">10071189410</t>
  </si>
  <si>
    <t xml:space="preserve">AVALOS CHAMPA ADRIAN</t>
  </si>
  <si>
    <t xml:space="preserve">0230240217050</t>
  </si>
  <si>
    <t xml:space="preserve">10071203552</t>
  </si>
  <si>
    <t xml:space="preserve">GALINDO GUTIERREZ CARLOS ALBERTO</t>
  </si>
  <si>
    <t xml:space="preserve">0230240217051</t>
  </si>
  <si>
    <t xml:space="preserve">10071435577</t>
  </si>
  <si>
    <t xml:space="preserve">HERRERA GALAN WILMER WALTER</t>
  </si>
  <si>
    <t xml:space="preserve">0230240217052</t>
  </si>
  <si>
    <t xml:space="preserve">10071519720</t>
  </si>
  <si>
    <t xml:space="preserve">DONAYRE LOZANO ANTONIO ANIVAL</t>
  </si>
  <si>
    <t xml:space="preserve">0230240217053</t>
  </si>
  <si>
    <t xml:space="preserve">10071592001</t>
  </si>
  <si>
    <t xml:space="preserve">ZELA GUTIERREZ HONORATO</t>
  </si>
  <si>
    <t xml:space="preserve">0230240217054</t>
  </si>
  <si>
    <t xml:space="preserve">10071762047</t>
  </si>
  <si>
    <t xml:space="preserve">ESPINOZA CUBAS NICOLAS</t>
  </si>
  <si>
    <t xml:space="preserve">0230240217055</t>
  </si>
  <si>
    <t xml:space="preserve">10072095575</t>
  </si>
  <si>
    <t xml:space="preserve">GUTARRA CHUQUIN RICARDO BENEDICTO</t>
  </si>
  <si>
    <t xml:space="preserve">0230240217056</t>
  </si>
  <si>
    <t xml:space="preserve">10072113662</t>
  </si>
  <si>
    <t xml:space="preserve">CUENCA MEDINA RICARDO NICOLAS</t>
  </si>
  <si>
    <t xml:space="preserve">0230240217057</t>
  </si>
  <si>
    <t xml:space="preserve">10072220264</t>
  </si>
  <si>
    <t xml:space="preserve">SUAREZ ESPINOZA MARIA ELSA</t>
  </si>
  <si>
    <t xml:space="preserve">0230240217058</t>
  </si>
  <si>
    <t xml:space="preserve">10072260312</t>
  </si>
  <si>
    <t xml:space="preserve">PADILLA CARRASCO GUILLERMO JAVIER</t>
  </si>
  <si>
    <t xml:space="preserve">0230240217059</t>
  </si>
  <si>
    <t xml:space="preserve">10072279986</t>
  </si>
  <si>
    <t xml:space="preserve">CACERES DOMHOFF BENJAMIN CARLOS</t>
  </si>
  <si>
    <t xml:space="preserve">0230240217060</t>
  </si>
  <si>
    <t xml:space="preserve">10072284947</t>
  </si>
  <si>
    <t xml:space="preserve">HAMANN LITUMA CLAUDIO ARTURO</t>
  </si>
  <si>
    <t xml:space="preserve">0230240217061</t>
  </si>
  <si>
    <t xml:space="preserve">10072495174</t>
  </si>
  <si>
    <t xml:space="preserve">DE LA CRUZ MATOS ALEJANDRO GLAUCO</t>
  </si>
  <si>
    <t xml:space="preserve">0230240217062</t>
  </si>
  <si>
    <t xml:space="preserve">10072564699</t>
  </si>
  <si>
    <t xml:space="preserve">VELASQUEZ FRANCO CARLO</t>
  </si>
  <si>
    <t xml:space="preserve">0230240217063</t>
  </si>
  <si>
    <t xml:space="preserve">10072582611</t>
  </si>
  <si>
    <t xml:space="preserve">ORREGO SALAZAR HUGO GUSTAVO</t>
  </si>
  <si>
    <t xml:space="preserve">0230240217064</t>
  </si>
  <si>
    <t xml:space="preserve">10072606367</t>
  </si>
  <si>
    <t xml:space="preserve">RODRIGUEZ CANO JORGE LUIS</t>
  </si>
  <si>
    <t xml:space="preserve">0230240217065</t>
  </si>
  <si>
    <t xml:space="preserve">10072632279</t>
  </si>
  <si>
    <t xml:space="preserve">ZAMUDIO GOMEZ EDGAR FIDEL</t>
  </si>
  <si>
    <t xml:space="preserve">0230240217066</t>
  </si>
  <si>
    <t xml:space="preserve">10072639427</t>
  </si>
  <si>
    <t xml:space="preserve">CASTELLANOS BUSTINZA CARLOS GUILLERMO</t>
  </si>
  <si>
    <t xml:space="preserve">0230240217067</t>
  </si>
  <si>
    <t xml:space="preserve">10072686778</t>
  </si>
  <si>
    <t xml:space="preserve">ARRIETA MUCHA CLEMENCIA NELIDA</t>
  </si>
  <si>
    <t xml:space="preserve">0230240217069</t>
  </si>
  <si>
    <t xml:space="preserve">10072739405</t>
  </si>
  <si>
    <t xml:space="preserve">SANCHEZ GRANDA FRANCISCO EDUARDO</t>
  </si>
  <si>
    <t xml:space="preserve">0230240217070</t>
  </si>
  <si>
    <t xml:space="preserve">10072742759</t>
  </si>
  <si>
    <t xml:space="preserve">CUEVA CALUA MARCO ANTONIO</t>
  </si>
  <si>
    <t xml:space="preserve">0230240217071</t>
  </si>
  <si>
    <t xml:space="preserve">10072743976</t>
  </si>
  <si>
    <t xml:space="preserve">HUAYHUA YUPANQUI ISIDRO SIXTO</t>
  </si>
  <si>
    <t xml:space="preserve">0230240217072</t>
  </si>
  <si>
    <t xml:space="preserve">10072778222</t>
  </si>
  <si>
    <t xml:space="preserve">PAREJA PFLUCKER DE CASTRO JUANA MARIA</t>
  </si>
  <si>
    <t xml:space="preserve">0230240217073</t>
  </si>
  <si>
    <t xml:space="preserve">10072950751</t>
  </si>
  <si>
    <t xml:space="preserve">LEGUIA PUENTE HECTOR RAUL</t>
  </si>
  <si>
    <t xml:space="preserve">0230240217074</t>
  </si>
  <si>
    <t xml:space="preserve">10073001809</t>
  </si>
  <si>
    <t xml:space="preserve">ALVA AZULA GUSTAVO POOL</t>
  </si>
  <si>
    <t xml:space="preserve">0230240217075</t>
  </si>
  <si>
    <t xml:space="preserve">10073363719</t>
  </si>
  <si>
    <t xml:space="preserve">EGOAVIL GUERRA LUZ ESPERANZA</t>
  </si>
  <si>
    <t xml:space="preserve">0230240217076</t>
  </si>
  <si>
    <t xml:space="preserve">10073463306</t>
  </si>
  <si>
    <t xml:space="preserve">SANCHEZ RAMIREZ HUMBERTO ALEJANDRO</t>
  </si>
  <si>
    <t xml:space="preserve">0230240217077</t>
  </si>
  <si>
    <t xml:space="preserve">10073475959</t>
  </si>
  <si>
    <t xml:space="preserve">PONCE VALDIVIA ELARD HUGO</t>
  </si>
  <si>
    <t xml:space="preserve">0230240217078</t>
  </si>
  <si>
    <t xml:space="preserve">10073576631</t>
  </si>
  <si>
    <t xml:space="preserve">PAREDES CASTAÑEDA CARLOS ARTURO</t>
  </si>
  <si>
    <t xml:space="preserve">0230240217079</t>
  </si>
  <si>
    <t xml:space="preserve">10073581317</t>
  </si>
  <si>
    <t xml:space="preserve">VASSALLO VALENZUELA DAVID NICOLAS</t>
  </si>
  <si>
    <t xml:space="preserve">0230240217080</t>
  </si>
  <si>
    <t xml:space="preserve">10073638068</t>
  </si>
  <si>
    <t xml:space="preserve">AYBAR MOLINA CIRILA ELENA</t>
  </si>
  <si>
    <t xml:space="preserve">0230240217081</t>
  </si>
  <si>
    <t xml:space="preserve">10073730631</t>
  </si>
  <si>
    <t xml:space="preserve">SANCHEZ GONZALES RICARDO VICENTE</t>
  </si>
  <si>
    <t xml:space="preserve">0230240217082</t>
  </si>
  <si>
    <t xml:space="preserve">10073805843</t>
  </si>
  <si>
    <t xml:space="preserve">FRANCIA SANCHEZ HERNAN LUIS</t>
  </si>
  <si>
    <t xml:space="preserve">0230240217083</t>
  </si>
  <si>
    <t xml:space="preserve">10073861875</t>
  </si>
  <si>
    <t xml:space="preserve">MARTINEZ AVILES JAIME OSWALDO</t>
  </si>
  <si>
    <t xml:space="preserve">0230240217084</t>
  </si>
  <si>
    <t xml:space="preserve">10073881591</t>
  </si>
  <si>
    <t xml:space="preserve">VERA SANDOVAL CARLOS</t>
  </si>
  <si>
    <t xml:space="preserve">0230240217085</t>
  </si>
  <si>
    <t xml:space="preserve">10073891081</t>
  </si>
  <si>
    <t xml:space="preserve">CISNEROS VILLAVERDE LESVIA MARIA</t>
  </si>
  <si>
    <t xml:space="preserve">0230240217086</t>
  </si>
  <si>
    <t xml:space="preserve">10074114747</t>
  </si>
  <si>
    <t xml:space="preserve">BELLIDO MARTINEZ DE CASTRO EUGENIA</t>
  </si>
  <si>
    <t xml:space="preserve">0230240217087</t>
  </si>
  <si>
    <t xml:space="preserve">10074241331</t>
  </si>
  <si>
    <t xml:space="preserve">FERRER MUGA GLADYS S</t>
  </si>
  <si>
    <t xml:space="preserve">0230240217088</t>
  </si>
  <si>
    <t xml:space="preserve">10074263785</t>
  </si>
  <si>
    <t xml:space="preserve">BELLIDO MARTINEZ ESTHER</t>
  </si>
  <si>
    <t xml:space="preserve">0230240217089</t>
  </si>
  <si>
    <t xml:space="preserve">10074403625</t>
  </si>
  <si>
    <t xml:space="preserve">VALLADARES ANDAHUA EDILBERTO MIGUEL</t>
  </si>
  <si>
    <t xml:space="preserve">0230240217090</t>
  </si>
  <si>
    <t xml:space="preserve">10074430894</t>
  </si>
  <si>
    <t xml:space="preserve">ORIHUELA SALAZAR MARIA ELENA</t>
  </si>
  <si>
    <t xml:space="preserve">0230240217091</t>
  </si>
  <si>
    <t xml:space="preserve">10074436787</t>
  </si>
  <si>
    <t xml:space="preserve">PINTO AMES JULIO FERNANDO</t>
  </si>
  <si>
    <t xml:space="preserve">0230240217092</t>
  </si>
  <si>
    <t xml:space="preserve">10074451956</t>
  </si>
  <si>
    <t xml:space="preserve">ROCHA FREYRE DANIEL ARTURO GUILLERMO</t>
  </si>
  <si>
    <t xml:space="preserve">0230240217093</t>
  </si>
  <si>
    <t xml:space="preserve">10074456575</t>
  </si>
  <si>
    <t xml:space="preserve">SALAZAR TORRES ALEXIS</t>
  </si>
  <si>
    <t xml:space="preserve">0230240217094</t>
  </si>
  <si>
    <t xml:space="preserve">10074513579</t>
  </si>
  <si>
    <t xml:space="preserve">GOZME PALOMINO ALEJANDRO</t>
  </si>
  <si>
    <t xml:space="preserve">0230240217095</t>
  </si>
  <si>
    <t xml:space="preserve">10074555751</t>
  </si>
  <si>
    <t xml:space="preserve">TUYUME GONZALES RAFAEL FRANCISCO</t>
  </si>
  <si>
    <t xml:space="preserve">0230240217096</t>
  </si>
  <si>
    <t xml:space="preserve">10074572222</t>
  </si>
  <si>
    <t xml:space="preserve">PRIETO CHAVEZ LUIS ANTENOR</t>
  </si>
  <si>
    <t xml:space="preserve">0230240217097</t>
  </si>
  <si>
    <t xml:space="preserve">10074642824</t>
  </si>
  <si>
    <t xml:space="preserve">VALDIVIA PACHERREZ ALDO</t>
  </si>
  <si>
    <t xml:space="preserve">0230240217098</t>
  </si>
  <si>
    <t xml:space="preserve">10074649471</t>
  </si>
  <si>
    <t xml:space="preserve">ALBAN MORALES EDWIN ERNESTO</t>
  </si>
  <si>
    <t xml:space="preserve">0230240217099</t>
  </si>
  <si>
    <t xml:space="preserve">10074673053</t>
  </si>
  <si>
    <t xml:space="preserve">ARANDA CUECA FREDDY</t>
  </si>
  <si>
    <t xml:space="preserve">0230240217100</t>
  </si>
  <si>
    <t xml:space="preserve">10074700093</t>
  </si>
  <si>
    <t xml:space="preserve">ADRIAN LEMBCKE JESSICA MILAGROS</t>
  </si>
  <si>
    <t xml:space="preserve">0230240217101</t>
  </si>
  <si>
    <t xml:space="preserve">10074749033</t>
  </si>
  <si>
    <t xml:space="preserve">VILLEGAS AGUIRRE SILVIA JUANA</t>
  </si>
  <si>
    <t xml:space="preserve">0230240217102</t>
  </si>
  <si>
    <t xml:space="preserve">10074771764</t>
  </si>
  <si>
    <t xml:space="preserve">CASTRO SORIA LUIS FORTUNATO</t>
  </si>
  <si>
    <t xml:space="preserve">0230240217103</t>
  </si>
  <si>
    <t xml:space="preserve">10074786648</t>
  </si>
  <si>
    <t xml:space="preserve">SINCHE COLCA ADRIAN EUGENIO</t>
  </si>
  <si>
    <t xml:space="preserve">0230240217104</t>
  </si>
  <si>
    <t xml:space="preserve">10074797950</t>
  </si>
  <si>
    <t xml:space="preserve">CHAVEZ ALVAREZ ANTONIO MARTIN</t>
  </si>
  <si>
    <t xml:space="preserve">0230240217105</t>
  </si>
  <si>
    <t xml:space="preserve">10074807521</t>
  </si>
  <si>
    <t xml:space="preserve">MADRID ARENAS IVAN FERNANDO</t>
  </si>
  <si>
    <t xml:space="preserve">0230240217106</t>
  </si>
  <si>
    <t xml:space="preserve">10074826411</t>
  </si>
  <si>
    <t xml:space="preserve">GAMARRA GUZMAN NILO LEON</t>
  </si>
  <si>
    <t xml:space="preserve">0230240217107</t>
  </si>
  <si>
    <t xml:space="preserve">10074826569</t>
  </si>
  <si>
    <t xml:space="preserve">AMASIFUEN RENGIFO MARIA ROXANA</t>
  </si>
  <si>
    <t xml:space="preserve">0230240217108</t>
  </si>
  <si>
    <t xml:space="preserve">10074858703</t>
  </si>
  <si>
    <t xml:space="preserve">REYES ORTEGA DAVID SANTIAGO</t>
  </si>
  <si>
    <t xml:space="preserve">0230240217109</t>
  </si>
  <si>
    <t xml:space="preserve">10074866331</t>
  </si>
  <si>
    <t xml:space="preserve">BARRERA BRICEÑO HUMBERTO URBANO</t>
  </si>
  <si>
    <t xml:space="preserve">0230240217110</t>
  </si>
  <si>
    <t xml:space="preserve">10074882663</t>
  </si>
  <si>
    <t xml:space="preserve">QUISPE CASTANEDA VICTOR ALFONSO</t>
  </si>
  <si>
    <t xml:space="preserve">0230240217111</t>
  </si>
  <si>
    <t xml:space="preserve">10074906023</t>
  </si>
  <si>
    <t xml:space="preserve">FLORES DORDAN JUAN CARLOS ERICK</t>
  </si>
  <si>
    <t xml:space="preserve">0230240217112</t>
  </si>
  <si>
    <t xml:space="preserve">10074979535</t>
  </si>
  <si>
    <t xml:space="preserve">MORENO BENAVIDES FELIX FRANCISCO</t>
  </si>
  <si>
    <t xml:space="preserve">0230240217113</t>
  </si>
  <si>
    <t xml:space="preserve">10075020720</t>
  </si>
  <si>
    <t xml:space="preserve">NEYRA TORRES JAIME EDUARDO ANGEL</t>
  </si>
  <si>
    <t xml:space="preserve">0230240217114</t>
  </si>
  <si>
    <t xml:space="preserve">10075055442</t>
  </si>
  <si>
    <t xml:space="preserve">TREJO VEGA JUAN TEODOMIRO</t>
  </si>
  <si>
    <t xml:space="preserve">0230240217115</t>
  </si>
  <si>
    <t xml:space="preserve">10075096122</t>
  </si>
  <si>
    <t xml:space="preserve">PERALTA SEGURA DENY ERNESTO</t>
  </si>
  <si>
    <t xml:space="preserve">0230240217116</t>
  </si>
  <si>
    <t xml:space="preserve">10075197620</t>
  </si>
  <si>
    <t xml:space="preserve">CASAS CUYA MARCO ANTONIO</t>
  </si>
  <si>
    <t xml:space="preserve">0230240217117</t>
  </si>
  <si>
    <t xml:space="preserve">10075208630</t>
  </si>
  <si>
    <t xml:space="preserve">CASTILLO CACERES JOSE MARCELO</t>
  </si>
  <si>
    <t xml:space="preserve">0230240217118</t>
  </si>
  <si>
    <t xml:space="preserve">10075252272</t>
  </si>
  <si>
    <t xml:space="preserve">PEÑA CUBAS CARLOMAGNO</t>
  </si>
  <si>
    <t xml:space="preserve">0230240217119</t>
  </si>
  <si>
    <t xml:space="preserve">10075289958</t>
  </si>
  <si>
    <t xml:space="preserve">RENGIFO VASQUEZ CARLOS</t>
  </si>
  <si>
    <t xml:space="preserve">0230240217120</t>
  </si>
  <si>
    <t xml:space="preserve">10075306763</t>
  </si>
  <si>
    <t xml:space="preserve">MARZAL DIAZ CESAR AUGUSTO</t>
  </si>
  <si>
    <t xml:space="preserve">0230240217121</t>
  </si>
  <si>
    <t xml:space="preserve">10075332730</t>
  </si>
  <si>
    <t xml:space="preserve">FIGUEROA CORNEJO JORGE ERNESTO</t>
  </si>
  <si>
    <t xml:space="preserve">0230240217122</t>
  </si>
  <si>
    <t xml:space="preserve">10075336981</t>
  </si>
  <si>
    <t xml:space="preserve">SOMOCURCIO AGUIRRE KAREN MARGARITA</t>
  </si>
  <si>
    <t xml:space="preserve">0230240217123</t>
  </si>
  <si>
    <t xml:space="preserve">10075393640</t>
  </si>
  <si>
    <t xml:space="preserve">VIVANCO ANGULO GLADYS MELCHORA</t>
  </si>
  <si>
    <t xml:space="preserve">0230240217124</t>
  </si>
  <si>
    <t xml:space="preserve">10075547329</t>
  </si>
  <si>
    <t xml:space="preserve">NECIOSUP ESPINOZA GENARO DOMINGO</t>
  </si>
  <si>
    <t xml:space="preserve">0230240217125</t>
  </si>
  <si>
    <t xml:space="preserve">10075692477</t>
  </si>
  <si>
    <t xml:space="preserve">SALINAS OJEDA DANIEL ENRIQUE</t>
  </si>
  <si>
    <t xml:space="preserve">0230240217126</t>
  </si>
  <si>
    <t xml:space="preserve">10075802272</t>
  </si>
  <si>
    <t xml:space="preserve">VASQUEZ REYES CESAR MANUEL</t>
  </si>
  <si>
    <t xml:space="preserve">0230240217127</t>
  </si>
  <si>
    <t xml:space="preserve">10075905705</t>
  </si>
  <si>
    <t xml:space="preserve">VERGARA GAMARRA HERMES MILCIADES</t>
  </si>
  <si>
    <t xml:space="preserve">0230240217128</t>
  </si>
  <si>
    <t xml:space="preserve">10076044975</t>
  </si>
  <si>
    <t xml:space="preserve">MAQUILON ZUÑIGA JORGE ENRIQUE</t>
  </si>
  <si>
    <t xml:space="preserve">0230240217129</t>
  </si>
  <si>
    <t xml:space="preserve">10076103769</t>
  </si>
  <si>
    <t xml:space="preserve">MENDIVIL FUENTES-CASTRO LUIS GILBERTO</t>
  </si>
  <si>
    <t xml:space="preserve">0230240217130</t>
  </si>
  <si>
    <t xml:space="preserve">10076108922</t>
  </si>
  <si>
    <t xml:space="preserve">ZAMORA TERAN WALTER SALVADOR</t>
  </si>
  <si>
    <t xml:space="preserve">0230240217131</t>
  </si>
  <si>
    <t xml:space="preserve">10076127170</t>
  </si>
  <si>
    <t xml:space="preserve">MURATA KANASHIRO CESAR HUMBERTO</t>
  </si>
  <si>
    <t xml:space="preserve">0230240217132</t>
  </si>
  <si>
    <t xml:space="preserve">10076144775</t>
  </si>
  <si>
    <t xml:space="preserve">IBARCENA PORTALES DANTE ANGEL</t>
  </si>
  <si>
    <t xml:space="preserve">0230240217133</t>
  </si>
  <si>
    <t xml:space="preserve">10076144929</t>
  </si>
  <si>
    <t xml:space="preserve">CASTRO VARGAS HECTOR EDUARDO</t>
  </si>
  <si>
    <t xml:space="preserve">0230240217134</t>
  </si>
  <si>
    <t xml:space="preserve">10076169549</t>
  </si>
  <si>
    <t xml:space="preserve">PLENGE PARDO HEINZ JUAN RAMON</t>
  </si>
  <si>
    <t xml:space="preserve">0230240217135</t>
  </si>
  <si>
    <t xml:space="preserve">10076204433</t>
  </si>
  <si>
    <t xml:space="preserve">ABARCA PEZO MAXIMO</t>
  </si>
  <si>
    <t xml:space="preserve">0230240217136</t>
  </si>
  <si>
    <t xml:space="preserve">10076226712</t>
  </si>
  <si>
    <t xml:space="preserve">HUAMANI RIVAS FELIPE</t>
  </si>
  <si>
    <t xml:space="preserve">0230240217137</t>
  </si>
  <si>
    <t xml:space="preserve">10076241789</t>
  </si>
  <si>
    <t xml:space="preserve">BENAVIDES CHAMPAC MIGUEL RODOLFO</t>
  </si>
  <si>
    <t xml:space="preserve">0230240217138</t>
  </si>
  <si>
    <t xml:space="preserve">10076245598</t>
  </si>
  <si>
    <t xml:space="preserve">ROMERO MACEDO HAROLD FERNANDO</t>
  </si>
  <si>
    <t xml:space="preserve">0230240217139</t>
  </si>
  <si>
    <t xml:space="preserve">10076380177</t>
  </si>
  <si>
    <t xml:space="preserve">SOSA LANCHEZ MARIO ANTONIO</t>
  </si>
  <si>
    <t xml:space="preserve">0230240217140</t>
  </si>
  <si>
    <t xml:space="preserve">10076385721</t>
  </si>
  <si>
    <t xml:space="preserve">AGUIRRE GUTIERREZ WALTER MIGUEL</t>
  </si>
  <si>
    <t xml:space="preserve">0230240217141</t>
  </si>
  <si>
    <t xml:space="preserve">10076386906</t>
  </si>
  <si>
    <t xml:space="preserve">ARAUJO CAQUI ORIOL JAIME</t>
  </si>
  <si>
    <t xml:space="preserve">0230240217142</t>
  </si>
  <si>
    <t xml:space="preserve">10076419383</t>
  </si>
  <si>
    <t xml:space="preserve">GIL PACAYA JOSE</t>
  </si>
  <si>
    <t xml:space="preserve">0230240217143</t>
  </si>
  <si>
    <t xml:space="preserve">10076443144</t>
  </si>
  <si>
    <t xml:space="preserve">LOPEZ ROMERO MONICA LIDIA</t>
  </si>
  <si>
    <t xml:space="preserve">0230240217144</t>
  </si>
  <si>
    <t xml:space="preserve">10076454162</t>
  </si>
  <si>
    <t xml:space="preserve">CARRETERO VASQUEZ JAIME ALBERTO</t>
  </si>
  <si>
    <t xml:space="preserve">0230240217145</t>
  </si>
  <si>
    <t xml:space="preserve">10076583957</t>
  </si>
  <si>
    <t xml:space="preserve">GONZALES CARDENAS LUIS ANTONIO</t>
  </si>
  <si>
    <t xml:space="preserve">0230240217146</t>
  </si>
  <si>
    <t xml:space="preserve">10076585348</t>
  </si>
  <si>
    <t xml:space="preserve">RAMOS SOTO CLEMENTINA</t>
  </si>
  <si>
    <t xml:space="preserve">0230240217147</t>
  </si>
  <si>
    <t xml:space="preserve">10076588291</t>
  </si>
  <si>
    <t xml:space="preserve">VALENZUELA TELLO JOSE MARIA</t>
  </si>
  <si>
    <t xml:space="preserve">0230240217148</t>
  </si>
  <si>
    <t xml:space="preserve">10076659791</t>
  </si>
  <si>
    <t xml:space="preserve">PALOMINO FRANCIA MOISES ENRIQUE</t>
  </si>
  <si>
    <t xml:space="preserve">0230240217149</t>
  </si>
  <si>
    <t xml:space="preserve">10076661249</t>
  </si>
  <si>
    <t xml:space="preserve">HUAMAN ARTEAGA NESTOR JORGE</t>
  </si>
  <si>
    <t xml:space="preserve">0230240217150</t>
  </si>
  <si>
    <t xml:space="preserve">10076768680</t>
  </si>
  <si>
    <t xml:space="preserve">RAMIREZ VIDAURRE LUIS ATILIO</t>
  </si>
  <si>
    <t xml:space="preserve">0230240217151</t>
  </si>
  <si>
    <t xml:space="preserve">10076778201</t>
  </si>
  <si>
    <t xml:space="preserve">ZEVALLOS SEGOVIA JESUS ISAIAS</t>
  </si>
  <si>
    <t xml:space="preserve">0230240217152</t>
  </si>
  <si>
    <t xml:space="preserve">10076812930</t>
  </si>
  <si>
    <t xml:space="preserve">CABRERA AYBAR MARIA ORTENCIA</t>
  </si>
  <si>
    <t xml:space="preserve">0230240217153</t>
  </si>
  <si>
    <t xml:space="preserve">10076852427</t>
  </si>
  <si>
    <t xml:space="preserve">CHIRINOS RUIZ MIGUEL ANGEL</t>
  </si>
  <si>
    <t xml:space="preserve">0230240217154</t>
  </si>
  <si>
    <t xml:space="preserve">10076912888</t>
  </si>
  <si>
    <t xml:space="preserve">ROMERO CAMACHO JULIA LIANDRA</t>
  </si>
  <si>
    <t xml:space="preserve">0230240217155</t>
  </si>
  <si>
    <t xml:space="preserve">10076985206</t>
  </si>
  <si>
    <t xml:space="preserve">FUENTES PANTOJA GLORIA ELADIA</t>
  </si>
  <si>
    <t xml:space="preserve">0230240217156</t>
  </si>
  <si>
    <t xml:space="preserve">10077116058</t>
  </si>
  <si>
    <t xml:space="preserve">LOZANO CANCHES VDA DE CASTAÑEDA DOMITILA DANIELA</t>
  </si>
  <si>
    <t xml:space="preserve">0230240217157</t>
  </si>
  <si>
    <t xml:space="preserve">10077266424</t>
  </si>
  <si>
    <t xml:space="preserve">OCHANTE HUACCAN CESAR</t>
  </si>
  <si>
    <t xml:space="preserve">0230240217158</t>
  </si>
  <si>
    <t xml:space="preserve">10077373832</t>
  </si>
  <si>
    <t xml:space="preserve">LINARES MENA ZENON</t>
  </si>
  <si>
    <t xml:space="preserve">0230240217159</t>
  </si>
  <si>
    <t xml:space="preserve">10077444322</t>
  </si>
  <si>
    <t xml:space="preserve">COELLO EGUZQUIZA CLAUDIA ROSANNA</t>
  </si>
  <si>
    <t xml:space="preserve">0230240217160</t>
  </si>
  <si>
    <t xml:space="preserve">10077472768</t>
  </si>
  <si>
    <t xml:space="preserve">VERA TORRES ERWIN NAPOLEON</t>
  </si>
  <si>
    <t xml:space="preserve">0230240217161</t>
  </si>
  <si>
    <t xml:space="preserve">10077475376</t>
  </si>
  <si>
    <t xml:space="preserve">GUZMAN SANCHEZ CARLOS ENRIQUE JAVIER</t>
  </si>
  <si>
    <t xml:space="preserve">0230240217162</t>
  </si>
  <si>
    <t xml:space="preserve">10077505151</t>
  </si>
  <si>
    <t xml:space="preserve">ULLOA TORRES CESAR ERNESTO</t>
  </si>
  <si>
    <t xml:space="preserve">0230240217163</t>
  </si>
  <si>
    <t xml:space="preserve">10077509211</t>
  </si>
  <si>
    <t xml:space="preserve">MANRIQUE TORRES RITA AMANDA</t>
  </si>
  <si>
    <t xml:space="preserve">0230240217164</t>
  </si>
  <si>
    <t xml:space="preserve">10077524334</t>
  </si>
  <si>
    <t xml:space="preserve">PIZARRO NIEVA PEDRO RICARDO</t>
  </si>
  <si>
    <t xml:space="preserve">0230240217165</t>
  </si>
  <si>
    <t xml:space="preserve">10077560951</t>
  </si>
  <si>
    <t xml:space="preserve">VIRREIRA DE SOUZA JOAQUIN JULIO</t>
  </si>
  <si>
    <t xml:space="preserve">0230240217166</t>
  </si>
  <si>
    <t xml:space="preserve">10077561990</t>
  </si>
  <si>
    <t xml:space="preserve">ALVAREZ ALIAGA ANGEL</t>
  </si>
  <si>
    <t xml:space="preserve">0230240217167</t>
  </si>
  <si>
    <t xml:space="preserve">10077565898</t>
  </si>
  <si>
    <t xml:space="preserve">BURGOS DURAN ROSENDO</t>
  </si>
  <si>
    <t xml:space="preserve">0230240217168</t>
  </si>
  <si>
    <t xml:space="preserve">10077601797</t>
  </si>
  <si>
    <t xml:space="preserve">GARCIA CALDERON JOSE</t>
  </si>
  <si>
    <t xml:space="preserve">0230240217169</t>
  </si>
  <si>
    <t xml:space="preserve">10077631432</t>
  </si>
  <si>
    <t xml:space="preserve">ESPINOZA ROJAS RAFAEL HERNAN</t>
  </si>
  <si>
    <t xml:space="preserve">0230240217170</t>
  </si>
  <si>
    <t xml:space="preserve">10077646901</t>
  </si>
  <si>
    <t xml:space="preserve">RAMOS QUEVEDO JOSE LUIS</t>
  </si>
  <si>
    <t xml:space="preserve">0230240217171</t>
  </si>
  <si>
    <t xml:space="preserve">10077688370</t>
  </si>
  <si>
    <t xml:space="preserve">YAÑEZ MAGALLANES CESAR</t>
  </si>
  <si>
    <t xml:space="preserve">0230240217172</t>
  </si>
  <si>
    <t xml:space="preserve">10077717931</t>
  </si>
  <si>
    <t xml:space="preserve">DE LAS CASAS BELLIDO SUSANA</t>
  </si>
  <si>
    <t xml:space="preserve">0230240217173</t>
  </si>
  <si>
    <t xml:space="preserve">10077984823</t>
  </si>
  <si>
    <t xml:space="preserve">KAHAN MERES RUBY LUISA</t>
  </si>
  <si>
    <t xml:space="preserve">0230240217174</t>
  </si>
  <si>
    <t xml:space="preserve">10078002293</t>
  </si>
  <si>
    <t xml:space="preserve">GONZALES PRADO MANUEL OSWALDO</t>
  </si>
  <si>
    <t xml:space="preserve">0230240217175</t>
  </si>
  <si>
    <t xml:space="preserve">10078041299</t>
  </si>
  <si>
    <t xml:space="preserve">MALCA LEON LUIS MIGUEL</t>
  </si>
  <si>
    <t xml:space="preserve">0230240217176</t>
  </si>
  <si>
    <t xml:space="preserve">10078108920</t>
  </si>
  <si>
    <t xml:space="preserve">GOZALO SILVA EDUARDO RAMON</t>
  </si>
  <si>
    <t xml:space="preserve">0230240217177</t>
  </si>
  <si>
    <t xml:space="preserve">10078287212</t>
  </si>
  <si>
    <t xml:space="preserve">CACERES SANCHEZ IRMA</t>
  </si>
  <si>
    <t xml:space="preserve">0230240217178</t>
  </si>
  <si>
    <t xml:space="preserve">10078295878</t>
  </si>
  <si>
    <t xml:space="preserve">DE LOS RIOS BAERTL VICTOR ALVARO</t>
  </si>
  <si>
    <t xml:space="preserve">0230240217179</t>
  </si>
  <si>
    <t xml:space="preserve">10078357385</t>
  </si>
  <si>
    <t xml:space="preserve">FIGARI ROUILLON MANUEL AUGUSTO JOSE</t>
  </si>
  <si>
    <t xml:space="preserve">0230240217180</t>
  </si>
  <si>
    <t xml:space="preserve">10078414672</t>
  </si>
  <si>
    <t xml:space="preserve">OLAYA GALVEZ MANUEL RICARDO</t>
  </si>
  <si>
    <t xml:space="preserve">0230240217181</t>
  </si>
  <si>
    <t xml:space="preserve">10078455905</t>
  </si>
  <si>
    <t xml:space="preserve">GELDRES OSORIO TERESA FELICITA</t>
  </si>
  <si>
    <t xml:space="preserve">0230240217182</t>
  </si>
  <si>
    <t xml:space="preserve">10078521002</t>
  </si>
  <si>
    <t xml:space="preserve">ARAMBURU PICASSO JOSE ALFREDO ROBERTO</t>
  </si>
  <si>
    <t xml:space="preserve">0230240217183</t>
  </si>
  <si>
    <t xml:space="preserve">10078537715</t>
  </si>
  <si>
    <t xml:space="preserve">NUÑEZ DEL ARCO GONZALES TOMASA</t>
  </si>
  <si>
    <t xml:space="preserve">0230240217184</t>
  </si>
  <si>
    <t xml:space="preserve">10078597874</t>
  </si>
  <si>
    <t xml:space="preserve">PALOMINO DEL VAL JOAQUIN EMILIO</t>
  </si>
  <si>
    <t xml:space="preserve">0230240217185</t>
  </si>
  <si>
    <t xml:space="preserve">10078598544</t>
  </si>
  <si>
    <t xml:space="preserve">LEON CAMPODONICO JOSE ANIBAL</t>
  </si>
  <si>
    <t xml:space="preserve">0230240217186</t>
  </si>
  <si>
    <t xml:space="preserve">10078635393</t>
  </si>
  <si>
    <t xml:space="preserve">JIMENEZ GAVIDIA HUGO DAVID</t>
  </si>
  <si>
    <t xml:space="preserve">0230240217187</t>
  </si>
  <si>
    <t xml:space="preserve">10078706592</t>
  </si>
  <si>
    <t xml:space="preserve">MANZANILLA ENRIQUEZ JEHYSON ABRAHAM</t>
  </si>
  <si>
    <t xml:space="preserve">0230240217188</t>
  </si>
  <si>
    <t xml:space="preserve">10078796613</t>
  </si>
  <si>
    <t xml:space="preserve">ARAGON SANGUINETI ANGELA MARIA</t>
  </si>
  <si>
    <t xml:space="preserve">0230240217189</t>
  </si>
  <si>
    <t xml:space="preserve">10078862497</t>
  </si>
  <si>
    <t xml:space="preserve">CENTENO JARA LUIS ENRIQUE</t>
  </si>
  <si>
    <t xml:space="preserve">0230240217190</t>
  </si>
  <si>
    <t xml:space="preserve">10078868398</t>
  </si>
  <si>
    <t xml:space="preserve">LI CHANG LUIS EMILIO</t>
  </si>
  <si>
    <t xml:space="preserve">0230240217191</t>
  </si>
  <si>
    <t xml:space="preserve">10078886353</t>
  </si>
  <si>
    <t xml:space="preserve">COQUIL EULOGIO JUAN</t>
  </si>
  <si>
    <t xml:space="preserve">0230240217192</t>
  </si>
  <si>
    <t xml:space="preserve">10078888640</t>
  </si>
  <si>
    <t xml:space="preserve">ANTON CORZO LUIS ALBERTO</t>
  </si>
  <si>
    <t xml:space="preserve">0230240217193</t>
  </si>
  <si>
    <t xml:space="preserve">10078932517</t>
  </si>
  <si>
    <t xml:space="preserve">SALAS ROMERO JAVIER</t>
  </si>
  <si>
    <t xml:space="preserve">0230240217194</t>
  </si>
  <si>
    <t xml:space="preserve">10079001380</t>
  </si>
  <si>
    <t xml:space="preserve">CASTRO MUÑOZ LEONCIO JESUS</t>
  </si>
  <si>
    <t xml:space="preserve">0230240217195</t>
  </si>
  <si>
    <t xml:space="preserve">10079053665</t>
  </si>
  <si>
    <t xml:space="preserve">ALVAREZ PACHECO BENJAMIN OSWALDO</t>
  </si>
  <si>
    <t xml:space="preserve">0230240217196</t>
  </si>
  <si>
    <t xml:space="preserve">10079095821</t>
  </si>
  <si>
    <t xml:space="preserve">MERINO CAVERO DE GARCIA SUSANA LIDIA AMELIA</t>
  </si>
  <si>
    <t xml:space="preserve">0230240217197</t>
  </si>
  <si>
    <t xml:space="preserve">10079112475</t>
  </si>
  <si>
    <t xml:space="preserve">ORRILLO PENA LUIS MANUEL</t>
  </si>
  <si>
    <t xml:space="preserve">0230240217198</t>
  </si>
  <si>
    <t xml:space="preserve">10079171919</t>
  </si>
  <si>
    <t xml:space="preserve">FARFAN MALDONADO MARIO ENRIQUE</t>
  </si>
  <si>
    <t xml:space="preserve">0230240217199</t>
  </si>
  <si>
    <t xml:space="preserve">10079277199</t>
  </si>
  <si>
    <t xml:space="preserve">QUISPE GOMES DE SALCEDO MARIA</t>
  </si>
  <si>
    <t xml:space="preserve">0230240217200</t>
  </si>
  <si>
    <t xml:space="preserve">10079331665</t>
  </si>
  <si>
    <t xml:space="preserve">ANGELES CERRON TANIA NATALI</t>
  </si>
  <si>
    <t xml:space="preserve">0230240217201</t>
  </si>
  <si>
    <t xml:space="preserve">10079407165</t>
  </si>
  <si>
    <t xml:space="preserve">CANESSA OLAYA BENJAMIN</t>
  </si>
  <si>
    <t xml:space="preserve">0230240217202</t>
  </si>
  <si>
    <t xml:space="preserve">10079497326</t>
  </si>
  <si>
    <t xml:space="preserve">MORALES ALZA JOSE FELIX</t>
  </si>
  <si>
    <t xml:space="preserve">0230240217203</t>
  </si>
  <si>
    <t xml:space="preserve">10079542852</t>
  </si>
  <si>
    <t xml:space="preserve">FLORES QUISPE FILIA MANUELA</t>
  </si>
  <si>
    <t xml:space="preserve">0230240217204</t>
  </si>
  <si>
    <t xml:space="preserve">10079582315</t>
  </si>
  <si>
    <t xml:space="preserve">ODAR CHIRINOS LYDIA SUSANA</t>
  </si>
  <si>
    <t xml:space="preserve">0230240217205</t>
  </si>
  <si>
    <t xml:space="preserve">10079617500</t>
  </si>
  <si>
    <t xml:space="preserve">SAAVEDRA DIAZ MANUEL HERON WILFREDO</t>
  </si>
  <si>
    <t xml:space="preserve">0230240217206</t>
  </si>
  <si>
    <t xml:space="preserve">10079703996</t>
  </si>
  <si>
    <t xml:space="preserve">GALLARDO LEZAMA MIGUEL AUGUSTO</t>
  </si>
  <si>
    <t xml:space="preserve">0230240217207</t>
  </si>
  <si>
    <t xml:space="preserve">10079728816</t>
  </si>
  <si>
    <t xml:space="preserve">MENDOZA MONTOYA LUIS JHONNY</t>
  </si>
  <si>
    <t xml:space="preserve">0230240217208</t>
  </si>
  <si>
    <t xml:space="preserve">10079738455</t>
  </si>
  <si>
    <t xml:space="preserve">NAJAR AZPILCUETA FERNANDO</t>
  </si>
  <si>
    <t xml:space="preserve">0230240217209</t>
  </si>
  <si>
    <t xml:space="preserve">10079833091</t>
  </si>
  <si>
    <t xml:space="preserve">CORTEZ HUILLCAS ANDRES</t>
  </si>
  <si>
    <t xml:space="preserve">0230240217210</t>
  </si>
  <si>
    <t xml:space="preserve">10079880600</t>
  </si>
  <si>
    <t xml:space="preserve">SOTO BAZAN VICTOR</t>
  </si>
  <si>
    <t xml:space="preserve">0230240217211</t>
  </si>
  <si>
    <t xml:space="preserve">10080198481</t>
  </si>
  <si>
    <t xml:space="preserve">BENITES ORTIZ GERARDO LEONIDAS</t>
  </si>
  <si>
    <t xml:space="preserve">0230240217212</t>
  </si>
  <si>
    <t xml:space="preserve">10080232905</t>
  </si>
  <si>
    <t xml:space="preserve">VILLANUEVA UPIACHIHUAY EDINSON</t>
  </si>
  <si>
    <t xml:space="preserve">0230240217213</t>
  </si>
  <si>
    <t xml:space="preserve">10080300978</t>
  </si>
  <si>
    <t xml:space="preserve">VARGAS MOGROVEJO FREDY</t>
  </si>
  <si>
    <t xml:space="preserve">0230240217214</t>
  </si>
  <si>
    <t xml:space="preserve">10080726649</t>
  </si>
  <si>
    <t xml:space="preserve">MADRID SOSA MANUEL FRANCISCO</t>
  </si>
  <si>
    <t xml:space="preserve">0230240217215</t>
  </si>
  <si>
    <t xml:space="preserve">10080818501</t>
  </si>
  <si>
    <t xml:space="preserve">ZAVALETA CALDERON JORGE EDGAR</t>
  </si>
  <si>
    <t xml:space="preserve">0230240217216</t>
  </si>
  <si>
    <t xml:space="preserve">10080858324</t>
  </si>
  <si>
    <t xml:space="preserve">CASTRO VALLE VICTOR ROBERTO</t>
  </si>
  <si>
    <t xml:space="preserve">0230240217217</t>
  </si>
  <si>
    <t xml:space="preserve">10080923975</t>
  </si>
  <si>
    <t xml:space="preserve">ARANZAES MATOS JORGE FEDERICO</t>
  </si>
  <si>
    <t xml:space="preserve">0230240217218</t>
  </si>
  <si>
    <t xml:space="preserve">10080927881</t>
  </si>
  <si>
    <t xml:space="preserve">MANSILLA MOSQUITO ELIANA</t>
  </si>
  <si>
    <t xml:space="preserve">0230240217219</t>
  </si>
  <si>
    <t xml:space="preserve">10080973069</t>
  </si>
  <si>
    <t xml:space="preserve">CHAVEZ RIVADENEYRA WALTER BELISARIO</t>
  </si>
  <si>
    <t xml:space="preserve">0230240217220</t>
  </si>
  <si>
    <t xml:space="preserve">10080973425</t>
  </si>
  <si>
    <t xml:space="preserve">AYALA FLORES ENRIQUE</t>
  </si>
  <si>
    <t xml:space="preserve">0230240217221</t>
  </si>
  <si>
    <t xml:space="preserve">10080990150</t>
  </si>
  <si>
    <t xml:space="preserve">ROSALES PUÑO LIZANDRO BERNALDO</t>
  </si>
  <si>
    <t xml:space="preserve">0230240217222</t>
  </si>
  <si>
    <t xml:space="preserve">10081007263</t>
  </si>
  <si>
    <t xml:space="preserve">FERNANDEZ BUSTAMANTE MARCO ANTONIO</t>
  </si>
  <si>
    <t xml:space="preserve">0230240217223</t>
  </si>
  <si>
    <t xml:space="preserve">10081046293</t>
  </si>
  <si>
    <t xml:space="preserve">YAÑEZ MAGALLANES JOSE ALFREDO</t>
  </si>
  <si>
    <t xml:space="preserve">0230240217224</t>
  </si>
  <si>
    <t xml:space="preserve">10081058071</t>
  </si>
  <si>
    <t xml:space="preserve">CASTRO SANTILLAN CARLOS EDUARDO</t>
  </si>
  <si>
    <t xml:space="preserve">0230240217225</t>
  </si>
  <si>
    <t xml:space="preserve">10081064917</t>
  </si>
  <si>
    <t xml:space="preserve">NOA DURAND AIDA</t>
  </si>
  <si>
    <t xml:space="preserve">0230240217226</t>
  </si>
  <si>
    <t xml:space="preserve">10081100760</t>
  </si>
  <si>
    <t xml:space="preserve">MIRANDA VASQUEZ PEDRO CONSTANTINO</t>
  </si>
  <si>
    <t xml:space="preserve">0230240217227</t>
  </si>
  <si>
    <t xml:space="preserve">10081175921</t>
  </si>
  <si>
    <t xml:space="preserve">JULCA MEZA SANTIAGO RUBEN</t>
  </si>
  <si>
    <t xml:space="preserve">0230240217228</t>
  </si>
  <si>
    <t xml:space="preserve">10081176294</t>
  </si>
  <si>
    <t xml:space="preserve">CORTEZ SALDARRIAGA EUGENIO FERNANDO</t>
  </si>
  <si>
    <t xml:space="preserve">0230240217229</t>
  </si>
  <si>
    <t xml:space="preserve">10081183436</t>
  </si>
  <si>
    <t xml:space="preserve">CHUNGA SANCHEZ JORGE ANDRES</t>
  </si>
  <si>
    <t xml:space="preserve">0230240217230</t>
  </si>
  <si>
    <t xml:space="preserve">10081215966</t>
  </si>
  <si>
    <t xml:space="preserve">VALLE VILLACORTA EDWIN</t>
  </si>
  <si>
    <t xml:space="preserve">0230240217231</t>
  </si>
  <si>
    <t xml:space="preserve">10081257022</t>
  </si>
  <si>
    <t xml:space="preserve">CARRION HERRERA VICTOR MANUEL</t>
  </si>
  <si>
    <t xml:space="preserve">0230240217232</t>
  </si>
  <si>
    <t xml:space="preserve">10081296966</t>
  </si>
  <si>
    <t xml:space="preserve">VARGAS REYNA ROBERTO FRANKLIN</t>
  </si>
  <si>
    <t xml:space="preserve">0230240217233</t>
  </si>
  <si>
    <t xml:space="preserve">10081325541</t>
  </si>
  <si>
    <t xml:space="preserve">MELCHOR ARECHE CARLOS JAVIER</t>
  </si>
  <si>
    <t xml:space="preserve">0230240217234</t>
  </si>
  <si>
    <t xml:space="preserve">10081327322</t>
  </si>
  <si>
    <t xml:space="preserve">RIVEROS CURI EDGARD</t>
  </si>
  <si>
    <t xml:space="preserve">0230240217235</t>
  </si>
  <si>
    <t xml:space="preserve">10081345177</t>
  </si>
  <si>
    <t xml:space="preserve">MARTINEZ BAZAN LUIS WILLIAN</t>
  </si>
  <si>
    <t xml:space="preserve">0230240217236</t>
  </si>
  <si>
    <t xml:space="preserve">10081478924</t>
  </si>
  <si>
    <t xml:space="preserve">RODRIGUEZ ANICAMA MONICA FABIOLA</t>
  </si>
  <si>
    <t xml:space="preserve">0230240217237</t>
  </si>
  <si>
    <t xml:space="preserve">10081484592</t>
  </si>
  <si>
    <t xml:space="preserve">BERRIOS MORI MANUEL ANTONIO</t>
  </si>
  <si>
    <t xml:space="preserve">0230240217238</t>
  </si>
  <si>
    <t xml:space="preserve">10081490878</t>
  </si>
  <si>
    <t xml:space="preserve">CUADROS GRADOS MIGUEL ANGEL</t>
  </si>
  <si>
    <t xml:space="preserve">0230240217239</t>
  </si>
  <si>
    <t xml:space="preserve">10081661974</t>
  </si>
  <si>
    <t xml:space="preserve">CHAVEZ LUNA VICTORIA DANIEL ELIAS</t>
  </si>
  <si>
    <t xml:space="preserve">0230240217240</t>
  </si>
  <si>
    <t xml:space="preserve">10081714491</t>
  </si>
  <si>
    <t xml:space="preserve">BARAZORDA PACHECO MARCOS</t>
  </si>
  <si>
    <t xml:space="preserve">0230240217241</t>
  </si>
  <si>
    <t xml:space="preserve">10081743644</t>
  </si>
  <si>
    <t xml:space="preserve">RAMIREZ MAUTINO PEDRO HILBERTH</t>
  </si>
  <si>
    <t xml:space="preserve">0230240217242</t>
  </si>
  <si>
    <t xml:space="preserve">10081756665</t>
  </si>
  <si>
    <t xml:space="preserve">DELGADO GARCIA GIULIANA MARISA</t>
  </si>
  <si>
    <t xml:space="preserve">0230240217243</t>
  </si>
  <si>
    <t xml:space="preserve">10081774965</t>
  </si>
  <si>
    <t xml:space="preserve">HUAMAN GUTIERREZ JAVIER RODOLFO</t>
  </si>
  <si>
    <t xml:space="preserve">0230240217244</t>
  </si>
  <si>
    <t xml:space="preserve">10081955331</t>
  </si>
  <si>
    <t xml:space="preserve">SAMANIEGO ALIAGA JESUS VICENTE</t>
  </si>
  <si>
    <t xml:space="preserve">0230240217245</t>
  </si>
  <si>
    <t xml:space="preserve">10082077214</t>
  </si>
  <si>
    <t xml:space="preserve">SARMIENTO SOTO JUAN</t>
  </si>
  <si>
    <t xml:space="preserve">0230240217246</t>
  </si>
  <si>
    <t xml:space="preserve">10082184703</t>
  </si>
  <si>
    <t xml:space="preserve">ZAPATA MEJIA ARTURO ABEL</t>
  </si>
  <si>
    <t xml:space="preserve">0230240217247</t>
  </si>
  <si>
    <t xml:space="preserve">10082237114</t>
  </si>
  <si>
    <t xml:space="preserve">RECAVARREN EGUREN RICARDO RAUL</t>
  </si>
  <si>
    <t xml:space="preserve">0230240217248</t>
  </si>
  <si>
    <t xml:space="preserve">10082292581</t>
  </si>
  <si>
    <t xml:space="preserve">SANCHEZ ORTUZA JUAN CARLOS</t>
  </si>
  <si>
    <t xml:space="preserve">0230240217249</t>
  </si>
  <si>
    <t xml:space="preserve">10082377129</t>
  </si>
  <si>
    <t xml:space="preserve">ITOH TSUZUKI ANA MARIA</t>
  </si>
  <si>
    <t xml:space="preserve">0230240217250</t>
  </si>
  <si>
    <t xml:space="preserve">10082426031</t>
  </si>
  <si>
    <t xml:space="preserve">DRAXL ARCE JORGE MIGUEL</t>
  </si>
  <si>
    <t xml:space="preserve">0230240217251</t>
  </si>
  <si>
    <t xml:space="preserve">10082490626</t>
  </si>
  <si>
    <t xml:space="preserve">CUADROS TOMASIO MARIO ADOLFO ISMAEL</t>
  </si>
  <si>
    <t xml:space="preserve">0230240217252</t>
  </si>
  <si>
    <t xml:space="preserve">10082547245</t>
  </si>
  <si>
    <t xml:space="preserve">BALLON VEGA HUBER NELSON FELICIANO</t>
  </si>
  <si>
    <t xml:space="preserve">0230240217253</t>
  </si>
  <si>
    <t xml:space="preserve">10082690650</t>
  </si>
  <si>
    <t xml:space="preserve">SAID MONTIEL JACOBO DANIEL</t>
  </si>
  <si>
    <t xml:space="preserve">0230240217254</t>
  </si>
  <si>
    <t xml:space="preserve">10082704821</t>
  </si>
  <si>
    <t xml:space="preserve">TORRES HUAMANI CLAUDIO</t>
  </si>
  <si>
    <t xml:space="preserve">0230240217255</t>
  </si>
  <si>
    <t xml:space="preserve">10082705444</t>
  </si>
  <si>
    <t xml:space="preserve">ATALA VIVANCO CESAR</t>
  </si>
  <si>
    <t xml:space="preserve">0230240217256</t>
  </si>
  <si>
    <t xml:space="preserve">10082708958</t>
  </si>
  <si>
    <t xml:space="preserve">INGA PARRA ARISTIDES SANTIAGO</t>
  </si>
  <si>
    <t xml:space="preserve">0230240217257</t>
  </si>
  <si>
    <t xml:space="preserve">10082712343</t>
  </si>
  <si>
    <t xml:space="preserve">CASANOVA RODRIGUEZ JORGE ARTURO</t>
  </si>
  <si>
    <t xml:space="preserve">0230240217258</t>
  </si>
  <si>
    <t xml:space="preserve">10082756936</t>
  </si>
  <si>
    <t xml:space="preserve">GARCIA MEJIA ROSA AURORA</t>
  </si>
  <si>
    <t xml:space="preserve">0230240217259</t>
  </si>
  <si>
    <t xml:space="preserve">10082770726</t>
  </si>
  <si>
    <t xml:space="preserve">CASTILLO ALAMA LUS ANGELICA</t>
  </si>
  <si>
    <t xml:space="preserve">0230240217260</t>
  </si>
  <si>
    <t xml:space="preserve">10082789371</t>
  </si>
  <si>
    <t xml:space="preserve">ROMAN VASQUEZ BENITO URIBE</t>
  </si>
  <si>
    <t xml:space="preserve">0230240217261</t>
  </si>
  <si>
    <t xml:space="preserve">10082898421</t>
  </si>
  <si>
    <t xml:space="preserve">BEZADA CHAVEZ ALEJANDRO</t>
  </si>
  <si>
    <t xml:space="preserve">0230240217262</t>
  </si>
  <si>
    <t xml:space="preserve">10083022201</t>
  </si>
  <si>
    <t xml:space="preserve">ROSALES FERRER ANTONIO JULIO</t>
  </si>
  <si>
    <t xml:space="preserve">0230240217263</t>
  </si>
  <si>
    <t xml:space="preserve">10083068707</t>
  </si>
  <si>
    <t xml:space="preserve">NECIOSUP ÑIQUEN TEODORO</t>
  </si>
  <si>
    <t xml:space="preserve">0230240217264</t>
  </si>
  <si>
    <t xml:space="preserve">10083121004</t>
  </si>
  <si>
    <t xml:space="preserve">GONZALES PENA CARLOS DEMETRIO</t>
  </si>
  <si>
    <t xml:space="preserve">0230240217265</t>
  </si>
  <si>
    <t xml:space="preserve">10083195563</t>
  </si>
  <si>
    <t xml:space="preserve">VASQUEZ RODRIGUEZ ARTURO OSCAR</t>
  </si>
  <si>
    <t xml:space="preserve">0230240217266</t>
  </si>
  <si>
    <t xml:space="preserve">10083213154</t>
  </si>
  <si>
    <t xml:space="preserve">TRUJILLO MURILLO DE JARA REBECA IRENE</t>
  </si>
  <si>
    <t xml:space="preserve">0230240217267</t>
  </si>
  <si>
    <t xml:space="preserve">10083221289</t>
  </si>
  <si>
    <t xml:space="preserve">JAPURA MOZOMBITE LUIS FERNANDO</t>
  </si>
  <si>
    <t xml:space="preserve">0230240217268</t>
  </si>
  <si>
    <t xml:space="preserve">10083329136</t>
  </si>
  <si>
    <t xml:space="preserve">NONALAYA AQUINO PEDRO CORNELIO</t>
  </si>
  <si>
    <t xml:space="preserve">0230240217270</t>
  </si>
  <si>
    <t xml:space="preserve">10083421849</t>
  </si>
  <si>
    <t xml:space="preserve">GONZALES CARRETERO GIOVANA ALICIA</t>
  </si>
  <si>
    <t xml:space="preserve">0230240217271</t>
  </si>
  <si>
    <t xml:space="preserve">10083433952</t>
  </si>
  <si>
    <t xml:space="preserve">MEDINA MOLINA OSCAR</t>
  </si>
  <si>
    <t xml:space="preserve">0230240217272</t>
  </si>
  <si>
    <t xml:space="preserve">10083441149</t>
  </si>
  <si>
    <t xml:space="preserve">JUYO CUELLAR ROSA EMMA</t>
  </si>
  <si>
    <t xml:space="preserve">0230240217273</t>
  </si>
  <si>
    <t xml:space="preserve">10083448640</t>
  </si>
  <si>
    <t xml:space="preserve">VARILLAS BUSTILLOS JESUS CESAR</t>
  </si>
  <si>
    <t xml:space="preserve">0230240217274</t>
  </si>
  <si>
    <t xml:space="preserve">10083504981</t>
  </si>
  <si>
    <t xml:space="preserve">CACERES CAJAVILCA JESUS</t>
  </si>
  <si>
    <t xml:space="preserve">0230240217275</t>
  </si>
  <si>
    <t xml:space="preserve">10083542051</t>
  </si>
  <si>
    <t xml:space="preserve">VELARDE ARAGON BERLING FLORENCIO</t>
  </si>
  <si>
    <t xml:space="preserve">0230240217276</t>
  </si>
  <si>
    <t xml:space="preserve">10083694772</t>
  </si>
  <si>
    <t xml:space="preserve">GARCIA RENGIFO JOSE LUIS</t>
  </si>
  <si>
    <t xml:space="preserve">0230240217277</t>
  </si>
  <si>
    <t xml:space="preserve">10083755852</t>
  </si>
  <si>
    <t xml:space="preserve">COLOS SULCA DE CUADROS BENEDICTA</t>
  </si>
  <si>
    <t xml:space="preserve">0230240217278</t>
  </si>
  <si>
    <t xml:space="preserve">10083771106</t>
  </si>
  <si>
    <t xml:space="preserve">DAVILA LOPEZ PABLO ALCIDES</t>
  </si>
  <si>
    <t xml:space="preserve">0230240217279</t>
  </si>
  <si>
    <t xml:space="preserve">10083865470</t>
  </si>
  <si>
    <t xml:space="preserve">SILUPU AQUINO LUIS ALBERTO</t>
  </si>
  <si>
    <t xml:space="preserve">0230240217280</t>
  </si>
  <si>
    <t xml:space="preserve">10083887988</t>
  </si>
  <si>
    <t xml:space="preserve">SANCHEZ DIOS RICARDO PEDRO</t>
  </si>
  <si>
    <t xml:space="preserve">0230240217281</t>
  </si>
  <si>
    <t xml:space="preserve">10083940544</t>
  </si>
  <si>
    <t xml:space="preserve">HUAMAN CASTILLA LUIS ALBERTO</t>
  </si>
  <si>
    <t xml:space="preserve">0230240217282</t>
  </si>
  <si>
    <t xml:space="preserve">10083966829</t>
  </si>
  <si>
    <t xml:space="preserve">ALARCON GOMEZ GERARDO</t>
  </si>
  <si>
    <t xml:space="preserve">0230240217283</t>
  </si>
  <si>
    <t xml:space="preserve">10083968431</t>
  </si>
  <si>
    <t xml:space="preserve">DE LA CRUZ VIZCARRA PEDRO</t>
  </si>
  <si>
    <t xml:space="preserve">0230240217284</t>
  </si>
  <si>
    <t xml:space="preserve">10083984592</t>
  </si>
  <si>
    <t xml:space="preserve">VEGA HUAMANI JORGE LUIS</t>
  </si>
  <si>
    <t xml:space="preserve">0230240217285</t>
  </si>
  <si>
    <t xml:space="preserve">10083986358</t>
  </si>
  <si>
    <t xml:space="preserve">DIAZ MORENO CLAUDIO ALONZO</t>
  </si>
  <si>
    <t xml:space="preserve">0230240217286</t>
  </si>
  <si>
    <t xml:space="preserve">10084142994</t>
  </si>
  <si>
    <t xml:space="preserve">CCOPA QUIZA VICENTE AIBEN</t>
  </si>
  <si>
    <t xml:space="preserve">0230240217287</t>
  </si>
  <si>
    <t xml:space="preserve">10084174136</t>
  </si>
  <si>
    <t xml:space="preserve">LEGUA LARA LUIS ROLANDO</t>
  </si>
  <si>
    <t xml:space="preserve">0230240217288</t>
  </si>
  <si>
    <t xml:space="preserve">10084209967</t>
  </si>
  <si>
    <t xml:space="preserve">MARTINEZ MARCOS DANIEL</t>
  </si>
  <si>
    <t xml:space="preserve">0230240217289</t>
  </si>
  <si>
    <t xml:space="preserve">10084237804</t>
  </si>
  <si>
    <t xml:space="preserve">COLQUE JUAREZ JUSTINO</t>
  </si>
  <si>
    <t xml:space="preserve">0230240217290</t>
  </si>
  <si>
    <t xml:space="preserve">10084318201</t>
  </si>
  <si>
    <t xml:space="preserve">HUAMAN GARRIAZO GREGORIO AQUILINO</t>
  </si>
  <si>
    <t xml:space="preserve">0230240217291</t>
  </si>
  <si>
    <t xml:space="preserve">10084461607</t>
  </si>
  <si>
    <t xml:space="preserve">GUERRERO ESQUIVEL HUGO CESAR</t>
  </si>
  <si>
    <t xml:space="preserve">0230240217292</t>
  </si>
  <si>
    <t xml:space="preserve">10084500041</t>
  </si>
  <si>
    <t xml:space="preserve">MEZARINA NINAQUISPE PEDRO MIGUEL</t>
  </si>
  <si>
    <t xml:space="preserve">0230240217293</t>
  </si>
  <si>
    <t xml:space="preserve">10084722699</t>
  </si>
  <si>
    <t xml:space="preserve">PAREDES BELTRAN LUIS FERNANDO</t>
  </si>
  <si>
    <t xml:space="preserve">0230240217294</t>
  </si>
  <si>
    <t xml:space="preserve">10084754001</t>
  </si>
  <si>
    <t xml:space="preserve">PEREYRA ARAUJO JOSE MANUEL</t>
  </si>
  <si>
    <t xml:space="preserve">0230240217295</t>
  </si>
  <si>
    <t xml:space="preserve">10084873026</t>
  </si>
  <si>
    <t xml:space="preserve">FLORES CONTRERAS MARCELINO VICENTE</t>
  </si>
  <si>
    <t xml:space="preserve">0230240217296</t>
  </si>
  <si>
    <t xml:space="preserve">10084889372</t>
  </si>
  <si>
    <t xml:space="preserve">CERVANTES MUNOZ JAIME EVERT</t>
  </si>
  <si>
    <t xml:space="preserve">0230240217297</t>
  </si>
  <si>
    <t xml:space="preserve">10084947135</t>
  </si>
  <si>
    <t xml:space="preserve">AGUILAR GUARDIA ANA MARIA</t>
  </si>
  <si>
    <t xml:space="preserve">0230240217298</t>
  </si>
  <si>
    <t xml:space="preserve">10085260630</t>
  </si>
  <si>
    <t xml:space="preserve">ARELLAN YANAC LUIS ALBERTO</t>
  </si>
  <si>
    <t xml:space="preserve">0230240217299</t>
  </si>
  <si>
    <t xml:space="preserve">10085264015</t>
  </si>
  <si>
    <t xml:space="preserve">VARGAS RIVAS CARLOS ANTONIO</t>
  </si>
  <si>
    <t xml:space="preserve">0230240217300</t>
  </si>
  <si>
    <t xml:space="preserve">10085351147</t>
  </si>
  <si>
    <t xml:space="preserve">SANDOVAL MORALES ROMAN ELIVORIO</t>
  </si>
  <si>
    <t xml:space="preserve">0230240217301</t>
  </si>
  <si>
    <t xml:space="preserve">10085481237</t>
  </si>
  <si>
    <t xml:space="preserve">CARRANZA POLO DANILA MARITZA</t>
  </si>
  <si>
    <t xml:space="preserve">0230240217303</t>
  </si>
  <si>
    <t xml:space="preserve">10085494941</t>
  </si>
  <si>
    <t xml:space="preserve">VELAPATIÑO PACHECO JESUS EMILIANO</t>
  </si>
  <si>
    <t xml:space="preserve">0230240217304</t>
  </si>
  <si>
    <t xml:space="preserve">10085645353</t>
  </si>
  <si>
    <t xml:space="preserve">VASQUEZ ACUÑA LAURA</t>
  </si>
  <si>
    <t xml:space="preserve">0230240217305</t>
  </si>
  <si>
    <t xml:space="preserve">10085706531</t>
  </si>
  <si>
    <t xml:space="preserve">VILLANUEVA CAMPOS JAIME EDUARDO</t>
  </si>
  <si>
    <t xml:space="preserve">0230240217306</t>
  </si>
  <si>
    <t xml:space="preserve">10085758565</t>
  </si>
  <si>
    <t xml:space="preserve">DAMIAN MORENO MANUEL</t>
  </si>
  <si>
    <t xml:space="preserve">0230240217307</t>
  </si>
  <si>
    <t xml:space="preserve">10085812519</t>
  </si>
  <si>
    <t xml:space="preserve">VILCACHAGUA VILLANUEVA MODESTO JOB</t>
  </si>
  <si>
    <t xml:space="preserve">0230240217308</t>
  </si>
  <si>
    <t xml:space="preserve">10085885001</t>
  </si>
  <si>
    <t xml:space="preserve">ORTIZ MUÑOZ FILOMENA PASCUALA</t>
  </si>
  <si>
    <t xml:space="preserve">0230240217309</t>
  </si>
  <si>
    <t xml:space="preserve">10086014586</t>
  </si>
  <si>
    <t xml:space="preserve">PINO RODRIGUEZ MARIA LUISA</t>
  </si>
  <si>
    <t xml:space="preserve">0230240217310</t>
  </si>
  <si>
    <t xml:space="preserve">10086079572</t>
  </si>
  <si>
    <t xml:space="preserve">HUAMAN PEREZ DE GAGO MARITA ELVIRA</t>
  </si>
  <si>
    <t xml:space="preserve">0230240217311</t>
  </si>
  <si>
    <t xml:space="preserve">10086109421</t>
  </si>
  <si>
    <t xml:space="preserve">MARQUEZ MORENO DANTE FRANCISCO</t>
  </si>
  <si>
    <t xml:space="preserve">0230240217312</t>
  </si>
  <si>
    <t xml:space="preserve">10086111697</t>
  </si>
  <si>
    <t xml:space="preserve">GOMEZ VALLE PEDRO FRANCISCO</t>
  </si>
  <si>
    <t xml:space="preserve">0230240217313</t>
  </si>
  <si>
    <t xml:space="preserve">10086153471</t>
  </si>
  <si>
    <t xml:space="preserve">REYES MARTINEZ AUGUSTO PONCIANO</t>
  </si>
  <si>
    <t xml:space="preserve">0230240217314</t>
  </si>
  <si>
    <t xml:space="preserve">10086156763</t>
  </si>
  <si>
    <t xml:space="preserve">FUENTES RIVERA CESPEDES PEDRO URCINO</t>
  </si>
  <si>
    <t xml:space="preserve">0230240217315</t>
  </si>
  <si>
    <t xml:space="preserve">10086208054</t>
  </si>
  <si>
    <t xml:space="preserve">VILLANUEVA MENDOZA NARCISO</t>
  </si>
  <si>
    <t xml:space="preserve">0230240217316</t>
  </si>
  <si>
    <t xml:space="preserve">10086221981</t>
  </si>
  <si>
    <t xml:space="preserve">CAMINADA YRIARTE JUAN HONORIO</t>
  </si>
  <si>
    <t xml:space="preserve">0230240217317</t>
  </si>
  <si>
    <t xml:space="preserve">10086317627</t>
  </si>
  <si>
    <t xml:space="preserve">LEON PONCE FERNANDO</t>
  </si>
  <si>
    <t xml:space="preserve">0230240217318</t>
  </si>
  <si>
    <t xml:space="preserve">10086320822</t>
  </si>
  <si>
    <t xml:space="preserve">CAYLLAHUA BENITES SUSANA EUSEBIA</t>
  </si>
  <si>
    <t xml:space="preserve">0230240217319</t>
  </si>
  <si>
    <t xml:space="preserve">10086343326</t>
  </si>
  <si>
    <t xml:space="preserve">MONTAÑEZ CARRANZA WILFREDO GREGORIO</t>
  </si>
  <si>
    <t xml:space="preserve">0230240217320</t>
  </si>
  <si>
    <t xml:space="preserve">10086398732</t>
  </si>
  <si>
    <t xml:space="preserve">SAMANEZ MOREY DE VILLACREZ OLGA</t>
  </si>
  <si>
    <t xml:space="preserve">0230240217321</t>
  </si>
  <si>
    <t xml:space="preserve">10086425870</t>
  </si>
  <si>
    <t xml:space="preserve">GUTIERREZ YNGARUCA LEONCIO</t>
  </si>
  <si>
    <t xml:space="preserve">0230240217322</t>
  </si>
  <si>
    <t xml:space="preserve">10086460101</t>
  </si>
  <si>
    <t xml:space="preserve">DE LA CRUZ NUÑUVERO JOSE IGNACIO</t>
  </si>
  <si>
    <t xml:space="preserve">0230240217323</t>
  </si>
  <si>
    <t xml:space="preserve">10086564179</t>
  </si>
  <si>
    <t xml:space="preserve">CABALLERO BALTODANO FERNANDO ALCEDO</t>
  </si>
  <si>
    <t xml:space="preserve">0230240217324</t>
  </si>
  <si>
    <t xml:space="preserve">10086600124</t>
  </si>
  <si>
    <t xml:space="preserve">GALARRETA CHAVEZ MIGUEL HUMBERTO</t>
  </si>
  <si>
    <t xml:space="preserve">0230240217325</t>
  </si>
  <si>
    <t xml:space="preserve">10086633596</t>
  </si>
  <si>
    <t xml:space="preserve">ESCATE ALPAS CARLOS ARTURO</t>
  </si>
  <si>
    <t xml:space="preserve">0230240217326</t>
  </si>
  <si>
    <t xml:space="preserve">10086674055</t>
  </si>
  <si>
    <t xml:space="preserve">DIAZ RIOS ALBERTO RAFAEL</t>
  </si>
  <si>
    <t xml:space="preserve">0230240217327</t>
  </si>
  <si>
    <t xml:space="preserve">10086681612</t>
  </si>
  <si>
    <t xml:space="preserve">REINA ENCINAS MARVIN DALAMBERTH</t>
  </si>
  <si>
    <t xml:space="preserve">0230240217328</t>
  </si>
  <si>
    <t xml:space="preserve">10086806563</t>
  </si>
  <si>
    <t xml:space="preserve">ESCUDERO MESINAS WELLINGTON EDMUNDO</t>
  </si>
  <si>
    <t xml:space="preserve">0230240217330</t>
  </si>
  <si>
    <t xml:space="preserve">10086811991</t>
  </si>
  <si>
    <t xml:space="preserve">SALAZAR RAMIREZ JESSICA PATRICIA</t>
  </si>
  <si>
    <t xml:space="preserve">0230240217331</t>
  </si>
  <si>
    <t xml:space="preserve">10086855297</t>
  </si>
  <si>
    <t xml:space="preserve">GARCIA SALVADOR FREDDY GABRIEL</t>
  </si>
  <si>
    <t xml:space="preserve">0230240217332</t>
  </si>
  <si>
    <t xml:space="preserve">10086878092</t>
  </si>
  <si>
    <t xml:space="preserve">SOSA APARCO WILLIAM CESAR</t>
  </si>
  <si>
    <t xml:space="preserve">0230240217333</t>
  </si>
  <si>
    <t xml:space="preserve">10086933182</t>
  </si>
  <si>
    <t xml:space="preserve">POLICARPIO ELIAS ORLANDO GERARDO</t>
  </si>
  <si>
    <t xml:space="preserve">0230240217334</t>
  </si>
  <si>
    <t xml:space="preserve">10086941819</t>
  </si>
  <si>
    <t xml:space="preserve">VIZCARDO MONTELLANOS RAFAEL JESUS</t>
  </si>
  <si>
    <t xml:space="preserve">0230240217335</t>
  </si>
  <si>
    <t xml:space="preserve">10086950796</t>
  </si>
  <si>
    <t xml:space="preserve">PAREJA FERNANDEZ JOHN ANTONIO</t>
  </si>
  <si>
    <t xml:space="preserve">0230240217336</t>
  </si>
  <si>
    <t xml:space="preserve">10086957995</t>
  </si>
  <si>
    <t xml:space="preserve">RIVERA BRANES ELVIRA MERCEDES</t>
  </si>
  <si>
    <t xml:space="preserve">0230240217337</t>
  </si>
  <si>
    <t xml:space="preserve">10087020059</t>
  </si>
  <si>
    <t xml:space="preserve">PORTOCARRERO MONTEIRO MANUEL SEGUNDO</t>
  </si>
  <si>
    <t xml:space="preserve">0230240217338</t>
  </si>
  <si>
    <t xml:space="preserve">10087178469</t>
  </si>
  <si>
    <t xml:space="preserve">GARCIA GIRON ROMEO</t>
  </si>
  <si>
    <t xml:space="preserve">0230240217339</t>
  </si>
  <si>
    <t xml:space="preserve">10087180714</t>
  </si>
  <si>
    <t xml:space="preserve">RAMOS CORNEJO EDUARDO MARTIN</t>
  </si>
  <si>
    <t xml:space="preserve">0230240217340</t>
  </si>
  <si>
    <t xml:space="preserve">10087259540</t>
  </si>
  <si>
    <t xml:space="preserve">GARRIDO ROJAS JUAN FERNANDO</t>
  </si>
  <si>
    <t xml:space="preserve">0230240217341</t>
  </si>
  <si>
    <t xml:space="preserve">10087259639</t>
  </si>
  <si>
    <t xml:space="preserve">GORDILLO PACHECO GERMAN GUADALUPE</t>
  </si>
  <si>
    <t xml:space="preserve">0230240217342</t>
  </si>
  <si>
    <t xml:space="preserve">10087294281</t>
  </si>
  <si>
    <t xml:space="preserve">SALAZAR CALLA NORA</t>
  </si>
  <si>
    <t xml:space="preserve">0230240217343</t>
  </si>
  <si>
    <t xml:space="preserve">10087376228</t>
  </si>
  <si>
    <t xml:space="preserve">RUEDA CORONADO JUAN</t>
  </si>
  <si>
    <t xml:space="preserve">0230240217344</t>
  </si>
  <si>
    <t xml:space="preserve">10087416751</t>
  </si>
  <si>
    <t xml:space="preserve">MATHEY TAPIA VICTOR</t>
  </si>
  <si>
    <t xml:space="preserve">0230240217345</t>
  </si>
  <si>
    <t xml:space="preserve">10087447605</t>
  </si>
  <si>
    <t xml:space="preserve">GENG RUIZ GUSTAVO ADOLFO</t>
  </si>
  <si>
    <t xml:space="preserve">0230240217346</t>
  </si>
  <si>
    <t xml:space="preserve">10087484951</t>
  </si>
  <si>
    <t xml:space="preserve">HUILLCA ACHA MARIO MAXIMILIANO</t>
  </si>
  <si>
    <t xml:space="preserve">0230240217347</t>
  </si>
  <si>
    <t xml:space="preserve">10087522895</t>
  </si>
  <si>
    <t xml:space="preserve">HUARCAYA CALDERON MARIO AURELIO</t>
  </si>
  <si>
    <t xml:space="preserve">0230240217348</t>
  </si>
  <si>
    <t xml:space="preserve">10087581549</t>
  </si>
  <si>
    <t xml:space="preserve">RIVERA ORTEGA JOSE ALFREDO</t>
  </si>
  <si>
    <t xml:space="preserve">0230240217349</t>
  </si>
  <si>
    <t xml:space="preserve">10087625554</t>
  </si>
  <si>
    <t xml:space="preserve">LA ROSA DIEZ JUAN MANUEL ALBERTO</t>
  </si>
  <si>
    <t xml:space="preserve">0230240217350</t>
  </si>
  <si>
    <t xml:space="preserve">10087725796</t>
  </si>
  <si>
    <t xml:space="preserve">VENTURA PAUCAR CLAUDIO ALFONSO</t>
  </si>
  <si>
    <t xml:space="preserve">0230240217351</t>
  </si>
  <si>
    <t xml:space="preserve">10087764481</t>
  </si>
  <si>
    <t xml:space="preserve">FLORIAN ALVA JORGE LUIS</t>
  </si>
  <si>
    <t xml:space="preserve">0230240217352</t>
  </si>
  <si>
    <t xml:space="preserve">10087811323</t>
  </si>
  <si>
    <t xml:space="preserve">CASTILLO CASTILLO MANUEL GREGORIO</t>
  </si>
  <si>
    <t xml:space="preserve">0230240217353</t>
  </si>
  <si>
    <t xml:space="preserve">10087868597</t>
  </si>
  <si>
    <t xml:space="preserve">ALEGRE SALAZAR VICTOR ENRIQUE</t>
  </si>
  <si>
    <t xml:space="preserve">0230240217354</t>
  </si>
  <si>
    <t xml:space="preserve">10087941782</t>
  </si>
  <si>
    <t xml:space="preserve">GALVEZ ALIAGA DE TOSO SARA ROSA</t>
  </si>
  <si>
    <t xml:space="preserve">0230240217355</t>
  </si>
  <si>
    <t xml:space="preserve">10088012319</t>
  </si>
  <si>
    <t xml:space="preserve">PINEDO VELASQUEZ DE PALMA ELENA</t>
  </si>
  <si>
    <t xml:space="preserve">0230240217356</t>
  </si>
  <si>
    <t xml:space="preserve">10088020486</t>
  </si>
  <si>
    <t xml:space="preserve">VILLALTA CASTANEDA JORGE OCTAVIO</t>
  </si>
  <si>
    <t xml:space="preserve">0230240217357</t>
  </si>
  <si>
    <t xml:space="preserve">10088144185</t>
  </si>
  <si>
    <t xml:space="preserve">QUIROZ PAREDES ALBERTO</t>
  </si>
  <si>
    <t xml:space="preserve">0230240217358</t>
  </si>
  <si>
    <t xml:space="preserve">10088257991</t>
  </si>
  <si>
    <t xml:space="preserve">SOTO LAZO FRANCISCO HEBERT</t>
  </si>
  <si>
    <t xml:space="preserve">0230240217359</t>
  </si>
  <si>
    <t xml:space="preserve">10088285846</t>
  </si>
  <si>
    <t xml:space="preserve">LIVIA TORRES ELIZABETH MILAGROS</t>
  </si>
  <si>
    <t xml:space="preserve">0230240217360</t>
  </si>
  <si>
    <t xml:space="preserve">10088422959</t>
  </si>
  <si>
    <t xml:space="preserve">ROMAN CASTILLO FRANCISCA</t>
  </si>
  <si>
    <t xml:space="preserve">0230240217361</t>
  </si>
  <si>
    <t xml:space="preserve">10088424455</t>
  </si>
  <si>
    <t xml:space="preserve">CACEDA ILLESCAS MARTHA LUZ</t>
  </si>
  <si>
    <t xml:space="preserve">0230240217362</t>
  </si>
  <si>
    <t xml:space="preserve">10088506087</t>
  </si>
  <si>
    <t xml:space="preserve">ALVARADO FLORES MARTIN</t>
  </si>
  <si>
    <t xml:space="preserve">0230240217363</t>
  </si>
  <si>
    <t xml:space="preserve">10088526703</t>
  </si>
  <si>
    <t xml:space="preserve">VALLEJOS VILLEGAS JOSE LUIS</t>
  </si>
  <si>
    <t xml:space="preserve">0230240217364</t>
  </si>
  <si>
    <t xml:space="preserve">10088552682</t>
  </si>
  <si>
    <t xml:space="preserve">VILLANUEVA HOYLE ALEJANDRO HERNANDO</t>
  </si>
  <si>
    <t xml:space="preserve">0230240217365</t>
  </si>
  <si>
    <t xml:space="preserve">10088554600</t>
  </si>
  <si>
    <t xml:space="preserve">RAMOS PALACIOS FRANCISCO</t>
  </si>
  <si>
    <t xml:space="preserve">0230240217366</t>
  </si>
  <si>
    <t xml:space="preserve">10088599735</t>
  </si>
  <si>
    <t xml:space="preserve">CHANCAHUAÑA ALVARADO CHARLES ALAN</t>
  </si>
  <si>
    <t xml:space="preserve">0230240217367</t>
  </si>
  <si>
    <t xml:space="preserve">10088633623</t>
  </si>
  <si>
    <t xml:space="preserve">GUILLEN CASTILLO JULIO ADOLFO</t>
  </si>
  <si>
    <t xml:space="preserve">0230240217368</t>
  </si>
  <si>
    <t xml:space="preserve">10088654931</t>
  </si>
  <si>
    <t xml:space="preserve">CORDOVA LOPEZ HECTOR GUILLERMO</t>
  </si>
  <si>
    <t xml:space="preserve">0230240217369</t>
  </si>
  <si>
    <t xml:space="preserve">10088696633</t>
  </si>
  <si>
    <t xml:space="preserve">CHAUPIS PRADO LUIS ALBERTO</t>
  </si>
  <si>
    <t xml:space="preserve">0230240217370</t>
  </si>
  <si>
    <t xml:space="preserve">10088714348</t>
  </si>
  <si>
    <t xml:space="preserve">MENDOZA OSTOS CECILIA YSABEL</t>
  </si>
  <si>
    <t xml:space="preserve">0230240217371</t>
  </si>
  <si>
    <t xml:space="preserve">10088721263</t>
  </si>
  <si>
    <t xml:space="preserve">DE LA CRUZ LOPEZ OCTAVIO</t>
  </si>
  <si>
    <t xml:space="preserve">0230240217372</t>
  </si>
  <si>
    <t xml:space="preserve">10088755273</t>
  </si>
  <si>
    <t xml:space="preserve">MARAÑON CASTRO GUADALUPE DEL CARMEN</t>
  </si>
  <si>
    <t xml:space="preserve">0230240217373</t>
  </si>
  <si>
    <t xml:space="preserve">10088770337</t>
  </si>
  <si>
    <t xml:space="preserve">GUTIERREZ PATAZCA JAVIER ERNESTO</t>
  </si>
  <si>
    <t xml:space="preserve">0230240217374</t>
  </si>
  <si>
    <t xml:space="preserve">10088782301</t>
  </si>
  <si>
    <t xml:space="preserve">PACHECO CHOQUE SERGIO EDUARDO</t>
  </si>
  <si>
    <t xml:space="preserve">0230240217375</t>
  </si>
  <si>
    <t xml:space="preserve">10088845418</t>
  </si>
  <si>
    <t xml:space="preserve">CAICEDO CUSTODIO FELIPE</t>
  </si>
  <si>
    <t xml:space="preserve">0230240217376</t>
  </si>
  <si>
    <t xml:space="preserve">10088887234</t>
  </si>
  <si>
    <t xml:space="preserve">TORRES VARGAS DEISI</t>
  </si>
  <si>
    <t xml:space="preserve">0230240217377</t>
  </si>
  <si>
    <t xml:space="preserve">10088917460</t>
  </si>
  <si>
    <t xml:space="preserve">VELARDE LINDO CARLOS ALBERTO</t>
  </si>
  <si>
    <t xml:space="preserve">0230240217378</t>
  </si>
  <si>
    <t xml:space="preserve">10088962384</t>
  </si>
  <si>
    <t xml:space="preserve">MEDINA QUICHIZ LUIS EDILBERTO</t>
  </si>
  <si>
    <t xml:space="preserve">0230240217379</t>
  </si>
  <si>
    <t xml:space="preserve">10088981711</t>
  </si>
  <si>
    <t xml:space="preserve">LA TORRE CANAL GUSTAVO CESAR</t>
  </si>
  <si>
    <t xml:space="preserve">0230240217380</t>
  </si>
  <si>
    <t xml:space="preserve">10088989851</t>
  </si>
  <si>
    <t xml:space="preserve">ACEVEDO - CARLOS ALEJANDRO</t>
  </si>
  <si>
    <t xml:space="preserve">0230240217381</t>
  </si>
  <si>
    <t xml:space="preserve">10088991589</t>
  </si>
  <si>
    <t xml:space="preserve">CUSICAHUA AYALA SIXTO</t>
  </si>
  <si>
    <t xml:space="preserve">0230240217382</t>
  </si>
  <si>
    <t xml:space="preserve">10089028146</t>
  </si>
  <si>
    <t xml:space="preserve">ALVAREZ SARAYA LEONCIO</t>
  </si>
  <si>
    <t xml:space="preserve">0230240217383</t>
  </si>
  <si>
    <t xml:space="preserve">10089072421</t>
  </si>
  <si>
    <t xml:space="preserve">LINO POMA FRANCISCO LUCIO</t>
  </si>
  <si>
    <t xml:space="preserve">0230240217384</t>
  </si>
  <si>
    <t xml:space="preserve">10089082035</t>
  </si>
  <si>
    <t xml:space="preserve">HUYHUA JIMENEZ CELSO</t>
  </si>
  <si>
    <t xml:space="preserve">0230240217385</t>
  </si>
  <si>
    <t xml:space="preserve">10089099353</t>
  </si>
  <si>
    <t xml:space="preserve">RIOS VILCA LEONCIO</t>
  </si>
  <si>
    <t xml:space="preserve">0230240217386</t>
  </si>
  <si>
    <t xml:space="preserve">10089193651</t>
  </si>
  <si>
    <t xml:space="preserve">CUEVA TELLO JUAN MANUEL</t>
  </si>
  <si>
    <t xml:space="preserve">0230240217387</t>
  </si>
  <si>
    <t xml:space="preserve">10089281097</t>
  </si>
  <si>
    <t xml:space="preserve">PULCHA HERNANI JORGE VICENTE</t>
  </si>
  <si>
    <t xml:space="preserve">0230240217388</t>
  </si>
  <si>
    <t xml:space="preserve">10089313096</t>
  </si>
  <si>
    <t xml:space="preserve">PELAEZ GUTIERREZ AUGUSTO MELAGIO</t>
  </si>
  <si>
    <t xml:space="preserve">0230240217389</t>
  </si>
  <si>
    <t xml:space="preserve">10089494627</t>
  </si>
  <si>
    <t xml:space="preserve">CRUZ MAMANI ZACARIAS</t>
  </si>
  <si>
    <t xml:space="preserve">0230240217390</t>
  </si>
  <si>
    <t xml:space="preserve">10089503570</t>
  </si>
  <si>
    <t xml:space="preserve">DE LA CRUZ FLORES GUILLERMO</t>
  </si>
  <si>
    <t xml:space="preserve">0230240217391</t>
  </si>
  <si>
    <t xml:space="preserve">10089525433</t>
  </si>
  <si>
    <t xml:space="preserve">ESPINOZA DURAND JOSE ELVER</t>
  </si>
  <si>
    <t xml:space="preserve">0230240217392</t>
  </si>
  <si>
    <t xml:space="preserve">10089582330</t>
  </si>
  <si>
    <t xml:space="preserve">MENDOZA ORNETA LUCIANO DAVID</t>
  </si>
  <si>
    <t xml:space="preserve">0230240217393</t>
  </si>
  <si>
    <t xml:space="preserve">10089700448</t>
  </si>
  <si>
    <t xml:space="preserve">CCOPA HUAYHUAS MAXIMO</t>
  </si>
  <si>
    <t xml:space="preserve">0230240217394</t>
  </si>
  <si>
    <t xml:space="preserve">10089707370</t>
  </si>
  <si>
    <t xml:space="preserve">BERMUDEZ ROJAS ALEJANDRO</t>
  </si>
  <si>
    <t xml:space="preserve">0230240217395</t>
  </si>
  <si>
    <t xml:space="preserve">10089778552</t>
  </si>
  <si>
    <t xml:space="preserve">RONCEROS SOLANO JULIAN MODESTO</t>
  </si>
  <si>
    <t xml:space="preserve">0230240217396</t>
  </si>
  <si>
    <t xml:space="preserve">10089806866</t>
  </si>
  <si>
    <t xml:space="preserve">LOZANO VASQUEZ MANUEL JESUS</t>
  </si>
  <si>
    <t xml:space="preserve">0230240217397</t>
  </si>
  <si>
    <t xml:space="preserve">10089814494</t>
  </si>
  <si>
    <t xml:space="preserve">FLORES BARRERA GIORGE YLADIMIR</t>
  </si>
  <si>
    <t xml:space="preserve">0230240217398</t>
  </si>
  <si>
    <t xml:space="preserve">10089839977</t>
  </si>
  <si>
    <t xml:space="preserve">VALDIVIESO RODRIGUEZ MANUEL ALBERTO</t>
  </si>
  <si>
    <t xml:space="preserve">0230240217399</t>
  </si>
  <si>
    <t xml:space="preserve">10089857801</t>
  </si>
  <si>
    <t xml:space="preserve">BARRIENTOS CARMONA JUAN ALEJANDRO</t>
  </si>
  <si>
    <t xml:space="preserve">0230240217400</t>
  </si>
  <si>
    <t xml:space="preserve">10089877496</t>
  </si>
  <si>
    <t xml:space="preserve">VILLANO DELGADO ROBERTO DONATO</t>
  </si>
  <si>
    <t xml:space="preserve">0230240217401</t>
  </si>
  <si>
    <t xml:space="preserve">10089938223</t>
  </si>
  <si>
    <t xml:space="preserve">QUISPE RUIZ GILMAR</t>
  </si>
  <si>
    <t xml:space="preserve">0230240217402</t>
  </si>
  <si>
    <t xml:space="preserve">10090100578</t>
  </si>
  <si>
    <t xml:space="preserve">MURRUGARRA MEDINA JOSE DOMINGO</t>
  </si>
  <si>
    <t xml:space="preserve">0230240217403</t>
  </si>
  <si>
    <t xml:space="preserve">10090338582</t>
  </si>
  <si>
    <t xml:space="preserve">ARCE RODRIGUEZ ARTURO SABINO</t>
  </si>
  <si>
    <t xml:space="preserve">0230240217404</t>
  </si>
  <si>
    <t xml:space="preserve">10090463328</t>
  </si>
  <si>
    <t xml:space="preserve">FLORES DEZA JULIO CESAR</t>
  </si>
  <si>
    <t xml:space="preserve">0230240217405</t>
  </si>
  <si>
    <t xml:space="preserve">10090492948</t>
  </si>
  <si>
    <t xml:space="preserve">VASQUEZ GOYCOCHEA CONSUELO</t>
  </si>
  <si>
    <t xml:space="preserve">0230240217406</t>
  </si>
  <si>
    <t xml:space="preserve">10090495998</t>
  </si>
  <si>
    <t xml:space="preserve">ARELLANO JOIGE EDGARD</t>
  </si>
  <si>
    <t xml:space="preserve">0230240217407</t>
  </si>
  <si>
    <t xml:space="preserve">10090642681</t>
  </si>
  <si>
    <t xml:space="preserve">YUPANQUI ATME MAURA</t>
  </si>
  <si>
    <t xml:space="preserve">0230240217408</t>
  </si>
  <si>
    <t xml:space="preserve">10090652953</t>
  </si>
  <si>
    <t xml:space="preserve">CORRALES AMES JULIO CESAR</t>
  </si>
  <si>
    <t xml:space="preserve">0230240217409</t>
  </si>
  <si>
    <t xml:space="preserve">10090661456</t>
  </si>
  <si>
    <t xml:space="preserve">HINOSTROZA MINAYA WILFREDO</t>
  </si>
  <si>
    <t xml:space="preserve">0230240217410</t>
  </si>
  <si>
    <t xml:space="preserve">10090779333</t>
  </si>
  <si>
    <t xml:space="preserve">FIRBAS CUADRA HANS PETER</t>
  </si>
  <si>
    <t xml:space="preserve">0230240217411</t>
  </si>
  <si>
    <t xml:space="preserve">10090825564</t>
  </si>
  <si>
    <t xml:space="preserve">HUAROTO MUNAREZ DONATO MARCO AURELIO</t>
  </si>
  <si>
    <t xml:space="preserve">0230240217412</t>
  </si>
  <si>
    <t xml:space="preserve">10090888311</t>
  </si>
  <si>
    <t xml:space="preserve">HUAMANI FLORES VIDAL</t>
  </si>
  <si>
    <t xml:space="preserve">0230240217413</t>
  </si>
  <si>
    <t xml:space="preserve">10090908877</t>
  </si>
  <si>
    <t xml:space="preserve">PAUCAR PUMA AUGUSTO</t>
  </si>
  <si>
    <t xml:space="preserve">0230240217414</t>
  </si>
  <si>
    <t xml:space="preserve">10090941122</t>
  </si>
  <si>
    <t xml:space="preserve">ACHATA SALCEDO ADOLFO ARCENIO</t>
  </si>
  <si>
    <t xml:space="preserve">0230240217415</t>
  </si>
  <si>
    <t xml:space="preserve">10091038442</t>
  </si>
  <si>
    <t xml:space="preserve">NUÑEZ QUISPE MARCOS</t>
  </si>
  <si>
    <t xml:space="preserve">0230240217416</t>
  </si>
  <si>
    <t xml:space="preserve">10091139061</t>
  </si>
  <si>
    <t xml:space="preserve">CORREA OQUENDO DE SORIA MARLENE MILAGROS</t>
  </si>
  <si>
    <t xml:space="preserve">0230240217417</t>
  </si>
  <si>
    <t xml:space="preserve">10091151052</t>
  </si>
  <si>
    <t xml:space="preserve">CACYA SUYCO JOSE GABRIEL</t>
  </si>
  <si>
    <t xml:space="preserve">0230240217418</t>
  </si>
  <si>
    <t xml:space="preserve">10091259481</t>
  </si>
  <si>
    <t xml:space="preserve">MALLQUI MARCELO ERCILIO</t>
  </si>
  <si>
    <t xml:space="preserve">0230240217419</t>
  </si>
  <si>
    <t xml:space="preserve">10091277064</t>
  </si>
  <si>
    <t xml:space="preserve">FELIX NAUPARI FRANCISCO JUAN</t>
  </si>
  <si>
    <t xml:space="preserve">0230240217420</t>
  </si>
  <si>
    <t xml:space="preserve">10091304134</t>
  </si>
  <si>
    <t xml:space="preserve">NOLASCO MUNDACA LIDIA</t>
  </si>
  <si>
    <t xml:space="preserve">0230240217421</t>
  </si>
  <si>
    <t xml:space="preserve">10091306901</t>
  </si>
  <si>
    <t xml:space="preserve">MOREIRA CERVAN VICENTE JORGE</t>
  </si>
  <si>
    <t xml:space="preserve">0230240217422</t>
  </si>
  <si>
    <t xml:space="preserve">10091341595</t>
  </si>
  <si>
    <t xml:space="preserve">CHILO ARAMBURO ARTURO</t>
  </si>
  <si>
    <t xml:space="preserve">0230240217423</t>
  </si>
  <si>
    <t xml:space="preserve">10091378375</t>
  </si>
  <si>
    <t xml:space="preserve">AÑORGA SEGURA PEDRO ANDRES</t>
  </si>
  <si>
    <t xml:space="preserve">0230240217424</t>
  </si>
  <si>
    <t xml:space="preserve">10091412981</t>
  </si>
  <si>
    <t xml:space="preserve">SOTO ALTAMIRANO PABLO</t>
  </si>
  <si>
    <t xml:space="preserve">0230240217425</t>
  </si>
  <si>
    <t xml:space="preserve">10091432124</t>
  </si>
  <si>
    <t xml:space="preserve">PACHECO ENCISO CARLOS</t>
  </si>
  <si>
    <t xml:space="preserve">0230240217426</t>
  </si>
  <si>
    <t xml:space="preserve">10091450131</t>
  </si>
  <si>
    <t xml:space="preserve">MUNOZ MARROU GUILLERMO</t>
  </si>
  <si>
    <t xml:space="preserve">0230240217427</t>
  </si>
  <si>
    <t xml:space="preserve">10091461256</t>
  </si>
  <si>
    <t xml:space="preserve">GIL AGUILAR MARIO CESAR</t>
  </si>
  <si>
    <t xml:space="preserve">0230240217428</t>
  </si>
  <si>
    <t xml:space="preserve">10091506187</t>
  </si>
  <si>
    <t xml:space="preserve">BROU ERAUSQUIN GERARDO ANTONIO</t>
  </si>
  <si>
    <t xml:space="preserve">0230240217429</t>
  </si>
  <si>
    <t xml:space="preserve">10091549641</t>
  </si>
  <si>
    <t xml:space="preserve">GUARDIA ROSAS JOSE ELMERT</t>
  </si>
  <si>
    <t xml:space="preserve">0230240217430</t>
  </si>
  <si>
    <t xml:space="preserve">10091572678</t>
  </si>
  <si>
    <t xml:space="preserve">NAVARRO PINEDO DE PALOMINO CARMEN ROSIO</t>
  </si>
  <si>
    <t xml:space="preserve">0230240217431</t>
  </si>
  <si>
    <t xml:space="preserve">10091634711</t>
  </si>
  <si>
    <t xml:space="preserve">PORTAL NUÑEZ JORGE VICTOR</t>
  </si>
  <si>
    <t xml:space="preserve">0230240217432</t>
  </si>
  <si>
    <t xml:space="preserve">10091661000</t>
  </si>
  <si>
    <t xml:space="preserve">CHIRITO LAM RICARDO AMANCIO</t>
  </si>
  <si>
    <t xml:space="preserve">0230240217433</t>
  </si>
  <si>
    <t xml:space="preserve">10091738169</t>
  </si>
  <si>
    <t xml:space="preserve">MELGAR MELGAR LUZ MARIA</t>
  </si>
  <si>
    <t xml:space="preserve">0230240217434</t>
  </si>
  <si>
    <t xml:space="preserve">10091774033</t>
  </si>
  <si>
    <t xml:space="preserve">RIOS PITA GIURFA GUSTAVO ADOLFO</t>
  </si>
  <si>
    <t xml:space="preserve">0230240217435</t>
  </si>
  <si>
    <t xml:space="preserve">10091792619</t>
  </si>
  <si>
    <t xml:space="preserve">SEMINARIO ALVARADO DE FASSIOLI SOFIA NANCY</t>
  </si>
  <si>
    <t xml:space="preserve">0230240217436</t>
  </si>
  <si>
    <t xml:space="preserve">10091872833</t>
  </si>
  <si>
    <t xml:space="preserve">MENESES RIVAS ALBERTO ARMANDO</t>
  </si>
  <si>
    <t xml:space="preserve">0230240217437</t>
  </si>
  <si>
    <t xml:space="preserve">10091891471</t>
  </si>
  <si>
    <t xml:space="preserve">TURPO HUALLPA MOISES</t>
  </si>
  <si>
    <t xml:space="preserve">0230240217438</t>
  </si>
  <si>
    <t xml:space="preserve">10092008709</t>
  </si>
  <si>
    <t xml:space="preserve">PARDAVE APONTE MATIAS</t>
  </si>
  <si>
    <t xml:space="preserve">0230240217439</t>
  </si>
  <si>
    <t xml:space="preserve">10092054824</t>
  </si>
  <si>
    <t xml:space="preserve">HUAMAN CHOQUE MARIANO</t>
  </si>
  <si>
    <t xml:space="preserve">0230240217440</t>
  </si>
  <si>
    <t xml:space="preserve">10092096390</t>
  </si>
  <si>
    <t xml:space="preserve">LARA QUIROZ CARLOS ALFONSO</t>
  </si>
  <si>
    <t xml:space="preserve">0230240217441</t>
  </si>
  <si>
    <t xml:space="preserve">10092127015</t>
  </si>
  <si>
    <t xml:space="preserve">TAPARA SANTANA MAXIMO</t>
  </si>
  <si>
    <t xml:space="preserve">0230240217442</t>
  </si>
  <si>
    <t xml:space="preserve">10092130083</t>
  </si>
  <si>
    <t xml:space="preserve">TALAVERANO RIVERA MERCEDES</t>
  </si>
  <si>
    <t xml:space="preserve">0230240217443</t>
  </si>
  <si>
    <t xml:space="preserve">10092159952</t>
  </si>
  <si>
    <t xml:space="preserve">TINTA MEJIA RAFAEL</t>
  </si>
  <si>
    <t xml:space="preserve">0230240217444</t>
  </si>
  <si>
    <t xml:space="preserve">10092233648</t>
  </si>
  <si>
    <t xml:space="preserve">CERVETO MILLA FAUSTINO ARMANDO</t>
  </si>
  <si>
    <t xml:space="preserve">0230240217446</t>
  </si>
  <si>
    <t xml:space="preserve">10092258152</t>
  </si>
  <si>
    <t xml:space="preserve">SERNAQUE CASTILLO ESPERANZA</t>
  </si>
  <si>
    <t xml:space="preserve">0230240217447</t>
  </si>
  <si>
    <t xml:space="preserve">10092400633</t>
  </si>
  <si>
    <t xml:space="preserve">MONRROY GUTIERREZ EFRAIN</t>
  </si>
  <si>
    <t xml:space="preserve">0230240217448</t>
  </si>
  <si>
    <t xml:space="preserve">10092437596</t>
  </si>
  <si>
    <t xml:space="preserve">QUIROGA CHAPILLIQUEN JUAN BAUTISTA</t>
  </si>
  <si>
    <t xml:space="preserve">0230240217449</t>
  </si>
  <si>
    <t xml:space="preserve">10092523425</t>
  </si>
  <si>
    <t xml:space="preserve">VILCA TRAVEZAÑO AMADOR</t>
  </si>
  <si>
    <t xml:space="preserve">0230240217450</t>
  </si>
  <si>
    <t xml:space="preserve">10092628685</t>
  </si>
  <si>
    <t xml:space="preserve">LOPEZ DIAZ RUBEN DARIO</t>
  </si>
  <si>
    <t xml:space="preserve">0230240217451</t>
  </si>
  <si>
    <t xml:space="preserve">10092639733</t>
  </si>
  <si>
    <t xml:space="preserve">MENDOZA DIAZ JOSE LUIS</t>
  </si>
  <si>
    <t xml:space="preserve">0230240217452</t>
  </si>
  <si>
    <t xml:space="preserve">10092690984</t>
  </si>
  <si>
    <t xml:space="preserve">ALVARO HUYHUA ABEL</t>
  </si>
  <si>
    <t xml:space="preserve">0230240217453</t>
  </si>
  <si>
    <t xml:space="preserve">10092724480</t>
  </si>
  <si>
    <t xml:space="preserve">PAJARES CRIADO SERGIO ADOLFO</t>
  </si>
  <si>
    <t xml:space="preserve">0230240217454</t>
  </si>
  <si>
    <t xml:space="preserve">10092761148</t>
  </si>
  <si>
    <t xml:space="preserve">DAVILA BRONDI MIGUEL ANGEL JUAN</t>
  </si>
  <si>
    <t xml:space="preserve">0230240217455</t>
  </si>
  <si>
    <t xml:space="preserve">10092772310</t>
  </si>
  <si>
    <t xml:space="preserve">ROBELLO CRUZ CESAR AUGUSTO</t>
  </si>
  <si>
    <t xml:space="preserve">0230240217456</t>
  </si>
  <si>
    <t xml:space="preserve">10092783061</t>
  </si>
  <si>
    <t xml:space="preserve">SILVA JIMENEZ CECILIA INES</t>
  </si>
  <si>
    <t xml:space="preserve">0230240217457</t>
  </si>
  <si>
    <t xml:space="preserve">10092784105</t>
  </si>
  <si>
    <t xml:space="preserve">RAMOS NEYRA MAXIMO EDUARDO</t>
  </si>
  <si>
    <t xml:space="preserve">0230240217458</t>
  </si>
  <si>
    <t xml:space="preserve">10092837004</t>
  </si>
  <si>
    <t xml:space="preserve">PASCUAL SILVESTRE KLEVERTH GLICERIO</t>
  </si>
  <si>
    <t xml:space="preserve">0230240217459</t>
  </si>
  <si>
    <t xml:space="preserve">10092867493</t>
  </si>
  <si>
    <t xml:space="preserve">PAREDES TORRES AQUILES</t>
  </si>
  <si>
    <t xml:space="preserve">0230240217460</t>
  </si>
  <si>
    <t xml:space="preserve">10092880490</t>
  </si>
  <si>
    <t xml:space="preserve">NINAHUAMAN DELGADO SERAPIO FILOMENO</t>
  </si>
  <si>
    <t xml:space="preserve">0230240217461</t>
  </si>
  <si>
    <t xml:space="preserve">10092956135</t>
  </si>
  <si>
    <t xml:space="preserve">ALBAN LUCAR HERACLIO AUGUSTO</t>
  </si>
  <si>
    <t xml:space="preserve">0230240217462</t>
  </si>
  <si>
    <t xml:space="preserve">10093103853</t>
  </si>
  <si>
    <t xml:space="preserve">MARCELO NARCISO CORINA CONSTANZA</t>
  </si>
  <si>
    <t xml:space="preserve">0230240217463</t>
  </si>
  <si>
    <t xml:space="preserve">10093138070</t>
  </si>
  <si>
    <t xml:space="preserve">LAOS VILELA SOFIA LILIAN</t>
  </si>
  <si>
    <t xml:space="preserve">0230240217464</t>
  </si>
  <si>
    <t xml:space="preserve">10093143511</t>
  </si>
  <si>
    <t xml:space="preserve">LOAYZA AGUAYO JUAN MANUEL</t>
  </si>
  <si>
    <t xml:space="preserve">0230240217465</t>
  </si>
  <si>
    <t xml:space="preserve">10093233986</t>
  </si>
  <si>
    <t xml:space="preserve">YACILA BRUNO ROMAN</t>
  </si>
  <si>
    <t xml:space="preserve">0230240217466</t>
  </si>
  <si>
    <t xml:space="preserve">10093296643</t>
  </si>
  <si>
    <t xml:space="preserve">RAMOS GALINDO JUAN</t>
  </si>
  <si>
    <t xml:space="preserve">0230240217467</t>
  </si>
  <si>
    <t xml:space="preserve">10093320781</t>
  </si>
  <si>
    <t xml:space="preserve">ESPINOZA VARA MADELEINE JESSICA</t>
  </si>
  <si>
    <t xml:space="preserve">0230240217468</t>
  </si>
  <si>
    <t xml:space="preserve">10093369845</t>
  </si>
  <si>
    <t xml:space="preserve">BASILIO CASAMONA GREGORIO</t>
  </si>
  <si>
    <t xml:space="preserve">0230240217469</t>
  </si>
  <si>
    <t xml:space="preserve">10093446891</t>
  </si>
  <si>
    <t xml:space="preserve">ROMERO OJEDA BORIS JAVIER</t>
  </si>
  <si>
    <t xml:space="preserve">0230240217471</t>
  </si>
  <si>
    <t xml:space="preserve">10093484997</t>
  </si>
  <si>
    <t xml:space="preserve">TELLO NAVARRO CARLOS</t>
  </si>
  <si>
    <t xml:space="preserve">0230240217472</t>
  </si>
  <si>
    <t xml:space="preserve">10093502359</t>
  </si>
  <si>
    <t xml:space="preserve">MOSCOSO BONIFACIO JUAN</t>
  </si>
  <si>
    <t xml:space="preserve">0230240217473</t>
  </si>
  <si>
    <t xml:space="preserve">10093513407</t>
  </si>
  <si>
    <t xml:space="preserve">VELARDE SCHEELJE FERNANDO GONZALO</t>
  </si>
  <si>
    <t xml:space="preserve">0230240217474</t>
  </si>
  <si>
    <t xml:space="preserve">10093520080</t>
  </si>
  <si>
    <t xml:space="preserve">HUAMAN CHIPANA WILLIAN CARLOS</t>
  </si>
  <si>
    <t xml:space="preserve">0230240217475</t>
  </si>
  <si>
    <t xml:space="preserve">10093580279</t>
  </si>
  <si>
    <t xml:space="preserve">TORRES GALARZA WALTER JUAN</t>
  </si>
  <si>
    <t xml:space="preserve">0230240217476</t>
  </si>
  <si>
    <t xml:space="preserve">10093591238</t>
  </si>
  <si>
    <t xml:space="preserve">CORTEZ MONTES ICELA</t>
  </si>
  <si>
    <t xml:space="preserve">0230240217477</t>
  </si>
  <si>
    <t xml:space="preserve">10093618594</t>
  </si>
  <si>
    <t xml:space="preserve">INGARUCA ARZAPALO MOISES</t>
  </si>
  <si>
    <t xml:space="preserve">0230240217478</t>
  </si>
  <si>
    <t xml:space="preserve">10093666823</t>
  </si>
  <si>
    <t xml:space="preserve">GUIZADO VELASQUEZ ENRIQUE JESUS</t>
  </si>
  <si>
    <t xml:space="preserve">0230240217479</t>
  </si>
  <si>
    <t xml:space="preserve">10093671924</t>
  </si>
  <si>
    <t xml:space="preserve">SANCHEZ OCHOA EDUARDO</t>
  </si>
  <si>
    <t xml:space="preserve">0230240217480</t>
  </si>
  <si>
    <t xml:space="preserve">10093672882</t>
  </si>
  <si>
    <t xml:space="preserve">RAYMUNDO SUAREZ VICTOR RAUL</t>
  </si>
  <si>
    <t xml:space="preserve">0230240217481</t>
  </si>
  <si>
    <t xml:space="preserve">10093693294</t>
  </si>
  <si>
    <t xml:space="preserve">ZIMMERMANN SANDOVAL GUILLERMO PATRICIO</t>
  </si>
  <si>
    <t xml:space="preserve">0230240217482</t>
  </si>
  <si>
    <t xml:space="preserve">10093735001</t>
  </si>
  <si>
    <t xml:space="preserve">SALA LUYO PEDRO CESAR</t>
  </si>
  <si>
    <t xml:space="preserve">0230240217483</t>
  </si>
  <si>
    <t xml:space="preserve">10093755869</t>
  </si>
  <si>
    <t xml:space="preserve">CHAPA AZABACHE DOMINGO</t>
  </si>
  <si>
    <t xml:space="preserve">0230240217484</t>
  </si>
  <si>
    <t xml:space="preserve">10093779776</t>
  </si>
  <si>
    <t xml:space="preserve">BARLETTA GIRAU RENZO PABLO</t>
  </si>
  <si>
    <t xml:space="preserve">0230240217485</t>
  </si>
  <si>
    <t xml:space="preserve">10093807150</t>
  </si>
  <si>
    <t xml:space="preserve">VARGAS VACA ORLANDO JOSE</t>
  </si>
  <si>
    <t xml:space="preserve">0230240217486</t>
  </si>
  <si>
    <t xml:space="preserve">10093853623</t>
  </si>
  <si>
    <t xml:space="preserve">TITO MURILLO LUIS JAIME</t>
  </si>
  <si>
    <t xml:space="preserve">0230240217487</t>
  </si>
  <si>
    <t xml:space="preserve">10093943321</t>
  </si>
  <si>
    <t xml:space="preserve">BERMEO RIERA JOSE ANTONIO</t>
  </si>
  <si>
    <t xml:space="preserve">0230240217488</t>
  </si>
  <si>
    <t xml:space="preserve">10093961531</t>
  </si>
  <si>
    <t xml:space="preserve">CORTEZ ORIHUELA FREDDY HERNAN</t>
  </si>
  <si>
    <t xml:space="preserve">0230240217489</t>
  </si>
  <si>
    <t xml:space="preserve">10093967297</t>
  </si>
  <si>
    <t xml:space="preserve">ANDRADE MONTALVA CARLOS FELIPE</t>
  </si>
  <si>
    <t xml:space="preserve">0230240217490</t>
  </si>
  <si>
    <t xml:space="preserve">10093977209</t>
  </si>
  <si>
    <t xml:space="preserve">HUAMANI PALOMINO CRISANTO</t>
  </si>
  <si>
    <t xml:space="preserve">0230240217491</t>
  </si>
  <si>
    <t xml:space="preserve">10094001086</t>
  </si>
  <si>
    <t xml:space="preserve">RODRIGUEZ CALIENES FELIPE HENRY</t>
  </si>
  <si>
    <t xml:space="preserve">0230240217492</t>
  </si>
  <si>
    <t xml:space="preserve">10094023411</t>
  </si>
  <si>
    <t xml:space="preserve">SUMA TRINIDAD HERNAN CORNELIO</t>
  </si>
  <si>
    <t xml:space="preserve">0230240217493</t>
  </si>
  <si>
    <t xml:space="preserve">10094054112</t>
  </si>
  <si>
    <t xml:space="preserve">GARCIA ACUACHE SAUL TOMAS</t>
  </si>
  <si>
    <t xml:space="preserve">0230240217494</t>
  </si>
  <si>
    <t xml:space="preserve">10094099621</t>
  </si>
  <si>
    <t xml:space="preserve">NAVARRO CURIÑAUPA HUGO ALFREDO</t>
  </si>
  <si>
    <t xml:space="preserve">0230240217495</t>
  </si>
  <si>
    <t xml:space="preserve">10094151304</t>
  </si>
  <si>
    <t xml:space="preserve">RUIZ DIAZ YOLANDA</t>
  </si>
  <si>
    <t xml:space="preserve">0230240217496</t>
  </si>
  <si>
    <t xml:space="preserve">10094182358</t>
  </si>
  <si>
    <t xml:space="preserve">VILLANUEVA ROJAS VICTOR JESUS</t>
  </si>
  <si>
    <t xml:space="preserve">0230240217497</t>
  </si>
  <si>
    <t xml:space="preserve">10094188101</t>
  </si>
  <si>
    <t xml:space="preserve">SORAS JOSE RICARDO</t>
  </si>
  <si>
    <t xml:space="preserve">0230240217498</t>
  </si>
  <si>
    <t xml:space="preserve">10094258214</t>
  </si>
  <si>
    <t xml:space="preserve">ALDAZABAL QUISPE JOSE LUIS</t>
  </si>
  <si>
    <t xml:space="preserve">0230240217499</t>
  </si>
  <si>
    <t xml:space="preserve">10094292391</t>
  </si>
  <si>
    <t xml:space="preserve">ACOSTA TORRES ROBERTO AMERICO</t>
  </si>
  <si>
    <t xml:space="preserve">0230240217500</t>
  </si>
  <si>
    <t xml:space="preserve">10094370405</t>
  </si>
  <si>
    <t xml:space="preserve">JORGE ROJAS SILVIA ROSARIO</t>
  </si>
  <si>
    <t xml:space="preserve">0230240217501</t>
  </si>
  <si>
    <t xml:space="preserve">10094447131</t>
  </si>
  <si>
    <t xml:space="preserve">CARLOS ANACLETO ALFONSO EUSEBIO</t>
  </si>
  <si>
    <t xml:space="preserve">0230240217502</t>
  </si>
  <si>
    <t xml:space="preserve">10094494813</t>
  </si>
  <si>
    <t xml:space="preserve">GOÑAS CULQUE EDRULFO</t>
  </si>
  <si>
    <t xml:space="preserve">0230240217503</t>
  </si>
  <si>
    <t xml:space="preserve">10094495763</t>
  </si>
  <si>
    <t xml:space="preserve">CASTILLO HUERTA ROGER</t>
  </si>
  <si>
    <t xml:space="preserve">0230240217504</t>
  </si>
  <si>
    <t xml:space="preserve">10094556304</t>
  </si>
  <si>
    <t xml:space="preserve">NAJARRO AMAO EDUARDO</t>
  </si>
  <si>
    <t xml:space="preserve">0230240217505</t>
  </si>
  <si>
    <t xml:space="preserve">10094597728</t>
  </si>
  <si>
    <t xml:space="preserve">SARMIENTO CHIPANA JOSE ANGEL</t>
  </si>
  <si>
    <t xml:space="preserve">0230240217506</t>
  </si>
  <si>
    <t xml:space="preserve">10094597825</t>
  </si>
  <si>
    <t xml:space="preserve">PEREZ BARRIOS JULIO MARTIN</t>
  </si>
  <si>
    <t xml:space="preserve">0230240217507</t>
  </si>
  <si>
    <t xml:space="preserve">10094611259</t>
  </si>
  <si>
    <t xml:space="preserve">QUISPE HERNANDO ELVA CLOTILDE</t>
  </si>
  <si>
    <t xml:space="preserve">0230240217508</t>
  </si>
  <si>
    <t xml:space="preserve">10094633635</t>
  </si>
  <si>
    <t xml:space="preserve">FAYFFER RAMIREZ ELOY EUGENIO</t>
  </si>
  <si>
    <t xml:space="preserve">0230240217509</t>
  </si>
  <si>
    <t xml:space="preserve">10094656244</t>
  </si>
  <si>
    <t xml:space="preserve">VERGARA MARTINEZ OSCAR EDUARDO</t>
  </si>
  <si>
    <t xml:space="preserve">0230240217510</t>
  </si>
  <si>
    <t xml:space="preserve">10094697889</t>
  </si>
  <si>
    <t xml:space="preserve">GOMEZ OTAROLA ELIA HONORINA</t>
  </si>
  <si>
    <t xml:space="preserve">0230240217511</t>
  </si>
  <si>
    <t xml:space="preserve">10094707604</t>
  </si>
  <si>
    <t xml:space="preserve">MAZA OBLITAS GREGORIO MARTIN</t>
  </si>
  <si>
    <t xml:space="preserve">0230240217512</t>
  </si>
  <si>
    <t xml:space="preserve">10094711377</t>
  </si>
  <si>
    <t xml:space="preserve">CANTERA SALCEDO NOEMI BAUDILIA</t>
  </si>
  <si>
    <t xml:space="preserve">0230240217513</t>
  </si>
  <si>
    <t xml:space="preserve">10094719131</t>
  </si>
  <si>
    <t xml:space="preserve">PAREDES VARGAS ROSARIO</t>
  </si>
  <si>
    <t xml:space="preserve">0230240217514</t>
  </si>
  <si>
    <t xml:space="preserve">10094836471</t>
  </si>
  <si>
    <t xml:space="preserve">JARAMILLO ACERO MERY TERESA</t>
  </si>
  <si>
    <t xml:space="preserve">0230240217515</t>
  </si>
  <si>
    <t xml:space="preserve">10094856421</t>
  </si>
  <si>
    <t xml:space="preserve">CORZO NOLASCO FRANCK</t>
  </si>
  <si>
    <t xml:space="preserve">0230240217516</t>
  </si>
  <si>
    <t xml:space="preserve">10094865820</t>
  </si>
  <si>
    <t xml:space="preserve">RIOS PRADO EVER FLORIO</t>
  </si>
  <si>
    <t xml:space="preserve">0230240217517</t>
  </si>
  <si>
    <t xml:space="preserve">10094872231</t>
  </si>
  <si>
    <t xml:space="preserve">ARIAS ESCALANTE ENRIQUE DAMIAN</t>
  </si>
  <si>
    <t xml:space="preserve">0230240217518</t>
  </si>
  <si>
    <t xml:space="preserve">10094958909</t>
  </si>
  <si>
    <t xml:space="preserve">MEDINA URIARTE MIGUEL ANGEL</t>
  </si>
  <si>
    <t xml:space="preserve">0230240217519</t>
  </si>
  <si>
    <t xml:space="preserve">10094993682</t>
  </si>
  <si>
    <t xml:space="preserve">VERA LORA RICARDO ADAN</t>
  </si>
  <si>
    <t xml:space="preserve">0230240217520</t>
  </si>
  <si>
    <t xml:space="preserve">10095081521</t>
  </si>
  <si>
    <t xml:space="preserve">FAYDEL CARDENAS DAVID ARMANDO</t>
  </si>
  <si>
    <t xml:space="preserve">0230240217521</t>
  </si>
  <si>
    <t xml:space="preserve">10095084783</t>
  </si>
  <si>
    <t xml:space="preserve">LOZANO VENEGAS MADELEINE</t>
  </si>
  <si>
    <t xml:space="preserve">0230240217522</t>
  </si>
  <si>
    <t xml:space="preserve">10095155371</t>
  </si>
  <si>
    <t xml:space="preserve">MORALES DURAND SHERGIN WILLIAMS</t>
  </si>
  <si>
    <t xml:space="preserve">0230240217523</t>
  </si>
  <si>
    <t xml:space="preserve">10095163756</t>
  </si>
  <si>
    <t xml:space="preserve">DEXTRE LUNA MAXIMO MARINO</t>
  </si>
  <si>
    <t xml:space="preserve">0230240217524</t>
  </si>
  <si>
    <t xml:space="preserve">10095168910</t>
  </si>
  <si>
    <t xml:space="preserve">GALLUPE DIAZ MILTON CECILIO</t>
  </si>
  <si>
    <t xml:space="preserve">0230240217525</t>
  </si>
  <si>
    <t xml:space="preserve">10095173751</t>
  </si>
  <si>
    <t xml:space="preserve">ZEVALLOS VARGAS SILVANO HUGO</t>
  </si>
  <si>
    <t xml:space="preserve">0230240217526</t>
  </si>
  <si>
    <t xml:space="preserve">10095221322</t>
  </si>
  <si>
    <t xml:space="preserve">BRAVO CHAVARRIA ADOLFO JONI</t>
  </si>
  <si>
    <t xml:space="preserve">0230240217527</t>
  </si>
  <si>
    <t xml:space="preserve">10095223112</t>
  </si>
  <si>
    <t xml:space="preserve">CAYCHO CAYCHO CARLOS ENRIQUE</t>
  </si>
  <si>
    <t xml:space="preserve">0230240217528</t>
  </si>
  <si>
    <t xml:space="preserve">10095226677</t>
  </si>
  <si>
    <t xml:space="preserve">FUENTES AVILA MARIA ELENA</t>
  </si>
  <si>
    <t xml:space="preserve">0230240217529</t>
  </si>
  <si>
    <t xml:space="preserve">10095244632</t>
  </si>
  <si>
    <t xml:space="preserve">VASQUEZ QUIJANO DE QUISPE ROSARIO MILAGROS</t>
  </si>
  <si>
    <t xml:space="preserve">0230240217530</t>
  </si>
  <si>
    <t xml:space="preserve">10095250802</t>
  </si>
  <si>
    <t xml:space="preserve">SILVERIO HUAPAYA JOSE LUIS</t>
  </si>
  <si>
    <t xml:space="preserve">0230240217531</t>
  </si>
  <si>
    <t xml:space="preserve">10095261316</t>
  </si>
  <si>
    <t xml:space="preserve">LLERENA CHUMBES ELVIS JESUS</t>
  </si>
  <si>
    <t xml:space="preserve">0230240217532</t>
  </si>
  <si>
    <t xml:space="preserve">10095297337</t>
  </si>
  <si>
    <t xml:space="preserve">DULANTO VALEGA MAGDA ROSARIO</t>
  </si>
  <si>
    <t xml:space="preserve">0230240217533</t>
  </si>
  <si>
    <t xml:space="preserve">10095299631</t>
  </si>
  <si>
    <t xml:space="preserve">CALDERON ARCE CARLOS RAUL</t>
  </si>
  <si>
    <t xml:space="preserve">0230240217534</t>
  </si>
  <si>
    <t xml:space="preserve">10095325217</t>
  </si>
  <si>
    <t xml:space="preserve">BENAVIDES FALCON JORGE GENARO</t>
  </si>
  <si>
    <t xml:space="preserve">0230240217535</t>
  </si>
  <si>
    <t xml:space="preserve">10095362660</t>
  </si>
  <si>
    <t xml:space="preserve">CISNEROS CEVERINO CARLOS ALBERTO</t>
  </si>
  <si>
    <t xml:space="preserve">0230240217536</t>
  </si>
  <si>
    <t xml:space="preserve">10095407582</t>
  </si>
  <si>
    <t xml:space="preserve">COLQUE SEGURA CENAIDA</t>
  </si>
  <si>
    <t xml:space="preserve">0230240217537</t>
  </si>
  <si>
    <t xml:space="preserve">10095412381</t>
  </si>
  <si>
    <t xml:space="preserve">COLLAZOS MAGUIÑA MANUEL ALBERTO</t>
  </si>
  <si>
    <t xml:space="preserve">0230240217538</t>
  </si>
  <si>
    <t xml:space="preserve">10095492369</t>
  </si>
  <si>
    <t xml:space="preserve">PALOMINO QUISPE DE MOSQUERA LUCY IRENE</t>
  </si>
  <si>
    <t xml:space="preserve">0230240217539</t>
  </si>
  <si>
    <t xml:space="preserve">10095505746</t>
  </si>
  <si>
    <t xml:space="preserve">GRADOS ROJAS LUIS ENRIQUE</t>
  </si>
  <si>
    <t xml:space="preserve">0230240217540</t>
  </si>
  <si>
    <t xml:space="preserve">10095510421</t>
  </si>
  <si>
    <t xml:space="preserve">AREVALO PANDURO DE RUIZ SEGUNDA EMELIA</t>
  </si>
  <si>
    <t xml:space="preserve">0230240217541</t>
  </si>
  <si>
    <t xml:space="preserve">10095566796</t>
  </si>
  <si>
    <t xml:space="preserve">GONZALES DIAZ MOISES ALFONSO</t>
  </si>
  <si>
    <t xml:space="preserve">0230240217542</t>
  </si>
  <si>
    <t xml:space="preserve">10095569671</t>
  </si>
  <si>
    <t xml:space="preserve">PEREZ HUAMAN ROMULO DOMINGO</t>
  </si>
  <si>
    <t xml:space="preserve">0230240217543</t>
  </si>
  <si>
    <t xml:space="preserve">10095583011</t>
  </si>
  <si>
    <t xml:space="preserve">PEREZ LA MADRID GLORIA SOLEDAD</t>
  </si>
  <si>
    <t xml:space="preserve">0230240217544</t>
  </si>
  <si>
    <t xml:space="preserve">10095606402</t>
  </si>
  <si>
    <t xml:space="preserve">CUESTAS CABELLO PATRICIA ROSSANA</t>
  </si>
  <si>
    <t xml:space="preserve">0230240217545</t>
  </si>
  <si>
    <t xml:space="preserve">10095700859</t>
  </si>
  <si>
    <t xml:space="preserve">TABOADA CABALLA JOSE LUIS</t>
  </si>
  <si>
    <t xml:space="preserve">0230240217546</t>
  </si>
  <si>
    <t xml:space="preserve">10095707314</t>
  </si>
  <si>
    <t xml:space="preserve">GUARNIZ ALCANTARA WILSON</t>
  </si>
  <si>
    <t xml:space="preserve">0230240217547</t>
  </si>
  <si>
    <t xml:space="preserve">10095746972</t>
  </si>
  <si>
    <t xml:space="preserve">TICLAYAURI ROBLES PEDRO ANGEL</t>
  </si>
  <si>
    <t xml:space="preserve">0230240217548</t>
  </si>
  <si>
    <t xml:space="preserve">10095769565</t>
  </si>
  <si>
    <t xml:space="preserve">SANCHEZ HURTADO LUIS ALBERTO</t>
  </si>
  <si>
    <t xml:space="preserve">0230240217549</t>
  </si>
  <si>
    <t xml:space="preserve">10095899094</t>
  </si>
  <si>
    <t xml:space="preserve">JAVIER ROJAS LUIS ENRIQUE</t>
  </si>
  <si>
    <t xml:space="preserve">0230240217550</t>
  </si>
  <si>
    <t xml:space="preserve">10095977044</t>
  </si>
  <si>
    <t xml:space="preserve">CHAHUA MOSCOSO MARIA DEL ROSARIO</t>
  </si>
  <si>
    <t xml:space="preserve">0230240217551</t>
  </si>
  <si>
    <t xml:space="preserve">10095989123</t>
  </si>
  <si>
    <t xml:space="preserve">CAYTE ZANABRIA GUINI AENE</t>
  </si>
  <si>
    <t xml:space="preserve">0230240217552</t>
  </si>
  <si>
    <t xml:space="preserve">10096002870</t>
  </si>
  <si>
    <t xml:space="preserve">AMANCA HUAMAN WILLY</t>
  </si>
  <si>
    <t xml:space="preserve">0230240217553</t>
  </si>
  <si>
    <t xml:space="preserve">10096002896</t>
  </si>
  <si>
    <t xml:space="preserve">SIALER NIETO ROCIO MADELEY</t>
  </si>
  <si>
    <t xml:space="preserve">0230240217554</t>
  </si>
  <si>
    <t xml:space="preserve">10096004643</t>
  </si>
  <si>
    <t xml:space="preserve">LOMBARDI DEL ROSARIO FERNANDO</t>
  </si>
  <si>
    <t xml:space="preserve">0230240217555</t>
  </si>
  <si>
    <t xml:space="preserve">10096025888</t>
  </si>
  <si>
    <t xml:space="preserve">MAMANI SUAREZ ROSA MARTINA</t>
  </si>
  <si>
    <t xml:space="preserve">0230240217556</t>
  </si>
  <si>
    <t xml:space="preserve">10096119653</t>
  </si>
  <si>
    <t xml:space="preserve">CHEMPEN BALCAZAR JORGE ANTONIO</t>
  </si>
  <si>
    <t xml:space="preserve">0230240217557</t>
  </si>
  <si>
    <t xml:space="preserve">10096128121</t>
  </si>
  <si>
    <t xml:space="preserve">MARIANO MALPARTIDA RAUL</t>
  </si>
  <si>
    <t xml:space="preserve">0230240217558</t>
  </si>
  <si>
    <t xml:space="preserve">10096157415</t>
  </si>
  <si>
    <t xml:space="preserve">ZARATE SOTO ANTONIO</t>
  </si>
  <si>
    <t xml:space="preserve">0230240217559</t>
  </si>
  <si>
    <t xml:space="preserve">10096168263</t>
  </si>
  <si>
    <t xml:space="preserve">SANCHEZ RODRIGUEZ ELMER</t>
  </si>
  <si>
    <t xml:space="preserve">0230240217560</t>
  </si>
  <si>
    <t xml:space="preserve">10096184650</t>
  </si>
  <si>
    <t xml:space="preserve">BORJA RIOJAS CLAUDIO JEAN</t>
  </si>
  <si>
    <t xml:space="preserve">0230240217561</t>
  </si>
  <si>
    <t xml:space="preserve">10096288048</t>
  </si>
  <si>
    <t xml:space="preserve">URIBE DULANTO JORGE ANTONIO</t>
  </si>
  <si>
    <t xml:space="preserve">0230240217562</t>
  </si>
  <si>
    <t xml:space="preserve">10096341003</t>
  </si>
  <si>
    <t xml:space="preserve">AMADO SANGAMA RUBI NANCY</t>
  </si>
  <si>
    <t xml:space="preserve">0230240217563</t>
  </si>
  <si>
    <t xml:space="preserve">10096358721</t>
  </si>
  <si>
    <t xml:space="preserve">RIVERA GONZALES ALEXANDER FELICIANO</t>
  </si>
  <si>
    <t xml:space="preserve">0230240217564</t>
  </si>
  <si>
    <t xml:space="preserve">10096370364</t>
  </si>
  <si>
    <t xml:space="preserve">CORONEL ORDONEZ RONALD ALEX</t>
  </si>
  <si>
    <t xml:space="preserve">0230240217565</t>
  </si>
  <si>
    <t xml:space="preserve">10096403441</t>
  </si>
  <si>
    <t xml:space="preserve">GARCIA GAMBOA CESAR AUGUSTO</t>
  </si>
  <si>
    <t xml:space="preserve">0230240217566</t>
  </si>
  <si>
    <t xml:space="preserve">10096500136</t>
  </si>
  <si>
    <t xml:space="preserve">ABAO COTERA WILLY ALBINO</t>
  </si>
  <si>
    <t xml:space="preserve">0230240217567</t>
  </si>
  <si>
    <t xml:space="preserve">10096535533</t>
  </si>
  <si>
    <t xml:space="preserve">INGARUCA TABRA RICARDO LUIS</t>
  </si>
  <si>
    <t xml:space="preserve">0230240217568</t>
  </si>
  <si>
    <t xml:space="preserve">10096570584</t>
  </si>
  <si>
    <t xml:space="preserve">CONISLLA HUAMAN NILDA IRIS</t>
  </si>
  <si>
    <t xml:space="preserve">0230240217569</t>
  </si>
  <si>
    <t xml:space="preserve">10096587479</t>
  </si>
  <si>
    <t xml:space="preserve">JORGE JULCA SABINA</t>
  </si>
  <si>
    <t xml:space="preserve">0230240217570</t>
  </si>
  <si>
    <t xml:space="preserve">10096694941</t>
  </si>
  <si>
    <t xml:space="preserve">SUPO QUINTANA CLAUDIA ROSA</t>
  </si>
  <si>
    <t xml:space="preserve">0230240217571</t>
  </si>
  <si>
    <t xml:space="preserve">10096695549</t>
  </si>
  <si>
    <t xml:space="preserve">ORE TAIPE ANTONIO</t>
  </si>
  <si>
    <t xml:space="preserve">0230240217572</t>
  </si>
  <si>
    <t xml:space="preserve">10096721272</t>
  </si>
  <si>
    <t xml:space="preserve">SAAVEDRA VERGARA ALBERTO MARIO</t>
  </si>
  <si>
    <t xml:space="preserve">0230240217573</t>
  </si>
  <si>
    <t xml:space="preserve">10096765113</t>
  </si>
  <si>
    <t xml:space="preserve">GONZALES GALARZA ISAIAS MIGUEL</t>
  </si>
  <si>
    <t xml:space="preserve">0230240217574</t>
  </si>
  <si>
    <t xml:space="preserve">10096812880</t>
  </si>
  <si>
    <t xml:space="preserve">QUISPE BELIZARIO EUSEBIO TEOFILO</t>
  </si>
  <si>
    <t xml:space="preserve">0230240217575</t>
  </si>
  <si>
    <t xml:space="preserve">10096829286</t>
  </si>
  <si>
    <t xml:space="preserve">SALAZAR VILLAFUERTE MARIA YSABEL</t>
  </si>
  <si>
    <t xml:space="preserve">0230240217576</t>
  </si>
  <si>
    <t xml:space="preserve">10096853888</t>
  </si>
  <si>
    <t xml:space="preserve">REYES CESPEDES HAYDEE ELIZABETH</t>
  </si>
  <si>
    <t xml:space="preserve">0230240217577</t>
  </si>
  <si>
    <t xml:space="preserve">10096866564</t>
  </si>
  <si>
    <t xml:space="preserve">PINO CARBAJAL JOSE ANTONIO</t>
  </si>
  <si>
    <t xml:space="preserve">0230240217578</t>
  </si>
  <si>
    <t xml:space="preserve">10096874656</t>
  </si>
  <si>
    <t xml:space="preserve">TINCO QUICAÑO ELEAZAR</t>
  </si>
  <si>
    <t xml:space="preserve">0230240217579</t>
  </si>
  <si>
    <t xml:space="preserve">10096898652</t>
  </si>
  <si>
    <t xml:space="preserve">MAZA JUAREZ JUAN CARLOS</t>
  </si>
  <si>
    <t xml:space="preserve">0230240217580</t>
  </si>
  <si>
    <t xml:space="preserve">10096941370</t>
  </si>
  <si>
    <t xml:space="preserve">PATAZCA MENDOZA LUIS HUMBERTO</t>
  </si>
  <si>
    <t xml:space="preserve">0230240217581</t>
  </si>
  <si>
    <t xml:space="preserve">10096956407</t>
  </si>
  <si>
    <t xml:space="preserve">MOQUILLAZA VELASQUEZ NORA YSABEL</t>
  </si>
  <si>
    <t xml:space="preserve">0230240217582</t>
  </si>
  <si>
    <t xml:space="preserve">10096962521</t>
  </si>
  <si>
    <t xml:space="preserve">SALAZAR VENTURA ANIBAL FELIMON</t>
  </si>
  <si>
    <t xml:space="preserve">0230240217583</t>
  </si>
  <si>
    <t xml:space="preserve">10096980294</t>
  </si>
  <si>
    <t xml:space="preserve">ANTEZANA ROJAS WILLIAM</t>
  </si>
  <si>
    <t xml:space="preserve">0230240217584</t>
  </si>
  <si>
    <t xml:space="preserve">10097043375</t>
  </si>
  <si>
    <t xml:space="preserve">URIOL AGUILAR LUIS ALBERTO</t>
  </si>
  <si>
    <t xml:space="preserve">0230240217585</t>
  </si>
  <si>
    <t xml:space="preserve">10097075455</t>
  </si>
  <si>
    <t xml:space="preserve">LOPEZ JACOBO RUTH MAGGI</t>
  </si>
  <si>
    <t xml:space="preserve">0230240217586</t>
  </si>
  <si>
    <t xml:space="preserve">10097111354</t>
  </si>
  <si>
    <t xml:space="preserve">RAMOS PEÑA LUIS ALFONSO</t>
  </si>
  <si>
    <t xml:space="preserve">0230240217587</t>
  </si>
  <si>
    <t xml:space="preserve">10097111605</t>
  </si>
  <si>
    <t xml:space="preserve">JURIMAYA CHIPANA ROBERTO JORGE</t>
  </si>
  <si>
    <t xml:space="preserve">0230240217588</t>
  </si>
  <si>
    <t xml:space="preserve">10097219813</t>
  </si>
  <si>
    <t xml:space="preserve">CHAVEZ CHAVEZ NINO RODOLFO</t>
  </si>
  <si>
    <t xml:space="preserve">0230240217589</t>
  </si>
  <si>
    <t xml:space="preserve">10097234111</t>
  </si>
  <si>
    <t xml:space="preserve">CARDENAS LARRAURI JOSE LUIS</t>
  </si>
  <si>
    <t xml:space="preserve">0230240217590</t>
  </si>
  <si>
    <t xml:space="preserve">10097245911</t>
  </si>
  <si>
    <t xml:space="preserve">CHOQUE ALVAREZ OSWALDO PASCUAL</t>
  </si>
  <si>
    <t xml:space="preserve">0230240217591</t>
  </si>
  <si>
    <t xml:space="preserve">10097260678</t>
  </si>
  <si>
    <t xml:space="preserve">GOMEZ ALCA LINO EZZIO</t>
  </si>
  <si>
    <t xml:space="preserve">0230240217592</t>
  </si>
  <si>
    <t xml:space="preserve">10097262603</t>
  </si>
  <si>
    <t xml:space="preserve">CACHUAN ZUÑIGA ALBERTO</t>
  </si>
  <si>
    <t xml:space="preserve">0230240217593</t>
  </si>
  <si>
    <t xml:space="preserve">10097312988</t>
  </si>
  <si>
    <t xml:space="preserve">DIAZ GAMARRA MARTIN OCTAVIO</t>
  </si>
  <si>
    <t xml:space="preserve">0230240217594</t>
  </si>
  <si>
    <t xml:space="preserve">10097315286</t>
  </si>
  <si>
    <t xml:space="preserve">ORTIZ ROÑA JORGE LUIS</t>
  </si>
  <si>
    <t xml:space="preserve">0230240217595</t>
  </si>
  <si>
    <t xml:space="preserve">10097319893</t>
  </si>
  <si>
    <t xml:space="preserve">HINOSTROZA FUCHO NANCY MARITZA</t>
  </si>
  <si>
    <t xml:space="preserve">0230240217596</t>
  </si>
  <si>
    <t xml:space="preserve">10097337981</t>
  </si>
  <si>
    <t xml:space="preserve">SALDIVAR JAIMES EDSON</t>
  </si>
  <si>
    <t xml:space="preserve">0230240217597</t>
  </si>
  <si>
    <t xml:space="preserve">10097399030</t>
  </si>
  <si>
    <t xml:space="preserve">CERNA HERRERA JOEL VICTOR</t>
  </si>
  <si>
    <t xml:space="preserve">0230240217598</t>
  </si>
  <si>
    <t xml:space="preserve">10097432061</t>
  </si>
  <si>
    <t xml:space="preserve">BUENO VILLAORDUÑA ISMAEL</t>
  </si>
  <si>
    <t xml:space="preserve">0230240217599</t>
  </si>
  <si>
    <t xml:space="preserve">10097436644</t>
  </si>
  <si>
    <t xml:space="preserve">ZUÑIGA QUISPE MARISOL MAURA</t>
  </si>
  <si>
    <t xml:space="preserve">0230240217600</t>
  </si>
  <si>
    <t xml:space="preserve">10097441648</t>
  </si>
  <si>
    <t xml:space="preserve">DELGADO MENACHO LUIS ALBERTO</t>
  </si>
  <si>
    <t xml:space="preserve">0230240217601</t>
  </si>
  <si>
    <t xml:space="preserve">10097502566</t>
  </si>
  <si>
    <t xml:space="preserve">CHIANG MEZA JOSE LUIS</t>
  </si>
  <si>
    <t xml:space="preserve">0230240217602</t>
  </si>
  <si>
    <t xml:space="preserve">10097511786</t>
  </si>
  <si>
    <t xml:space="preserve">CAMPOS LAZO HAROLD MIGUEL</t>
  </si>
  <si>
    <t xml:space="preserve">0230240217603</t>
  </si>
  <si>
    <t xml:space="preserve">10097538587</t>
  </si>
  <si>
    <t xml:space="preserve">QUICAÑO ZEGARRA JORGE LUIS</t>
  </si>
  <si>
    <t xml:space="preserve">0230240217604</t>
  </si>
  <si>
    <t xml:space="preserve">10097544587</t>
  </si>
  <si>
    <t xml:space="preserve">YATACO LINO VICTOR MANUEL</t>
  </si>
  <si>
    <t xml:space="preserve">0230240217605</t>
  </si>
  <si>
    <t xml:space="preserve">10097619919</t>
  </si>
  <si>
    <t xml:space="preserve">MENENDEZ SEDANO MARTIN ROBERTO</t>
  </si>
  <si>
    <t xml:space="preserve">0230240217607</t>
  </si>
  <si>
    <t xml:space="preserve">10097631901</t>
  </si>
  <si>
    <t xml:space="preserve">LUNA PALOMINO JOSE OSCAR</t>
  </si>
  <si>
    <t xml:space="preserve">0230240217608</t>
  </si>
  <si>
    <t xml:space="preserve">10097640543</t>
  </si>
  <si>
    <t xml:space="preserve">PANEZ MARTINEZ ABDIAS GEDION</t>
  </si>
  <si>
    <t xml:space="preserve">0230240217609</t>
  </si>
  <si>
    <t xml:space="preserve">10097706951</t>
  </si>
  <si>
    <t xml:space="preserve">BULEJE MARTINEZ DONATO</t>
  </si>
  <si>
    <t xml:space="preserve">0230240217610</t>
  </si>
  <si>
    <t xml:space="preserve">10097715918</t>
  </si>
  <si>
    <t xml:space="preserve">ESTEFANINO JAVIER PAULINO</t>
  </si>
  <si>
    <t xml:space="preserve">0230240217611</t>
  </si>
  <si>
    <t xml:space="preserve">10097716116</t>
  </si>
  <si>
    <t xml:space="preserve">LUJAN AYQUIPA MARIA RAQUEL</t>
  </si>
  <si>
    <t xml:space="preserve">0230240217612</t>
  </si>
  <si>
    <t xml:space="preserve">10097736184</t>
  </si>
  <si>
    <t xml:space="preserve">CESPEDES HUARCAYA JACKIE VICENTE</t>
  </si>
  <si>
    <t xml:space="preserve">0230240217613</t>
  </si>
  <si>
    <t xml:space="preserve">10097787226</t>
  </si>
  <si>
    <t xml:space="preserve">SOLANO HIDALGO ELVIS</t>
  </si>
  <si>
    <t xml:space="preserve">0230240217614</t>
  </si>
  <si>
    <t xml:space="preserve">10097811500</t>
  </si>
  <si>
    <t xml:space="preserve">SANCHEZ PINEDO LUIS JOEL</t>
  </si>
  <si>
    <t xml:space="preserve">0230240217615</t>
  </si>
  <si>
    <t xml:space="preserve">10097872193</t>
  </si>
  <si>
    <t xml:space="preserve">VASQUEZ CULQUE GUILLERMO CESAR</t>
  </si>
  <si>
    <t xml:space="preserve">0230240217616</t>
  </si>
  <si>
    <t xml:space="preserve">10097890027</t>
  </si>
  <si>
    <t xml:space="preserve">QUISPE TACUCHI ALFREDO TEODORO</t>
  </si>
  <si>
    <t xml:space="preserve">0230240217617</t>
  </si>
  <si>
    <t xml:space="preserve">10098010560</t>
  </si>
  <si>
    <t xml:space="preserve">DEUDOR CARRERA ALBERTO</t>
  </si>
  <si>
    <t xml:space="preserve">0230240217618</t>
  </si>
  <si>
    <t xml:space="preserve">10098014301</t>
  </si>
  <si>
    <t xml:space="preserve">CONTRERAS GONZALES EUGENIO</t>
  </si>
  <si>
    <t xml:space="preserve">0230240217619</t>
  </si>
  <si>
    <t xml:space="preserve">10098121302</t>
  </si>
  <si>
    <t xml:space="preserve">NAJARRO JAUREGUI OSWALDO</t>
  </si>
  <si>
    <t xml:space="preserve">0230240217620</t>
  </si>
  <si>
    <t xml:space="preserve">10098211379</t>
  </si>
  <si>
    <t xml:space="preserve">SANCHEZ ABANTO JESUS DOMINGO</t>
  </si>
  <si>
    <t xml:space="preserve">0230240217621</t>
  </si>
  <si>
    <t xml:space="preserve">10098239532</t>
  </si>
  <si>
    <t xml:space="preserve">VILCA CUPA PEDRO RAFAEL</t>
  </si>
  <si>
    <t xml:space="preserve">0230240217622</t>
  </si>
  <si>
    <t xml:space="preserve">10098276888</t>
  </si>
  <si>
    <t xml:space="preserve">BECERRA SALCEDO EDWARD ALEJANDRO</t>
  </si>
  <si>
    <t xml:space="preserve">0230240217623</t>
  </si>
  <si>
    <t xml:space="preserve">10098298369</t>
  </si>
  <si>
    <t xml:space="preserve">CONDEZO LEON FLORENCIO</t>
  </si>
  <si>
    <t xml:space="preserve">0230240217624</t>
  </si>
  <si>
    <t xml:space="preserve">10098345375</t>
  </si>
  <si>
    <t xml:space="preserve">FERREÑAN ALCALDE ERIKA GIOVANNA</t>
  </si>
  <si>
    <t xml:space="preserve">0230240217625</t>
  </si>
  <si>
    <t xml:space="preserve">10098354714</t>
  </si>
  <si>
    <t xml:space="preserve">PAREDES PORTUGUEZ BEATRIZ LOURDES</t>
  </si>
  <si>
    <t xml:space="preserve">0230240217626</t>
  </si>
  <si>
    <t xml:space="preserve">10098375762</t>
  </si>
  <si>
    <t xml:space="preserve">QUISPE BRICEÑO BEATRIZ</t>
  </si>
  <si>
    <t xml:space="preserve">0230240217627</t>
  </si>
  <si>
    <t xml:space="preserve">10098445647</t>
  </si>
  <si>
    <t xml:space="preserve">PIZARRO ORE ULISES</t>
  </si>
  <si>
    <t xml:space="preserve">0230240217628</t>
  </si>
  <si>
    <t xml:space="preserve">10098459907</t>
  </si>
  <si>
    <t xml:space="preserve">HERRERA ARAUJO ROBERTO CARLOS</t>
  </si>
  <si>
    <t xml:space="preserve">0230240217629</t>
  </si>
  <si>
    <t xml:space="preserve">10098510465</t>
  </si>
  <si>
    <t xml:space="preserve">VILLALTA SILVA SARA MARIA</t>
  </si>
  <si>
    <t xml:space="preserve">0230240217630</t>
  </si>
  <si>
    <t xml:space="preserve">10098522943</t>
  </si>
  <si>
    <t xml:space="preserve">SUAQUITA PONCE ADOLFO RIGOBERTO</t>
  </si>
  <si>
    <t xml:space="preserve">0230240217631</t>
  </si>
  <si>
    <t xml:space="preserve">10098555507</t>
  </si>
  <si>
    <t xml:space="preserve">ROMERO CASTRO JORGE LUIS BENJAMIN</t>
  </si>
  <si>
    <t xml:space="preserve">0230240217632</t>
  </si>
  <si>
    <t xml:space="preserve">10098569397</t>
  </si>
  <si>
    <t xml:space="preserve">CHONTA ACUÑA MANUEL DANTE</t>
  </si>
  <si>
    <t xml:space="preserve">0230240217633</t>
  </si>
  <si>
    <t xml:space="preserve">10098577845</t>
  </si>
  <si>
    <t xml:space="preserve">CASTILLO LAFORA VICTOR MIGUEL</t>
  </si>
  <si>
    <t xml:space="preserve">0230240217634</t>
  </si>
  <si>
    <t xml:space="preserve">10098582113</t>
  </si>
  <si>
    <t xml:space="preserve">MANRIQUE ALIAGA CESAR AUGUSTO</t>
  </si>
  <si>
    <t xml:space="preserve">0230240217635</t>
  </si>
  <si>
    <t xml:space="preserve">10098660815</t>
  </si>
  <si>
    <t xml:space="preserve">MENDOZA MONZON RICARDO ANIBAL</t>
  </si>
  <si>
    <t xml:space="preserve">0230240217636</t>
  </si>
  <si>
    <t xml:space="preserve">10098671469</t>
  </si>
  <si>
    <t xml:space="preserve">MONTOYA SALAS CATHERINE ABIGAIL</t>
  </si>
  <si>
    <t xml:space="preserve">0230240217637</t>
  </si>
  <si>
    <t xml:space="preserve">10098674751</t>
  </si>
  <si>
    <t xml:space="preserve">CHAVEZ VELASQUEZ CARLOS CELSO</t>
  </si>
  <si>
    <t xml:space="preserve">0230240217638</t>
  </si>
  <si>
    <t xml:space="preserve">10098711878</t>
  </si>
  <si>
    <t xml:space="preserve">STOSSIC SEGURA CLAUDIA GISELLA</t>
  </si>
  <si>
    <t xml:space="preserve">0230240217639</t>
  </si>
  <si>
    <t xml:space="preserve">10098725437</t>
  </si>
  <si>
    <t xml:space="preserve">BULEJES PALOMINO JIMMY ERNESTO</t>
  </si>
  <si>
    <t xml:space="preserve">0230240217640</t>
  </si>
  <si>
    <t xml:space="preserve">10098727359</t>
  </si>
  <si>
    <t xml:space="preserve">IBARRA HINOJOSA GIERDZA ROCIO</t>
  </si>
  <si>
    <t xml:space="preserve">0230240217641</t>
  </si>
  <si>
    <t xml:space="preserve">10098854946</t>
  </si>
  <si>
    <t xml:space="preserve">LAVADO VILLARAN CARLOS BENJAMIN</t>
  </si>
  <si>
    <t xml:space="preserve">0230240217642</t>
  </si>
  <si>
    <t xml:space="preserve">10098877130</t>
  </si>
  <si>
    <t xml:space="preserve">DOMINGUEZ PEDROZO MARCIA LILIANA</t>
  </si>
  <si>
    <t xml:space="preserve">0230240217643</t>
  </si>
  <si>
    <t xml:space="preserve">10099000185</t>
  </si>
  <si>
    <t xml:space="preserve">WONG ALAVA JORGE CESAR</t>
  </si>
  <si>
    <t xml:space="preserve">0230240217644</t>
  </si>
  <si>
    <t xml:space="preserve">10099006370</t>
  </si>
  <si>
    <t xml:space="preserve">CALDERON CORDOVA VICTORIA ALEJANDRINA</t>
  </si>
  <si>
    <t xml:space="preserve">0230240217645</t>
  </si>
  <si>
    <t xml:space="preserve">10099069096</t>
  </si>
  <si>
    <t xml:space="preserve">GOICOCHEA CORONADO JULIO ALBERTO</t>
  </si>
  <si>
    <t xml:space="preserve">0230240217646</t>
  </si>
  <si>
    <t xml:space="preserve">10099097057</t>
  </si>
  <si>
    <t xml:space="preserve">SANCHEZ GOMEZ JORGE LUIS</t>
  </si>
  <si>
    <t xml:space="preserve">0230240217647</t>
  </si>
  <si>
    <t xml:space="preserve">10099127771</t>
  </si>
  <si>
    <t xml:space="preserve">CARBAJAL RIVERA RONALD LEONCIO</t>
  </si>
  <si>
    <t xml:space="preserve">0230240217648</t>
  </si>
  <si>
    <t xml:space="preserve">10099148808</t>
  </si>
  <si>
    <t xml:space="preserve">CASALINO COSINGA LIZ SHARON</t>
  </si>
  <si>
    <t xml:space="preserve">0230240217649</t>
  </si>
  <si>
    <t xml:space="preserve">10099187323</t>
  </si>
  <si>
    <t xml:space="preserve">MADRID OCSAS CHRISTIAN ORLANDO</t>
  </si>
  <si>
    <t xml:space="preserve">0230240217650</t>
  </si>
  <si>
    <t xml:space="preserve">10099198783</t>
  </si>
  <si>
    <t xml:space="preserve">VILLACORTA FLORES JULIA CECILIA VICTORIA</t>
  </si>
  <si>
    <t xml:space="preserve">0230240217651</t>
  </si>
  <si>
    <t xml:space="preserve">10099307817</t>
  </si>
  <si>
    <t xml:space="preserve">CONDORI CRUZ JUAN CARLOS</t>
  </si>
  <si>
    <t xml:space="preserve">0230240217652</t>
  </si>
  <si>
    <t xml:space="preserve">10099321518</t>
  </si>
  <si>
    <t xml:space="preserve">OROZCO ARONI ZAYDA PACHA</t>
  </si>
  <si>
    <t xml:space="preserve">0230240217653</t>
  </si>
  <si>
    <t xml:space="preserve">10099343635</t>
  </si>
  <si>
    <t xml:space="preserve">POLANCO CCOYLLO RAUL ROGELIO</t>
  </si>
  <si>
    <t xml:space="preserve">0230240217654</t>
  </si>
  <si>
    <t xml:space="preserve">10099354084</t>
  </si>
  <si>
    <t xml:space="preserve">BENAVIDES HUAMAN REYNALDO RENAN</t>
  </si>
  <si>
    <t xml:space="preserve">0230240217655</t>
  </si>
  <si>
    <t xml:space="preserve">10099388167</t>
  </si>
  <si>
    <t xml:space="preserve">LOPEZ MARTINEZ ANIBAR ISAIAS</t>
  </si>
  <si>
    <t xml:space="preserve">0230240217656</t>
  </si>
  <si>
    <t xml:space="preserve">10099404006</t>
  </si>
  <si>
    <t xml:space="preserve">GARCIA PANTA CESAR RAUL</t>
  </si>
  <si>
    <t xml:space="preserve">0230240217657</t>
  </si>
  <si>
    <t xml:space="preserve">10099431453</t>
  </si>
  <si>
    <t xml:space="preserve">MONTOYA VALENCIA GUISELA MERCEDES</t>
  </si>
  <si>
    <t xml:space="preserve">0230240217658</t>
  </si>
  <si>
    <t xml:space="preserve">10099464335</t>
  </si>
  <si>
    <t xml:space="preserve">PALA FERNANDEZ JUAN CARLOS</t>
  </si>
  <si>
    <t xml:space="preserve">0230240217659</t>
  </si>
  <si>
    <t xml:space="preserve">10099550517</t>
  </si>
  <si>
    <t xml:space="preserve">VALVERDE RODRIGUEZ ENMA</t>
  </si>
  <si>
    <t xml:space="preserve">0230240217660</t>
  </si>
  <si>
    <t xml:space="preserve">10099553095</t>
  </si>
  <si>
    <t xml:space="preserve">ARIAS HERRERA MANUEL ANGEL</t>
  </si>
  <si>
    <t xml:space="preserve">0230240217661</t>
  </si>
  <si>
    <t xml:space="preserve">10099622879</t>
  </si>
  <si>
    <t xml:space="preserve">CAMPOS SANCHEZ ALCIDES</t>
  </si>
  <si>
    <t xml:space="preserve">0230240217662</t>
  </si>
  <si>
    <t xml:space="preserve">10099638236</t>
  </si>
  <si>
    <t xml:space="preserve">ALARCON HUISA MELCHOR MIGUEL</t>
  </si>
  <si>
    <t xml:space="preserve">0230240217663</t>
  </si>
  <si>
    <t xml:space="preserve">10099647693</t>
  </si>
  <si>
    <t xml:space="preserve">MACEDO TANGOA MANUEL</t>
  </si>
  <si>
    <t xml:space="preserve">0230240217664</t>
  </si>
  <si>
    <t xml:space="preserve">10099656013</t>
  </si>
  <si>
    <t xml:space="preserve">SULCA GUTIERREZ BIVIANO</t>
  </si>
  <si>
    <t xml:space="preserve">0230240217665</t>
  </si>
  <si>
    <t xml:space="preserve">10099700187</t>
  </si>
  <si>
    <t xml:space="preserve">CUEVAS VASQUEZ ITALA MAGALI</t>
  </si>
  <si>
    <t xml:space="preserve">0230240217667</t>
  </si>
  <si>
    <t xml:space="preserve">10099792634</t>
  </si>
  <si>
    <t xml:space="preserve">BLANCO COLONIO JUAN FORTUNATO</t>
  </si>
  <si>
    <t xml:space="preserve">0230240217668</t>
  </si>
  <si>
    <t xml:space="preserve">10099895956</t>
  </si>
  <si>
    <t xml:space="preserve">NEYRA CABELLO GEOVANNA ROSA</t>
  </si>
  <si>
    <t xml:space="preserve">0230240217669</t>
  </si>
  <si>
    <t xml:space="preserve">10099904416</t>
  </si>
  <si>
    <t xml:space="preserve">VILLANUEVA VILCA DAVID LEONARDO</t>
  </si>
  <si>
    <t xml:space="preserve">0230240217670</t>
  </si>
  <si>
    <t xml:space="preserve">10099752195</t>
  </si>
  <si>
    <t xml:space="preserve">FLORES MAYA MARTIN EULOGIO</t>
  </si>
  <si>
    <t xml:space="preserve">0230240217672</t>
  </si>
  <si>
    <t xml:space="preserve">10099759653</t>
  </si>
  <si>
    <t xml:space="preserve">HERRERA GELDRES SANDRO MAXIMO</t>
  </si>
  <si>
    <t xml:space="preserve">0230240217673</t>
  </si>
  <si>
    <t xml:space="preserve">10099763146</t>
  </si>
  <si>
    <t xml:space="preserve">GUTIERREZ LUCANA RICCE FANNY</t>
  </si>
  <si>
    <t xml:space="preserve">0230240217674</t>
  </si>
  <si>
    <t xml:space="preserve">10099797148</t>
  </si>
  <si>
    <t xml:space="preserve">PANDO RETAMOZO MARTIN RICARDO</t>
  </si>
  <si>
    <t xml:space="preserve">0230240217675</t>
  </si>
  <si>
    <t xml:space="preserve">10099805302</t>
  </si>
  <si>
    <t xml:space="preserve">SALAZAR RIOS MARITZA ELIZABETH</t>
  </si>
  <si>
    <t xml:space="preserve">0230240217676</t>
  </si>
  <si>
    <t xml:space="preserve">10099822169</t>
  </si>
  <si>
    <t xml:space="preserve">CESPEDES SANTOS FREDDY</t>
  </si>
  <si>
    <t xml:space="preserve">0230240217677</t>
  </si>
  <si>
    <t xml:space="preserve">10099895581</t>
  </si>
  <si>
    <t xml:space="preserve">CORONADO TARAZONA FREDY ANTONIO</t>
  </si>
  <si>
    <t xml:space="preserve">0230240217678</t>
  </si>
  <si>
    <t xml:space="preserve">10099954821</t>
  </si>
  <si>
    <t xml:space="preserve">VALLENAS LEON HUGO HUMBERTO</t>
  </si>
  <si>
    <t xml:space="preserve">0230240217680</t>
  </si>
  <si>
    <t xml:space="preserve">10099967396</t>
  </si>
  <si>
    <t xml:space="preserve">PHILCO OCHOA LUIS ENRIQUE</t>
  </si>
  <si>
    <t xml:space="preserve">0230240217681</t>
  </si>
  <si>
    <t xml:space="preserve">10099971997</t>
  </si>
  <si>
    <t xml:space="preserve">HUAMANI REVILLA EMMA ISABEL</t>
  </si>
  <si>
    <t xml:space="preserve">0230240217682</t>
  </si>
  <si>
    <t xml:space="preserve">10099995217</t>
  </si>
  <si>
    <t xml:space="preserve">ORTIZ ROMERO JESSICA MARIELLA</t>
  </si>
  <si>
    <t xml:space="preserve">0230240217683</t>
  </si>
  <si>
    <t xml:space="preserve">10099997589</t>
  </si>
  <si>
    <t xml:space="preserve">RUBIO LANATTA MARISELA ASUNCION</t>
  </si>
  <si>
    <t xml:space="preserve">0230240217684</t>
  </si>
  <si>
    <t xml:space="preserve">10100049703</t>
  </si>
  <si>
    <t xml:space="preserve">ANGULO NIEVA SAMUEL ENRIQUE</t>
  </si>
  <si>
    <t xml:space="preserve">0230240217685</t>
  </si>
  <si>
    <t xml:space="preserve">10100121200</t>
  </si>
  <si>
    <t xml:space="preserve">CHILCA TARCO CIRO</t>
  </si>
  <si>
    <t xml:space="preserve">0230240217686</t>
  </si>
  <si>
    <t xml:space="preserve">10100147608</t>
  </si>
  <si>
    <t xml:space="preserve">TELLO LOPEZ ANA CECILIA</t>
  </si>
  <si>
    <t xml:space="preserve">0230240217687</t>
  </si>
  <si>
    <t xml:space="preserve">10100177817</t>
  </si>
  <si>
    <t xml:space="preserve">RENGIFO LA TORRE LUZ AMANDA</t>
  </si>
  <si>
    <t xml:space="preserve">0230240217688</t>
  </si>
  <si>
    <t xml:space="preserve">10100209638</t>
  </si>
  <si>
    <t xml:space="preserve">CONDOR CAMPOMANES NICOLAS SANTIAGO</t>
  </si>
  <si>
    <t xml:space="preserve">0230240217689</t>
  </si>
  <si>
    <t xml:space="preserve">10100265953</t>
  </si>
  <si>
    <t xml:space="preserve">CAJA ACUÑA ERIKA YULISA</t>
  </si>
  <si>
    <t xml:space="preserve">0230240217690</t>
  </si>
  <si>
    <t xml:space="preserve">10100290796</t>
  </si>
  <si>
    <t xml:space="preserve">DE LA ROCA PUCHURI DANIEL MARCELINO</t>
  </si>
  <si>
    <t xml:space="preserve">0230240217691</t>
  </si>
  <si>
    <t xml:space="preserve">10100293515</t>
  </si>
  <si>
    <t xml:space="preserve">BAUTISTA OCHANTE ENRIQUE</t>
  </si>
  <si>
    <t xml:space="preserve">0230240217692</t>
  </si>
  <si>
    <t xml:space="preserve">10100348425</t>
  </si>
  <si>
    <t xml:space="preserve">ROBLES DE LA CRUZ ROCIO DEL PILAR</t>
  </si>
  <si>
    <t xml:space="preserve">0230240217693</t>
  </si>
  <si>
    <t xml:space="preserve">10100381341</t>
  </si>
  <si>
    <t xml:space="preserve">GUTIERREZ CONTRERAS DIOSDADO</t>
  </si>
  <si>
    <t xml:space="preserve">0230240217694</t>
  </si>
  <si>
    <t xml:space="preserve">10100383719</t>
  </si>
  <si>
    <t xml:space="preserve">QUIJANO LEONARDO ROBERTO CARLOS</t>
  </si>
  <si>
    <t xml:space="preserve">0230240217695</t>
  </si>
  <si>
    <t xml:space="preserve">10100385576</t>
  </si>
  <si>
    <t xml:space="preserve">TERRONES CAMACHO EVER MIGUEL</t>
  </si>
  <si>
    <t xml:space="preserve">0230240217696</t>
  </si>
  <si>
    <t xml:space="preserve">10100390481</t>
  </si>
  <si>
    <t xml:space="preserve">BOLAÑOS GALLEGOS SERGIO</t>
  </si>
  <si>
    <t xml:space="preserve">0230240217697</t>
  </si>
  <si>
    <t xml:space="preserve">10100430768</t>
  </si>
  <si>
    <t xml:space="preserve">VILLEGAS CHIRINOS JUAN NEMECIO</t>
  </si>
  <si>
    <t xml:space="preserve">0230240217698</t>
  </si>
  <si>
    <t xml:space="preserve">10100499865</t>
  </si>
  <si>
    <t xml:space="preserve">OSORIO BARZOLA ELVA NORMA</t>
  </si>
  <si>
    <t xml:space="preserve">0230240217699</t>
  </si>
  <si>
    <t xml:space="preserve">10100518991</t>
  </si>
  <si>
    <t xml:space="preserve">RODRIGUEZ HUAMAN GERMAN NASARIO</t>
  </si>
  <si>
    <t xml:space="preserve">0230240217700</t>
  </si>
  <si>
    <t xml:space="preserve">10100640207</t>
  </si>
  <si>
    <t xml:space="preserve">YUPANQUI SOPO RUFINO</t>
  </si>
  <si>
    <t xml:space="preserve">0230240217701</t>
  </si>
  <si>
    <t xml:space="preserve">10100651012</t>
  </si>
  <si>
    <t xml:space="preserve">ACEVEDO LANGSCHWAGER ANNE MARIE</t>
  </si>
  <si>
    <t xml:space="preserve">0230240217702</t>
  </si>
  <si>
    <t xml:space="preserve">10100793381</t>
  </si>
  <si>
    <t xml:space="preserve">CARBAJAL HUAYAPA EFRAIN</t>
  </si>
  <si>
    <t xml:space="preserve">0230240217703</t>
  </si>
  <si>
    <t xml:space="preserve">10100801448</t>
  </si>
  <si>
    <t xml:space="preserve">DURAND PEREZ PABLO MANUEL</t>
  </si>
  <si>
    <t xml:space="preserve">0230240217704</t>
  </si>
  <si>
    <t xml:space="preserve">10100810706</t>
  </si>
  <si>
    <t xml:space="preserve">VELA PURIS MILAGRITOS MERCEDES</t>
  </si>
  <si>
    <t xml:space="preserve">0230240217705</t>
  </si>
  <si>
    <t xml:space="preserve">10100830677</t>
  </si>
  <si>
    <t xml:space="preserve">HUILLCA HUISA NEMESIO</t>
  </si>
  <si>
    <t xml:space="preserve">0230240217706</t>
  </si>
  <si>
    <t xml:space="preserve">10100839798</t>
  </si>
  <si>
    <t xml:space="preserve">HUANACO OSCCO OSCAR</t>
  </si>
  <si>
    <t xml:space="preserve">0230240217707</t>
  </si>
  <si>
    <t xml:space="preserve">10100868615</t>
  </si>
  <si>
    <t xml:space="preserve">MONTENEGRO ZERPA LISBETH ROMY</t>
  </si>
  <si>
    <t xml:space="preserve">0230240217708</t>
  </si>
  <si>
    <t xml:space="preserve">10100868666</t>
  </si>
  <si>
    <t xml:space="preserve">CHOQUE HUAMAN LEONARDO GERMAN</t>
  </si>
  <si>
    <t xml:space="preserve">0230240217709</t>
  </si>
  <si>
    <t xml:space="preserve">10100872698</t>
  </si>
  <si>
    <t xml:space="preserve">SILVA MEDINA FRED BENITO</t>
  </si>
  <si>
    <t xml:space="preserve">0230240217710</t>
  </si>
  <si>
    <t xml:space="preserve">10101035862</t>
  </si>
  <si>
    <t xml:space="preserve">HUACHIN ESPINOZA JOSE LUIS</t>
  </si>
  <si>
    <t xml:space="preserve">0230240217711</t>
  </si>
  <si>
    <t xml:space="preserve">10101040483</t>
  </si>
  <si>
    <t xml:space="preserve">CCOPA CABRERA HUMBERTO</t>
  </si>
  <si>
    <t xml:space="preserve">0230240217712</t>
  </si>
  <si>
    <t xml:space="preserve">10101065133</t>
  </si>
  <si>
    <t xml:space="preserve">GAVELAN POLO LEONEL CARLOMAGNO</t>
  </si>
  <si>
    <t xml:space="preserve">0230240217713</t>
  </si>
  <si>
    <t xml:space="preserve">10101067179</t>
  </si>
  <si>
    <t xml:space="preserve">QUINTANILLA ZEA GIANINA ALANA</t>
  </si>
  <si>
    <t xml:space="preserve">0230240217714</t>
  </si>
  <si>
    <t xml:space="preserve">10101127708</t>
  </si>
  <si>
    <t xml:space="preserve">PRIETO SANCHEZ JESUS ARTURO</t>
  </si>
  <si>
    <t xml:space="preserve">0230240217715</t>
  </si>
  <si>
    <t xml:space="preserve">10101131667</t>
  </si>
  <si>
    <t xml:space="preserve">SANTOS RODAS LUIS ALBERTO</t>
  </si>
  <si>
    <t xml:space="preserve">0230240217716</t>
  </si>
  <si>
    <t xml:space="preserve">10101195819</t>
  </si>
  <si>
    <t xml:space="preserve">ACUNA FUENTES RICARDO</t>
  </si>
  <si>
    <t xml:space="preserve">0230240217717</t>
  </si>
  <si>
    <t xml:space="preserve">10101229462</t>
  </si>
  <si>
    <t xml:space="preserve">ORTIZ GONZALES ROSA MARIA</t>
  </si>
  <si>
    <t xml:space="preserve">0230240217718</t>
  </si>
  <si>
    <t xml:space="preserve">10101314443</t>
  </si>
  <si>
    <t xml:space="preserve">NIETO SANCHEZ LUZGARDO PERCY</t>
  </si>
  <si>
    <t xml:space="preserve">0230240217719</t>
  </si>
  <si>
    <t xml:space="preserve">10101324821</t>
  </si>
  <si>
    <t xml:space="preserve">TOCAS LEIVA JUAN DIEGO</t>
  </si>
  <si>
    <t xml:space="preserve">0230240217720</t>
  </si>
  <si>
    <t xml:space="preserve">10101398256</t>
  </si>
  <si>
    <t xml:space="preserve">BENAVIDES HUAMAN MARCELO MARTIN</t>
  </si>
  <si>
    <t xml:space="preserve">0230240217721</t>
  </si>
  <si>
    <t xml:space="preserve">10101418575</t>
  </si>
  <si>
    <t xml:space="preserve">BENAVIDES VARGAS JOSE FELIX ALEJANDRO</t>
  </si>
  <si>
    <t xml:space="preserve">0230240217722</t>
  </si>
  <si>
    <t xml:space="preserve">10101444835</t>
  </si>
  <si>
    <t xml:space="preserve">TRONCOSO PIZARRO ROBERTO ANTONIO</t>
  </si>
  <si>
    <t xml:space="preserve">0230240217723</t>
  </si>
  <si>
    <t xml:space="preserve">10101446153</t>
  </si>
  <si>
    <t xml:space="preserve">FARFAN HOLGUIN SANTIAGO ROGELIO</t>
  </si>
  <si>
    <t xml:space="preserve">0230240217724</t>
  </si>
  <si>
    <t xml:space="preserve">10101497432</t>
  </si>
  <si>
    <t xml:space="preserve">CHAVEZ SOLIS MARIA ELENA</t>
  </si>
  <si>
    <t xml:space="preserve">0230240217725</t>
  </si>
  <si>
    <t xml:space="preserve">10101499125</t>
  </si>
  <si>
    <t xml:space="preserve">VICTORIO GARCIA VICTOR FERNANDO</t>
  </si>
  <si>
    <t xml:space="preserve">0230240217726</t>
  </si>
  <si>
    <t xml:space="preserve">10101557214</t>
  </si>
  <si>
    <t xml:space="preserve">ZUÑIGA CASTILLO RICHARD MOISES</t>
  </si>
  <si>
    <t xml:space="preserve">0230240217727</t>
  </si>
  <si>
    <t xml:space="preserve">10101569085</t>
  </si>
  <si>
    <t xml:space="preserve">ALARCON ESCALANTE CARLOS EUGENIO</t>
  </si>
  <si>
    <t xml:space="preserve">0230240217728</t>
  </si>
  <si>
    <t xml:space="preserve">10101583088</t>
  </si>
  <si>
    <t xml:space="preserve">GUTIERREZ REYES EVELIN MARIELLA</t>
  </si>
  <si>
    <t xml:space="preserve">0230240217729</t>
  </si>
  <si>
    <t xml:space="preserve">10101609346</t>
  </si>
  <si>
    <t xml:space="preserve">LLANTOY SILVA ELIZABETH FRANCISCA</t>
  </si>
  <si>
    <t xml:space="preserve">0230240217730</t>
  </si>
  <si>
    <t xml:space="preserve">10101616369</t>
  </si>
  <si>
    <t xml:space="preserve">VILLANUEVA SANCHEZ GUILLERMO BENITO</t>
  </si>
  <si>
    <t xml:space="preserve">0230240217731</t>
  </si>
  <si>
    <t xml:space="preserve">10101651318</t>
  </si>
  <si>
    <t xml:space="preserve">JUAREZ CUAQUIRA RICHARD FERNANDO</t>
  </si>
  <si>
    <t xml:space="preserve">0230240217732</t>
  </si>
  <si>
    <t xml:space="preserve">10101691395</t>
  </si>
  <si>
    <t xml:space="preserve">ALVA LEIVA ERASMO ISAI</t>
  </si>
  <si>
    <t xml:space="preserve">0230240217733</t>
  </si>
  <si>
    <t xml:space="preserve">10101752904</t>
  </si>
  <si>
    <t xml:space="preserve">POCCOTAY GOMEZ VICTOR</t>
  </si>
  <si>
    <t xml:space="preserve">0230240217734</t>
  </si>
  <si>
    <t xml:space="preserve">10101765232</t>
  </si>
  <si>
    <t xml:space="preserve">ESPINOZA RUIZ OTTO ROBERTO</t>
  </si>
  <si>
    <t xml:space="preserve">0230240217735</t>
  </si>
  <si>
    <t xml:space="preserve">10101807059</t>
  </si>
  <si>
    <t xml:space="preserve">ROMBO PADILLA KARINA MILAGROS</t>
  </si>
  <si>
    <t xml:space="preserve">0230240217736</t>
  </si>
  <si>
    <t xml:space="preserve">10101817780</t>
  </si>
  <si>
    <t xml:space="preserve">FLORES GUTIERREZ AQUILES</t>
  </si>
  <si>
    <t xml:space="preserve">0230240217737</t>
  </si>
  <si>
    <t xml:space="preserve">10101826673</t>
  </si>
  <si>
    <t xml:space="preserve">CHANCAN POMA ORLANDO MIGUEL</t>
  </si>
  <si>
    <t xml:space="preserve">0230240217738</t>
  </si>
  <si>
    <t xml:space="preserve">10101828056</t>
  </si>
  <si>
    <t xml:space="preserve">VIDAL NARVAEZ JOSE CARLOS</t>
  </si>
  <si>
    <t xml:space="preserve">0230240217739</t>
  </si>
  <si>
    <t xml:space="preserve">10101839791</t>
  </si>
  <si>
    <t xml:space="preserve">FALCON CUMAPA RICARDO BENITO</t>
  </si>
  <si>
    <t xml:space="preserve">0230240217740</t>
  </si>
  <si>
    <t xml:space="preserve">10101896515</t>
  </si>
  <si>
    <t xml:space="preserve">VILLAVICENCIO SANCHEZ DAVID</t>
  </si>
  <si>
    <t xml:space="preserve">0230240217741</t>
  </si>
  <si>
    <t xml:space="preserve">10101915293</t>
  </si>
  <si>
    <t xml:space="preserve">TAPIA SOLIS ADELINA DELIA</t>
  </si>
  <si>
    <t xml:space="preserve">0230240217742</t>
  </si>
  <si>
    <t xml:space="preserve">10101985186</t>
  </si>
  <si>
    <t xml:space="preserve">ROJO MARQUEZ ROCIO EMPERATRIZ</t>
  </si>
  <si>
    <t xml:space="preserve">0230240217743</t>
  </si>
  <si>
    <t xml:space="preserve">10102060241</t>
  </si>
  <si>
    <t xml:space="preserve">FALCONI AYBAR JESUS CRESENCIO</t>
  </si>
  <si>
    <t xml:space="preserve">0230240217744</t>
  </si>
  <si>
    <t xml:space="preserve">10102159701</t>
  </si>
  <si>
    <t xml:space="preserve">RAMOS PELAEZ GIULEANA VERONICA</t>
  </si>
  <si>
    <t xml:space="preserve">0230240217745</t>
  </si>
  <si>
    <t xml:space="preserve">10102162442</t>
  </si>
  <si>
    <t xml:space="preserve">PALOMINO SUMARE LILIANA MARIELA</t>
  </si>
  <si>
    <t xml:space="preserve">0230240217746</t>
  </si>
  <si>
    <t xml:space="preserve">10102177768</t>
  </si>
  <si>
    <t xml:space="preserve">SALAZAR GUTIERREZ KARINA LISSETT</t>
  </si>
  <si>
    <t xml:space="preserve">0230240217747</t>
  </si>
  <si>
    <t xml:space="preserve">10102251810</t>
  </si>
  <si>
    <t xml:space="preserve">DIAZ MARCHANI CARLOS AUGUSTO</t>
  </si>
  <si>
    <t xml:space="preserve">0230240217748</t>
  </si>
  <si>
    <t xml:space="preserve">10102301931</t>
  </si>
  <si>
    <t xml:space="preserve">HUAMANI POMA WALTER RAMIRO</t>
  </si>
  <si>
    <t xml:space="preserve">0230240217749</t>
  </si>
  <si>
    <t xml:space="preserve">10102319996</t>
  </si>
  <si>
    <t xml:space="preserve">SAMPEN RODRIGUEZ MARCO ANTONIO</t>
  </si>
  <si>
    <t xml:space="preserve">0230240217750</t>
  </si>
  <si>
    <t xml:space="preserve">10102375781</t>
  </si>
  <si>
    <t xml:space="preserve">CALLE RIOS ENZO REEDY</t>
  </si>
  <si>
    <t xml:space="preserve">0230240217751</t>
  </si>
  <si>
    <t xml:space="preserve">10102393037</t>
  </si>
  <si>
    <t xml:space="preserve">LIBERATO BLAS JORGE</t>
  </si>
  <si>
    <t xml:space="preserve">0230240217752</t>
  </si>
  <si>
    <t xml:space="preserve">10102418790</t>
  </si>
  <si>
    <t xml:space="preserve">ANTEZANA ARAUJO CELEDONIA</t>
  </si>
  <si>
    <t xml:space="preserve">0230240217753</t>
  </si>
  <si>
    <t xml:space="preserve">10102460672</t>
  </si>
  <si>
    <t xml:space="preserve">BARRETO TORRES VICTORIANO</t>
  </si>
  <si>
    <t xml:space="preserve">0230240217754</t>
  </si>
  <si>
    <t xml:space="preserve">10102479667</t>
  </si>
  <si>
    <t xml:space="preserve">GOMEZ GUERRA MARTHA VICTORINA</t>
  </si>
  <si>
    <t xml:space="preserve">0230240217755</t>
  </si>
  <si>
    <t xml:space="preserve">10102536351</t>
  </si>
  <si>
    <t xml:space="preserve">BERROCAL BARRIENTOS MARIANO</t>
  </si>
  <si>
    <t xml:space="preserve">0230240217756</t>
  </si>
  <si>
    <t xml:space="preserve">10102550337</t>
  </si>
  <si>
    <t xml:space="preserve">POMAYAY CAHUANA DE HIDALGO ELSA PAULINA</t>
  </si>
  <si>
    <t xml:space="preserve">0230240217757</t>
  </si>
  <si>
    <t xml:space="preserve">10102626279</t>
  </si>
  <si>
    <t xml:space="preserve">AYALA - DELIA</t>
  </si>
  <si>
    <t xml:space="preserve">0230240217758</t>
  </si>
  <si>
    <t xml:space="preserve">10102629081</t>
  </si>
  <si>
    <t xml:space="preserve">POVES ORTEGA JOSE MANUEL</t>
  </si>
  <si>
    <t xml:space="preserve">0230240217759</t>
  </si>
  <si>
    <t xml:space="preserve">10102689190</t>
  </si>
  <si>
    <t xml:space="preserve">CORNEJO MARSHALL URSULA</t>
  </si>
  <si>
    <t xml:space="preserve">0230240217760</t>
  </si>
  <si>
    <t xml:space="preserve">10102722570</t>
  </si>
  <si>
    <t xml:space="preserve">BRUNO LABAN FREDDY CESAR</t>
  </si>
  <si>
    <t xml:space="preserve">0230240217761</t>
  </si>
  <si>
    <t xml:space="preserve">10102766143</t>
  </si>
  <si>
    <t xml:space="preserve">ZUÑIGA RUELAS VICTOR MICHEL</t>
  </si>
  <si>
    <t xml:space="preserve">0230240217762</t>
  </si>
  <si>
    <t xml:space="preserve">10102776815</t>
  </si>
  <si>
    <t xml:space="preserve">CARMELINO PELLEGRINI FEDERICO HUMBERTO</t>
  </si>
  <si>
    <t xml:space="preserve">0230240217763</t>
  </si>
  <si>
    <t xml:space="preserve">10102824593</t>
  </si>
  <si>
    <t xml:space="preserve">TAKAHASHI KIDO DE SATO YESSICA ISABEL</t>
  </si>
  <si>
    <t xml:space="preserve">0230240217764</t>
  </si>
  <si>
    <t xml:space="preserve">10102827762</t>
  </si>
  <si>
    <t xml:space="preserve">ALCANTARA INFANTES LUIS GUILLERMO</t>
  </si>
  <si>
    <t xml:space="preserve">0230240217765</t>
  </si>
  <si>
    <t xml:space="preserve">10102899046</t>
  </si>
  <si>
    <t xml:space="preserve">LAUREANO PORLLES EDGAR FRANCISCO</t>
  </si>
  <si>
    <t xml:space="preserve">0230240217766</t>
  </si>
  <si>
    <t xml:space="preserve">10102903299</t>
  </si>
  <si>
    <t xml:space="preserve">MOGOLLON JAIMES JUSTINA</t>
  </si>
  <si>
    <t xml:space="preserve">0230240217767</t>
  </si>
  <si>
    <t xml:space="preserve">10102919918</t>
  </si>
  <si>
    <t xml:space="preserve">INFANTE MARCHAN EXDAR</t>
  </si>
  <si>
    <t xml:space="preserve">0230240217768</t>
  </si>
  <si>
    <t xml:space="preserve">10102923001</t>
  </si>
  <si>
    <t xml:space="preserve">REGALADO AMADO TEOFILO</t>
  </si>
  <si>
    <t xml:space="preserve">0230240217769</t>
  </si>
  <si>
    <t xml:space="preserve">10102931560</t>
  </si>
  <si>
    <t xml:space="preserve">NUÑEZ YACILA HUGO ALBERTO</t>
  </si>
  <si>
    <t xml:space="preserve">0230240217770</t>
  </si>
  <si>
    <t xml:space="preserve">10102982679</t>
  </si>
  <si>
    <t xml:space="preserve">BODERO ZAVALETA CHRISTIAN</t>
  </si>
  <si>
    <t xml:space="preserve">0230240217771</t>
  </si>
  <si>
    <t xml:space="preserve">10103029681</t>
  </si>
  <si>
    <t xml:space="preserve">FLORIAN DE LA CRUZ DANTE FRANCOIS</t>
  </si>
  <si>
    <t xml:space="preserve">0230240217772</t>
  </si>
  <si>
    <t xml:space="preserve">10103047035</t>
  </si>
  <si>
    <t xml:space="preserve">CAJA QUIROZ NORA ESPERANZA</t>
  </si>
  <si>
    <t xml:space="preserve">0230240217773</t>
  </si>
  <si>
    <t xml:space="preserve">10103055054</t>
  </si>
  <si>
    <t xml:space="preserve">CASSALINO CARBAJAL JOSE ELIAS</t>
  </si>
  <si>
    <t xml:space="preserve">0230240217774</t>
  </si>
  <si>
    <t xml:space="preserve">10103061631</t>
  </si>
  <si>
    <t xml:space="preserve">GODOY MONTERO DE GONZALES CARMEN JANETTE</t>
  </si>
  <si>
    <t xml:space="preserve">0230240217775</t>
  </si>
  <si>
    <t xml:space="preserve">10103113461</t>
  </si>
  <si>
    <t xml:space="preserve">BERROCAL HINOSTROZA CARLOS BERNABE</t>
  </si>
  <si>
    <t xml:space="preserve">0230240217776</t>
  </si>
  <si>
    <t xml:space="preserve">10103115901</t>
  </si>
  <si>
    <t xml:space="preserve">VENTURA ANAHUA EXALTACION PORFIDIA</t>
  </si>
  <si>
    <t xml:space="preserve">0230240217777</t>
  </si>
  <si>
    <t xml:space="preserve">10103135589</t>
  </si>
  <si>
    <t xml:space="preserve">VIGO TRINIDAD PASCUAL</t>
  </si>
  <si>
    <t xml:space="preserve">0230240217778</t>
  </si>
  <si>
    <t xml:space="preserve">10103152211</t>
  </si>
  <si>
    <t xml:space="preserve">RAMOS PEREZ ALBELA ROSARIO EDITH</t>
  </si>
  <si>
    <t xml:space="preserve">0230240217779</t>
  </si>
  <si>
    <t xml:space="preserve">10103165071</t>
  </si>
  <si>
    <t xml:space="preserve">SANCHEZ PARIONA TOMAS MAXIMO</t>
  </si>
  <si>
    <t xml:space="preserve">0230240217780</t>
  </si>
  <si>
    <t xml:space="preserve">10103165925</t>
  </si>
  <si>
    <t xml:space="preserve">BLACKER SALGADO VICENTE LEONCIO</t>
  </si>
  <si>
    <t xml:space="preserve">0230240217781</t>
  </si>
  <si>
    <t xml:space="preserve">10103192264</t>
  </si>
  <si>
    <t xml:space="preserve">ASTENGO FERNANDEZ LUZ GRISELDA</t>
  </si>
  <si>
    <t xml:space="preserve">0230240217782</t>
  </si>
  <si>
    <t xml:space="preserve">10103195310</t>
  </si>
  <si>
    <t xml:space="preserve">SILVA PRO ROBERTO ENRIQUE</t>
  </si>
  <si>
    <t xml:space="preserve">0230240217783</t>
  </si>
  <si>
    <t xml:space="preserve">10103206346</t>
  </si>
  <si>
    <t xml:space="preserve">SIHUENCHO ROJAS FRANCISCA AMELIA</t>
  </si>
  <si>
    <t xml:space="preserve">0230240217784</t>
  </si>
  <si>
    <t xml:space="preserve">10103343564</t>
  </si>
  <si>
    <t xml:space="preserve">SARAVIA NEYRA PATRICK JANS</t>
  </si>
  <si>
    <t xml:space="preserve">0230240217785</t>
  </si>
  <si>
    <t xml:space="preserve">10103359771</t>
  </si>
  <si>
    <t xml:space="preserve">SUSAYA PATIÑO ROBERTO WALTER</t>
  </si>
  <si>
    <t xml:space="preserve">0230240217786</t>
  </si>
  <si>
    <t xml:space="preserve">10103398326</t>
  </si>
  <si>
    <t xml:space="preserve">PEÑALOZA BERNALES DE LUCERO JULISSA VANESSA CONSTANTINA</t>
  </si>
  <si>
    <t xml:space="preserve">0230240217787</t>
  </si>
  <si>
    <t xml:space="preserve">10103415735</t>
  </si>
  <si>
    <t xml:space="preserve">VELIS GARCIA EMILIA</t>
  </si>
  <si>
    <t xml:space="preserve">0230240217788</t>
  </si>
  <si>
    <t xml:space="preserve">10103421557</t>
  </si>
  <si>
    <t xml:space="preserve">HURTADO TRUJILLO YEREMI CHRISTIAN</t>
  </si>
  <si>
    <t xml:space="preserve">0230240217789</t>
  </si>
  <si>
    <t xml:space="preserve">10103445502</t>
  </si>
  <si>
    <t xml:space="preserve">SANDOVAL MORALES SANTIAGO</t>
  </si>
  <si>
    <t xml:space="preserve">0230240217790</t>
  </si>
  <si>
    <t xml:space="preserve">10103453611</t>
  </si>
  <si>
    <t xml:space="preserve">ZALDIVAR ABANTO ERNESTO ALEJANDRO</t>
  </si>
  <si>
    <t xml:space="preserve">0230240217791</t>
  </si>
  <si>
    <t xml:space="preserve">10103456067</t>
  </si>
  <si>
    <t xml:space="preserve">HERRADA LOPEZ RAQUEL</t>
  </si>
  <si>
    <t xml:space="preserve">0230240217792</t>
  </si>
  <si>
    <t xml:space="preserve">10103512455</t>
  </si>
  <si>
    <t xml:space="preserve">VERA VERA JANET NANCY</t>
  </si>
  <si>
    <t xml:space="preserve">0230240217793</t>
  </si>
  <si>
    <t xml:space="preserve">10103578464</t>
  </si>
  <si>
    <t xml:space="preserve">BOBADILLA SANCHEZ CRISTIAN</t>
  </si>
  <si>
    <t xml:space="preserve">0230240217794</t>
  </si>
  <si>
    <t xml:space="preserve">10103578561</t>
  </si>
  <si>
    <t xml:space="preserve">BARRAZA RIVAS MARIO NELSON</t>
  </si>
  <si>
    <t xml:space="preserve">0230240217795</t>
  </si>
  <si>
    <t xml:space="preserve">10103594729</t>
  </si>
  <si>
    <t xml:space="preserve">FALCON SALVADOR DE YALI GELANCIA NELIDA</t>
  </si>
  <si>
    <t xml:space="preserve">0230240217796</t>
  </si>
  <si>
    <t xml:space="preserve">10103665421</t>
  </si>
  <si>
    <t xml:space="preserve">FERNANDEZ DAVILA TELLO JOSE DOMINGO</t>
  </si>
  <si>
    <t xml:space="preserve">0230240217797</t>
  </si>
  <si>
    <t xml:space="preserve">10103688251</t>
  </si>
  <si>
    <t xml:space="preserve">VALDEZ GONZALES MARIA ISABEL</t>
  </si>
  <si>
    <t xml:space="preserve">0230240217798</t>
  </si>
  <si>
    <t xml:space="preserve">10103727729</t>
  </si>
  <si>
    <t xml:space="preserve">FRANCO SUPA FIDEL</t>
  </si>
  <si>
    <t xml:space="preserve">0230240217800</t>
  </si>
  <si>
    <t xml:space="preserve">10103755013</t>
  </si>
  <si>
    <t xml:space="preserve">ROJAS JARA RUBEN OSCAR</t>
  </si>
  <si>
    <t xml:space="preserve">0230240217801</t>
  </si>
  <si>
    <t xml:space="preserve">10103820869</t>
  </si>
  <si>
    <t xml:space="preserve">CENTENO FRETEL RICARDO</t>
  </si>
  <si>
    <t xml:space="preserve">0230240217802</t>
  </si>
  <si>
    <t xml:space="preserve">10103824902</t>
  </si>
  <si>
    <t xml:space="preserve">CHUMBE CARDENAS JOSE ANTONIO</t>
  </si>
  <si>
    <t xml:space="preserve">0230240217803</t>
  </si>
  <si>
    <t xml:space="preserve">10103826271</t>
  </si>
  <si>
    <t xml:space="preserve">GOICOCHEA QUIJANO TITO SANTIAGO</t>
  </si>
  <si>
    <t xml:space="preserve">0230240217804</t>
  </si>
  <si>
    <t xml:space="preserve">10103897420</t>
  </si>
  <si>
    <t xml:space="preserve">MARTINEZ CAJAS JESICA</t>
  </si>
  <si>
    <t xml:space="preserve">0230240217805</t>
  </si>
  <si>
    <t xml:space="preserve">10103924052</t>
  </si>
  <si>
    <t xml:space="preserve">ABANTO HONORIO SIMON EDUARDO</t>
  </si>
  <si>
    <t xml:space="preserve">0230240217806</t>
  </si>
  <si>
    <t xml:space="preserve">10103952811</t>
  </si>
  <si>
    <t xml:space="preserve">QUISPE CCENTE MIGUEL ANTONIO</t>
  </si>
  <si>
    <t xml:space="preserve">0230240217807</t>
  </si>
  <si>
    <t xml:space="preserve">10103960903</t>
  </si>
  <si>
    <t xml:space="preserve">PARIONA HUAMANI CARLOS ENRIQUE</t>
  </si>
  <si>
    <t xml:space="preserve">0230240217808</t>
  </si>
  <si>
    <t xml:space="preserve">10104027526</t>
  </si>
  <si>
    <t xml:space="preserve">GUERRERO HASEN DE DE LA CRUZ MARIA DEL PILAR</t>
  </si>
  <si>
    <t xml:space="preserve">0230240217809</t>
  </si>
  <si>
    <t xml:space="preserve">10104089955</t>
  </si>
  <si>
    <t xml:space="preserve">PALOMINO CANGANA ANGEL MOISES</t>
  </si>
  <si>
    <t xml:space="preserve">0230240217810</t>
  </si>
  <si>
    <t xml:space="preserve">10104093308</t>
  </si>
  <si>
    <t xml:space="preserve">VILLANUEVA MINAYA MICHAEL</t>
  </si>
  <si>
    <t xml:space="preserve">0230240217811</t>
  </si>
  <si>
    <t xml:space="preserve">10104113724</t>
  </si>
  <si>
    <t xml:space="preserve">GALLO ZAVALA PEDRO JAVIER</t>
  </si>
  <si>
    <t xml:space="preserve">0230240217812</t>
  </si>
  <si>
    <t xml:space="preserve">10104119340</t>
  </si>
  <si>
    <t xml:space="preserve">PONTE CERNA NAGIB ELIGIO</t>
  </si>
  <si>
    <t xml:space="preserve">0230240217813</t>
  </si>
  <si>
    <t xml:space="preserve">10104135353</t>
  </si>
  <si>
    <t xml:space="preserve">BONILLA MENDOZA FAUSTINO VICTOR</t>
  </si>
  <si>
    <t xml:space="preserve">0230240217814</t>
  </si>
  <si>
    <t xml:space="preserve">10104158043</t>
  </si>
  <si>
    <t xml:space="preserve">LOPE ZAMBRANO JUAN</t>
  </si>
  <si>
    <t xml:space="preserve">0230240217815</t>
  </si>
  <si>
    <t xml:space="preserve">10104210011</t>
  </si>
  <si>
    <t xml:space="preserve">MELENDEZ NAVARRO VICTOR OSWALDO</t>
  </si>
  <si>
    <t xml:space="preserve">0230240217816</t>
  </si>
  <si>
    <t xml:space="preserve">10104210151</t>
  </si>
  <si>
    <t xml:space="preserve">CONTRERAS RODRIGUEZ BENIGNO RICARDO</t>
  </si>
  <si>
    <t xml:space="preserve">0230240217817</t>
  </si>
  <si>
    <t xml:space="preserve">10104234530</t>
  </si>
  <si>
    <t xml:space="preserve">RAMIREZ CASTRO FRANCISCO</t>
  </si>
  <si>
    <t xml:space="preserve">0230240217818</t>
  </si>
  <si>
    <t xml:space="preserve">10104251442</t>
  </si>
  <si>
    <t xml:space="preserve">MINCHOLA CASTAÑEDA ELQUER NODIR</t>
  </si>
  <si>
    <t xml:space="preserve">0230240217819</t>
  </si>
  <si>
    <t xml:space="preserve">10104266156</t>
  </si>
  <si>
    <t xml:space="preserve">CHIPANA LAUPA MARCOS AURELIO</t>
  </si>
  <si>
    <t xml:space="preserve">0230240217820</t>
  </si>
  <si>
    <t xml:space="preserve">10104350122</t>
  </si>
  <si>
    <t xml:space="preserve">CAMPOS ACUÑA ELIAS</t>
  </si>
  <si>
    <t xml:space="preserve">0230240217821</t>
  </si>
  <si>
    <t xml:space="preserve">10104369729</t>
  </si>
  <si>
    <t xml:space="preserve">ROCCA CHINO EUGENIO</t>
  </si>
  <si>
    <t xml:space="preserve">0230240217822</t>
  </si>
  <si>
    <t xml:space="preserve">10104436931</t>
  </si>
  <si>
    <t xml:space="preserve">LUDEÑA SILVA CARMEN DANIEL</t>
  </si>
  <si>
    <t xml:space="preserve">0230240217823</t>
  </si>
  <si>
    <t xml:space="preserve">10104446146</t>
  </si>
  <si>
    <t xml:space="preserve">HUAMAN VALDIVIA AVELINA</t>
  </si>
  <si>
    <t xml:space="preserve">0230240217824</t>
  </si>
  <si>
    <t xml:space="preserve">10104483572</t>
  </si>
  <si>
    <t xml:space="preserve">PAZ RUIZ ROY</t>
  </si>
  <si>
    <t xml:space="preserve">0230240217825</t>
  </si>
  <si>
    <t xml:space="preserve">10104490820</t>
  </si>
  <si>
    <t xml:space="preserve">QUISPE QUISPE PATRICIA LILIANA</t>
  </si>
  <si>
    <t xml:space="preserve">0230240217826</t>
  </si>
  <si>
    <t xml:space="preserve">10104604906</t>
  </si>
  <si>
    <t xml:space="preserve">PONGO PARIONA PROSPERO</t>
  </si>
  <si>
    <t xml:space="preserve">0230240217827</t>
  </si>
  <si>
    <t xml:space="preserve">10104633001</t>
  </si>
  <si>
    <t xml:space="preserve">PADILLA CONCEPCION AURELI FRANCISCO</t>
  </si>
  <si>
    <t xml:space="preserve">0230240217828</t>
  </si>
  <si>
    <t xml:space="preserve">10104635844</t>
  </si>
  <si>
    <t xml:space="preserve">PAYANO VDA DE PEÑA JUANA TEODOSIA</t>
  </si>
  <si>
    <t xml:space="preserve">0230240217829</t>
  </si>
  <si>
    <t xml:space="preserve">10104652765</t>
  </si>
  <si>
    <t xml:space="preserve">VILCAPOMA COTACHE ALCIBIADES FRANCISCO</t>
  </si>
  <si>
    <t xml:space="preserve">0230240217830</t>
  </si>
  <si>
    <t xml:space="preserve">10104731819</t>
  </si>
  <si>
    <t xml:space="preserve">CABALLERO REYNOSO VERONICA MILAGROS</t>
  </si>
  <si>
    <t xml:space="preserve">0230240217831</t>
  </si>
  <si>
    <t xml:space="preserve">10104745852</t>
  </si>
  <si>
    <t xml:space="preserve">CADENAS FLORES DANIEL CARMELO</t>
  </si>
  <si>
    <t xml:space="preserve">0230240217832</t>
  </si>
  <si>
    <t xml:space="preserve">10104766485</t>
  </si>
  <si>
    <t xml:space="preserve">FERNANDEZ CALHUA FAUSTINO HERMOGENES</t>
  </si>
  <si>
    <t xml:space="preserve">0230240217833</t>
  </si>
  <si>
    <t xml:space="preserve">10104770652</t>
  </si>
  <si>
    <t xml:space="preserve">CASTRO MIRANDA JESSICA PAOLA</t>
  </si>
  <si>
    <t xml:space="preserve">0230240217834</t>
  </si>
  <si>
    <t xml:space="preserve">10104836483</t>
  </si>
  <si>
    <t xml:space="preserve">HUALLANCA VEGA TEODORO</t>
  </si>
  <si>
    <t xml:space="preserve">0230240217835</t>
  </si>
  <si>
    <t xml:space="preserve">10104844010</t>
  </si>
  <si>
    <t xml:space="preserve">HUAMANÑAHUI CABALLERO NOLBERTO</t>
  </si>
  <si>
    <t xml:space="preserve">0230240217836</t>
  </si>
  <si>
    <t xml:space="preserve">10104857758</t>
  </si>
  <si>
    <t xml:space="preserve">CHAVEZ ARONE BENJAMIN CALEB</t>
  </si>
  <si>
    <t xml:space="preserve">0230240217837</t>
  </si>
  <si>
    <t xml:space="preserve">10104864533</t>
  </si>
  <si>
    <t xml:space="preserve">SALVADOR ZENTENO AVILIO</t>
  </si>
  <si>
    <t xml:space="preserve">0230240217838</t>
  </si>
  <si>
    <t xml:space="preserve">10104869713</t>
  </si>
  <si>
    <t xml:space="preserve">MURGA POLO GILBERTO</t>
  </si>
  <si>
    <t xml:space="preserve">0230240217839</t>
  </si>
  <si>
    <t xml:space="preserve">10104874466</t>
  </si>
  <si>
    <t xml:space="preserve">SANCHEZ ROJAS DOMINGO</t>
  </si>
  <si>
    <t xml:space="preserve">0230240217840</t>
  </si>
  <si>
    <t xml:space="preserve">10104881420</t>
  </si>
  <si>
    <t xml:space="preserve">LUDEÑA CACERES GILBERT</t>
  </si>
  <si>
    <t xml:space="preserve">0230240217841</t>
  </si>
  <si>
    <t xml:space="preserve">10104916304</t>
  </si>
  <si>
    <t xml:space="preserve">PARRAGA HERRERA ROSARIO MARCELINA</t>
  </si>
  <si>
    <t xml:space="preserve">0230240217842</t>
  </si>
  <si>
    <t xml:space="preserve">10104918528</t>
  </si>
  <si>
    <t xml:space="preserve">MAURICIO QUIQUIA ORBAL</t>
  </si>
  <si>
    <t xml:space="preserve">0230240217843</t>
  </si>
  <si>
    <t xml:space="preserve">10104934485</t>
  </si>
  <si>
    <t xml:space="preserve">FLORENCIO PAULINO GUILLERMO ROSARIO</t>
  </si>
  <si>
    <t xml:space="preserve">0230240217844</t>
  </si>
  <si>
    <t xml:space="preserve">10104945592</t>
  </si>
  <si>
    <t xml:space="preserve">QUIROZ CAMERE KATHIA YNES</t>
  </si>
  <si>
    <t xml:space="preserve">0230240217845</t>
  </si>
  <si>
    <t xml:space="preserve">10105001784</t>
  </si>
  <si>
    <t xml:space="preserve">AZUCENA MELENDEZ EDER BUSTER</t>
  </si>
  <si>
    <t xml:space="preserve">0230240217846</t>
  </si>
  <si>
    <t xml:space="preserve">10105065588</t>
  </si>
  <si>
    <t xml:space="preserve">GARCIA JUAREZ VICENTA ELIZABETH</t>
  </si>
  <si>
    <t xml:space="preserve">0230240217847</t>
  </si>
  <si>
    <t xml:space="preserve">10105095151</t>
  </si>
  <si>
    <t xml:space="preserve">TELLES CANCINO ANA MARIA</t>
  </si>
  <si>
    <t xml:space="preserve">0230240217848</t>
  </si>
  <si>
    <t xml:space="preserve">10105115011</t>
  </si>
  <si>
    <t xml:space="preserve">SANCHEZ RAFAELE ANASTACION</t>
  </si>
  <si>
    <t xml:space="preserve">0230240217849</t>
  </si>
  <si>
    <t xml:space="preserve">10105227081</t>
  </si>
  <si>
    <t xml:space="preserve">ROMERO CASAICO JUAN MANUEL</t>
  </si>
  <si>
    <t xml:space="preserve">0230240217850</t>
  </si>
  <si>
    <t xml:space="preserve">10105237231</t>
  </si>
  <si>
    <t xml:space="preserve">RIVAS VALDIVIA SLIM</t>
  </si>
  <si>
    <t xml:space="preserve">0230240217851</t>
  </si>
  <si>
    <t xml:space="preserve">10105265960</t>
  </si>
  <si>
    <t xml:space="preserve">BACILIO GUTIERREZ JOSE GIL</t>
  </si>
  <si>
    <t xml:space="preserve">0230240217852</t>
  </si>
  <si>
    <t xml:space="preserve">10105281299</t>
  </si>
  <si>
    <t xml:space="preserve">PEREZ DE LA CRUZ PETER MANUEL</t>
  </si>
  <si>
    <t xml:space="preserve">0230240217853</t>
  </si>
  <si>
    <t xml:space="preserve">10105296741</t>
  </si>
  <si>
    <t xml:space="preserve">GOMEZ FERNANDEZ JAIME CESAR</t>
  </si>
  <si>
    <t xml:space="preserve">0230240217854</t>
  </si>
  <si>
    <t xml:space="preserve">10105298426</t>
  </si>
  <si>
    <t xml:space="preserve">AGUILAR HUARANCCA FLOR DE MARIA</t>
  </si>
  <si>
    <t xml:space="preserve">0230240217855</t>
  </si>
  <si>
    <t xml:space="preserve">10105332926</t>
  </si>
  <si>
    <t xml:space="preserve">MUCHA GALARZA HUGO ANTONIO</t>
  </si>
  <si>
    <t xml:space="preserve">0230240217856</t>
  </si>
  <si>
    <t xml:space="preserve">10105335101</t>
  </si>
  <si>
    <t xml:space="preserve">ROJAS LIMA JUAN CARLOS</t>
  </si>
  <si>
    <t xml:space="preserve">0230240217857</t>
  </si>
  <si>
    <t xml:space="preserve">10105350703</t>
  </si>
  <si>
    <t xml:space="preserve">MARTINEZ LOAYZA MARINA CATALINA</t>
  </si>
  <si>
    <t xml:space="preserve">0230240217858</t>
  </si>
  <si>
    <t xml:space="preserve">10105379809</t>
  </si>
  <si>
    <t xml:space="preserve">JARA RIVERA ROLINDA JULIA</t>
  </si>
  <si>
    <t xml:space="preserve">0230240217859</t>
  </si>
  <si>
    <t xml:space="preserve">10105482081</t>
  </si>
  <si>
    <t xml:space="preserve">MALPARTIDA FERNANDEZ GINO</t>
  </si>
  <si>
    <t xml:space="preserve">0230240217860</t>
  </si>
  <si>
    <t xml:space="preserve">10105511014</t>
  </si>
  <si>
    <t xml:space="preserve">ALVA MEGO VICTOR RAUL</t>
  </si>
  <si>
    <t xml:space="preserve">0230240217861</t>
  </si>
  <si>
    <t xml:space="preserve">10105544702</t>
  </si>
  <si>
    <t xml:space="preserve">CAJA RAMOS JUAN CARLOS</t>
  </si>
  <si>
    <t xml:space="preserve">0230240217862</t>
  </si>
  <si>
    <t xml:space="preserve">10105575829</t>
  </si>
  <si>
    <t xml:space="preserve">MARTIJENA MIGONE FERNANDO</t>
  </si>
  <si>
    <t xml:space="preserve">0230240217863</t>
  </si>
  <si>
    <t xml:space="preserve">10105580482</t>
  </si>
  <si>
    <t xml:space="preserve">ARANDA VEGA NERY ANTOLIN</t>
  </si>
  <si>
    <t xml:space="preserve">0230240217864</t>
  </si>
  <si>
    <t xml:space="preserve">10105595544</t>
  </si>
  <si>
    <t xml:space="preserve">GONZALES ORTIZ HILDA ALDY</t>
  </si>
  <si>
    <t xml:space="preserve">0230240217865</t>
  </si>
  <si>
    <t xml:space="preserve">10105621961</t>
  </si>
  <si>
    <t xml:space="preserve">ALAN RIVERA ISELA CIRILA</t>
  </si>
  <si>
    <t xml:space="preserve">0230240217866</t>
  </si>
  <si>
    <t xml:space="preserve">10105774864</t>
  </si>
  <si>
    <t xml:space="preserve">PAICO CCAHUA CARLOS ANTONIO</t>
  </si>
  <si>
    <t xml:space="preserve">0230240217867</t>
  </si>
  <si>
    <t xml:space="preserve">10105801551</t>
  </si>
  <si>
    <t xml:space="preserve">VELIZ PALACIOS ROLDIN JUAN</t>
  </si>
  <si>
    <t xml:space="preserve">0230240217868</t>
  </si>
  <si>
    <t xml:space="preserve">10105802949</t>
  </si>
  <si>
    <t xml:space="preserve">ROJAS VASQUEZ JULIA ELVIRA</t>
  </si>
  <si>
    <t xml:space="preserve">0230240217869</t>
  </si>
  <si>
    <t xml:space="preserve">10105839931</t>
  </si>
  <si>
    <t xml:space="preserve">CACHAY GIL JAVIER ALAMIRO</t>
  </si>
  <si>
    <t xml:space="preserve">0230240217870</t>
  </si>
  <si>
    <t xml:space="preserve">10105878279</t>
  </si>
  <si>
    <t xml:space="preserve">CHANG AQUIJE JULIO ALEXANDER</t>
  </si>
  <si>
    <t xml:space="preserve">0230240217871</t>
  </si>
  <si>
    <t xml:space="preserve">10105825787</t>
  </si>
  <si>
    <t xml:space="preserve">GUEVARA CABRERA JOHN FRANKLIN</t>
  </si>
  <si>
    <t xml:space="preserve">0230240217872</t>
  </si>
  <si>
    <t xml:space="preserve">10105851699</t>
  </si>
  <si>
    <t xml:space="preserve">MANTILLA GONZALES DE LA COTERA CESAR JAVIER</t>
  </si>
  <si>
    <t xml:space="preserve">0230240217873</t>
  </si>
  <si>
    <t xml:space="preserve">10105862283</t>
  </si>
  <si>
    <t xml:space="preserve">GONZALEZ BRAVO DANTE OMAR</t>
  </si>
  <si>
    <t xml:space="preserve">0230240217874</t>
  </si>
  <si>
    <t xml:space="preserve">10105936236</t>
  </si>
  <si>
    <t xml:space="preserve">FLORES HUAMAN CONNIE JULIA</t>
  </si>
  <si>
    <t xml:space="preserve">0230240217875</t>
  </si>
  <si>
    <t xml:space="preserve">10106158326</t>
  </si>
  <si>
    <t xml:space="preserve">MUNIVE ONSIHUAY VICENTE</t>
  </si>
  <si>
    <t xml:space="preserve">0230240217876</t>
  </si>
  <si>
    <t xml:space="preserve">10106178301</t>
  </si>
  <si>
    <t xml:space="preserve">PADILLA ARAGON GLORIA MARIA</t>
  </si>
  <si>
    <t xml:space="preserve">0230240217877</t>
  </si>
  <si>
    <t xml:space="preserve">10106178751</t>
  </si>
  <si>
    <t xml:space="preserve">GUTIERREZ PACHECO OSCAR BALTAZAR</t>
  </si>
  <si>
    <t xml:space="preserve">0230240217878</t>
  </si>
  <si>
    <t xml:space="preserve">10106180020</t>
  </si>
  <si>
    <t xml:space="preserve">TUESTA LOJA ZORI ESPERANZA</t>
  </si>
  <si>
    <t xml:space="preserve">0230240217879</t>
  </si>
  <si>
    <t xml:space="preserve">10106190017</t>
  </si>
  <si>
    <t xml:space="preserve">MONTALVO SALAS CARMEN GLADYS</t>
  </si>
  <si>
    <t xml:space="preserve">0230240217880</t>
  </si>
  <si>
    <t xml:space="preserve">10106258347</t>
  </si>
  <si>
    <t xml:space="preserve">GRANDA PARIONA DE CUYUBAMBA JULIA YESENIA</t>
  </si>
  <si>
    <t xml:space="preserve">0230240217881</t>
  </si>
  <si>
    <t xml:space="preserve">10106290798</t>
  </si>
  <si>
    <t xml:space="preserve">SALCEDO CASTILLO GABY GIAMNINA</t>
  </si>
  <si>
    <t xml:space="preserve">0230240217882</t>
  </si>
  <si>
    <t xml:space="preserve">10106294980</t>
  </si>
  <si>
    <t xml:space="preserve">CASTREJON CASTREJON GUSTAVO EDUARDO</t>
  </si>
  <si>
    <t xml:space="preserve">0230240217883</t>
  </si>
  <si>
    <t xml:space="preserve">10106339843</t>
  </si>
  <si>
    <t xml:space="preserve">DE LA CRUZ CHACON JAIME ALEXANDER</t>
  </si>
  <si>
    <t xml:space="preserve">0230240217884</t>
  </si>
  <si>
    <t xml:space="preserve">10106355385</t>
  </si>
  <si>
    <t xml:space="preserve">TEJADA MEZA CRISTIAN RENATO</t>
  </si>
  <si>
    <t xml:space="preserve">0230240217885</t>
  </si>
  <si>
    <t xml:space="preserve">10106358171</t>
  </si>
  <si>
    <t xml:space="preserve">SERRANO TRONCOS DANNY ROBERTO</t>
  </si>
  <si>
    <t xml:space="preserve">0230240217886</t>
  </si>
  <si>
    <t xml:space="preserve">10106437055</t>
  </si>
  <si>
    <t xml:space="preserve">MEDINA GALVEZ EDWARD ROGELIO</t>
  </si>
  <si>
    <t xml:space="preserve">0230240217887</t>
  </si>
  <si>
    <t xml:space="preserve">10106442695</t>
  </si>
  <si>
    <t xml:space="preserve">DE LA CRUZ ZEVALLOS LUIS ANGEL</t>
  </si>
  <si>
    <t xml:space="preserve">0230240217888</t>
  </si>
  <si>
    <t xml:space="preserve">10106471393</t>
  </si>
  <si>
    <t xml:space="preserve">PACORI ATOCHE MARIA ANGELICA</t>
  </si>
  <si>
    <t xml:space="preserve">0230240217889</t>
  </si>
  <si>
    <t xml:space="preserve">10106541618</t>
  </si>
  <si>
    <t xml:space="preserve">SALHUANA HERNANDEZ ALDO EDUARDO</t>
  </si>
  <si>
    <t xml:space="preserve">0230240217890</t>
  </si>
  <si>
    <t xml:space="preserve">10106586034</t>
  </si>
  <si>
    <t xml:space="preserve">MERCADO CERVERA MILTON ALFREDO</t>
  </si>
  <si>
    <t xml:space="preserve">0230240217891</t>
  </si>
  <si>
    <t xml:space="preserve">10106627903</t>
  </si>
  <si>
    <t xml:space="preserve">ZEA RONDINEL WILBER</t>
  </si>
  <si>
    <t xml:space="preserve">0230240217892</t>
  </si>
  <si>
    <t xml:space="preserve">10106635418</t>
  </si>
  <si>
    <t xml:space="preserve">QUINTANA ROMERO JORGE LUIS</t>
  </si>
  <si>
    <t xml:space="preserve">0230240217893</t>
  </si>
  <si>
    <t xml:space="preserve">10106757181</t>
  </si>
  <si>
    <t xml:space="preserve">ESCUDERO EGUSQUIZA ELMER GUSTAVO</t>
  </si>
  <si>
    <t xml:space="preserve">0230240217894</t>
  </si>
  <si>
    <t xml:space="preserve">10106784464</t>
  </si>
  <si>
    <t xml:space="preserve">SOSA CORDOVA ADILBERTA</t>
  </si>
  <si>
    <t xml:space="preserve">0230240217895</t>
  </si>
  <si>
    <t xml:space="preserve">10106791444</t>
  </si>
  <si>
    <t xml:space="preserve">VALENCIA QUISPE JUSTINO</t>
  </si>
  <si>
    <t xml:space="preserve">0230240217896</t>
  </si>
  <si>
    <t xml:space="preserve">10106856953</t>
  </si>
  <si>
    <t xml:space="preserve">JIMENEZ ÑAHUI JOSE ANTONIO</t>
  </si>
  <si>
    <t xml:space="preserve">0230240217897</t>
  </si>
  <si>
    <t xml:space="preserve">10106858808</t>
  </si>
  <si>
    <t xml:space="preserve">CAMPANA PECHO MARCO ANTONIO</t>
  </si>
  <si>
    <t xml:space="preserve">0230240217898</t>
  </si>
  <si>
    <t xml:space="preserve">10106881915</t>
  </si>
  <si>
    <t xml:space="preserve">ALARCON ARIAS ABRAHAM EDUARDO</t>
  </si>
  <si>
    <t xml:space="preserve">0230240217899</t>
  </si>
  <si>
    <t xml:space="preserve">10106891589</t>
  </si>
  <si>
    <t xml:space="preserve">VICENTE PINEDO PAULA</t>
  </si>
  <si>
    <t xml:space="preserve">0230240217900</t>
  </si>
  <si>
    <t xml:space="preserve">10106894936</t>
  </si>
  <si>
    <t xml:space="preserve">GUTIERREZ HUAMAN MARCO ANTONIO</t>
  </si>
  <si>
    <t xml:space="preserve">0230240217901</t>
  </si>
  <si>
    <t xml:space="preserve">10106901762</t>
  </si>
  <si>
    <t xml:space="preserve">FLORES LOZANO RONAL</t>
  </si>
  <si>
    <t xml:space="preserve">0230240217902</t>
  </si>
  <si>
    <t xml:space="preserve">10106972830</t>
  </si>
  <si>
    <t xml:space="preserve">MORILLO HERMOZA DE AGENA HELENA ZORAYA</t>
  </si>
  <si>
    <t xml:space="preserve">0230240217903</t>
  </si>
  <si>
    <t xml:space="preserve">10106989465</t>
  </si>
  <si>
    <t xml:space="preserve">RAMOS ENRIQUEZ MARLENE EDITH</t>
  </si>
  <si>
    <t xml:space="preserve">0230240217904</t>
  </si>
  <si>
    <t xml:space="preserve">10107003997</t>
  </si>
  <si>
    <t xml:space="preserve">ARRIETA PAJUELO VICTOR MODESTO</t>
  </si>
  <si>
    <t xml:space="preserve">0230240217905</t>
  </si>
  <si>
    <t xml:space="preserve">10107010080</t>
  </si>
  <si>
    <t xml:space="preserve">TELLO MENDOZA ALFREDO</t>
  </si>
  <si>
    <t xml:space="preserve">0230240217906</t>
  </si>
  <si>
    <t xml:space="preserve">10107064368</t>
  </si>
  <si>
    <t xml:space="preserve">ALVITES TANTA GILMER</t>
  </si>
  <si>
    <t xml:space="preserve">0230240217907</t>
  </si>
  <si>
    <t xml:space="preserve">10107071569</t>
  </si>
  <si>
    <t xml:space="preserve">LA CHIRA GARCIA RAFAEL</t>
  </si>
  <si>
    <t xml:space="preserve">0230240217908</t>
  </si>
  <si>
    <t xml:space="preserve">10107079802</t>
  </si>
  <si>
    <t xml:space="preserve">MALLMA BARRERA RAUL</t>
  </si>
  <si>
    <t xml:space="preserve">0230240217910</t>
  </si>
  <si>
    <t xml:space="preserve">10107080053</t>
  </si>
  <si>
    <t xml:space="preserve">TELLO SIERRA DARIO</t>
  </si>
  <si>
    <t xml:space="preserve">0230240217911</t>
  </si>
  <si>
    <t xml:space="preserve">10107100542</t>
  </si>
  <si>
    <t xml:space="preserve">AGURTO ZAPATA HUGO CESAR</t>
  </si>
  <si>
    <t xml:space="preserve">0230240217912</t>
  </si>
  <si>
    <t xml:space="preserve">10107107628</t>
  </si>
  <si>
    <t xml:space="preserve">DIBOS MUÑANTE SEBASTIAN</t>
  </si>
  <si>
    <t xml:space="preserve">0230240217913</t>
  </si>
  <si>
    <t xml:space="preserve">10107128013</t>
  </si>
  <si>
    <t xml:space="preserve">OSORES MACHACA DENIS</t>
  </si>
  <si>
    <t xml:space="preserve">0230240217914</t>
  </si>
  <si>
    <t xml:space="preserve">10107205654</t>
  </si>
  <si>
    <t xml:space="preserve">CORONADO VARGAS JOSE ANTONIO</t>
  </si>
  <si>
    <t xml:space="preserve">0230240217915</t>
  </si>
  <si>
    <t xml:space="preserve">10107249236</t>
  </si>
  <si>
    <t xml:space="preserve">TITO LAYME ERIKA ROXANA</t>
  </si>
  <si>
    <t xml:space="preserve">0230240217916</t>
  </si>
  <si>
    <t xml:space="preserve">10107273218</t>
  </si>
  <si>
    <t xml:space="preserve">ROMERO COC EDWIN EDOARDO</t>
  </si>
  <si>
    <t xml:space="preserve">0230240217917</t>
  </si>
  <si>
    <t xml:space="preserve">10107307414</t>
  </si>
  <si>
    <t xml:space="preserve">ARBIETO LOPEZ JULIAN MALBERNAT</t>
  </si>
  <si>
    <t xml:space="preserve">0230240217918</t>
  </si>
  <si>
    <t xml:space="preserve">10107345588</t>
  </si>
  <si>
    <t xml:space="preserve">SANTA CRUZ MAZA IVAN NICOLAS</t>
  </si>
  <si>
    <t xml:space="preserve">0230240217919</t>
  </si>
  <si>
    <t xml:space="preserve">10107382394</t>
  </si>
  <si>
    <t xml:space="preserve">CHAVEZ CORDOVA OSCAR FREDDY</t>
  </si>
  <si>
    <t xml:space="preserve">0230240217920</t>
  </si>
  <si>
    <t xml:space="preserve">10107400325</t>
  </si>
  <si>
    <t xml:space="preserve">PERALTA ABANTO JAVIER ZACARIAS</t>
  </si>
  <si>
    <t xml:space="preserve">0230240217921</t>
  </si>
  <si>
    <t xml:space="preserve">10107488907</t>
  </si>
  <si>
    <t xml:space="preserve">LAZARO VIDAL DAVID ARTURO</t>
  </si>
  <si>
    <t xml:space="preserve">0230240217922</t>
  </si>
  <si>
    <t xml:space="preserve">10107533074</t>
  </si>
  <si>
    <t xml:space="preserve">LESCANO ESTERRIPA ANA LUZ</t>
  </si>
  <si>
    <t xml:space="preserve">0230240217923</t>
  </si>
  <si>
    <t xml:space="preserve">10107546192</t>
  </si>
  <si>
    <t xml:space="preserve">LAVADO SANTIAGO YUDY GERARDO</t>
  </si>
  <si>
    <t xml:space="preserve">0230240217924</t>
  </si>
  <si>
    <t xml:space="preserve">10107673399</t>
  </si>
  <si>
    <t xml:space="preserve">LIMO RUIZ ALEX DAVID</t>
  </si>
  <si>
    <t xml:space="preserve">0230240217925</t>
  </si>
  <si>
    <t xml:space="preserve">10107714281</t>
  </si>
  <si>
    <t xml:space="preserve">ROMERO GONZALES GILDA HONORIA</t>
  </si>
  <si>
    <t xml:space="preserve">0230240217926</t>
  </si>
  <si>
    <t xml:space="preserve">10107838134</t>
  </si>
  <si>
    <t xml:space="preserve">ISIQUE MIÑOPE NORKA ELIZABETH</t>
  </si>
  <si>
    <t xml:space="preserve">0230240217927</t>
  </si>
  <si>
    <t xml:space="preserve">10107928362</t>
  </si>
  <si>
    <t xml:space="preserve">ESCALANTE CASAS MANUEL EDUARDO</t>
  </si>
  <si>
    <t xml:space="preserve">0230240217928</t>
  </si>
  <si>
    <t xml:space="preserve">10107992958</t>
  </si>
  <si>
    <t xml:space="preserve">FERNANDEZ LUZA GIANNINA CAROLA</t>
  </si>
  <si>
    <t xml:space="preserve">0230240217929</t>
  </si>
  <si>
    <t xml:space="preserve">10108123392</t>
  </si>
  <si>
    <t xml:space="preserve">RIOS VERA TUDELA JUAN PABLO</t>
  </si>
  <si>
    <t xml:space="preserve">0230240217930</t>
  </si>
  <si>
    <t xml:space="preserve">10108133185</t>
  </si>
  <si>
    <t xml:space="preserve">SANCHO PADILLA JAIME LUIS</t>
  </si>
  <si>
    <t xml:space="preserve">0230240217931</t>
  </si>
  <si>
    <t xml:space="preserve">10108141323</t>
  </si>
  <si>
    <t xml:space="preserve">YATACO VASQUEZ JOHNNY VIDAL</t>
  </si>
  <si>
    <t xml:space="preserve">0230240217932</t>
  </si>
  <si>
    <t xml:space="preserve">10108164030</t>
  </si>
  <si>
    <t xml:space="preserve">GRIMALDO ZUBIETA ROBERT GIANCARLO</t>
  </si>
  <si>
    <t xml:space="preserve">0230240217933</t>
  </si>
  <si>
    <t xml:space="preserve">10108166407</t>
  </si>
  <si>
    <t xml:space="preserve">ZAVALETA ADRIAN EDUARDO SIMEON</t>
  </si>
  <si>
    <t xml:space="preserve">0230240217934</t>
  </si>
  <si>
    <t xml:space="preserve">10108167951</t>
  </si>
  <si>
    <t xml:space="preserve">GOMEZ RAYMUNDO ARTELIO</t>
  </si>
  <si>
    <t xml:space="preserve">0230240217935</t>
  </si>
  <si>
    <t xml:space="preserve">10108370144</t>
  </si>
  <si>
    <t xml:space="preserve">MAGUIÑA SOTOMAYOR ERNESTO</t>
  </si>
  <si>
    <t xml:space="preserve">0230240217936</t>
  </si>
  <si>
    <t xml:space="preserve">10108712380</t>
  </si>
  <si>
    <t xml:space="preserve">CACERES HUARINGA ROGER ALBERTO</t>
  </si>
  <si>
    <t xml:space="preserve">0230240217937</t>
  </si>
  <si>
    <t xml:space="preserve">10108759734</t>
  </si>
  <si>
    <t xml:space="preserve">CASAS RIVERA GERSON</t>
  </si>
  <si>
    <t xml:space="preserve">0230240217938</t>
  </si>
  <si>
    <t xml:space="preserve">10108768075</t>
  </si>
  <si>
    <t xml:space="preserve">HUAMANI VENTURA RAFAEL</t>
  </si>
  <si>
    <t xml:space="preserve">0230240217939</t>
  </si>
  <si>
    <t xml:space="preserve">10108806546</t>
  </si>
  <si>
    <t xml:space="preserve">GOICOCHEA HUARIPATA MAGALI REGINA</t>
  </si>
  <si>
    <t xml:space="preserve">0230240217940</t>
  </si>
  <si>
    <t xml:space="preserve">10108809731</t>
  </si>
  <si>
    <t xml:space="preserve">CHARCA RODRIGUEZ MIGUEL ANGEL</t>
  </si>
  <si>
    <t xml:space="preserve">0230240217941</t>
  </si>
  <si>
    <t xml:space="preserve">10108818153</t>
  </si>
  <si>
    <t xml:space="preserve">RODAS HUAMAN WILLIAM EMILIO</t>
  </si>
  <si>
    <t xml:space="preserve">0230240217942</t>
  </si>
  <si>
    <t xml:space="preserve">10108823025</t>
  </si>
  <si>
    <t xml:space="preserve">RODRIGUEZ DURAN MARIA YSABEL</t>
  </si>
  <si>
    <t xml:space="preserve">0230240217943</t>
  </si>
  <si>
    <t xml:space="preserve">10152812537</t>
  </si>
  <si>
    <t xml:space="preserve">MENDOZA LIVIA EUGENIO CESAR</t>
  </si>
  <si>
    <t xml:space="preserve">0230240217944</t>
  </si>
  <si>
    <t xml:space="preserve">10152920950</t>
  </si>
  <si>
    <t xml:space="preserve">ROJAS ROMERO LUZMILA ZOILA</t>
  </si>
  <si>
    <t xml:space="preserve">0230240217945</t>
  </si>
  <si>
    <t xml:space="preserve">10153548345</t>
  </si>
  <si>
    <t xml:space="preserve">ZARATE RODRIGUEZ ROSARIO GRISELDA</t>
  </si>
  <si>
    <t xml:space="preserve">0230240217946</t>
  </si>
  <si>
    <t xml:space="preserve">10153583531</t>
  </si>
  <si>
    <t xml:space="preserve">SANCHEZ LARA LUIS ENRIQUE</t>
  </si>
  <si>
    <t xml:space="preserve">0230240217947</t>
  </si>
  <si>
    <t xml:space="preserve">10153871448</t>
  </si>
  <si>
    <t xml:space="preserve">BRAVO FRANCIA FLORENTINO ANTONIO</t>
  </si>
  <si>
    <t xml:space="preserve">0230240217948</t>
  </si>
  <si>
    <t xml:space="preserve">10153941543</t>
  </si>
  <si>
    <t xml:space="preserve">SOTELO RODRIGUEZ MARCOS EUSEBIO</t>
  </si>
  <si>
    <t xml:space="preserve">0230240217949</t>
  </si>
  <si>
    <t xml:space="preserve">10156076371</t>
  </si>
  <si>
    <t xml:space="preserve">ESPEJO PEZZINI JORGE ARTURO</t>
  </si>
  <si>
    <t xml:space="preserve">0230240217951</t>
  </si>
  <si>
    <t xml:space="preserve">10156167831</t>
  </si>
  <si>
    <t xml:space="preserve">ARNAO ASENCIOS MERY JULIA</t>
  </si>
  <si>
    <t xml:space="preserve">0230240217952</t>
  </si>
  <si>
    <t xml:space="preserve">10156306407</t>
  </si>
  <si>
    <t xml:space="preserve">CHIA CHANG ROSANA</t>
  </si>
  <si>
    <t xml:space="preserve">0230240217953</t>
  </si>
  <si>
    <t xml:space="preserve">10157154317</t>
  </si>
  <si>
    <t xml:space="preserve">NIETO OBREGON FERMIN</t>
  </si>
  <si>
    <t xml:space="preserve">0230240217954</t>
  </si>
  <si>
    <t xml:space="preserve">10157609934</t>
  </si>
  <si>
    <t xml:space="preserve">GUZMAN MAZUELOS ANTENOR GUSTAVO</t>
  </si>
  <si>
    <t xml:space="preserve">0230240217955</t>
  </si>
  <si>
    <t xml:space="preserve">10158447296</t>
  </si>
  <si>
    <t xml:space="preserve">NONAKA VARGAS MILAGRITOS</t>
  </si>
  <si>
    <t xml:space="preserve">0230240217956</t>
  </si>
  <si>
    <t xml:space="preserve">10158457305</t>
  </si>
  <si>
    <t xml:space="preserve">LEYVA SIPAN KARINA DEL PILAR</t>
  </si>
  <si>
    <t xml:space="preserve">0230240217957</t>
  </si>
  <si>
    <t xml:space="preserve">10159631589</t>
  </si>
  <si>
    <t xml:space="preserve">CERVANTES GUERRA VDA DE CAÑAMERO MYRIAM MARIA</t>
  </si>
  <si>
    <t xml:space="preserve">0230240217958</t>
  </si>
  <si>
    <t xml:space="preserve">10159925175</t>
  </si>
  <si>
    <t xml:space="preserve">LA ROSA RUIZ JULIO CESAR</t>
  </si>
  <si>
    <t xml:space="preserve">0230240217959</t>
  </si>
  <si>
    <t xml:space="preserve">10159966301</t>
  </si>
  <si>
    <t xml:space="preserve">FLORES QUEVEDO JULIO TEOFILO</t>
  </si>
  <si>
    <t xml:space="preserve">0230240217960</t>
  </si>
  <si>
    <t xml:space="preserve">10159998067</t>
  </si>
  <si>
    <t xml:space="preserve">RAMIREZ ROJAS HERMENEGILDO MAXIMO</t>
  </si>
  <si>
    <t xml:space="preserve">0230240217961</t>
  </si>
  <si>
    <t xml:space="preserve">10160103529</t>
  </si>
  <si>
    <t xml:space="preserve">PAREDES SANCHEZ MARCO ANTONIO</t>
  </si>
  <si>
    <t xml:space="preserve">0230240217962</t>
  </si>
  <si>
    <t xml:space="preserve">10161339348</t>
  </si>
  <si>
    <t xml:space="preserve">PONCE GUERRA ANA MARIA</t>
  </si>
  <si>
    <t xml:space="preserve">0230240217963</t>
  </si>
  <si>
    <t xml:space="preserve">10161349980</t>
  </si>
  <si>
    <t xml:space="preserve">TORRES GONZALO AUGUSTO JOSE</t>
  </si>
  <si>
    <t xml:space="preserve">0230240217964</t>
  </si>
  <si>
    <t xml:space="preserve">10161553471</t>
  </si>
  <si>
    <t xml:space="preserve">GRIJALVA SOTO GRACIELA YOLANDA</t>
  </si>
  <si>
    <t xml:space="preserve">0230240217965</t>
  </si>
  <si>
    <t xml:space="preserve">10161555865</t>
  </si>
  <si>
    <t xml:space="preserve">ARROYO COCHACHEZ JAIME MANUEL</t>
  </si>
  <si>
    <t xml:space="preserve">0230240217966</t>
  </si>
  <si>
    <t xml:space="preserve">10161683260</t>
  </si>
  <si>
    <t xml:space="preserve">REMENTERIA CAPCHA TEOFILO PEDRO</t>
  </si>
  <si>
    <t xml:space="preserve">0230240217967</t>
  </si>
  <si>
    <t xml:space="preserve">10161746067</t>
  </si>
  <si>
    <t xml:space="preserve">MATEO PEREZ ANIBAL</t>
  </si>
  <si>
    <t xml:space="preserve">0230240217968</t>
  </si>
  <si>
    <t xml:space="preserve">10161783531</t>
  </si>
  <si>
    <t xml:space="preserve">RAMIREZ KAWAHARA ROSA LUZ</t>
  </si>
  <si>
    <t xml:space="preserve">0230240217969</t>
  </si>
  <si>
    <t xml:space="preserve">10164884584</t>
  </si>
  <si>
    <t xml:space="preserve">GARCIA CHUNGA HAMBLE MANUEL</t>
  </si>
  <si>
    <t xml:space="preserve">0230240217970</t>
  </si>
  <si>
    <t xml:space="preserve">10164920556</t>
  </si>
  <si>
    <t xml:space="preserve">QUIROZ GAMARRA ANIBAL SALVADOR</t>
  </si>
  <si>
    <t xml:space="preserve">0230240217971</t>
  </si>
  <si>
    <t xml:space="preserve">10165158691</t>
  </si>
  <si>
    <t xml:space="preserve">LUMBRE LOPEZ JOSE CRISPALO</t>
  </si>
  <si>
    <t xml:space="preserve">0230240217972</t>
  </si>
  <si>
    <t xml:space="preserve">10166122266</t>
  </si>
  <si>
    <t xml:space="preserve">IPANAQUE NAQUICHE JOSE FERMIN</t>
  </si>
  <si>
    <t xml:space="preserve">0230240217973</t>
  </si>
  <si>
    <t xml:space="preserve">10166650971</t>
  </si>
  <si>
    <t xml:space="preserve">NORIEGA CERVERA BLANCA MELI</t>
  </si>
  <si>
    <t xml:space="preserve">0230240217974</t>
  </si>
  <si>
    <t xml:space="preserve">10167047616</t>
  </si>
  <si>
    <t xml:space="preserve">ARANA CUBAS ALEJANDRINA</t>
  </si>
  <si>
    <t xml:space="preserve">0230240217975</t>
  </si>
  <si>
    <t xml:space="preserve">10167083507</t>
  </si>
  <si>
    <t xml:space="preserve">GUEVARA ESTELA NAUM</t>
  </si>
  <si>
    <t xml:space="preserve">0230240217976</t>
  </si>
  <si>
    <t xml:space="preserve">10167625750</t>
  </si>
  <si>
    <t xml:space="preserve">GOICOCHEA MONTEZA AUGSBERTO</t>
  </si>
  <si>
    <t xml:space="preserve">0230240217977</t>
  </si>
  <si>
    <t xml:space="preserve">10167765535</t>
  </si>
  <si>
    <t xml:space="preserve">CHERO VARGAS FAVIOLA DEL ROCIO</t>
  </si>
  <si>
    <t xml:space="preserve">0230240217978</t>
  </si>
  <si>
    <t xml:space="preserve">10167859939</t>
  </si>
  <si>
    <t xml:space="preserve">ROJAS CHUQUIMANGO SAUL ABRAHAM</t>
  </si>
  <si>
    <t xml:space="preserve">0230240217979</t>
  </si>
  <si>
    <t xml:space="preserve">10168001130</t>
  </si>
  <si>
    <t xml:space="preserve">MONTALVO RANGEL FRANKLIN</t>
  </si>
  <si>
    <t xml:space="preserve">0230240217980</t>
  </si>
  <si>
    <t xml:space="preserve">10174386418</t>
  </si>
  <si>
    <t xml:space="preserve">VILCHEZ RAMIREZ KARIN PAOLA</t>
  </si>
  <si>
    <t xml:space="preserve">0230240217981</t>
  </si>
  <si>
    <t xml:space="preserve">10178366888</t>
  </si>
  <si>
    <t xml:space="preserve">CHOMBA MEDINA SERGIO</t>
  </si>
  <si>
    <t xml:space="preserve">0230240217982</t>
  </si>
  <si>
    <t xml:space="preserve">10178776679</t>
  </si>
  <si>
    <t xml:space="preserve">HIDALGO VERA APARICIO SEBASTIAN</t>
  </si>
  <si>
    <t xml:space="preserve">0230240217983</t>
  </si>
  <si>
    <t xml:space="preserve">10179189963</t>
  </si>
  <si>
    <t xml:space="preserve">ASENCIO FERNANDEZ ESMERALDA LUZ</t>
  </si>
  <si>
    <t xml:space="preserve">0230240217984</t>
  </si>
  <si>
    <t xml:space="preserve">10179652221</t>
  </si>
  <si>
    <t xml:space="preserve">MURGA ROMAN JOBA RAQUEL</t>
  </si>
  <si>
    <t xml:space="preserve">0230240217985</t>
  </si>
  <si>
    <t xml:space="preserve">10180537673</t>
  </si>
  <si>
    <t xml:space="preserve">FLORES RUIZ MODESTO</t>
  </si>
  <si>
    <t xml:space="preserve">0230240217986</t>
  </si>
  <si>
    <t xml:space="preserve">10181974805</t>
  </si>
  <si>
    <t xml:space="preserve">DI NATALE HERNANDEZ CARLOS ALFREDO</t>
  </si>
  <si>
    <t xml:space="preserve">0230240217987</t>
  </si>
  <si>
    <t xml:space="preserve">10191871401</t>
  </si>
  <si>
    <t xml:space="preserve">HERRERA COSTILLA LUIS RAFAEL</t>
  </si>
  <si>
    <t xml:space="preserve">0230240217988</t>
  </si>
  <si>
    <t xml:space="preserve">10192572024</t>
  </si>
  <si>
    <t xml:space="preserve">CABANILLAS GRADOS CESAR AUGUSTO</t>
  </si>
  <si>
    <t xml:space="preserve">0230240217989</t>
  </si>
  <si>
    <t xml:space="preserve">10194066819</t>
  </si>
  <si>
    <t xml:space="preserve">QUIÑONES LOPEZ SANTOS LUCAS</t>
  </si>
  <si>
    <t xml:space="preserve">0230240217990</t>
  </si>
  <si>
    <t xml:space="preserve">10195703367</t>
  </si>
  <si>
    <t xml:space="preserve">ROBLES RAMOS SANTOS</t>
  </si>
  <si>
    <t xml:space="preserve">0230240217991</t>
  </si>
  <si>
    <t xml:space="preserve">10198174276</t>
  </si>
  <si>
    <t xml:space="preserve">VALENCIA SOLIS JESUS</t>
  </si>
  <si>
    <t xml:space="preserve">0230240217992</t>
  </si>
  <si>
    <t xml:space="preserve">10199032670</t>
  </si>
  <si>
    <t xml:space="preserve">MALPARTIDA VEGA DOMINICA ALBERTA</t>
  </si>
  <si>
    <t xml:space="preserve">0230240217993</t>
  </si>
  <si>
    <t xml:space="preserve">10199254133</t>
  </si>
  <si>
    <t xml:space="preserve">ARROE AGUIRRE NIEL GUSTAVO</t>
  </si>
  <si>
    <t xml:space="preserve">0230240217994</t>
  </si>
  <si>
    <t xml:space="preserve">10200112658</t>
  </si>
  <si>
    <t xml:space="preserve">SARZO VDA DE OCHOA NORMA NELSA</t>
  </si>
  <si>
    <t xml:space="preserve">0230240217995</t>
  </si>
  <si>
    <t xml:space="preserve">10200169269</t>
  </si>
  <si>
    <t xml:space="preserve">ALARCON REYES LUZ AYDEE</t>
  </si>
  <si>
    <t xml:space="preserve">0230240217996</t>
  </si>
  <si>
    <t xml:space="preserve">10200246182</t>
  </si>
  <si>
    <t xml:space="preserve">ARRIOLA ALIAGA HEVER</t>
  </si>
  <si>
    <t xml:space="preserve">0230240217997</t>
  </si>
  <si>
    <t xml:space="preserve">10200267040</t>
  </si>
  <si>
    <t xml:space="preserve">ORE MENDEZ LEONCIO HERMINIO</t>
  </si>
  <si>
    <t xml:space="preserve">0230240217998</t>
  </si>
  <si>
    <t xml:space="preserve">10200308391</t>
  </si>
  <si>
    <t xml:space="preserve">CANCHO FIGUEROA ELSA YOLANDA</t>
  </si>
  <si>
    <t xml:space="preserve">0230240217999</t>
  </si>
  <si>
    <t xml:space="preserve">10200369187</t>
  </si>
  <si>
    <t xml:space="preserve">MAURICIO CANCHARI GABRIEL ARCANGEL</t>
  </si>
  <si>
    <t xml:space="preserve">0230240218000</t>
  </si>
  <si>
    <t xml:space="preserve">10200374059</t>
  </si>
  <si>
    <t xml:space="preserve">JAIME LUJAN TRINIDAD ANGELICA</t>
  </si>
  <si>
    <t xml:space="preserve">0230240218001</t>
  </si>
  <si>
    <t xml:space="preserve">10204337662</t>
  </si>
  <si>
    <t xml:space="preserve">QUISPE ORIHUELA SILVIA</t>
  </si>
  <si>
    <t xml:space="preserve">0230240218002</t>
  </si>
  <si>
    <t xml:space="preserve">10205584710</t>
  </si>
  <si>
    <t xml:space="preserve">SOTO LIMACHI REBECA ENMA</t>
  </si>
  <si>
    <t xml:space="preserve">0230240218003</t>
  </si>
  <si>
    <t xml:space="preserve">10207061153</t>
  </si>
  <si>
    <t xml:space="preserve">CACERES ZURITA CAYO ALEJANDRO</t>
  </si>
  <si>
    <t xml:space="preserve">0230240218004</t>
  </si>
  <si>
    <t xml:space="preserve">10208820783</t>
  </si>
  <si>
    <t xml:space="preserve">ARTICA SURICHAQUI MODESTO JULIO</t>
  </si>
  <si>
    <t xml:space="preserve">0230240218005</t>
  </si>
  <si>
    <t xml:space="preserve">10208857415</t>
  </si>
  <si>
    <t xml:space="preserve">MALQUI HINOSTROZA OSCAR TEOFILO</t>
  </si>
  <si>
    <t xml:space="preserve">0230240218006</t>
  </si>
  <si>
    <t xml:space="preserve">10208870993</t>
  </si>
  <si>
    <t xml:space="preserve">ZEVALLOS ASTETE JULIAN</t>
  </si>
  <si>
    <t xml:space="preserve">0230240218007</t>
  </si>
  <si>
    <t xml:space="preserve">10209030506</t>
  </si>
  <si>
    <t xml:space="preserve">HUARANGA VARGAS ERACLIDEZ</t>
  </si>
  <si>
    <t xml:space="preserve">0230240218008</t>
  </si>
  <si>
    <t xml:space="preserve">10209661514</t>
  </si>
  <si>
    <t xml:space="preserve">SANTANA EGOAVIL GOYO JESUS</t>
  </si>
  <si>
    <t xml:space="preserve">0230240218009</t>
  </si>
  <si>
    <t xml:space="preserve">10210793050</t>
  </si>
  <si>
    <t xml:space="preserve">PAUCAR MAXIMILIANO SEFORA GLORIA</t>
  </si>
  <si>
    <t xml:space="preserve">0230240218010</t>
  </si>
  <si>
    <t xml:space="preserve">10210833337</t>
  </si>
  <si>
    <t xml:space="preserve">ROMERO ARELLANO HERBERK HUGO</t>
  </si>
  <si>
    <t xml:space="preserve">0230240218011</t>
  </si>
  <si>
    <t xml:space="preserve">10210847168</t>
  </si>
  <si>
    <t xml:space="preserve">ARZAPALO DE ROMERO MARIA ISABEL</t>
  </si>
  <si>
    <t xml:space="preserve">0230240218012</t>
  </si>
  <si>
    <t xml:space="preserve">10211071325</t>
  </si>
  <si>
    <t xml:space="preserve">SAHUANAY COCA JONNY GABRIEL</t>
  </si>
  <si>
    <t xml:space="preserve">0230240218013</t>
  </si>
  <si>
    <t xml:space="preserve">10211394221</t>
  </si>
  <si>
    <t xml:space="preserve">SANCHEZ CHOQUEHUANCA EMILIANO</t>
  </si>
  <si>
    <t xml:space="preserve">0230240218014</t>
  </si>
  <si>
    <t xml:space="preserve">10212570627</t>
  </si>
  <si>
    <t xml:space="preserve">VEGA CHUQUIHUARACA LOURDES RAQUEL</t>
  </si>
  <si>
    <t xml:space="preserve">0230240218015</t>
  </si>
  <si>
    <t xml:space="preserve">10212699140</t>
  </si>
  <si>
    <t xml:space="preserve">RIVAS DE PARCO ENMA</t>
  </si>
  <si>
    <t xml:space="preserve">0230240218016</t>
  </si>
  <si>
    <t xml:space="preserve">10212856318</t>
  </si>
  <si>
    <t xml:space="preserve">VERASTEGUI SORIANO ELVA MARISOL</t>
  </si>
  <si>
    <t xml:space="preserve">0230240218017</t>
  </si>
  <si>
    <t xml:space="preserve">10212868057</t>
  </si>
  <si>
    <t xml:space="preserve">NUÑEZ ARELLANO ELVIS PERCY</t>
  </si>
  <si>
    <t xml:space="preserve">0230240218018</t>
  </si>
  <si>
    <t xml:space="preserve">10214025596</t>
  </si>
  <si>
    <t xml:space="preserve">QUIJANDRIA RAMOS ALFREDO ISRAEL</t>
  </si>
  <si>
    <t xml:space="preserve">0230240218019</t>
  </si>
  <si>
    <t xml:space="preserve">10214182225</t>
  </si>
  <si>
    <t xml:space="preserve">HUAMANI CONTRERAS PEDRO JULIO</t>
  </si>
  <si>
    <t xml:space="preserve">0230240218020</t>
  </si>
  <si>
    <t xml:space="preserve">10214219579</t>
  </si>
  <si>
    <t xml:space="preserve">ORMEÑO CALDERON JAVIER ANTONIO</t>
  </si>
  <si>
    <t xml:space="preserve">0230240218021</t>
  </si>
  <si>
    <t xml:space="preserve">10214290117</t>
  </si>
  <si>
    <t xml:space="preserve">HUAMANI ALFARO HECTOR</t>
  </si>
  <si>
    <t xml:space="preserve">0230240218022</t>
  </si>
  <si>
    <t xml:space="preserve">10214972137</t>
  </si>
  <si>
    <t xml:space="preserve">VIZARRETA VASQUEZ PEDRO ANTONIO</t>
  </si>
  <si>
    <t xml:space="preserve">0230240218023</t>
  </si>
  <si>
    <t xml:space="preserve">10214982230</t>
  </si>
  <si>
    <t xml:space="preserve">HERNANDEZ LOPEZ JAIME JESUS</t>
  </si>
  <si>
    <t xml:space="preserve">0230240218024</t>
  </si>
  <si>
    <t xml:space="preserve">10215448458</t>
  </si>
  <si>
    <t xml:space="preserve">AZURZA HUAMANI GUALBERTO PAULINO</t>
  </si>
  <si>
    <t xml:space="preserve">0230240218025</t>
  </si>
  <si>
    <t xml:space="preserve">10215556633</t>
  </si>
  <si>
    <t xml:space="preserve">VALENCIA VENTURA RUBEN DARIO</t>
  </si>
  <si>
    <t xml:space="preserve">0230240218026</t>
  </si>
  <si>
    <t xml:space="preserve">10215770201</t>
  </si>
  <si>
    <t xml:space="preserve">JUNES GERONIMO WALTER</t>
  </si>
  <si>
    <t xml:space="preserve">0230240218027</t>
  </si>
  <si>
    <t xml:space="preserve">10218115328</t>
  </si>
  <si>
    <t xml:space="preserve">AGUADO APOLAYA MARTIN GONZALO</t>
  </si>
  <si>
    <t xml:space="preserve">0230240218028</t>
  </si>
  <si>
    <t xml:space="preserve">10218673592</t>
  </si>
  <si>
    <t xml:space="preserve">SOTELO DELGADO JESSICA DEL PILAR</t>
  </si>
  <si>
    <t xml:space="preserve">0230240218029</t>
  </si>
  <si>
    <t xml:space="preserve">10222602977</t>
  </si>
  <si>
    <t xml:space="preserve">LOPEZ HERNANDEZ MAXIMO GREGORIO</t>
  </si>
  <si>
    <t xml:space="preserve">0230240218030</t>
  </si>
  <si>
    <t xml:space="preserve">10224046532</t>
  </si>
  <si>
    <t xml:space="preserve">GUERRA LOPEZ FREDDY ROMEL</t>
  </si>
  <si>
    <t xml:space="preserve">0230240218031</t>
  </si>
  <si>
    <t xml:space="preserve">10224100774</t>
  </si>
  <si>
    <t xml:space="preserve">DAZA MORENO JUAN ROMAN</t>
  </si>
  <si>
    <t xml:space="preserve">0230240218032</t>
  </si>
  <si>
    <t xml:space="preserve">10226704570</t>
  </si>
  <si>
    <t xml:space="preserve">BUSTILLOS CISNEROS ZENON</t>
  </si>
  <si>
    <t xml:space="preserve">0230240218033</t>
  </si>
  <si>
    <t xml:space="preserve">10227569811</t>
  </si>
  <si>
    <t xml:space="preserve">FABIAN MEJIA CARLOS</t>
  </si>
  <si>
    <t xml:space="preserve">0230240218034</t>
  </si>
  <si>
    <t xml:space="preserve">10230947282</t>
  </si>
  <si>
    <t xml:space="preserve">VILCA DOMINGUEZ CANCIO</t>
  </si>
  <si>
    <t xml:space="preserve">0230240218035</t>
  </si>
  <si>
    <t xml:space="preserve">10230950097</t>
  </si>
  <si>
    <t xml:space="preserve">VICENTE MENDOZA EDMAN JOSUE</t>
  </si>
  <si>
    <t xml:space="preserve">0230240218036</t>
  </si>
  <si>
    <t xml:space="preserve">10237047708</t>
  </si>
  <si>
    <t xml:space="preserve">PEREZ INGA JUAN</t>
  </si>
  <si>
    <t xml:space="preserve">0230240218037</t>
  </si>
  <si>
    <t xml:space="preserve">10238054732</t>
  </si>
  <si>
    <t xml:space="preserve">VALDIVIA VALCARCEL HOLMER</t>
  </si>
  <si>
    <t xml:space="preserve">0230240218038</t>
  </si>
  <si>
    <t xml:space="preserve">10238655205</t>
  </si>
  <si>
    <t xml:space="preserve">LUPINTA PUMA MODESTO</t>
  </si>
  <si>
    <t xml:space="preserve">0230240218039</t>
  </si>
  <si>
    <t xml:space="preserve">10238982141</t>
  </si>
  <si>
    <t xml:space="preserve">POCCO HUAMAN MARTINA</t>
  </si>
  <si>
    <t xml:space="preserve">0230240218040</t>
  </si>
  <si>
    <t xml:space="preserve">10239243954</t>
  </si>
  <si>
    <t xml:space="preserve">OROSCO USCAMAYTA FREDY</t>
  </si>
  <si>
    <t xml:space="preserve">0230240218041</t>
  </si>
  <si>
    <t xml:space="preserve">10239324407</t>
  </si>
  <si>
    <t xml:space="preserve">VEREDAS HERENCIA DOMINGO</t>
  </si>
  <si>
    <t xml:space="preserve">0230240218042</t>
  </si>
  <si>
    <t xml:space="preserve">10239694506</t>
  </si>
  <si>
    <t xml:space="preserve">HERCILLA BUENO JOSE MARIA</t>
  </si>
  <si>
    <t xml:space="preserve">0230240218043</t>
  </si>
  <si>
    <t xml:space="preserve">10239788012</t>
  </si>
  <si>
    <t xml:space="preserve">PALOMINO ALVARADO MICHEL ARNALDO</t>
  </si>
  <si>
    <t xml:space="preserve">0230240218044</t>
  </si>
  <si>
    <t xml:space="preserve">10239973227</t>
  </si>
  <si>
    <t xml:space="preserve">CAMERO QUISPE JULIAN</t>
  </si>
  <si>
    <t xml:space="preserve">0230240218045</t>
  </si>
  <si>
    <t xml:space="preserve">10239996766</t>
  </si>
  <si>
    <t xml:space="preserve">PACHECO MERMA JUAN</t>
  </si>
  <si>
    <t xml:space="preserve">0230240218046</t>
  </si>
  <si>
    <t xml:space="preserve">10244793318</t>
  </si>
  <si>
    <t xml:space="preserve">ABARCA CUSIYUPANQUI JUVENAL</t>
  </si>
  <si>
    <t xml:space="preserve">0230240218047</t>
  </si>
  <si>
    <t xml:space="preserve">10244861119</t>
  </si>
  <si>
    <t xml:space="preserve">ALARCON PRADO SANTOS EDUARDO</t>
  </si>
  <si>
    <t xml:space="preserve">0230240218048</t>
  </si>
  <si>
    <t xml:space="preserve">10250023648</t>
  </si>
  <si>
    <t xml:space="preserve">QUISPE BACILIO WILLI</t>
  </si>
  <si>
    <t xml:space="preserve">0230240218049</t>
  </si>
  <si>
    <t xml:space="preserve">10250728072</t>
  </si>
  <si>
    <t xml:space="preserve">ROCCA QUISPE LUIS</t>
  </si>
  <si>
    <t xml:space="preserve">0230240218050</t>
  </si>
  <si>
    <t xml:space="preserve">10254002556</t>
  </si>
  <si>
    <t xml:space="preserve">ALCAS POZO ALEJANDRO</t>
  </si>
  <si>
    <t xml:space="preserve">0230240218051</t>
  </si>
  <si>
    <t xml:space="preserve">10254072872</t>
  </si>
  <si>
    <t xml:space="preserve">PORTUGAL MORAN JUAN MANUEL AMERICO</t>
  </si>
  <si>
    <t xml:space="preserve">0230240218052</t>
  </si>
  <si>
    <t xml:space="preserve">10254095015</t>
  </si>
  <si>
    <t xml:space="preserve">ROMERO ALBARRAN WILFREDO FRANCISCO</t>
  </si>
  <si>
    <t xml:space="preserve">0230240218053</t>
  </si>
  <si>
    <t xml:space="preserve">10254198655</t>
  </si>
  <si>
    <t xml:space="preserve">QUISPE AROSTE SANTOS</t>
  </si>
  <si>
    <t xml:space="preserve">0230240218054</t>
  </si>
  <si>
    <t xml:space="preserve">10254282184</t>
  </si>
  <si>
    <t xml:space="preserve">CORDERO AVELLANEDA ETHEL EMPERATRIZ</t>
  </si>
  <si>
    <t xml:space="preserve">0230240218055</t>
  </si>
  <si>
    <t xml:space="preserve">10254368453</t>
  </si>
  <si>
    <t xml:space="preserve">MARTINEZ SALINAS VICTOR MANUEL</t>
  </si>
  <si>
    <t xml:space="preserve">0230240218056</t>
  </si>
  <si>
    <t xml:space="preserve">10254482221</t>
  </si>
  <si>
    <t xml:space="preserve">CRISOSTOMO VASQUEZ MARGARITA DEL CARMEN</t>
  </si>
  <si>
    <t xml:space="preserve">0230240218057</t>
  </si>
  <si>
    <t xml:space="preserve">10254652861</t>
  </si>
  <si>
    <t xml:space="preserve">MOTA MONTES ISIDRO ABELARDO</t>
  </si>
  <si>
    <t xml:space="preserve">0230240218058</t>
  </si>
  <si>
    <t xml:space="preserve">10254664494</t>
  </si>
  <si>
    <t xml:space="preserve">JAIMES DE LINAN DALILA IRMA</t>
  </si>
  <si>
    <t xml:space="preserve">0230240218059</t>
  </si>
  <si>
    <t xml:space="preserve">10254671423</t>
  </si>
  <si>
    <t xml:space="preserve">GONZALES JULIAN RUBEN ALBERTO</t>
  </si>
  <si>
    <t xml:space="preserve">0230240218060</t>
  </si>
  <si>
    <t xml:space="preserve">10254681135</t>
  </si>
  <si>
    <t xml:space="preserve">ALVARADO FLORES LUIS</t>
  </si>
  <si>
    <t xml:space="preserve">0230240218061</t>
  </si>
  <si>
    <t xml:space="preserve">10254714351</t>
  </si>
  <si>
    <t xml:space="preserve">PORRAS HUAMAN TITO ALFREDO</t>
  </si>
  <si>
    <t xml:space="preserve">0230240218062</t>
  </si>
  <si>
    <t xml:space="preserve">10254850221</t>
  </si>
  <si>
    <t xml:space="preserve">VALLADARES BENITES PASCUAL BAILON</t>
  </si>
  <si>
    <t xml:space="preserve">0230240218063</t>
  </si>
  <si>
    <t xml:space="preserve">10254897812</t>
  </si>
  <si>
    <t xml:space="preserve">TORRES PEREZ CARLOS ROMAN</t>
  </si>
  <si>
    <t xml:space="preserve">0230240218064</t>
  </si>
  <si>
    <t xml:space="preserve">10254902662</t>
  </si>
  <si>
    <t xml:space="preserve">PEÑA CORREA JULIAN</t>
  </si>
  <si>
    <t xml:space="preserve">0230240218065</t>
  </si>
  <si>
    <t xml:space="preserve">10254940246</t>
  </si>
  <si>
    <t xml:space="preserve">HUERTA MALVACEDA PEDRO ADVINCULA</t>
  </si>
  <si>
    <t xml:space="preserve">0230240218066</t>
  </si>
  <si>
    <t xml:space="preserve">10254999968</t>
  </si>
  <si>
    <t xml:space="preserve">VARGAS ALCA LUCIO NARCISO</t>
  </si>
  <si>
    <t xml:space="preserve">0230240218067</t>
  </si>
  <si>
    <t xml:space="preserve">10255164495</t>
  </si>
  <si>
    <t xml:space="preserve">HUAMAN HUAJAN SABINO</t>
  </si>
  <si>
    <t xml:space="preserve">0230240218068</t>
  </si>
  <si>
    <t xml:space="preserve">10255174326</t>
  </si>
  <si>
    <t xml:space="preserve">FERNANDEZ HERRERA JESUS ROBERTO</t>
  </si>
  <si>
    <t xml:space="preserve">0230240218069</t>
  </si>
  <si>
    <t xml:space="preserve">10255279918</t>
  </si>
  <si>
    <t xml:space="preserve">VARGAS MONROY JOSE LUIS</t>
  </si>
  <si>
    <t xml:space="preserve">0230240218070</t>
  </si>
  <si>
    <t xml:space="preserve">10255188394</t>
  </si>
  <si>
    <t xml:space="preserve">SOTO BENITES JUAN</t>
  </si>
  <si>
    <t xml:space="preserve">0230240218072</t>
  </si>
  <si>
    <t xml:space="preserve">10255329940</t>
  </si>
  <si>
    <t xml:space="preserve">CARHUAS GUTIERRES PEDRO</t>
  </si>
  <si>
    <t xml:space="preserve">0230240218073</t>
  </si>
  <si>
    <t xml:space="preserve">10255332495</t>
  </si>
  <si>
    <t xml:space="preserve">FLORES CRUZ ABELARDO SERGIO</t>
  </si>
  <si>
    <t xml:space="preserve">0230240218074</t>
  </si>
  <si>
    <t xml:space="preserve">10255517720</t>
  </si>
  <si>
    <t xml:space="preserve">ALVARADO PINEDA GILDA</t>
  </si>
  <si>
    <t xml:space="preserve">0230240218075</t>
  </si>
  <si>
    <t xml:space="preserve">10255618119</t>
  </si>
  <si>
    <t xml:space="preserve">CHUMBEZ RIVERA JULIANA ADELA</t>
  </si>
  <si>
    <t xml:space="preserve">0230240218076</t>
  </si>
  <si>
    <t xml:space="preserve">10255620547</t>
  </si>
  <si>
    <t xml:space="preserve">ORELLANA MELGAREJO GUIDO RAUL</t>
  </si>
  <si>
    <t xml:space="preserve">0230240218077</t>
  </si>
  <si>
    <t xml:space="preserve">10255640971</t>
  </si>
  <si>
    <t xml:space="preserve">MUNOZ MOREYRA ROSA MARIA</t>
  </si>
  <si>
    <t xml:space="preserve">0230240218078</t>
  </si>
  <si>
    <t xml:space="preserve">10255645353</t>
  </si>
  <si>
    <t xml:space="preserve">ARELLANO COLONA JOSE MARTIN</t>
  </si>
  <si>
    <t xml:space="preserve">0230240218079</t>
  </si>
  <si>
    <t xml:space="preserve">10255689024</t>
  </si>
  <si>
    <t xml:space="preserve">VASQUEZ MEDINA WILLIAM HERMINIO</t>
  </si>
  <si>
    <t xml:space="preserve">0230240218080</t>
  </si>
  <si>
    <t xml:space="preserve">10255714975</t>
  </si>
  <si>
    <t xml:space="preserve">MACHACA CARRIZALES JUAN DE LA CRUZ</t>
  </si>
  <si>
    <t xml:space="preserve">0230240218081</t>
  </si>
  <si>
    <t xml:space="preserve">10255744521</t>
  </si>
  <si>
    <t xml:space="preserve">HUAMANI BUSTAMANTE NOE DEMETRIO</t>
  </si>
  <si>
    <t xml:space="preserve">0230240218082</t>
  </si>
  <si>
    <t xml:space="preserve">10255757500</t>
  </si>
  <si>
    <t xml:space="preserve">CARRANZA ENRIQUEZ ROBERTO ANTONIO</t>
  </si>
  <si>
    <t xml:space="preserve">0230240218083</t>
  </si>
  <si>
    <t xml:space="preserve">10255762490</t>
  </si>
  <si>
    <t xml:space="preserve">AUCAPIÑA FALCON CAROLYN URSULA</t>
  </si>
  <si>
    <t xml:space="preserve">0230240218084</t>
  </si>
  <si>
    <t xml:space="preserve">10255822115</t>
  </si>
  <si>
    <t xml:space="preserve">OYAGUE MALPARTIDA MANUEL CORPUS</t>
  </si>
  <si>
    <t xml:space="preserve">0230240218085</t>
  </si>
  <si>
    <t xml:space="preserve">10255915016</t>
  </si>
  <si>
    <t xml:space="preserve">ZARAGOZA ANCALLA HERNAN OSCAR</t>
  </si>
  <si>
    <t xml:space="preserve">0230240218086</t>
  </si>
  <si>
    <t xml:space="preserve">10255921440</t>
  </si>
  <si>
    <t xml:space="preserve">MORAN BACA FERNANDO PORFIRIO</t>
  </si>
  <si>
    <t xml:space="preserve">0230240218087</t>
  </si>
  <si>
    <t xml:space="preserve">10255925062</t>
  </si>
  <si>
    <t xml:space="preserve">BALTAZAR GUERRERO ALDO MILKO</t>
  </si>
  <si>
    <t xml:space="preserve">0230240218088</t>
  </si>
  <si>
    <t xml:space="preserve">10255938385</t>
  </si>
  <si>
    <t xml:space="preserve">GARCIA ZAVALETA EDMUNDO ELEAZAR</t>
  </si>
  <si>
    <t xml:space="preserve">0230240218089</t>
  </si>
  <si>
    <t xml:space="preserve">10256067418</t>
  </si>
  <si>
    <t xml:space="preserve">CACERES HERRERA GERMAN ERNESTO</t>
  </si>
  <si>
    <t xml:space="preserve">0230240218090</t>
  </si>
  <si>
    <t xml:space="preserve">10256136665</t>
  </si>
  <si>
    <t xml:space="preserve">MANTILLA QUESQUEN LUIS GUILLERMO</t>
  </si>
  <si>
    <t xml:space="preserve">0230240218091</t>
  </si>
  <si>
    <t xml:space="preserve">10256386696</t>
  </si>
  <si>
    <t xml:space="preserve">CORREA MOROCHO MANUEL FRANCISCO</t>
  </si>
  <si>
    <t xml:space="preserve">0230240218092</t>
  </si>
  <si>
    <t xml:space="preserve">10256435948</t>
  </si>
  <si>
    <t xml:space="preserve">ALEGRE BALBUENA JAIME OCTAVIO</t>
  </si>
  <si>
    <t xml:space="preserve">0230240218093</t>
  </si>
  <si>
    <t xml:space="preserve">10256457593</t>
  </si>
  <si>
    <t xml:space="preserve">ROQUE ARROYO DOMINGO CLEMENCIO</t>
  </si>
  <si>
    <t xml:space="preserve">0230240218094</t>
  </si>
  <si>
    <t xml:space="preserve">10256486895</t>
  </si>
  <si>
    <t xml:space="preserve">BENDEZU SALVATIERRA CARLOS ALBERTO</t>
  </si>
  <si>
    <t xml:space="preserve">0230240218095</t>
  </si>
  <si>
    <t xml:space="preserve">10256724273</t>
  </si>
  <si>
    <t xml:space="preserve">DE LA CRUZ NEYRA LILIA DOMITILA</t>
  </si>
  <si>
    <t xml:space="preserve">0230240218096</t>
  </si>
  <si>
    <t xml:space="preserve">10256760393</t>
  </si>
  <si>
    <t xml:space="preserve">MEDINA RIOS ANDRES</t>
  </si>
  <si>
    <t xml:space="preserve">0230240218097</t>
  </si>
  <si>
    <t xml:space="preserve">10256948503</t>
  </si>
  <si>
    <t xml:space="preserve">FALCON CALDERON VDA DE HERENCIA MARGARITA</t>
  </si>
  <si>
    <t xml:space="preserve">0230240218098</t>
  </si>
  <si>
    <t xml:space="preserve">10256987827</t>
  </si>
  <si>
    <t xml:space="preserve">RAMOS BLAS JOSE LUIS</t>
  </si>
  <si>
    <t xml:space="preserve">0230240218099</t>
  </si>
  <si>
    <t xml:space="preserve">10257056681</t>
  </si>
  <si>
    <t xml:space="preserve">DE MONTREUIL TRISTAN GERALD</t>
  </si>
  <si>
    <t xml:space="preserve">0230240218100</t>
  </si>
  <si>
    <t xml:space="preserve">10257087439</t>
  </si>
  <si>
    <t xml:space="preserve">MUÑOZ CARMONA DENIS RUBEN</t>
  </si>
  <si>
    <t xml:space="preserve">0230240218101</t>
  </si>
  <si>
    <t xml:space="preserve">10257142073</t>
  </si>
  <si>
    <t xml:space="preserve">MUNIVES ULLOA KAREN YULIANA</t>
  </si>
  <si>
    <t xml:space="preserve">0230240218102</t>
  </si>
  <si>
    <t xml:space="preserve">10257150521</t>
  </si>
  <si>
    <t xml:space="preserve">TORRES PEREZ JOSE GEMNER</t>
  </si>
  <si>
    <t xml:space="preserve">0230240218103</t>
  </si>
  <si>
    <t xml:space="preserve">10257179295</t>
  </si>
  <si>
    <t xml:space="preserve">RUGEL PEÑA DE STAGNARO ROXANA INOCENTA</t>
  </si>
  <si>
    <t xml:space="preserve">0230240218104</t>
  </si>
  <si>
    <t xml:space="preserve">10257196220</t>
  </si>
  <si>
    <t xml:space="preserve">GARCIA MORE ALBERTO CARLOS</t>
  </si>
  <si>
    <t xml:space="preserve">0230240218105</t>
  </si>
  <si>
    <t xml:space="preserve">10257242337</t>
  </si>
  <si>
    <t xml:space="preserve">LUDEÑA GONZALES VDA DE CASTILLO JAQUELINE TRINIDAD</t>
  </si>
  <si>
    <t xml:space="preserve">0230240218106</t>
  </si>
  <si>
    <t xml:space="preserve">10257251581</t>
  </si>
  <si>
    <t xml:space="preserve">BURGOS DIOSES JULIO ALBERTO</t>
  </si>
  <si>
    <t xml:space="preserve">0230240218107</t>
  </si>
  <si>
    <t xml:space="preserve">10257294680</t>
  </si>
  <si>
    <t xml:space="preserve">ZEGARRA OCHOA LUIS ALBERTO</t>
  </si>
  <si>
    <t xml:space="preserve">0230240218108</t>
  </si>
  <si>
    <t xml:space="preserve">10257326166</t>
  </si>
  <si>
    <t xml:space="preserve">TORRES RAMIREZ FREDDY JOSE</t>
  </si>
  <si>
    <t xml:space="preserve">0230240218109</t>
  </si>
  <si>
    <t xml:space="preserve">10257329947</t>
  </si>
  <si>
    <t xml:space="preserve">MIRANDA ZAMBRANO ANIBAL EDUARDO</t>
  </si>
  <si>
    <t xml:space="preserve">0230240218110</t>
  </si>
  <si>
    <t xml:space="preserve">10257399414</t>
  </si>
  <si>
    <t xml:space="preserve">ACEVEDO APARCANA ABEL HUMBERTO</t>
  </si>
  <si>
    <t xml:space="preserve">0230240218111</t>
  </si>
  <si>
    <t xml:space="preserve">10257402016</t>
  </si>
  <si>
    <t xml:space="preserve">TAFUR MONTES FATIMA YOLANDA</t>
  </si>
  <si>
    <t xml:space="preserve">0230240218112</t>
  </si>
  <si>
    <t xml:space="preserve">10257464321</t>
  </si>
  <si>
    <t xml:space="preserve">HERRERA ARCE MILAGROS ANGHELINA</t>
  </si>
  <si>
    <t xml:space="preserve">0230240218113</t>
  </si>
  <si>
    <t xml:space="preserve">10257494751</t>
  </si>
  <si>
    <t xml:space="preserve">VILLALOBOS NAPAN MIGUEL ANDRES</t>
  </si>
  <si>
    <t xml:space="preserve">0230240218114</t>
  </si>
  <si>
    <t xml:space="preserve">10257509112</t>
  </si>
  <si>
    <t xml:space="preserve">BELLIDO QUISPE WILLIAM JESUS</t>
  </si>
  <si>
    <t xml:space="preserve">0230240218115</t>
  </si>
  <si>
    <t xml:space="preserve">10257511141</t>
  </si>
  <si>
    <t xml:space="preserve">ALLENDE CUBAS GIULIANO VICENTE</t>
  </si>
  <si>
    <t xml:space="preserve">0230240218116</t>
  </si>
  <si>
    <t xml:space="preserve">10257517484</t>
  </si>
  <si>
    <t xml:space="preserve">QUIROGA ANSELMO ROBERTO</t>
  </si>
  <si>
    <t xml:space="preserve">0230240218117</t>
  </si>
  <si>
    <t xml:space="preserve">10257549271</t>
  </si>
  <si>
    <t xml:space="preserve">MACO ODAR SEGUNDO ABEL</t>
  </si>
  <si>
    <t xml:space="preserve">0230240218118</t>
  </si>
  <si>
    <t xml:space="preserve">10257559403</t>
  </si>
  <si>
    <t xml:space="preserve">SARMIENTO HUAMAN PEDRO MANUEL</t>
  </si>
  <si>
    <t xml:space="preserve">0230240218119</t>
  </si>
  <si>
    <t xml:space="preserve">10257618078</t>
  </si>
  <si>
    <t xml:space="preserve">CCALLO VEGA DANIEL</t>
  </si>
  <si>
    <t xml:space="preserve">0230240218120</t>
  </si>
  <si>
    <t xml:space="preserve">10257635371</t>
  </si>
  <si>
    <t xml:space="preserve">SHUPINGAHUA MOZOMBITE CLEDIS</t>
  </si>
  <si>
    <t xml:space="preserve">0230240218121</t>
  </si>
  <si>
    <t xml:space="preserve">10257648309</t>
  </si>
  <si>
    <t xml:space="preserve">ALARCON ACOSTA MARCO ANTONIO</t>
  </si>
  <si>
    <t xml:space="preserve">0230240218122</t>
  </si>
  <si>
    <t xml:space="preserve">10257675501</t>
  </si>
  <si>
    <t xml:space="preserve">NAZARIO QUIROZ ERNESTO FLORIAN</t>
  </si>
  <si>
    <t xml:space="preserve">0230240218123</t>
  </si>
  <si>
    <t xml:space="preserve">10257689323</t>
  </si>
  <si>
    <t xml:space="preserve">HERRERA LUNA FREDDY ANTENOR</t>
  </si>
  <si>
    <t xml:space="preserve">0230240218124</t>
  </si>
  <si>
    <t xml:space="preserve">10257748117</t>
  </si>
  <si>
    <t xml:space="preserve">ALCALA CAYCHO PAULO CESAR</t>
  </si>
  <si>
    <t xml:space="preserve">0230240218125</t>
  </si>
  <si>
    <t xml:space="preserve">10257748516</t>
  </si>
  <si>
    <t xml:space="preserve">MARTINEZ ANDIA HARRY EDUARDO</t>
  </si>
  <si>
    <t xml:space="preserve">0230240218126</t>
  </si>
  <si>
    <t xml:space="preserve">10257769653</t>
  </si>
  <si>
    <t xml:space="preserve">CASTILLO CHAVEZ JUANA ANTONIA</t>
  </si>
  <si>
    <t xml:space="preserve">0230240218127</t>
  </si>
  <si>
    <t xml:space="preserve">10257771861</t>
  </si>
  <si>
    <t xml:space="preserve">VILLANUEVA HERRERA JOSE MANUEL</t>
  </si>
  <si>
    <t xml:space="preserve">0230240218128</t>
  </si>
  <si>
    <t xml:space="preserve">10257783460</t>
  </si>
  <si>
    <t xml:space="preserve">TIPIANI GAMARRA VICTOR EDWARD</t>
  </si>
  <si>
    <t xml:space="preserve">0230240218129</t>
  </si>
  <si>
    <t xml:space="preserve">10257816813</t>
  </si>
  <si>
    <t xml:space="preserve">MELENDEZ ALIAGA VICTOR HUGO</t>
  </si>
  <si>
    <t xml:space="preserve">0230240218130</t>
  </si>
  <si>
    <t xml:space="preserve">10257826207</t>
  </si>
  <si>
    <t xml:space="preserve">GARCIA RAMIREZ JUAN JOSE</t>
  </si>
  <si>
    <t xml:space="preserve">0230240218131</t>
  </si>
  <si>
    <t xml:space="preserve">10257854596</t>
  </si>
  <si>
    <t xml:space="preserve">CASTILLO CAMPOS JESSY ELENA</t>
  </si>
  <si>
    <t xml:space="preserve">0230240218132</t>
  </si>
  <si>
    <t xml:space="preserve">10257890029</t>
  </si>
  <si>
    <t xml:space="preserve">ENRIQUEZ GONZALES MARIA VIRGINIA</t>
  </si>
  <si>
    <t xml:space="preserve">0230240218133</t>
  </si>
  <si>
    <t xml:space="preserve">10257908912</t>
  </si>
  <si>
    <t xml:space="preserve">PAULETT DE CORONADO DIANA VIRGINIA</t>
  </si>
  <si>
    <t xml:space="preserve">0230240218134</t>
  </si>
  <si>
    <t xml:space="preserve">10257972742</t>
  </si>
  <si>
    <t xml:space="preserve">REQUENA CORDERO JULIO CESAR</t>
  </si>
  <si>
    <t xml:space="preserve">0230240218135</t>
  </si>
  <si>
    <t xml:space="preserve">10258052159</t>
  </si>
  <si>
    <t xml:space="preserve">AGRAMONTE GOMEZ EDUARDO</t>
  </si>
  <si>
    <t xml:space="preserve">0230240218136</t>
  </si>
  <si>
    <t xml:space="preserve">10258070769</t>
  </si>
  <si>
    <t xml:space="preserve">LEON SILVA CARMEN ROSA</t>
  </si>
  <si>
    <t xml:space="preserve">0230240218137</t>
  </si>
  <si>
    <t xml:space="preserve">10258108138</t>
  </si>
  <si>
    <t xml:space="preserve">GUZMAN SAENZ MARCIAL</t>
  </si>
  <si>
    <t xml:space="preserve">0230240218138</t>
  </si>
  <si>
    <t xml:space="preserve">10258179183</t>
  </si>
  <si>
    <t xml:space="preserve">MUÑOZ TERRONES ROSA VICTORIA</t>
  </si>
  <si>
    <t xml:space="preserve">0230240218139</t>
  </si>
  <si>
    <t xml:space="preserve">10258194247</t>
  </si>
  <si>
    <t xml:space="preserve">MORENO RAMIREZ JUAN CAPISTRANO</t>
  </si>
  <si>
    <t xml:space="preserve">0230240218140</t>
  </si>
  <si>
    <t xml:space="preserve">10258259519</t>
  </si>
  <si>
    <t xml:space="preserve">CALDERON SALDAÑA BARTOLOME</t>
  </si>
  <si>
    <t xml:space="preserve">0230240218141</t>
  </si>
  <si>
    <t xml:space="preserve">10258325325</t>
  </si>
  <si>
    <t xml:space="preserve">HEREDIA MUÑOZ RUFINO TEODOSIO</t>
  </si>
  <si>
    <t xml:space="preserve">0230240218142</t>
  </si>
  <si>
    <t xml:space="preserve">10258361356</t>
  </si>
  <si>
    <t xml:space="preserve">MARRUFFO SAENZ GUSTAVO FRANZO</t>
  </si>
  <si>
    <t xml:space="preserve">0230240218143</t>
  </si>
  <si>
    <t xml:space="preserve">10258388793</t>
  </si>
  <si>
    <t xml:space="preserve">GAMARRA DIAZ VICTOR HUGO</t>
  </si>
  <si>
    <t xml:space="preserve">0230240218144</t>
  </si>
  <si>
    <t xml:space="preserve">10258412678</t>
  </si>
  <si>
    <t xml:space="preserve">POMA EGUSQUIZA WILLIAM SAUL</t>
  </si>
  <si>
    <t xml:space="preserve">0230240218145</t>
  </si>
  <si>
    <t xml:space="preserve">10258413828</t>
  </si>
  <si>
    <t xml:space="preserve">SALCEDO RIOS CESAR AUGUSTO</t>
  </si>
  <si>
    <t xml:space="preserve">0230240218146</t>
  </si>
  <si>
    <t xml:space="preserve">10258483125</t>
  </si>
  <si>
    <t xml:space="preserve">SUASNABAR ESTEBAN MIGUEL ELVIS</t>
  </si>
  <si>
    <t xml:space="preserve">0230240218147</t>
  </si>
  <si>
    <t xml:space="preserve">10258499889</t>
  </si>
  <si>
    <t xml:space="preserve">CRUZ BARRIENTOS JHONNY MAX</t>
  </si>
  <si>
    <t xml:space="preserve">0230240218148</t>
  </si>
  <si>
    <t xml:space="preserve">10258507059</t>
  </si>
  <si>
    <t xml:space="preserve">PERALTA SILVA RAFAEL WALTER</t>
  </si>
  <si>
    <t xml:space="preserve">0230240218149</t>
  </si>
  <si>
    <t xml:space="preserve">10258596531</t>
  </si>
  <si>
    <t xml:space="preserve">ESTRADA OTERO CARLOS ALBERTO</t>
  </si>
  <si>
    <t xml:space="preserve">0230240218150</t>
  </si>
  <si>
    <t xml:space="preserve">10258605115</t>
  </si>
  <si>
    <t xml:space="preserve">VARGAS BRAVO SONIA ELIZABETH</t>
  </si>
  <si>
    <t xml:space="preserve">0230240218151</t>
  </si>
  <si>
    <t xml:space="preserve">10258609838</t>
  </si>
  <si>
    <t xml:space="preserve">APOLO PEÑA MARTIN RICARDO</t>
  </si>
  <si>
    <t xml:space="preserve">0230240218152</t>
  </si>
  <si>
    <t xml:space="preserve">10258661350</t>
  </si>
  <si>
    <t xml:space="preserve">DI PAOLA VILLAVICENCIO ANTONIO PAUL MARTIN</t>
  </si>
  <si>
    <t xml:space="preserve">0230240218153</t>
  </si>
  <si>
    <t xml:space="preserve">10266759636</t>
  </si>
  <si>
    <t xml:space="preserve">ESPINOZA CASTILLO PAOLA</t>
  </si>
  <si>
    <t xml:space="preserve">0230240218154</t>
  </si>
  <si>
    <t xml:space="preserve">10266859916</t>
  </si>
  <si>
    <t xml:space="preserve">VARGAS RODRIGUEZ LEANDRA</t>
  </si>
  <si>
    <t xml:space="preserve">0230240218155</t>
  </si>
  <si>
    <t xml:space="preserve">10267096118</t>
  </si>
  <si>
    <t xml:space="preserve">ROJAS CHAVEZ MARIA ADOYLA</t>
  </si>
  <si>
    <t xml:space="preserve">0230240218156</t>
  </si>
  <si>
    <t xml:space="preserve">10270814871</t>
  </si>
  <si>
    <t xml:space="preserve">VIGO VILLAR EBER ENRIQUE</t>
  </si>
  <si>
    <t xml:space="preserve">0230240218157</t>
  </si>
  <si>
    <t xml:space="preserve">10275695284</t>
  </si>
  <si>
    <t xml:space="preserve">SANCHEZ SEMPERTEGUI JUAN ANTONIO</t>
  </si>
  <si>
    <t xml:space="preserve">0230240218158</t>
  </si>
  <si>
    <t xml:space="preserve">10279839299</t>
  </si>
  <si>
    <t xml:space="preserve">LLANOS MENDOZA WILSON</t>
  </si>
  <si>
    <t xml:space="preserve">0230240218159</t>
  </si>
  <si>
    <t xml:space="preserve">10282096230</t>
  </si>
  <si>
    <t xml:space="preserve">CANCHARI HUAMAN LIA</t>
  </si>
  <si>
    <t xml:space="preserve">0230240218160</t>
  </si>
  <si>
    <t xml:space="preserve">10282152440</t>
  </si>
  <si>
    <t xml:space="preserve">CONISLLA FLORES EFRAIN</t>
  </si>
  <si>
    <t xml:space="preserve">0230240218161</t>
  </si>
  <si>
    <t xml:space="preserve">10282951369</t>
  </si>
  <si>
    <t xml:space="preserve">PALOMINO PALOMINO ISAIAS ANTONIO</t>
  </si>
  <si>
    <t xml:space="preserve">0230240218162</t>
  </si>
  <si>
    <t xml:space="preserve">10283146711</t>
  </si>
  <si>
    <t xml:space="preserve">GOMEZ CASTRO EDWIN</t>
  </si>
  <si>
    <t xml:space="preserve">0230240218163</t>
  </si>
  <si>
    <t xml:space="preserve">10286048329</t>
  </si>
  <si>
    <t xml:space="preserve">POMA HUARCAYA ANA MARISOL</t>
  </si>
  <si>
    <t xml:space="preserve">0230240218164</t>
  </si>
  <si>
    <t xml:space="preserve">10286051150</t>
  </si>
  <si>
    <t xml:space="preserve">OLIVAS PINEDO HUGO</t>
  </si>
  <si>
    <t xml:space="preserve">0230240218165</t>
  </si>
  <si>
    <t xml:space="preserve">10292491676</t>
  </si>
  <si>
    <t xml:space="preserve">BALDARRAGO DIAZ GIOVANNA ESTELA</t>
  </si>
  <si>
    <t xml:space="preserve">0230240218166</t>
  </si>
  <si>
    <t xml:space="preserve">10293148061</t>
  </si>
  <si>
    <t xml:space="preserve">BALLON MEDINA VICTOR HUGO</t>
  </si>
  <si>
    <t xml:space="preserve">0230240218167</t>
  </si>
  <si>
    <t xml:space="preserve">10293405340</t>
  </si>
  <si>
    <t xml:space="preserve">ROJAS MOLINA RUBEN</t>
  </si>
  <si>
    <t xml:space="preserve">0230240218168</t>
  </si>
  <si>
    <t xml:space="preserve">10295418732</t>
  </si>
  <si>
    <t xml:space="preserve">MAMANI CASTRO ENRIQUE ALFREDO</t>
  </si>
  <si>
    <t xml:space="preserve">0230240218169</t>
  </si>
  <si>
    <t xml:space="preserve">10295795587</t>
  </si>
  <si>
    <t xml:space="preserve">PINEDA MEDINA JOSE LUIS</t>
  </si>
  <si>
    <t xml:space="preserve">0230240218170</t>
  </si>
  <si>
    <t xml:space="preserve">10295915523</t>
  </si>
  <si>
    <t xml:space="preserve">CERPA SALAS MARISOL AMELIA</t>
  </si>
  <si>
    <t xml:space="preserve">0230240218171</t>
  </si>
  <si>
    <t xml:space="preserve">10296227558</t>
  </si>
  <si>
    <t xml:space="preserve">HUISACAYNA CHOQUEHUANCA RICHARD NAHUN</t>
  </si>
  <si>
    <t xml:space="preserve">0230240218172</t>
  </si>
  <si>
    <t xml:space="preserve">10296512562</t>
  </si>
  <si>
    <t xml:space="preserve">ARONI ROSSEL JOSE ANTONIO</t>
  </si>
  <si>
    <t xml:space="preserve">0230240218173</t>
  </si>
  <si>
    <t xml:space="preserve">10297219851</t>
  </si>
  <si>
    <t xml:space="preserve">ARIAS ALARCON MAGNOLIA CARMEN</t>
  </si>
  <si>
    <t xml:space="preserve">0230240218174</t>
  </si>
  <si>
    <t xml:space="preserve">10310119089</t>
  </si>
  <si>
    <t xml:space="preserve">VILLAFUERTE CEVALLOS NANCY NERI</t>
  </si>
  <si>
    <t xml:space="preserve">0230240218175</t>
  </si>
  <si>
    <t xml:space="preserve">10310238991</t>
  </si>
  <si>
    <t xml:space="preserve">AVENDAÑO TERAN JUAN JULIAN</t>
  </si>
  <si>
    <t xml:space="preserve">0230240218176</t>
  </si>
  <si>
    <t xml:space="preserve">10311591814</t>
  </si>
  <si>
    <t xml:space="preserve">UQUICHI DE GUTIERREZ AGUSTINA</t>
  </si>
  <si>
    <t xml:space="preserve">0230240218177</t>
  </si>
  <si>
    <t xml:space="preserve">10311734241</t>
  </si>
  <si>
    <t xml:space="preserve">CCOICCA BERROCAL YENY</t>
  </si>
  <si>
    <t xml:space="preserve">0230240218178</t>
  </si>
  <si>
    <t xml:space="preserve">10314795623</t>
  </si>
  <si>
    <t xml:space="preserve">PORRAS AQUISE HILARIO</t>
  </si>
  <si>
    <t xml:space="preserve">0230240218179</t>
  </si>
  <si>
    <t xml:space="preserve">10316268566</t>
  </si>
  <si>
    <t xml:space="preserve">SALAZAR CORDOVA ARTURO LUIS</t>
  </si>
  <si>
    <t xml:space="preserve">0230240218180</t>
  </si>
  <si>
    <t xml:space="preserve">10316720221</t>
  </si>
  <si>
    <t xml:space="preserve">CORDERO BELTRAN BERTHA MARIA</t>
  </si>
  <si>
    <t xml:space="preserve">0230240218181</t>
  </si>
  <si>
    <t xml:space="preserve">10318290577</t>
  </si>
  <si>
    <t xml:space="preserve">JAVIER DE FERNANDEZ LIDIA</t>
  </si>
  <si>
    <t xml:space="preserve">0230240218182</t>
  </si>
  <si>
    <t xml:space="preserve">10318307623</t>
  </si>
  <si>
    <t xml:space="preserve">CERNA PABLO SIXTO MAGNO</t>
  </si>
  <si>
    <t xml:space="preserve">0230240218183</t>
  </si>
  <si>
    <t xml:space="preserve">10321084872</t>
  </si>
  <si>
    <t xml:space="preserve">CARLOS MENDOZA JUAN MANUEL</t>
  </si>
  <si>
    <t xml:space="preserve">0230240218184</t>
  </si>
  <si>
    <t xml:space="preserve">10321097320</t>
  </si>
  <si>
    <t xml:space="preserve">DURAN COCHACHI ELI ALEJANDRO</t>
  </si>
  <si>
    <t xml:space="preserve">0230240218185</t>
  </si>
  <si>
    <t xml:space="preserve">10324815240</t>
  </si>
  <si>
    <t xml:space="preserve">MARTINEZ GAMBINI WILLIAM</t>
  </si>
  <si>
    <t xml:space="preserve">0230240218186</t>
  </si>
  <si>
    <t xml:space="preserve">10326106793</t>
  </si>
  <si>
    <t xml:space="preserve">VERGARA ALONSO OLGA</t>
  </si>
  <si>
    <t xml:space="preserve">0230240218187</t>
  </si>
  <si>
    <t xml:space="preserve">10326429860</t>
  </si>
  <si>
    <t xml:space="preserve">HUERTA AGUILAR OSCAR BASILIO</t>
  </si>
  <si>
    <t xml:space="preserve">0230240218188</t>
  </si>
  <si>
    <t xml:space="preserve">10328018930</t>
  </si>
  <si>
    <t xml:space="preserve">CASTAÑEDA LEIVA ANGELICA ADELA</t>
  </si>
  <si>
    <t xml:space="preserve">0230240218189</t>
  </si>
  <si>
    <t xml:space="preserve">10329083387</t>
  </si>
  <si>
    <t xml:space="preserve">CORDOVA CHUNGA MARTIN FERNANDO</t>
  </si>
  <si>
    <t xml:space="preserve">0230240218190</t>
  </si>
  <si>
    <t xml:space="preserve">10329173653</t>
  </si>
  <si>
    <t xml:space="preserve">LABORIO HUAMAN EDUARDO SANTIAGO</t>
  </si>
  <si>
    <t xml:space="preserve">0230240218191</t>
  </si>
  <si>
    <t xml:space="preserve">10329190183</t>
  </si>
  <si>
    <t xml:space="preserve">BAZAN SAN MARTIN SANDRO RONY</t>
  </si>
  <si>
    <t xml:space="preserve">0230240218192</t>
  </si>
  <si>
    <t xml:space="preserve">10329381132</t>
  </si>
  <si>
    <t xml:space="preserve">GARCIA VILLALOBOS JOSUE ULICES</t>
  </si>
  <si>
    <t xml:space="preserve">0230240218193</t>
  </si>
  <si>
    <t xml:space="preserve">10329889357</t>
  </si>
  <si>
    <t xml:space="preserve">PUPUCHE VASQUEZ RAUL EVER</t>
  </si>
  <si>
    <t xml:space="preserve">0230240218194</t>
  </si>
  <si>
    <t xml:space="preserve">10332597022</t>
  </si>
  <si>
    <t xml:space="preserve">ALVARADO MURILLO JUAN CARLOS</t>
  </si>
  <si>
    <t xml:space="preserve">0230240218195</t>
  </si>
  <si>
    <t xml:space="preserve">10332609837</t>
  </si>
  <si>
    <t xml:space="preserve">LINARES TORRES CARLO III JESUS</t>
  </si>
  <si>
    <t xml:space="preserve">0230240218196</t>
  </si>
  <si>
    <t xml:space="preserve">10400084977</t>
  </si>
  <si>
    <t xml:space="preserve">CASTILLO FELIX LAYLE MARISELI</t>
  </si>
  <si>
    <t xml:space="preserve">0230240218197</t>
  </si>
  <si>
    <t xml:space="preserve">10400112521</t>
  </si>
  <si>
    <t xml:space="preserve">PAISIC NORIEGA CLIDER LORENZO</t>
  </si>
  <si>
    <t xml:space="preserve">0230240218198</t>
  </si>
  <si>
    <t xml:space="preserve">10400322746</t>
  </si>
  <si>
    <t xml:space="preserve">LOZA ROJAS EDUARDO</t>
  </si>
  <si>
    <t xml:space="preserve">0230240218199</t>
  </si>
  <si>
    <t xml:space="preserve">10400526112</t>
  </si>
  <si>
    <t xml:space="preserve">CASTRO BOCANEGRA JULIO CESAR</t>
  </si>
  <si>
    <t xml:space="preserve">0230240218200</t>
  </si>
  <si>
    <t xml:space="preserve">10400569890</t>
  </si>
  <si>
    <t xml:space="preserve">GOMEZ ESTREMADOYRO GILMAR FRANZ</t>
  </si>
  <si>
    <t xml:space="preserve">0230240218201</t>
  </si>
  <si>
    <t xml:space="preserve">10400738667</t>
  </si>
  <si>
    <t xml:space="preserve">TORRES MIRANDA HENRY ORLANDO</t>
  </si>
  <si>
    <t xml:space="preserve">0230240218202</t>
  </si>
  <si>
    <t xml:space="preserve">10400754565</t>
  </si>
  <si>
    <t xml:space="preserve">ARELLANO VENTOCILLA HORTENCIA ROSARIO</t>
  </si>
  <si>
    <t xml:space="preserve">0230240218203</t>
  </si>
  <si>
    <t xml:space="preserve">10400793668</t>
  </si>
  <si>
    <t xml:space="preserve">HARADA JUAN ANTONIO ALEJANDRO</t>
  </si>
  <si>
    <t xml:space="preserve">0230240218204</t>
  </si>
  <si>
    <t xml:space="preserve">10400947665</t>
  </si>
  <si>
    <t xml:space="preserve">SANCHEZ VERGARA JOSE LUIS</t>
  </si>
  <si>
    <t xml:space="preserve">0230240218205</t>
  </si>
  <si>
    <t xml:space="preserve">10400989945</t>
  </si>
  <si>
    <t xml:space="preserve">ARROYO VEGA EVARISTO LUCIANO</t>
  </si>
  <si>
    <t xml:space="preserve">0230240218206</t>
  </si>
  <si>
    <t xml:space="preserve">10401001820</t>
  </si>
  <si>
    <t xml:space="preserve">BALDEON PEREZ FELIO JORGE</t>
  </si>
  <si>
    <t xml:space="preserve">0230240218207</t>
  </si>
  <si>
    <t xml:space="preserve">10401009821</t>
  </si>
  <si>
    <t xml:space="preserve">INCHAUSTEGUI GIL ROLANDO MELITON</t>
  </si>
  <si>
    <t xml:space="preserve">0230240218208</t>
  </si>
  <si>
    <t xml:space="preserve">10401028469</t>
  </si>
  <si>
    <t xml:space="preserve">BARRON SIUCHO ARTURO GERARDO</t>
  </si>
  <si>
    <t xml:space="preserve">0230240218209</t>
  </si>
  <si>
    <t xml:space="preserve">10401057647</t>
  </si>
  <si>
    <t xml:space="preserve">GONZALES CHAMORRO JHONY</t>
  </si>
  <si>
    <t xml:space="preserve">0230240218210</t>
  </si>
  <si>
    <t xml:space="preserve">10401211191</t>
  </si>
  <si>
    <t xml:space="preserve">VILLARREAL MENDEZ JUAN FRANCISCO</t>
  </si>
  <si>
    <t xml:space="preserve">0230240218211</t>
  </si>
  <si>
    <t xml:space="preserve">10401227305</t>
  </si>
  <si>
    <t xml:space="preserve">RIVADENEYRA SANTA MARIA JAMES FERNANDO</t>
  </si>
  <si>
    <t xml:space="preserve">0230240218212</t>
  </si>
  <si>
    <t xml:space="preserve">10401295131</t>
  </si>
  <si>
    <t xml:space="preserve">BACA HINOJOSA SANDRA YASMIN</t>
  </si>
  <si>
    <t xml:space="preserve">0230240218213</t>
  </si>
  <si>
    <t xml:space="preserve">10401308127</t>
  </si>
  <si>
    <t xml:space="preserve">CCOA HANCCOCALLO ANTONIETA</t>
  </si>
  <si>
    <t xml:space="preserve">0230240218214</t>
  </si>
  <si>
    <t xml:space="preserve">10401334080</t>
  </si>
  <si>
    <t xml:space="preserve">FLORES DIAZ CESAR MARDONIO</t>
  </si>
  <si>
    <t xml:space="preserve">0230240218215</t>
  </si>
  <si>
    <t xml:space="preserve">10401425182</t>
  </si>
  <si>
    <t xml:space="preserve">QUINTANA PEREZ MARILYN SARITA</t>
  </si>
  <si>
    <t xml:space="preserve">0230240218216</t>
  </si>
  <si>
    <t xml:space="preserve">10401565961</t>
  </si>
  <si>
    <t xml:space="preserve">SEVILLANO GARCIA JOEL CARLOS</t>
  </si>
  <si>
    <t xml:space="preserve">0230240218217</t>
  </si>
  <si>
    <t xml:space="preserve">10401581915</t>
  </si>
  <si>
    <t xml:space="preserve">GUERRA CHIHUAN ALEX EDY</t>
  </si>
  <si>
    <t xml:space="preserve">0230240218218</t>
  </si>
  <si>
    <t xml:space="preserve">10401638887</t>
  </si>
  <si>
    <t xml:space="preserve">RODRIGUEZ ZEVALLOS MARIA ELENA</t>
  </si>
  <si>
    <t xml:space="preserve">0230240218219</t>
  </si>
  <si>
    <t xml:space="preserve">10401827973</t>
  </si>
  <si>
    <t xml:space="preserve">CASTILLO RAMOS ANA SARA</t>
  </si>
  <si>
    <t xml:space="preserve">0230240218220</t>
  </si>
  <si>
    <t xml:space="preserve">10401832276</t>
  </si>
  <si>
    <t xml:space="preserve">CHAVEZ SALAS ANGEL IVAN</t>
  </si>
  <si>
    <t xml:space="preserve">0230240218221</t>
  </si>
  <si>
    <t xml:space="preserve">10401893020</t>
  </si>
  <si>
    <t xml:space="preserve">IDIAQUEZ LIRA KRISTHOFER ADAN</t>
  </si>
  <si>
    <t xml:space="preserve">0230240218222</t>
  </si>
  <si>
    <t xml:space="preserve">10401896061</t>
  </si>
  <si>
    <t xml:space="preserve">MENDOCILLA BARAHONA CESAR ENRIQUE</t>
  </si>
  <si>
    <t xml:space="preserve">0230240218223</t>
  </si>
  <si>
    <t xml:space="preserve">10401992524</t>
  </si>
  <si>
    <t xml:space="preserve">BENITES GUTIERREZ ANTONIO BENIGNO</t>
  </si>
  <si>
    <t xml:space="preserve">0230240218224</t>
  </si>
  <si>
    <t xml:space="preserve">10402029205</t>
  </si>
  <si>
    <t xml:space="preserve">VELASQUEZ BULLON GIOVANNI</t>
  </si>
  <si>
    <t xml:space="preserve">0230240218225</t>
  </si>
  <si>
    <t xml:space="preserve">10402152724</t>
  </si>
  <si>
    <t xml:space="preserve">MANZANEDO DE LA CRUZ VERONICA MAYTE</t>
  </si>
  <si>
    <t xml:space="preserve">0230240218226</t>
  </si>
  <si>
    <t xml:space="preserve">10402187862</t>
  </si>
  <si>
    <t xml:space="preserve">SANTOS HERRERA ANGEL MARTIN</t>
  </si>
  <si>
    <t xml:space="preserve">0230240218227</t>
  </si>
  <si>
    <t xml:space="preserve">10402325378</t>
  </si>
  <si>
    <t xml:space="preserve">TORRES NAJAR JAVIER FRANCISCO</t>
  </si>
  <si>
    <t xml:space="preserve">0230240218228</t>
  </si>
  <si>
    <t xml:space="preserve">10402377271</t>
  </si>
  <si>
    <t xml:space="preserve">CLAVARINO FARFAN LUIGI RAUL</t>
  </si>
  <si>
    <t xml:space="preserve">0230240218229</t>
  </si>
  <si>
    <t xml:space="preserve">10402483097</t>
  </si>
  <si>
    <t xml:space="preserve">PRINCIPE VASQUEZ ANGEL ANDRES</t>
  </si>
  <si>
    <t xml:space="preserve">0230240218230</t>
  </si>
  <si>
    <t xml:space="preserve">10402530826</t>
  </si>
  <si>
    <t xml:space="preserve">CCOAQUIRA ANYACO MARIVEL</t>
  </si>
  <si>
    <t xml:space="preserve">0230240218231</t>
  </si>
  <si>
    <t xml:space="preserve">10402741851</t>
  </si>
  <si>
    <t xml:space="preserve">FLORES PEREZ LUIS MIGUEL</t>
  </si>
  <si>
    <t xml:space="preserve">0230240218232</t>
  </si>
  <si>
    <t xml:space="preserve">10402745148</t>
  </si>
  <si>
    <t xml:space="preserve">MAMANI COAGUILA JULIO CESAR</t>
  </si>
  <si>
    <t xml:space="preserve">0230240218233</t>
  </si>
  <si>
    <t xml:space="preserve">10402795412</t>
  </si>
  <si>
    <t xml:space="preserve">NARVA RENGIFO LUIS RODOLFO</t>
  </si>
  <si>
    <t xml:space="preserve">0230240218234</t>
  </si>
  <si>
    <t xml:space="preserve">10402822029</t>
  </si>
  <si>
    <t xml:space="preserve">ACEVEDO SOBRADO MARIO</t>
  </si>
  <si>
    <t xml:space="preserve">0230240218235</t>
  </si>
  <si>
    <t xml:space="preserve">10402950591</t>
  </si>
  <si>
    <t xml:space="preserve">GUTIERREZ OYOLA RAUL ALEJANDRO</t>
  </si>
  <si>
    <t xml:space="preserve">0230240218236</t>
  </si>
  <si>
    <t xml:space="preserve">10402990398</t>
  </si>
  <si>
    <t xml:space="preserve">ESTEBAN MEDINA RICARDO ALBERTO</t>
  </si>
  <si>
    <t xml:space="preserve">0230240218237</t>
  </si>
  <si>
    <t xml:space="preserve">10403005741</t>
  </si>
  <si>
    <t xml:space="preserve">ARBILDO MEJIA JULIO CESAR</t>
  </si>
  <si>
    <t xml:space="preserve">0230240218238</t>
  </si>
  <si>
    <t xml:space="preserve">10403103891</t>
  </si>
  <si>
    <t xml:space="preserve">VASQUEZ VARGAS DIEGO OMAR</t>
  </si>
  <si>
    <t xml:space="preserve">0230240218239</t>
  </si>
  <si>
    <t xml:space="preserve">10403162146</t>
  </si>
  <si>
    <t xml:space="preserve">RIVERA MORVELI MARTHA SUSANA</t>
  </si>
  <si>
    <t xml:space="preserve">0230240218240</t>
  </si>
  <si>
    <t xml:space="preserve">10403244193</t>
  </si>
  <si>
    <t xml:space="preserve">DAMIAN MACLEAD DAVID WILBER</t>
  </si>
  <si>
    <t xml:space="preserve">0230240218241</t>
  </si>
  <si>
    <t xml:space="preserve">10403255713</t>
  </si>
  <si>
    <t xml:space="preserve">ARANDA ZARZOSA YEMER ELMER</t>
  </si>
  <si>
    <t xml:space="preserve">0230240218242</t>
  </si>
  <si>
    <t xml:space="preserve">10403263775</t>
  </si>
  <si>
    <t xml:space="preserve">ISLA SANTOS CHRISTOPHER PIERRE</t>
  </si>
  <si>
    <t xml:space="preserve">0230240218243</t>
  </si>
  <si>
    <t xml:space="preserve">10403264364</t>
  </si>
  <si>
    <t xml:space="preserve">HUAMAN BENITEZ JORGE HERNAN</t>
  </si>
  <si>
    <t xml:space="preserve">0230240218244</t>
  </si>
  <si>
    <t xml:space="preserve">10403431180</t>
  </si>
  <si>
    <t xml:space="preserve">TORIBIO VELIZ GERARDO DEMETRIO</t>
  </si>
  <si>
    <t xml:space="preserve">0230240218245</t>
  </si>
  <si>
    <t xml:space="preserve">10403456689</t>
  </si>
  <si>
    <t xml:space="preserve">HUARHUACHI OLARTE HUGO</t>
  </si>
  <si>
    <t xml:space="preserve">0230240218246</t>
  </si>
  <si>
    <t xml:space="preserve">10403615337</t>
  </si>
  <si>
    <t xml:space="preserve">UCEDA ALBIRENA MABEL</t>
  </si>
  <si>
    <t xml:space="preserve">0230240218247</t>
  </si>
  <si>
    <t xml:space="preserve">10403647212</t>
  </si>
  <si>
    <t xml:space="preserve">RAMIREZ MACHA LUIS ALBERTO</t>
  </si>
  <si>
    <t xml:space="preserve">0230240218248</t>
  </si>
  <si>
    <t xml:space="preserve">10404069417</t>
  </si>
  <si>
    <t xml:space="preserve">LOZANO SEMINARIO JORGE ISAAC</t>
  </si>
  <si>
    <t xml:space="preserve">0230240218249</t>
  </si>
  <si>
    <t xml:space="preserve">10404108137</t>
  </si>
  <si>
    <t xml:space="preserve">SANTILLAN TENORIO YANET ROXANA</t>
  </si>
  <si>
    <t xml:space="preserve">0230240218250</t>
  </si>
  <si>
    <t xml:space="preserve">10404114854</t>
  </si>
  <si>
    <t xml:space="preserve">BUENDIA CCOPA ALFREDO WALTHER</t>
  </si>
  <si>
    <t xml:space="preserve">0230240218251</t>
  </si>
  <si>
    <t xml:space="preserve">10404213208</t>
  </si>
  <si>
    <t xml:space="preserve">PEREZ SOTA EFRAIN LUIS</t>
  </si>
  <si>
    <t xml:space="preserve">0230240218252</t>
  </si>
  <si>
    <t xml:space="preserve">10404454876</t>
  </si>
  <si>
    <t xml:space="preserve">HINOSTROZA ROSALES JORGE ARMANDO</t>
  </si>
  <si>
    <t xml:space="preserve">0230240218253</t>
  </si>
  <si>
    <t xml:space="preserve">10404651850</t>
  </si>
  <si>
    <t xml:space="preserve">MAMANI PACOMPIA DAVID HUMBERTO</t>
  </si>
  <si>
    <t xml:space="preserve">0230240218254</t>
  </si>
  <si>
    <t xml:space="preserve">10404675244</t>
  </si>
  <si>
    <t xml:space="preserve">ESPINOZA CASTRO ALEJANDRO</t>
  </si>
  <si>
    <t xml:space="preserve">0230240218255</t>
  </si>
  <si>
    <t xml:space="preserve">10404700826</t>
  </si>
  <si>
    <t xml:space="preserve">GENG CORAL DENNIS JAIME</t>
  </si>
  <si>
    <t xml:space="preserve">0230240218256</t>
  </si>
  <si>
    <t xml:space="preserve">10404755167</t>
  </si>
  <si>
    <t xml:space="preserve">GUILLEN HIGGINSON JUAN CARLOS</t>
  </si>
  <si>
    <t xml:space="preserve">0230240218257</t>
  </si>
  <si>
    <t xml:space="preserve">10404803773</t>
  </si>
  <si>
    <t xml:space="preserve">TARRILLO SALGADO CLAUDIO ANDERSON</t>
  </si>
  <si>
    <t xml:space="preserve">0230240218258</t>
  </si>
  <si>
    <t xml:space="preserve">10404805580</t>
  </si>
  <si>
    <t xml:space="preserve">INGA GALARZA MAURICIO</t>
  </si>
  <si>
    <t xml:space="preserve">0230240218259</t>
  </si>
  <si>
    <t xml:space="preserve">10404892989</t>
  </si>
  <si>
    <t xml:space="preserve">CERQUEN SILVA JOSE DOMINGO</t>
  </si>
  <si>
    <t xml:space="preserve">0230240218260</t>
  </si>
  <si>
    <t xml:space="preserve">10404929190</t>
  </si>
  <si>
    <t xml:space="preserve">HUAYNATE ARTICA ELISABETH VICENTA</t>
  </si>
  <si>
    <t xml:space="preserve">0230240218261</t>
  </si>
  <si>
    <t xml:space="preserve">10404930457</t>
  </si>
  <si>
    <t xml:space="preserve">MEDINA CRUZ ESTEBAN MARTIN</t>
  </si>
  <si>
    <t xml:space="preserve">0230240218262</t>
  </si>
  <si>
    <t xml:space="preserve">10404977119</t>
  </si>
  <si>
    <t xml:space="preserve">ORDOÑEZ VINCES LISETTE CAROLINE</t>
  </si>
  <si>
    <t xml:space="preserve">0230240218263</t>
  </si>
  <si>
    <t xml:space="preserve">10405096256</t>
  </si>
  <si>
    <t xml:space="preserve">LEON QUISPE JUAN JESUS</t>
  </si>
  <si>
    <t xml:space="preserve">0230240218264</t>
  </si>
  <si>
    <t xml:space="preserve">10405281436</t>
  </si>
  <si>
    <t xml:space="preserve">SALAZAR CCOYLLO MIGUEL ALEXANDER</t>
  </si>
  <si>
    <t xml:space="preserve">0230240218265</t>
  </si>
  <si>
    <t xml:space="preserve">10405287931</t>
  </si>
  <si>
    <t xml:space="preserve">CURAY MEJIA LEVI</t>
  </si>
  <si>
    <t xml:space="preserve">0230240218266</t>
  </si>
  <si>
    <t xml:space="preserve">10405519823</t>
  </si>
  <si>
    <t xml:space="preserve">ATAVILLOS PRESENTACION ZEIDA</t>
  </si>
  <si>
    <t xml:space="preserve">0230240218267</t>
  </si>
  <si>
    <t xml:space="preserve">10406159995</t>
  </si>
  <si>
    <t xml:space="preserve">OSORIO BARZOLA GENRRY</t>
  </si>
  <si>
    <t xml:space="preserve">0230240218268</t>
  </si>
  <si>
    <t xml:space="preserve">10406243155</t>
  </si>
  <si>
    <t xml:space="preserve">OJEDA CCAPA UBALDO</t>
  </si>
  <si>
    <t xml:space="preserve">0230240218269</t>
  </si>
  <si>
    <t xml:space="preserve">10406280212</t>
  </si>
  <si>
    <t xml:space="preserve">ARMAS PRINCIPE CLAUDIA MARIA</t>
  </si>
  <si>
    <t xml:space="preserve">0230240218270</t>
  </si>
  <si>
    <t xml:space="preserve">10406329262</t>
  </si>
  <si>
    <t xml:space="preserve">VICUÑA CARPIO CARMEN ADELA</t>
  </si>
  <si>
    <t xml:space="preserve">0230240218271</t>
  </si>
  <si>
    <t xml:space="preserve">10405304517</t>
  </si>
  <si>
    <t xml:space="preserve">SUELDO LARRAURI MAGDA</t>
  </si>
  <si>
    <t xml:space="preserve">0230240218272</t>
  </si>
  <si>
    <t xml:space="preserve">10405751823</t>
  </si>
  <si>
    <t xml:space="preserve">CHONG LEON HELEN HEIDY</t>
  </si>
  <si>
    <t xml:space="preserve">0230240218273</t>
  </si>
  <si>
    <t xml:space="preserve">10406353601</t>
  </si>
  <si>
    <t xml:space="preserve">VELASQUEZ SAMANEZ FAVIO</t>
  </si>
  <si>
    <t xml:space="preserve">0230240218274</t>
  </si>
  <si>
    <t xml:space="preserve">10406491281</t>
  </si>
  <si>
    <t xml:space="preserve">LINARES GONZALES VIGIL ALVARO JAIME</t>
  </si>
  <si>
    <t xml:space="preserve">0230240218275</t>
  </si>
  <si>
    <t xml:space="preserve">10406560070</t>
  </si>
  <si>
    <t xml:space="preserve">PEREZ HUAYTALLA SISINIO</t>
  </si>
  <si>
    <t xml:space="preserve">0230240218276</t>
  </si>
  <si>
    <t xml:space="preserve">10406723246</t>
  </si>
  <si>
    <t xml:space="preserve">GUTARRA MARQUEZ KISSY PAMELA</t>
  </si>
  <si>
    <t xml:space="preserve">0230240218277</t>
  </si>
  <si>
    <t xml:space="preserve">10406734591</t>
  </si>
  <si>
    <t xml:space="preserve">SANCHEZ OBLITAS VICTOR HUGO</t>
  </si>
  <si>
    <t xml:space="preserve">0230240218278</t>
  </si>
  <si>
    <t xml:space="preserve">10406878304</t>
  </si>
  <si>
    <t xml:space="preserve">VASQUEZ GONZALES JOSE MIGUEL</t>
  </si>
  <si>
    <t xml:space="preserve">0230240218279</t>
  </si>
  <si>
    <t xml:space="preserve">10406907711</t>
  </si>
  <si>
    <t xml:space="preserve">MENA VASQUEZ JAVIER ENRIQUE</t>
  </si>
  <si>
    <t xml:space="preserve">0230240218280</t>
  </si>
  <si>
    <t xml:space="preserve">10406913908</t>
  </si>
  <si>
    <t xml:space="preserve">RICCI ROJAS JESUS ALBERTO</t>
  </si>
  <si>
    <t xml:space="preserve">0230240218281</t>
  </si>
  <si>
    <t xml:space="preserve">10407108430</t>
  </si>
  <si>
    <t xml:space="preserve">PALOMINO VEGA HERNAN MANUEL</t>
  </si>
  <si>
    <t xml:space="preserve">0230240218282</t>
  </si>
  <si>
    <t xml:space="preserve">10407291811</t>
  </si>
  <si>
    <t xml:space="preserve">HUERTA NORIEGA ROSA ELIZABETH</t>
  </si>
  <si>
    <t xml:space="preserve">0230240218283</t>
  </si>
  <si>
    <t xml:space="preserve">10407406856</t>
  </si>
  <si>
    <t xml:space="preserve">ALIAGA TAVERA TITO OMAR</t>
  </si>
  <si>
    <t xml:space="preserve">0230240218284</t>
  </si>
  <si>
    <t xml:space="preserve">10407420751</t>
  </si>
  <si>
    <t xml:space="preserve">VALDEZ LAZO MARGOT ZORAIDA</t>
  </si>
  <si>
    <t xml:space="preserve">0230240218285</t>
  </si>
  <si>
    <t xml:space="preserve">10407585831</t>
  </si>
  <si>
    <t xml:space="preserve">CHIRINOS CHAVEZ CHARLES DEIVID</t>
  </si>
  <si>
    <t xml:space="preserve">0230240218286</t>
  </si>
  <si>
    <t xml:space="preserve">10407593664</t>
  </si>
  <si>
    <t xml:space="preserve">VILLANUEVA PALACIOS LAURA LIZETH</t>
  </si>
  <si>
    <t xml:space="preserve">0230240218287</t>
  </si>
  <si>
    <t xml:space="preserve">10407633470</t>
  </si>
  <si>
    <t xml:space="preserve">MONTERO RARAZ RUBEN ANDRES</t>
  </si>
  <si>
    <t xml:space="preserve">0230240218288</t>
  </si>
  <si>
    <t xml:space="preserve">10407644358</t>
  </si>
  <si>
    <t xml:space="preserve">PEDRERA SILUPU YLVIA MILAGROS</t>
  </si>
  <si>
    <t xml:space="preserve">0230240218289</t>
  </si>
  <si>
    <t xml:space="preserve">10407708526</t>
  </si>
  <si>
    <t xml:space="preserve">GALINDO ACUÑA JESUS RONALD</t>
  </si>
  <si>
    <t xml:space="preserve">0230240218290</t>
  </si>
  <si>
    <t xml:space="preserve">10407782521</t>
  </si>
  <si>
    <t xml:space="preserve">NAVARRETE CASTRO IVES ANDRES</t>
  </si>
  <si>
    <t xml:space="preserve">0230240218291</t>
  </si>
  <si>
    <t xml:space="preserve">10408110829</t>
  </si>
  <si>
    <t xml:space="preserve">SIHUAY ARAUCO ERNESTO EDUARDO</t>
  </si>
  <si>
    <t xml:space="preserve">0230240218292</t>
  </si>
  <si>
    <t xml:space="preserve">10408184296</t>
  </si>
  <si>
    <t xml:space="preserve">MANZANEDA RAMOS GRACE ALLISON</t>
  </si>
  <si>
    <t xml:space="preserve">0230240218293</t>
  </si>
  <si>
    <t xml:space="preserve">10408235575</t>
  </si>
  <si>
    <t xml:space="preserve">ESPINOZA BORDA RONNY KIDDER</t>
  </si>
  <si>
    <t xml:space="preserve">0230240218294</t>
  </si>
  <si>
    <t xml:space="preserve">10408248022</t>
  </si>
  <si>
    <t xml:space="preserve">JAUREGUI CHAVEZ ELMER DANIEL</t>
  </si>
  <si>
    <t xml:space="preserve">0230240218295</t>
  </si>
  <si>
    <t xml:space="preserve">10408419731</t>
  </si>
  <si>
    <t xml:space="preserve">PARIONA MIRANDA GUILLERMO</t>
  </si>
  <si>
    <t xml:space="preserve">0230240218296</t>
  </si>
  <si>
    <t xml:space="preserve">10408420747</t>
  </si>
  <si>
    <t xml:space="preserve">ACEVEDO FELIZ AZAEL DANIEL</t>
  </si>
  <si>
    <t xml:space="preserve">0230240218297</t>
  </si>
  <si>
    <t xml:space="preserve">10408439600</t>
  </si>
  <si>
    <t xml:space="preserve">RIBEIRO SALDAÑA KARLA PAOLA</t>
  </si>
  <si>
    <t xml:space="preserve">0230240218298</t>
  </si>
  <si>
    <t xml:space="preserve">10408476734</t>
  </si>
  <si>
    <t xml:space="preserve">PANDURO LAINO MARIA ISABEL</t>
  </si>
  <si>
    <t xml:space="preserve">0230240218299</t>
  </si>
  <si>
    <t xml:space="preserve">10408634518</t>
  </si>
  <si>
    <t xml:space="preserve">CANO ALVA FELIX ALEXANDER</t>
  </si>
  <si>
    <t xml:space="preserve">0230240218301</t>
  </si>
  <si>
    <t xml:space="preserve">10408682237</t>
  </si>
  <si>
    <t xml:space="preserve">VEGA WONG ALEJANDRO</t>
  </si>
  <si>
    <t xml:space="preserve">0230240218302</t>
  </si>
  <si>
    <t xml:space="preserve">10408715755</t>
  </si>
  <si>
    <t xml:space="preserve">SALAZAR QUISPE JHONY</t>
  </si>
  <si>
    <t xml:space="preserve">0230240218303</t>
  </si>
  <si>
    <t xml:space="preserve">10408727095</t>
  </si>
  <si>
    <t xml:space="preserve">VALDEZ JORGE ROLANDO</t>
  </si>
  <si>
    <t xml:space="preserve">0230240218304</t>
  </si>
  <si>
    <t xml:space="preserve">10408733869</t>
  </si>
  <si>
    <t xml:space="preserve">PAUCCA GOMEZ MARIA ANTONIA</t>
  </si>
  <si>
    <t xml:space="preserve">0230240218305</t>
  </si>
  <si>
    <t xml:space="preserve">10408791231</t>
  </si>
  <si>
    <t xml:space="preserve">MACOTE TITO JOSE LUIS</t>
  </si>
  <si>
    <t xml:space="preserve">0230240218306</t>
  </si>
  <si>
    <t xml:space="preserve">10408856502</t>
  </si>
  <si>
    <t xml:space="preserve">HUAMANI HINOSTROZA PORFIRIO SEGUNDO YURY</t>
  </si>
  <si>
    <t xml:space="preserve">0230240218307</t>
  </si>
  <si>
    <t xml:space="preserve">10408905856</t>
  </si>
  <si>
    <t xml:space="preserve">RETUERTO VASQUEZ YSABEL MILAGRO</t>
  </si>
  <si>
    <t xml:space="preserve">0230240218308</t>
  </si>
  <si>
    <t xml:space="preserve">10408966855</t>
  </si>
  <si>
    <t xml:space="preserve">CUELLAR AGUIRRE NIEL FLORENCIO</t>
  </si>
  <si>
    <t xml:space="preserve">0230240218309</t>
  </si>
  <si>
    <t xml:space="preserve">10409049821</t>
  </si>
  <si>
    <t xml:space="preserve">BALDEON JACAY AYDEE ESTHER</t>
  </si>
  <si>
    <t xml:space="preserve">0230240218310</t>
  </si>
  <si>
    <t xml:space="preserve">10409107015</t>
  </si>
  <si>
    <t xml:space="preserve">YNOÑAN NINAPAITAN MARIANA KELLY</t>
  </si>
  <si>
    <t xml:space="preserve">0230240218311</t>
  </si>
  <si>
    <t xml:space="preserve">10409151316</t>
  </si>
  <si>
    <t xml:space="preserve">BACA PARDO ELOY</t>
  </si>
  <si>
    <t xml:space="preserve">0230240218312</t>
  </si>
  <si>
    <t xml:space="preserve">10409299666</t>
  </si>
  <si>
    <t xml:space="preserve">CANTALICIO CRUZ KAREN DIOVANA</t>
  </si>
  <si>
    <t xml:space="preserve">0230240218313</t>
  </si>
  <si>
    <t xml:space="preserve">10409337291</t>
  </si>
  <si>
    <t xml:space="preserve">LEON GAMBOA RUTH CAROLINA</t>
  </si>
  <si>
    <t xml:space="preserve">0230240218314</t>
  </si>
  <si>
    <t xml:space="preserve">10409399211</t>
  </si>
  <si>
    <t xml:space="preserve">GUTIERREZ VALENCIA PATRICIA YESSICA</t>
  </si>
  <si>
    <t xml:space="preserve">0230240218315</t>
  </si>
  <si>
    <t xml:space="preserve">10409441802</t>
  </si>
  <si>
    <t xml:space="preserve">LANDINI GUTIERREZ SHIRLEY LADY</t>
  </si>
  <si>
    <t xml:space="preserve">0230240218316</t>
  </si>
  <si>
    <t xml:space="preserve">10409497611</t>
  </si>
  <si>
    <t xml:space="preserve">SANTOS GAMBOA JORGE ARMANDO</t>
  </si>
  <si>
    <t xml:space="preserve">0230240218317</t>
  </si>
  <si>
    <t xml:space="preserve">10409503051</t>
  </si>
  <si>
    <t xml:space="preserve">OROSCO BORJA MOISES JOSE</t>
  </si>
  <si>
    <t xml:space="preserve">0230240218318</t>
  </si>
  <si>
    <t xml:space="preserve">10409506645</t>
  </si>
  <si>
    <t xml:space="preserve">ORTEGA REATEGUI PAULO CESAR</t>
  </si>
  <si>
    <t xml:space="preserve">0230240218319</t>
  </si>
  <si>
    <t xml:space="preserve">10409536129</t>
  </si>
  <si>
    <t xml:space="preserve">HUAMAN AUCCASI RAPHAEL JOSE</t>
  </si>
  <si>
    <t xml:space="preserve">0230240218320</t>
  </si>
  <si>
    <t xml:space="preserve">10409577011</t>
  </si>
  <si>
    <t xml:space="preserve">SALINAS CAPCHA GABY GLORIS</t>
  </si>
  <si>
    <t xml:space="preserve">0230240218321</t>
  </si>
  <si>
    <t xml:space="preserve">10409835975</t>
  </si>
  <si>
    <t xml:space="preserve">BECERRA MIRANDA LUIS GEAINMARCO</t>
  </si>
  <si>
    <t xml:space="preserve">0230240218322</t>
  </si>
  <si>
    <t xml:space="preserve">10409859378</t>
  </si>
  <si>
    <t xml:space="preserve">OSCO OSORIO OSCAR CLEMENTE</t>
  </si>
  <si>
    <t xml:space="preserve">0230240218323</t>
  </si>
  <si>
    <t xml:space="preserve">10409923319</t>
  </si>
  <si>
    <t xml:space="preserve">AGUILAR DEL AGUILA MARIA DEL ROSARIO</t>
  </si>
  <si>
    <t xml:space="preserve">0230240218324</t>
  </si>
  <si>
    <t xml:space="preserve">10409989115</t>
  </si>
  <si>
    <t xml:space="preserve">YANGUA CORREA GILMAR HUMBERTO</t>
  </si>
  <si>
    <t xml:space="preserve">0230240218325</t>
  </si>
  <si>
    <t xml:space="preserve">10410034099</t>
  </si>
  <si>
    <t xml:space="preserve">TALAVERA ROCA WILLY ROLANDO</t>
  </si>
  <si>
    <t xml:space="preserve">0230240218326</t>
  </si>
  <si>
    <t xml:space="preserve">10410078291</t>
  </si>
  <si>
    <t xml:space="preserve">ROSALES VALENZUELA JORGE LUCELIDO</t>
  </si>
  <si>
    <t xml:space="preserve">0230240218327</t>
  </si>
  <si>
    <t xml:space="preserve">10410220097</t>
  </si>
  <si>
    <t xml:space="preserve">LOAYZA MAINARDI ROGER ELOY</t>
  </si>
  <si>
    <t xml:space="preserve">0230240218328</t>
  </si>
  <si>
    <t xml:space="preserve">10410241043</t>
  </si>
  <si>
    <t xml:space="preserve">RAMOS RIVAS JOSE ANTONIO</t>
  </si>
  <si>
    <t xml:space="preserve">0230240218329</t>
  </si>
  <si>
    <t xml:space="preserve">10410314806</t>
  </si>
  <si>
    <t xml:space="preserve">RIOS MONAGO EDWARD RUBINSON</t>
  </si>
  <si>
    <t xml:space="preserve">0230240218330</t>
  </si>
  <si>
    <t xml:space="preserve">10410558535</t>
  </si>
  <si>
    <t xml:space="preserve">TADEO SANCHEZ RICHARD JHONY</t>
  </si>
  <si>
    <t xml:space="preserve">0230240218331</t>
  </si>
  <si>
    <t xml:space="preserve">10410706020</t>
  </si>
  <si>
    <t xml:space="preserve">QUISPE AGUILAR JUDITH LOURDES</t>
  </si>
  <si>
    <t xml:space="preserve">0230240218332</t>
  </si>
  <si>
    <t xml:space="preserve">10410848002</t>
  </si>
  <si>
    <t xml:space="preserve">TORRES HEREDIA EDUARDO RAUL</t>
  </si>
  <si>
    <t xml:space="preserve">0230240218333</t>
  </si>
  <si>
    <t xml:space="preserve">10410974920</t>
  </si>
  <si>
    <t xml:space="preserve">GUILLEN CAPCHA EDGAR</t>
  </si>
  <si>
    <t xml:space="preserve">0230240218334</t>
  </si>
  <si>
    <t xml:space="preserve">10411163844</t>
  </si>
  <si>
    <t xml:space="preserve">TAPIA SANCHEZ MARIANELLA CARLA</t>
  </si>
  <si>
    <t xml:space="preserve">0230240218335</t>
  </si>
  <si>
    <t xml:space="preserve">10411190141</t>
  </si>
  <si>
    <t xml:space="preserve">FLORES PEÑA CRISTIAN YONSON</t>
  </si>
  <si>
    <t xml:space="preserve">0230240218336</t>
  </si>
  <si>
    <t xml:space="preserve">10411316659</t>
  </si>
  <si>
    <t xml:space="preserve">DELGADO CUSTODIO CHRISTIAN OMAR</t>
  </si>
  <si>
    <t xml:space="preserve">0230240218337</t>
  </si>
  <si>
    <t xml:space="preserve">10411317981</t>
  </si>
  <si>
    <t xml:space="preserve">APEÑO GUTIERREZ PERCY ADRIAN</t>
  </si>
  <si>
    <t xml:space="preserve">0230240218338</t>
  </si>
  <si>
    <t xml:space="preserve">10411419482</t>
  </si>
  <si>
    <t xml:space="preserve">VILLAR ROMERO EVELYN KARINA</t>
  </si>
  <si>
    <t xml:space="preserve">0230240218339</t>
  </si>
  <si>
    <t xml:space="preserve">10411636378</t>
  </si>
  <si>
    <t xml:space="preserve">MUÑOZ CANCHARI PEDRO ANTONIO</t>
  </si>
  <si>
    <t xml:space="preserve">0230240218340</t>
  </si>
  <si>
    <t xml:space="preserve">10411647850</t>
  </si>
  <si>
    <t xml:space="preserve">ESPINOZA HARO RONALD</t>
  </si>
  <si>
    <t xml:space="preserve">0230240218341</t>
  </si>
  <si>
    <t xml:space="preserve">10411713186</t>
  </si>
  <si>
    <t xml:space="preserve">SANTIAGO MEZA JAVIER RICHAR</t>
  </si>
  <si>
    <t xml:space="preserve">0230240218342</t>
  </si>
  <si>
    <t xml:space="preserve">10411970022</t>
  </si>
  <si>
    <t xml:space="preserve">TIZNADO SALCEDO ARTURO</t>
  </si>
  <si>
    <t xml:space="preserve">0230240218343</t>
  </si>
  <si>
    <t xml:space="preserve">10412182028</t>
  </si>
  <si>
    <t xml:space="preserve">HUAMAN GUEVARA JANET EVELIN</t>
  </si>
  <si>
    <t xml:space="preserve">0230240218344</t>
  </si>
  <si>
    <t xml:space="preserve">10412486035</t>
  </si>
  <si>
    <t xml:space="preserve">MORALES NIETO LUIS FERNANDO</t>
  </si>
  <si>
    <t xml:space="preserve">0230240218345</t>
  </si>
  <si>
    <t xml:space="preserve">10412573949</t>
  </si>
  <si>
    <t xml:space="preserve">CONDORI TURPO JAVIER</t>
  </si>
  <si>
    <t xml:space="preserve">0230240218346</t>
  </si>
  <si>
    <t xml:space="preserve">10412837121</t>
  </si>
  <si>
    <t xml:space="preserve">OLIVEROS BONILLA ELENA</t>
  </si>
  <si>
    <t xml:space="preserve">0230240218348</t>
  </si>
  <si>
    <t xml:space="preserve">10412931527</t>
  </si>
  <si>
    <t xml:space="preserve">ATENCIO LIZA GERARDO MANUEL</t>
  </si>
  <si>
    <t xml:space="preserve">0230240218349</t>
  </si>
  <si>
    <t xml:space="preserve">10413146025</t>
  </si>
  <si>
    <t xml:space="preserve">GOZAR TUMIALAN DENY ANGEL</t>
  </si>
  <si>
    <t xml:space="preserve">0230240218350</t>
  </si>
  <si>
    <t xml:space="preserve">10413227319</t>
  </si>
  <si>
    <t xml:space="preserve">VALDIVIA ALVA FELIX ALBERTO</t>
  </si>
  <si>
    <t xml:space="preserve">0230240218351</t>
  </si>
  <si>
    <t xml:space="preserve">10413437992</t>
  </si>
  <si>
    <t xml:space="preserve">BERETTA RISCO MARCO AURELIO</t>
  </si>
  <si>
    <t xml:space="preserve">0230240218352</t>
  </si>
  <si>
    <t xml:space="preserve">10413507885</t>
  </si>
  <si>
    <t xml:space="preserve">PICHIHUA HERBAY MODESTO</t>
  </si>
  <si>
    <t xml:space="preserve">0230240218353</t>
  </si>
  <si>
    <t xml:space="preserve">10413715411</t>
  </si>
  <si>
    <t xml:space="preserve">CASANI CRUZ DANA HEYDY</t>
  </si>
  <si>
    <t xml:space="preserve">0230240218354</t>
  </si>
  <si>
    <t xml:space="preserve">10413868632</t>
  </si>
  <si>
    <t xml:space="preserve">VIDAURRE RIOJAS JOSE ANTONIO</t>
  </si>
  <si>
    <t xml:space="preserve">0230240218355</t>
  </si>
  <si>
    <t xml:space="preserve">10413960482</t>
  </si>
  <si>
    <t xml:space="preserve">RATCLIFFE VIDAL CHRISTOPHER</t>
  </si>
  <si>
    <t xml:space="preserve">0230240218356</t>
  </si>
  <si>
    <t xml:space="preserve">10414109433</t>
  </si>
  <si>
    <t xml:space="preserve">MOLINA MOLINA KATERIN SUSANA</t>
  </si>
  <si>
    <t xml:space="preserve">0230240218357</t>
  </si>
  <si>
    <t xml:space="preserve">10414234807</t>
  </si>
  <si>
    <t xml:space="preserve">MUÑOZ OSORIO DANIEL ANTONIO</t>
  </si>
  <si>
    <t xml:space="preserve">0230240218358</t>
  </si>
  <si>
    <t xml:space="preserve">10414249669</t>
  </si>
  <si>
    <t xml:space="preserve">PILLACA MATYSEK JOEL LUCIO</t>
  </si>
  <si>
    <t xml:space="preserve">0230240218359</t>
  </si>
  <si>
    <t xml:space="preserve">10414366126</t>
  </si>
  <si>
    <t xml:space="preserve">HORNA RAMIREZ DANITZA MERCEDES</t>
  </si>
  <si>
    <t xml:space="preserve">0230240218360</t>
  </si>
  <si>
    <t xml:space="preserve">10414404133</t>
  </si>
  <si>
    <t xml:space="preserve">UNTUL YALAN ELIZABETH CARMELA</t>
  </si>
  <si>
    <t xml:space="preserve">0230240218361</t>
  </si>
  <si>
    <t xml:space="preserve">10414404702</t>
  </si>
  <si>
    <t xml:space="preserve">BERNEDO HENOSTROZA DIANA BEATRIZ</t>
  </si>
  <si>
    <t xml:space="preserve">0230240218362</t>
  </si>
  <si>
    <t xml:space="preserve">10414457784</t>
  </si>
  <si>
    <t xml:space="preserve">NORIEGA PAREDES GIAN CARLO</t>
  </si>
  <si>
    <t xml:space="preserve">0230240218363</t>
  </si>
  <si>
    <t xml:space="preserve">10414624150</t>
  </si>
  <si>
    <t xml:space="preserve">NUÑEZ CUZCANO WALTER IVAN</t>
  </si>
  <si>
    <t xml:space="preserve">0230240218364</t>
  </si>
  <si>
    <t xml:space="preserve">10414746565</t>
  </si>
  <si>
    <t xml:space="preserve">CHACCERE JAIME MARCO ANTONIO</t>
  </si>
  <si>
    <t xml:space="preserve">0230240218365</t>
  </si>
  <si>
    <t xml:space="preserve">10414967171</t>
  </si>
  <si>
    <t xml:space="preserve">VENTOSILLA JARA MIGUEL ANGEL</t>
  </si>
  <si>
    <t xml:space="preserve">0230240218366</t>
  </si>
  <si>
    <t xml:space="preserve">10415003167</t>
  </si>
  <si>
    <t xml:space="preserve">MOGOLLON DIOSES DARWIN HANDI</t>
  </si>
  <si>
    <t xml:space="preserve">0230240218367</t>
  </si>
  <si>
    <t xml:space="preserve">10415042235</t>
  </si>
  <si>
    <t xml:space="preserve">RIVERA CONTRERAS EVELYN GIULIANA</t>
  </si>
  <si>
    <t xml:space="preserve">0230240218368</t>
  </si>
  <si>
    <t xml:space="preserve">10415078337</t>
  </si>
  <si>
    <t xml:space="preserve">CUYA NEGRON ALBERTO ANTONIO</t>
  </si>
  <si>
    <t xml:space="preserve">0230240218369</t>
  </si>
  <si>
    <t xml:space="preserve">10415165388</t>
  </si>
  <si>
    <t xml:space="preserve">CUSIHUAMAN OCHOA YANETH LUZ</t>
  </si>
  <si>
    <t xml:space="preserve">0230240218370</t>
  </si>
  <si>
    <t xml:space="preserve">10415450210</t>
  </si>
  <si>
    <t xml:space="preserve">VERASTEGUI CASTRO MARIA JULIA</t>
  </si>
  <si>
    <t xml:space="preserve">0230240218371</t>
  </si>
  <si>
    <t xml:space="preserve">10415451011</t>
  </si>
  <si>
    <t xml:space="preserve">RAYMUNDO BETETA NATALIA</t>
  </si>
  <si>
    <t xml:space="preserve">0230240218372</t>
  </si>
  <si>
    <t xml:space="preserve">10415528405</t>
  </si>
  <si>
    <t xml:space="preserve">PINEDO BARRERA MARTHA ESTHER</t>
  </si>
  <si>
    <t xml:space="preserve">0230240218373</t>
  </si>
  <si>
    <t xml:space="preserve">10415961150</t>
  </si>
  <si>
    <t xml:space="preserve">ORTEGA ODAR EDDY FRANK</t>
  </si>
  <si>
    <t xml:space="preserve">0230240218374</t>
  </si>
  <si>
    <t xml:space="preserve">10416170865</t>
  </si>
  <si>
    <t xml:space="preserve">ACOSTA RODRIGUEZ EULEN</t>
  </si>
  <si>
    <t xml:space="preserve">0230240218375</t>
  </si>
  <si>
    <t xml:space="preserve">10416197836</t>
  </si>
  <si>
    <t xml:space="preserve">REATEGUI MENDOZA FILEMON</t>
  </si>
  <si>
    <t xml:space="preserve">0230240218376</t>
  </si>
  <si>
    <t xml:space="preserve">10416289111</t>
  </si>
  <si>
    <t xml:space="preserve">FLORES CASTILLO JOSE GERMAIN</t>
  </si>
  <si>
    <t xml:space="preserve">0230240218377</t>
  </si>
  <si>
    <t xml:space="preserve">10416296974</t>
  </si>
  <si>
    <t xml:space="preserve">BERROSPI VILLANERA YOCELY AMADEA</t>
  </si>
  <si>
    <t xml:space="preserve">0230240218378</t>
  </si>
  <si>
    <t xml:space="preserve">10416329732</t>
  </si>
  <si>
    <t xml:space="preserve">ZEGARRA DIAZ JOEL MARTIN</t>
  </si>
  <si>
    <t xml:space="preserve">0230240218379</t>
  </si>
  <si>
    <t xml:space="preserve">10416338171</t>
  </si>
  <si>
    <t xml:space="preserve">NOYA GARCIA RICARDO</t>
  </si>
  <si>
    <t xml:space="preserve">0230240218380</t>
  </si>
  <si>
    <t xml:space="preserve">10416354630</t>
  </si>
  <si>
    <t xml:space="preserve">CHAVEZ QUILICHE GIANINA</t>
  </si>
  <si>
    <t xml:space="preserve">0230240218381</t>
  </si>
  <si>
    <t xml:space="preserve">10416435401</t>
  </si>
  <si>
    <t xml:space="preserve">RUIZ NAMAY HUGO TEOBALDO</t>
  </si>
  <si>
    <t xml:space="preserve">0230240218382</t>
  </si>
  <si>
    <t xml:space="preserve">10416446909</t>
  </si>
  <si>
    <t xml:space="preserve">SANCHEZ SUAREZ JULISSA ARLETTY</t>
  </si>
  <si>
    <t xml:space="preserve">0230240218383</t>
  </si>
  <si>
    <t xml:space="preserve">10416458974</t>
  </si>
  <si>
    <t xml:space="preserve">LOECHLE ANDALUZ BRUS</t>
  </si>
  <si>
    <t xml:space="preserve">0230240218384</t>
  </si>
  <si>
    <t xml:space="preserve">10416470648</t>
  </si>
  <si>
    <t xml:space="preserve">DE LA CRUZ RAMOS CLAUDIO VIRGILIO</t>
  </si>
  <si>
    <t xml:space="preserve">0230240218385</t>
  </si>
  <si>
    <t xml:space="preserve">10416582241</t>
  </si>
  <si>
    <t xml:space="preserve">JULCA CARRION SEGUNDO AMBROCIO</t>
  </si>
  <si>
    <t xml:space="preserve">0230240218386</t>
  </si>
  <si>
    <t xml:space="preserve">10416670922</t>
  </si>
  <si>
    <t xml:space="preserve">ROMERO DUVAL MADELEINE JACQUELINE</t>
  </si>
  <si>
    <t xml:space="preserve">0230240218387</t>
  </si>
  <si>
    <t xml:space="preserve">10416731905</t>
  </si>
  <si>
    <t xml:space="preserve">VERA BRICEÑO CLARIS EDUARDO</t>
  </si>
  <si>
    <t xml:space="preserve">0230240218388</t>
  </si>
  <si>
    <t xml:space="preserve">10416773306</t>
  </si>
  <si>
    <t xml:space="preserve">VASQUEZ ESPINOZA FREDY EDILBERTO</t>
  </si>
  <si>
    <t xml:space="preserve">0230240218389</t>
  </si>
  <si>
    <t xml:space="preserve">10416784723</t>
  </si>
  <si>
    <t xml:space="preserve">GIBBON BUSTAMANTE ANDREW CARLOS</t>
  </si>
  <si>
    <t xml:space="preserve">0230240218390</t>
  </si>
  <si>
    <t xml:space="preserve">10416889681</t>
  </si>
  <si>
    <t xml:space="preserve">CERON USHIÑAHUA FELIX ALEXANDER</t>
  </si>
  <si>
    <t xml:space="preserve">0230240218391</t>
  </si>
  <si>
    <t xml:space="preserve">10417192382</t>
  </si>
  <si>
    <t xml:space="preserve">BANCES ZUÑIGA WILMER</t>
  </si>
  <si>
    <t xml:space="preserve">0230240218392</t>
  </si>
  <si>
    <t xml:space="preserve">10417214351</t>
  </si>
  <si>
    <t xml:space="preserve">FLORENTINI CASTRO JOSE LUIS</t>
  </si>
  <si>
    <t xml:space="preserve">0230240218393</t>
  </si>
  <si>
    <t xml:space="preserve">10417266416</t>
  </si>
  <si>
    <t xml:space="preserve">HUERTA JUSTO MAU</t>
  </si>
  <si>
    <t xml:space="preserve">0230240218394</t>
  </si>
  <si>
    <t xml:space="preserve">10417565936</t>
  </si>
  <si>
    <t xml:space="preserve">NONALAYA DAVILA EDGAR ROLANDO</t>
  </si>
  <si>
    <t xml:space="preserve">0230240218395</t>
  </si>
  <si>
    <t xml:space="preserve">10417725917</t>
  </si>
  <si>
    <t xml:space="preserve">DEL AGUILA GOMEZ KELLY YOLANDA</t>
  </si>
  <si>
    <t xml:space="preserve">0230240218396</t>
  </si>
  <si>
    <t xml:space="preserve">10417728584</t>
  </si>
  <si>
    <t xml:space="preserve">HUAMAN CUSI OSWALDO TIMO</t>
  </si>
  <si>
    <t xml:space="preserve">0230240218397</t>
  </si>
  <si>
    <t xml:space="preserve">10417777879</t>
  </si>
  <si>
    <t xml:space="preserve">MUÑOZ CORDOVA JESSICA SOLEDAD</t>
  </si>
  <si>
    <t xml:space="preserve">0230240218398</t>
  </si>
  <si>
    <t xml:space="preserve">10417782511</t>
  </si>
  <si>
    <t xml:space="preserve">SINARAHUA CHAVEZ CELSO</t>
  </si>
  <si>
    <t xml:space="preserve">0230240218399</t>
  </si>
  <si>
    <t xml:space="preserve">10417906822</t>
  </si>
  <si>
    <t xml:space="preserve">SOTO PULACHE YONY HENRY</t>
  </si>
  <si>
    <t xml:space="preserve">0230240218400</t>
  </si>
  <si>
    <t xml:space="preserve">10418017355</t>
  </si>
  <si>
    <t xml:space="preserve">RENGIFO MASIAS DARWIN JESUS</t>
  </si>
  <si>
    <t xml:space="preserve">0230240218401</t>
  </si>
  <si>
    <t xml:space="preserve">10418134700</t>
  </si>
  <si>
    <t xml:space="preserve">ESTRADA CARHUAS LUZ MARIA</t>
  </si>
  <si>
    <t xml:space="preserve">0230240218402</t>
  </si>
  <si>
    <t xml:space="preserve">10418201091</t>
  </si>
  <si>
    <t xml:space="preserve">CHIQUIS HINOSTROZA JUAN NELVER</t>
  </si>
  <si>
    <t xml:space="preserve">0230240218403</t>
  </si>
  <si>
    <t xml:space="preserve">10418290922</t>
  </si>
  <si>
    <t xml:space="preserve">PASCO GALLOSO PACO LUJAN</t>
  </si>
  <si>
    <t xml:space="preserve">0230240218404</t>
  </si>
  <si>
    <t xml:space="preserve">10418456715</t>
  </si>
  <si>
    <t xml:space="preserve">DIAZ PALIZA RUT</t>
  </si>
  <si>
    <t xml:space="preserve">0230240218405</t>
  </si>
  <si>
    <t xml:space="preserve">10418617026</t>
  </si>
  <si>
    <t xml:space="preserve">CRISTOBAL INGA ROXANA MIRIAM</t>
  </si>
  <si>
    <t xml:space="preserve">0230240218406</t>
  </si>
  <si>
    <t xml:space="preserve">10418680267</t>
  </si>
  <si>
    <t xml:space="preserve">MORI SALAS ILDEFONSO</t>
  </si>
  <si>
    <t xml:space="preserve">0230240218407</t>
  </si>
  <si>
    <t xml:space="preserve">10418689183</t>
  </si>
  <si>
    <t xml:space="preserve">GOMEZ MOROTE CECILIA</t>
  </si>
  <si>
    <t xml:space="preserve">0230240218408</t>
  </si>
  <si>
    <t xml:space="preserve">10418700730</t>
  </si>
  <si>
    <t xml:space="preserve">UMAN UMAN RAMIRO</t>
  </si>
  <si>
    <t xml:space="preserve">0230240218409</t>
  </si>
  <si>
    <t xml:space="preserve">10419082029</t>
  </si>
  <si>
    <t xml:space="preserve">VASQUEZ VALVERDE HERNAN RAY</t>
  </si>
  <si>
    <t xml:space="preserve">0230240218410</t>
  </si>
  <si>
    <t xml:space="preserve">10419198311</t>
  </si>
  <si>
    <t xml:space="preserve">HUAMANI AVALO JOSE ANTONIO</t>
  </si>
  <si>
    <t xml:space="preserve">0230240218411</t>
  </si>
  <si>
    <t xml:space="preserve">10419225261</t>
  </si>
  <si>
    <t xml:space="preserve">CAJA POMA EFFLYN LINCOLD</t>
  </si>
  <si>
    <t xml:space="preserve">0230240218412</t>
  </si>
  <si>
    <t xml:space="preserve">10419411006</t>
  </si>
  <si>
    <t xml:space="preserve">BRAVO ACOSTA FELIPE MARTIN</t>
  </si>
  <si>
    <t xml:space="preserve">0230240218413</t>
  </si>
  <si>
    <t xml:space="preserve">10419417225</t>
  </si>
  <si>
    <t xml:space="preserve">ANTON SAGASTEGUI RAUL</t>
  </si>
  <si>
    <t xml:space="preserve">0230240218414</t>
  </si>
  <si>
    <t xml:space="preserve">10419642474</t>
  </si>
  <si>
    <t xml:space="preserve">CRISTOBAL MEDINA JUAN GABRIEL</t>
  </si>
  <si>
    <t xml:space="preserve">0230240218415</t>
  </si>
  <si>
    <t xml:space="preserve">10419717776</t>
  </si>
  <si>
    <t xml:space="preserve">GOMEZ MARCHAN EBERTH FERNANDO</t>
  </si>
  <si>
    <t xml:space="preserve">0230240218416</t>
  </si>
  <si>
    <t xml:space="preserve">10419779763</t>
  </si>
  <si>
    <t xml:space="preserve">HEREDIA CHILCON MARIA SONIA</t>
  </si>
  <si>
    <t xml:space="preserve">0230240218417</t>
  </si>
  <si>
    <t xml:space="preserve">10419841698</t>
  </si>
  <si>
    <t xml:space="preserve">RAMIREZ VARGAS JOYCE KARINA</t>
  </si>
  <si>
    <t xml:space="preserve">0230240218418</t>
  </si>
  <si>
    <t xml:space="preserve">10420038874</t>
  </si>
  <si>
    <t xml:space="preserve">JULON CERCADO ROSMEL</t>
  </si>
  <si>
    <t xml:space="preserve">0230240218419</t>
  </si>
  <si>
    <t xml:space="preserve">10420055043</t>
  </si>
  <si>
    <t xml:space="preserve">SALVADOR PINTO JOHNNY MIGUEL</t>
  </si>
  <si>
    <t xml:space="preserve">0230240218420</t>
  </si>
  <si>
    <t xml:space="preserve">10420079813</t>
  </si>
  <si>
    <t xml:space="preserve">COCHACHI TAMAYO OMAR EDUARDO</t>
  </si>
  <si>
    <t xml:space="preserve">0230240218421</t>
  </si>
  <si>
    <t xml:space="preserve">10420110346</t>
  </si>
  <si>
    <t xml:space="preserve">CARRASCO LLANOS PATTY KARIN</t>
  </si>
  <si>
    <t xml:space="preserve">0230240218422</t>
  </si>
  <si>
    <t xml:space="preserve">10420190935</t>
  </si>
  <si>
    <t xml:space="preserve">SOTO BERNAL DANY LIZZETE</t>
  </si>
  <si>
    <t xml:space="preserve">0230240218423</t>
  </si>
  <si>
    <t xml:space="preserve">10420253058</t>
  </si>
  <si>
    <t xml:space="preserve">TADEO DIAZ JOHANNA EVELYN</t>
  </si>
  <si>
    <t xml:space="preserve">0230240218424</t>
  </si>
  <si>
    <t xml:space="preserve">10420257738</t>
  </si>
  <si>
    <t xml:space="preserve">GARCIA LIZARRAGA EDGAR JOSE</t>
  </si>
  <si>
    <t xml:space="preserve">0230240218425</t>
  </si>
  <si>
    <t xml:space="preserve">10420329755</t>
  </si>
  <si>
    <t xml:space="preserve">CERVERA CRUZ JUAN</t>
  </si>
  <si>
    <t xml:space="preserve">0230240218426</t>
  </si>
  <si>
    <t xml:space="preserve">10420351483</t>
  </si>
  <si>
    <t xml:space="preserve">CHAVEZ GONZAGA ERICK ALBERTO</t>
  </si>
  <si>
    <t xml:space="preserve">0230240218427</t>
  </si>
  <si>
    <t xml:space="preserve">10420370755</t>
  </si>
  <si>
    <t xml:space="preserve">PULGAR BRAVO ZULMIRA EUGENIA</t>
  </si>
  <si>
    <t xml:space="preserve">0230240218428</t>
  </si>
  <si>
    <t xml:space="preserve">10420465152</t>
  </si>
  <si>
    <t xml:space="preserve">ALCANTARA ALEJANDRO IDELFONSO</t>
  </si>
  <si>
    <t xml:space="preserve">0230240218429</t>
  </si>
  <si>
    <t xml:space="preserve">10420512975</t>
  </si>
  <si>
    <t xml:space="preserve">CUENTAS COBOS CHRISTIAN</t>
  </si>
  <si>
    <t xml:space="preserve">0230240218430</t>
  </si>
  <si>
    <t xml:space="preserve">10420535231</t>
  </si>
  <si>
    <t xml:space="preserve">ZORRILLA FONSECA SERAFIN WALTER</t>
  </si>
  <si>
    <t xml:space="preserve">0230240218431</t>
  </si>
  <si>
    <t xml:space="preserve">10420545075</t>
  </si>
  <si>
    <t xml:space="preserve">BERNARDO MENDEZ JAIME</t>
  </si>
  <si>
    <t xml:space="preserve">0230240218432</t>
  </si>
  <si>
    <t xml:space="preserve">10420601650</t>
  </si>
  <si>
    <t xml:space="preserve">MENDOZA BACALLA RODOMIRO</t>
  </si>
  <si>
    <t xml:space="preserve">0230240218433</t>
  </si>
  <si>
    <t xml:space="preserve">10420631192</t>
  </si>
  <si>
    <t xml:space="preserve">MESIA SANTIVAÑEZ JESUS MANUEL</t>
  </si>
  <si>
    <t xml:space="preserve">0230240218434</t>
  </si>
  <si>
    <t xml:space="preserve">10420643671</t>
  </si>
  <si>
    <t xml:space="preserve">ROSALES ARAUJO ELMER NICOLAS</t>
  </si>
  <si>
    <t xml:space="preserve">0230240218435</t>
  </si>
  <si>
    <t xml:space="preserve">10420796388</t>
  </si>
  <si>
    <t xml:space="preserve">GUARNIZ INFANTE JOSE LELIS</t>
  </si>
  <si>
    <t xml:space="preserve">0230240218436</t>
  </si>
  <si>
    <t xml:space="preserve">10420820238</t>
  </si>
  <si>
    <t xml:space="preserve">FERNANDEZ PANDURO JORGE LEOPOLDO</t>
  </si>
  <si>
    <t xml:space="preserve">0230240218437</t>
  </si>
  <si>
    <t xml:space="preserve">10421147065</t>
  </si>
  <si>
    <t xml:space="preserve">MARQUINA FORTTINI VICTOR ALEXIS</t>
  </si>
  <si>
    <t xml:space="preserve">0230240218438</t>
  </si>
  <si>
    <t xml:space="preserve">10421250150</t>
  </si>
  <si>
    <t xml:space="preserve">MARTEL BUSTENCIO TORIBIO</t>
  </si>
  <si>
    <t xml:space="preserve">0230240218439</t>
  </si>
  <si>
    <t xml:space="preserve">10421265581</t>
  </si>
  <si>
    <t xml:space="preserve">VIGUERAS HUAPALLA ROBERTO ALFREDO</t>
  </si>
  <si>
    <t xml:space="preserve">0230240218440</t>
  </si>
  <si>
    <t xml:space="preserve">10421453557</t>
  </si>
  <si>
    <t xml:space="preserve">ESTEVES SALGUERO PATRICIA GRISELL DEL ROSARIO</t>
  </si>
  <si>
    <t xml:space="preserve">0230240218441</t>
  </si>
  <si>
    <t xml:space="preserve">10421607805</t>
  </si>
  <si>
    <t xml:space="preserve">VEREAU LECAROS LECEEY ANGIEE</t>
  </si>
  <si>
    <t xml:space="preserve">0230240218442</t>
  </si>
  <si>
    <t xml:space="preserve">10422013771</t>
  </si>
  <si>
    <t xml:space="preserve">CUSSIANOVICH ZEVALLOS MIGUEL ANGEL</t>
  </si>
  <si>
    <t xml:space="preserve">0230240218443</t>
  </si>
  <si>
    <t xml:space="preserve">10422052751</t>
  </si>
  <si>
    <t xml:space="preserve">ALDAY SANTIBAÑEZ ELSIE MARCELA</t>
  </si>
  <si>
    <t xml:space="preserve">0230240218444</t>
  </si>
  <si>
    <t xml:space="preserve">10422056268</t>
  </si>
  <si>
    <t xml:space="preserve">RAMIREZ ARTEAGA EDSON JOAO</t>
  </si>
  <si>
    <t xml:space="preserve">0230240218445</t>
  </si>
  <si>
    <t xml:space="preserve">10422056462</t>
  </si>
  <si>
    <t xml:space="preserve">DIAZ VARGAS HILDA LISSETH</t>
  </si>
  <si>
    <t xml:space="preserve">0230240218446</t>
  </si>
  <si>
    <t xml:space="preserve">10422334756</t>
  </si>
  <si>
    <t xml:space="preserve">YUCRA QUEZADA CESAR AUGUSTO</t>
  </si>
  <si>
    <t xml:space="preserve">0230240218447</t>
  </si>
  <si>
    <t xml:space="preserve">10422563747</t>
  </si>
  <si>
    <t xml:space="preserve">DOÑE DELGADO ANLLY VIOLETA</t>
  </si>
  <si>
    <t xml:space="preserve">0230240218448</t>
  </si>
  <si>
    <t xml:space="preserve">10422611067</t>
  </si>
  <si>
    <t xml:space="preserve">VASQUEZ RONCEROS JOEL ROOSEVELT</t>
  </si>
  <si>
    <t xml:space="preserve">0230240218449</t>
  </si>
  <si>
    <t xml:space="preserve">10422640831</t>
  </si>
  <si>
    <t xml:space="preserve">CUBAS FLORES RUBEN GUILLERMO</t>
  </si>
  <si>
    <t xml:space="preserve">0230240218450</t>
  </si>
  <si>
    <t xml:space="preserve">10422692318</t>
  </si>
  <si>
    <t xml:space="preserve">VASQUEZ ALAVA MARIA SELVA</t>
  </si>
  <si>
    <t xml:space="preserve">0230240218451</t>
  </si>
  <si>
    <t xml:space="preserve">10422758220</t>
  </si>
  <si>
    <t xml:space="preserve">LLAMO ROSALES CELSO</t>
  </si>
  <si>
    <t xml:space="preserve">0230240218452</t>
  </si>
  <si>
    <t xml:space="preserve">10422961041</t>
  </si>
  <si>
    <t xml:space="preserve">AGUINAGA RIOJAS PITU SALLA</t>
  </si>
  <si>
    <t xml:space="preserve">0230240218453</t>
  </si>
  <si>
    <t xml:space="preserve">10423090982</t>
  </si>
  <si>
    <t xml:space="preserve">CRUZ CHACON JUAN CARLOS</t>
  </si>
  <si>
    <t xml:space="preserve">0230240218454</t>
  </si>
  <si>
    <t xml:space="preserve">10423467598</t>
  </si>
  <si>
    <t xml:space="preserve">GUERRERO PORTOCARRERO DANTE JAVIER</t>
  </si>
  <si>
    <t xml:space="preserve">0230240218455</t>
  </si>
  <si>
    <t xml:space="preserve">10423502130</t>
  </si>
  <si>
    <t xml:space="preserve">SALAZAR LOZANO RONNY ALEXANDER</t>
  </si>
  <si>
    <t xml:space="preserve">0230240218456</t>
  </si>
  <si>
    <t xml:space="preserve">10423681590</t>
  </si>
  <si>
    <t xml:space="preserve">ACOSTA CORTEZ CESAR WILY</t>
  </si>
  <si>
    <t xml:space="preserve">0230240218457</t>
  </si>
  <si>
    <t xml:space="preserve">10423689914</t>
  </si>
  <si>
    <t xml:space="preserve">SILVA LOPEZ URSULA LORENA</t>
  </si>
  <si>
    <t xml:space="preserve">0230240218458</t>
  </si>
  <si>
    <t xml:space="preserve">10423754619</t>
  </si>
  <si>
    <t xml:space="preserve">NAVARRO BALAREZO PAOLA ELIZABETH</t>
  </si>
  <si>
    <t xml:space="preserve">0230240218459</t>
  </si>
  <si>
    <t xml:space="preserve">10423938523</t>
  </si>
  <si>
    <t xml:space="preserve">ÑAUPARI ALCOCER MARITZA TEOFILA</t>
  </si>
  <si>
    <t xml:space="preserve">0230240218460</t>
  </si>
  <si>
    <t xml:space="preserve">10424292341</t>
  </si>
  <si>
    <t xml:space="preserve">ROJAS DIESTRA LUCIO JHONATAN</t>
  </si>
  <si>
    <t xml:space="preserve">0230240218462</t>
  </si>
  <si>
    <t xml:space="preserve">10424362692</t>
  </si>
  <si>
    <t xml:space="preserve">SOTO LUCAS NOLBERTO FELIPE</t>
  </si>
  <si>
    <t xml:space="preserve">0230240218463</t>
  </si>
  <si>
    <t xml:space="preserve">10424368879</t>
  </si>
  <si>
    <t xml:space="preserve">LLATAS SANCHEZ CARLOS MARTIN</t>
  </si>
  <si>
    <t xml:space="preserve">0230240218464</t>
  </si>
  <si>
    <t xml:space="preserve">10424427972</t>
  </si>
  <si>
    <t xml:space="preserve">PICOY TANTALEAN ISIS SONIA DEL PILAR</t>
  </si>
  <si>
    <t xml:space="preserve">0230240218465</t>
  </si>
  <si>
    <t xml:space="preserve">10424990693</t>
  </si>
  <si>
    <t xml:space="preserve">SOTO ENCISO JUAN ENRIQUE</t>
  </si>
  <si>
    <t xml:space="preserve">0230240218466</t>
  </si>
  <si>
    <t xml:space="preserve">10425133549</t>
  </si>
  <si>
    <t xml:space="preserve">ASPILCUETA RAMIREZ LULIANA</t>
  </si>
  <si>
    <t xml:space="preserve">0230240218467</t>
  </si>
  <si>
    <t xml:space="preserve">10425943265</t>
  </si>
  <si>
    <t xml:space="preserve">PEÑA QUISPE RAQUEL</t>
  </si>
  <si>
    <t xml:space="preserve">0230240218468</t>
  </si>
  <si>
    <t xml:space="preserve">10426147535</t>
  </si>
  <si>
    <t xml:space="preserve">DELGADILLO MEZA LIDIA ISABEL</t>
  </si>
  <si>
    <t xml:space="preserve">0230240218469</t>
  </si>
  <si>
    <t xml:space="preserve">10426470387</t>
  </si>
  <si>
    <t xml:space="preserve">CARRERA MENDOZA SANDRO</t>
  </si>
  <si>
    <t xml:space="preserve">0230240218470</t>
  </si>
  <si>
    <t xml:space="preserve">10425360901</t>
  </si>
  <si>
    <t xml:space="preserve">TABOADA SIVIRICHE CIRO ALCIDES</t>
  </si>
  <si>
    <t xml:space="preserve">0230240218472</t>
  </si>
  <si>
    <t xml:space="preserve">10426728937</t>
  </si>
  <si>
    <t xml:space="preserve">ALVAREZ MEDINA JESUS PERCY</t>
  </si>
  <si>
    <t xml:space="preserve">0230240218473</t>
  </si>
  <si>
    <t xml:space="preserve">10426752102</t>
  </si>
  <si>
    <t xml:space="preserve">CHIRI REYMUNDO JUAN JOSE</t>
  </si>
  <si>
    <t xml:space="preserve">0230240218474</t>
  </si>
  <si>
    <t xml:space="preserve">10426816810</t>
  </si>
  <si>
    <t xml:space="preserve">RAMOS ESPINOZA LIZETH AURORA</t>
  </si>
  <si>
    <t xml:space="preserve">0230240218475</t>
  </si>
  <si>
    <t xml:space="preserve">10427042443</t>
  </si>
  <si>
    <t xml:space="preserve">CACERES MARAVI YLIA GISELA</t>
  </si>
  <si>
    <t xml:space="preserve">0230240218476</t>
  </si>
  <si>
    <t xml:space="preserve">10427076585</t>
  </si>
  <si>
    <t xml:space="preserve">BASILIO QUINTO ISABEL</t>
  </si>
  <si>
    <t xml:space="preserve">0230240218477</t>
  </si>
  <si>
    <t xml:space="preserve">10427267283</t>
  </si>
  <si>
    <t xml:space="preserve">HUAMAN TORRES GINO DAVID</t>
  </si>
  <si>
    <t xml:space="preserve">0230240218478</t>
  </si>
  <si>
    <t xml:space="preserve">10427392428</t>
  </si>
  <si>
    <t xml:space="preserve">MORAN PAZ SAIRA MILAGROS</t>
  </si>
  <si>
    <t xml:space="preserve">0230240218479</t>
  </si>
  <si>
    <t xml:space="preserve">10427521911</t>
  </si>
  <si>
    <t xml:space="preserve">LUCANA MORALES MELINA</t>
  </si>
  <si>
    <t xml:space="preserve">0230240218480</t>
  </si>
  <si>
    <t xml:space="preserve">10427598654</t>
  </si>
  <si>
    <t xml:space="preserve">PERALTA BATALLANOS JOEL</t>
  </si>
  <si>
    <t xml:space="preserve">0230240218481</t>
  </si>
  <si>
    <t xml:space="preserve">10427725001</t>
  </si>
  <si>
    <t xml:space="preserve">VILELA RAMOS JULIA YNES</t>
  </si>
  <si>
    <t xml:space="preserve">0230240218482</t>
  </si>
  <si>
    <t xml:space="preserve">10427882255</t>
  </si>
  <si>
    <t xml:space="preserve">RONDAN VARGAS PATRICIA EVELYN</t>
  </si>
  <si>
    <t xml:space="preserve">0230240218483</t>
  </si>
  <si>
    <t xml:space="preserve">10428036293</t>
  </si>
  <si>
    <t xml:space="preserve">MENDEZ PACHECO ARTURO ALEXANDER</t>
  </si>
  <si>
    <t xml:space="preserve">0230240218484</t>
  </si>
  <si>
    <t xml:space="preserve">10428061948</t>
  </si>
  <si>
    <t xml:space="preserve">CARLOS CHUQUISANA LUIS FELIPE</t>
  </si>
  <si>
    <t xml:space="preserve">0230240218485</t>
  </si>
  <si>
    <t xml:space="preserve">10428287083</t>
  </si>
  <si>
    <t xml:space="preserve">BRITO CABELLO HILARIO ROLANDO</t>
  </si>
  <si>
    <t xml:space="preserve">0230240218486</t>
  </si>
  <si>
    <t xml:space="preserve">10428504009</t>
  </si>
  <si>
    <t xml:space="preserve">ESCALANTE CHAVEZ MIRLA FIORELLA</t>
  </si>
  <si>
    <t xml:space="preserve">0230240218487</t>
  </si>
  <si>
    <t xml:space="preserve">10428535923</t>
  </si>
  <si>
    <t xml:space="preserve">ALAMO MACARDUPU WALTER ALEXIS</t>
  </si>
  <si>
    <t xml:space="preserve">0230240218488</t>
  </si>
  <si>
    <t xml:space="preserve">10428623296</t>
  </si>
  <si>
    <t xml:space="preserve">ROMERO QUISPE SUSAMLYZ YUMY</t>
  </si>
  <si>
    <t xml:space="preserve">0230240218489</t>
  </si>
  <si>
    <t xml:space="preserve">10428663026</t>
  </si>
  <si>
    <t xml:space="preserve">AQUISE PINTO ANICETO</t>
  </si>
  <si>
    <t xml:space="preserve">0230240218490</t>
  </si>
  <si>
    <t xml:space="preserve">10428842206</t>
  </si>
  <si>
    <t xml:space="preserve">VARGAS TICONA GABINO</t>
  </si>
  <si>
    <t xml:space="preserve">0230240218491</t>
  </si>
  <si>
    <t xml:space="preserve">10428880124</t>
  </si>
  <si>
    <t xml:space="preserve">CASTRO MADUEÑO SACHA</t>
  </si>
  <si>
    <t xml:space="preserve">0230240218492</t>
  </si>
  <si>
    <t xml:space="preserve">10428903485</t>
  </si>
  <si>
    <t xml:space="preserve">BEJARANO CARDENAS SILVIA BEATRIZ</t>
  </si>
  <si>
    <t xml:space="preserve">0230240218493</t>
  </si>
  <si>
    <t xml:space="preserve">10428969575</t>
  </si>
  <si>
    <t xml:space="preserve">ALFARO QUISPE FERNANDO</t>
  </si>
  <si>
    <t xml:space="preserve">0230240218494</t>
  </si>
  <si>
    <t xml:space="preserve">10429072501</t>
  </si>
  <si>
    <t xml:space="preserve">VERGARA SARMIENTO AMERICA JACQUELINE</t>
  </si>
  <si>
    <t xml:space="preserve">0230240218495</t>
  </si>
  <si>
    <t xml:space="preserve">10429082752</t>
  </si>
  <si>
    <t xml:space="preserve">COTRINA SANCHEZ RICHARD HARRY</t>
  </si>
  <si>
    <t xml:space="preserve">0230240218496</t>
  </si>
  <si>
    <t xml:space="preserve">10429186230</t>
  </si>
  <si>
    <t xml:space="preserve">NORABUENA ESCUDERO JAIME ANTONIO</t>
  </si>
  <si>
    <t xml:space="preserve">0230240218497</t>
  </si>
  <si>
    <t xml:space="preserve">10429222180</t>
  </si>
  <si>
    <t xml:space="preserve">ROMERO FELIPE ELENA JACKELINE</t>
  </si>
  <si>
    <t xml:space="preserve">0230240218498</t>
  </si>
  <si>
    <t xml:space="preserve">10429336690</t>
  </si>
  <si>
    <t xml:space="preserve">CARRERA FLORES CHRISTIAN ANGEL</t>
  </si>
  <si>
    <t xml:space="preserve">0230240218499</t>
  </si>
  <si>
    <t xml:space="preserve">10429470086</t>
  </si>
  <si>
    <t xml:space="preserve">ROMERO PINTO MAYRA ISABEL</t>
  </si>
  <si>
    <t xml:space="preserve">0230240218500</t>
  </si>
  <si>
    <t xml:space="preserve">10429550390</t>
  </si>
  <si>
    <t xml:space="preserve">SOTO BUENDIA NOE</t>
  </si>
  <si>
    <t xml:space="preserve">0230240218501</t>
  </si>
  <si>
    <t xml:space="preserve">10429670000</t>
  </si>
  <si>
    <t xml:space="preserve">LLONTOP HUAMAN ANGEL EDUARDO</t>
  </si>
  <si>
    <t xml:space="preserve">0230240218502</t>
  </si>
  <si>
    <t xml:space="preserve">10429725955</t>
  </si>
  <si>
    <t xml:space="preserve">ESPINOZA VALENZUELA MELVIN</t>
  </si>
  <si>
    <t xml:space="preserve">0230240218503</t>
  </si>
  <si>
    <t xml:space="preserve">10429922149</t>
  </si>
  <si>
    <t xml:space="preserve">VIVANCO RODRIGUEZ RICARDO ALFONSO</t>
  </si>
  <si>
    <t xml:space="preserve">0230240218504</t>
  </si>
  <si>
    <t xml:space="preserve">10430115311</t>
  </si>
  <si>
    <t xml:space="preserve">ESTRADA VENTURO VERSO ROMAN</t>
  </si>
  <si>
    <t xml:space="preserve">0230240218505</t>
  </si>
  <si>
    <t xml:space="preserve">10430299129</t>
  </si>
  <si>
    <t xml:space="preserve">NINA QUISPE ANDRES JOSE</t>
  </si>
  <si>
    <t xml:space="preserve">0230240218506</t>
  </si>
  <si>
    <t xml:space="preserve">10430309710</t>
  </si>
  <si>
    <t xml:space="preserve">CARRILLO COILA CESAR ALEJANDRO</t>
  </si>
  <si>
    <t xml:space="preserve">0230240218507</t>
  </si>
  <si>
    <t xml:space="preserve">10430401535</t>
  </si>
  <si>
    <t xml:space="preserve">ESTELA COTRINA JOSE WILMER</t>
  </si>
  <si>
    <t xml:space="preserve">0230240218508</t>
  </si>
  <si>
    <t xml:space="preserve">10430430837</t>
  </si>
  <si>
    <t xml:space="preserve">PLASENCIA MICORAS YOLANDA YVANOA</t>
  </si>
  <si>
    <t xml:space="preserve">0230240218509</t>
  </si>
  <si>
    <t xml:space="preserve">10430863156</t>
  </si>
  <si>
    <t xml:space="preserve">ANTICONA RIOS JANETH JOVANA</t>
  </si>
  <si>
    <t xml:space="preserve">0230240218510</t>
  </si>
  <si>
    <t xml:space="preserve">10430931119</t>
  </si>
  <si>
    <t xml:space="preserve">RAMOS COSSIO JOSE EMILIO</t>
  </si>
  <si>
    <t xml:space="preserve">0230240218511</t>
  </si>
  <si>
    <t xml:space="preserve">10430943524</t>
  </si>
  <si>
    <t xml:space="preserve">RENGIFO MASIAS RONALD EDUARDO</t>
  </si>
  <si>
    <t xml:space="preserve">0230240218512</t>
  </si>
  <si>
    <t xml:space="preserve">10431337946</t>
  </si>
  <si>
    <t xml:space="preserve">SANCHEZ SOTELO JENNIFER</t>
  </si>
  <si>
    <t xml:space="preserve">0230240218513</t>
  </si>
  <si>
    <t xml:space="preserve">10431745173</t>
  </si>
  <si>
    <t xml:space="preserve">CABANILLAS APONTE MILAGROS DEL PILAR</t>
  </si>
  <si>
    <t xml:space="preserve">0230240218514</t>
  </si>
  <si>
    <t xml:space="preserve">10432015691</t>
  </si>
  <si>
    <t xml:space="preserve">MAMANI CHIPANA ALFREDO</t>
  </si>
  <si>
    <t xml:space="preserve">0230240218515</t>
  </si>
  <si>
    <t xml:space="preserve">10432135077</t>
  </si>
  <si>
    <t xml:space="preserve">ABANTO ALTEZ CYNTHIA VANESSA</t>
  </si>
  <si>
    <t xml:space="preserve">0230240218516</t>
  </si>
  <si>
    <t xml:space="preserve">10432152729</t>
  </si>
  <si>
    <t xml:space="preserve">CALACHAHUIN RONDAN JACQUELINE</t>
  </si>
  <si>
    <t xml:space="preserve">0230240218517</t>
  </si>
  <si>
    <t xml:space="preserve">10432284421</t>
  </si>
  <si>
    <t xml:space="preserve">TAPULLIMA TUANAMA LIDMER</t>
  </si>
  <si>
    <t xml:space="preserve">0230240218518</t>
  </si>
  <si>
    <t xml:space="preserve">10432341254</t>
  </si>
  <si>
    <t xml:space="preserve">CERVANTES ESTUPIÑAN ANGEL DAVID</t>
  </si>
  <si>
    <t xml:space="preserve">0230240218519</t>
  </si>
  <si>
    <t xml:space="preserve">10432568585</t>
  </si>
  <si>
    <t xml:space="preserve">PEÑA ROBLADILLO MIGUEL ANGEL</t>
  </si>
  <si>
    <t xml:space="preserve">0230240218520</t>
  </si>
  <si>
    <t xml:space="preserve">10432895209</t>
  </si>
  <si>
    <t xml:space="preserve">RAMIREZ AGUINAGA ESTEFANI MARIELA</t>
  </si>
  <si>
    <t xml:space="preserve">0230240218521</t>
  </si>
  <si>
    <t xml:space="preserve">10432896477</t>
  </si>
  <si>
    <t xml:space="preserve">ZAVALLA CARPIO NELY</t>
  </si>
  <si>
    <t xml:space="preserve">0230240218522</t>
  </si>
  <si>
    <t xml:space="preserve">10432948124</t>
  </si>
  <si>
    <t xml:space="preserve">QUITO GUEVARA VICTOR ARMANDO</t>
  </si>
  <si>
    <t xml:space="preserve">0230240218523</t>
  </si>
  <si>
    <t xml:space="preserve">10433087637</t>
  </si>
  <si>
    <t xml:space="preserve">PRECIADO RIOS VICTOR HUMBERTO</t>
  </si>
  <si>
    <t xml:space="preserve">0230240218524</t>
  </si>
  <si>
    <t xml:space="preserve">10433178799</t>
  </si>
  <si>
    <t xml:space="preserve">CAPILLO HILARIO WILLBER MARINO</t>
  </si>
  <si>
    <t xml:space="preserve">0230240218525</t>
  </si>
  <si>
    <t xml:space="preserve">10433182761</t>
  </si>
  <si>
    <t xml:space="preserve">CCERHUAYO QUISPE ENRIQUE RICHARD</t>
  </si>
  <si>
    <t xml:space="preserve">0230240218526</t>
  </si>
  <si>
    <t xml:space="preserve">10433201481</t>
  </si>
  <si>
    <t xml:space="preserve">SALIRROSAS ABANTO LUIS DOMINGO</t>
  </si>
  <si>
    <t xml:space="preserve">0230240218527</t>
  </si>
  <si>
    <t xml:space="preserve">10433329428</t>
  </si>
  <si>
    <t xml:space="preserve">GUTIERREZ QUISPE MIGUEL</t>
  </si>
  <si>
    <t xml:space="preserve">0230240218528</t>
  </si>
  <si>
    <t xml:space="preserve">10433416011</t>
  </si>
  <si>
    <t xml:space="preserve">UNTIVEROS PEREZ JOSE LUIS</t>
  </si>
  <si>
    <t xml:space="preserve">0230240218529</t>
  </si>
  <si>
    <t xml:space="preserve">10433416070</t>
  </si>
  <si>
    <t xml:space="preserve">FLORES TINEO JUAN ARMANDO</t>
  </si>
  <si>
    <t xml:space="preserve">0230240218530</t>
  </si>
  <si>
    <t xml:space="preserve">10433878561</t>
  </si>
  <si>
    <t xml:space="preserve">CARHUAYANO HUAMAN LADY ELIZABETH</t>
  </si>
  <si>
    <t xml:space="preserve">0230240218531</t>
  </si>
  <si>
    <t xml:space="preserve">10434185888</t>
  </si>
  <si>
    <t xml:space="preserve">VILLCAS LUNA JOHN WILDER</t>
  </si>
  <si>
    <t xml:space="preserve">0230240218532</t>
  </si>
  <si>
    <t xml:space="preserve">10434212672</t>
  </si>
  <si>
    <t xml:space="preserve">CASTILLO SUZUKI KOJI GREC</t>
  </si>
  <si>
    <t xml:space="preserve">0230240218533</t>
  </si>
  <si>
    <t xml:space="preserve">10434774042</t>
  </si>
  <si>
    <t xml:space="preserve">OCHOA CAZENEUVE LUIS CARLOS</t>
  </si>
  <si>
    <t xml:space="preserve">0230240218534</t>
  </si>
  <si>
    <t xml:space="preserve">10434805550</t>
  </si>
  <si>
    <t xml:space="preserve">RIOS SU MARIA NIDIA</t>
  </si>
  <si>
    <t xml:space="preserve">0230240218535</t>
  </si>
  <si>
    <t xml:space="preserve">10434833065</t>
  </si>
  <si>
    <t xml:space="preserve">CANALES ESQUIVEL ELISEO SOCIMO</t>
  </si>
  <si>
    <t xml:space="preserve">0230240218536</t>
  </si>
  <si>
    <t xml:space="preserve">10434930117</t>
  </si>
  <si>
    <t xml:space="preserve">AUCCAPUMA CHALLCO RUTH MERY</t>
  </si>
  <si>
    <t xml:space="preserve">0230240218537</t>
  </si>
  <si>
    <t xml:space="preserve">10435166577</t>
  </si>
  <si>
    <t xml:space="preserve">SULLCA MARIN JUAN CARLOS</t>
  </si>
  <si>
    <t xml:space="preserve">0230240218538</t>
  </si>
  <si>
    <t xml:space="preserve">10435562391</t>
  </si>
  <si>
    <t xml:space="preserve">BECERRA FERNANDEZ CARLOS JAVIER</t>
  </si>
  <si>
    <t xml:space="preserve">0230240218539</t>
  </si>
  <si>
    <t xml:space="preserve">10435603454</t>
  </si>
  <si>
    <t xml:space="preserve">HONOR CAYCHO MARIA FRANCISCA</t>
  </si>
  <si>
    <t xml:space="preserve">0230240218540</t>
  </si>
  <si>
    <t xml:space="preserve">10435765403</t>
  </si>
  <si>
    <t xml:space="preserve">PABLO ANCHAYHUA GLADYS</t>
  </si>
  <si>
    <t xml:space="preserve">0230240218541</t>
  </si>
  <si>
    <t xml:space="preserve">10435844184</t>
  </si>
  <si>
    <t xml:space="preserve">CONDE NINAQUISPE CARLOS ENRIQUE</t>
  </si>
  <si>
    <t xml:space="preserve">0230240218542</t>
  </si>
  <si>
    <t xml:space="preserve">10436114023</t>
  </si>
  <si>
    <t xml:space="preserve">ANCCO TICONA ALEX CRISTIAN</t>
  </si>
  <si>
    <t xml:space="preserve">0230240218543</t>
  </si>
  <si>
    <t xml:space="preserve">10436122689</t>
  </si>
  <si>
    <t xml:space="preserve">CALCINA ROMERO JORGE LUIS</t>
  </si>
  <si>
    <t xml:space="preserve">0230240218544</t>
  </si>
  <si>
    <t xml:space="preserve">10436134458</t>
  </si>
  <si>
    <t xml:space="preserve">BALVIN CANCHANYA CARLOS</t>
  </si>
  <si>
    <t xml:space="preserve">0230240218545</t>
  </si>
  <si>
    <t xml:space="preserve">10436144429</t>
  </si>
  <si>
    <t xml:space="preserve">ANCAJIMA VALENCIA KAREN RUTH</t>
  </si>
  <si>
    <t xml:space="preserve">0230240218546</t>
  </si>
  <si>
    <t xml:space="preserve">10436418111</t>
  </si>
  <si>
    <t xml:space="preserve">DEGREGORI LOAYZA JOSE ALBERTO</t>
  </si>
  <si>
    <t xml:space="preserve">0230240218547</t>
  </si>
  <si>
    <t xml:space="preserve">10436424634</t>
  </si>
  <si>
    <t xml:space="preserve">ZAVALLA PEÑA LEYDY MONICA</t>
  </si>
  <si>
    <t xml:space="preserve">0230240218548</t>
  </si>
  <si>
    <t xml:space="preserve">10436648842</t>
  </si>
  <si>
    <t xml:space="preserve">BARBOZA TORRES JORGE ANTONIO</t>
  </si>
  <si>
    <t xml:space="preserve">0230240218549</t>
  </si>
  <si>
    <t xml:space="preserve">10436735362</t>
  </si>
  <si>
    <t xml:space="preserve">BARRUTIA GIL CHRISTIAN</t>
  </si>
  <si>
    <t xml:space="preserve">0230240218550</t>
  </si>
  <si>
    <t xml:space="preserve">10436761851</t>
  </si>
  <si>
    <t xml:space="preserve">ROSADIO HARO MIRIAM GUISELLA</t>
  </si>
  <si>
    <t xml:space="preserve">0230240218551</t>
  </si>
  <si>
    <t xml:space="preserve">10437063384</t>
  </si>
  <si>
    <t xml:space="preserve">AUDANTE LA ROSA ISIDRO MIGUEL</t>
  </si>
  <si>
    <t xml:space="preserve">0230240218552</t>
  </si>
  <si>
    <t xml:space="preserve">10437132921</t>
  </si>
  <si>
    <t xml:space="preserve">ZAPATA SAENZ MERCEDES NADHIR</t>
  </si>
  <si>
    <t xml:space="preserve">0230240218553</t>
  </si>
  <si>
    <t xml:space="preserve">10437232852</t>
  </si>
  <si>
    <t xml:space="preserve">SANCHEZ VARGAS LITO ERNANDO</t>
  </si>
  <si>
    <t xml:space="preserve">0230240218554</t>
  </si>
  <si>
    <t xml:space="preserve">10437505859</t>
  </si>
  <si>
    <t xml:space="preserve">MARTINEZ MORALES GIN LOVER</t>
  </si>
  <si>
    <t xml:space="preserve">0230240218555</t>
  </si>
  <si>
    <t xml:space="preserve">10438021111</t>
  </si>
  <si>
    <t xml:space="preserve">BUSTAMANTE IBARRA ISMAEL ALEJANDRO</t>
  </si>
  <si>
    <t xml:space="preserve">0230240218556</t>
  </si>
  <si>
    <t xml:space="preserve">10438286921</t>
  </si>
  <si>
    <t xml:space="preserve">FLORES TOLENTINO NELF TOM</t>
  </si>
  <si>
    <t xml:space="preserve">0230240218557</t>
  </si>
  <si>
    <t xml:space="preserve">10438534038</t>
  </si>
  <si>
    <t xml:space="preserve">BENDEZU GOMEZ OMAR</t>
  </si>
  <si>
    <t xml:space="preserve">0230240218558</t>
  </si>
  <si>
    <t xml:space="preserve">10438577438</t>
  </si>
  <si>
    <t xml:space="preserve">URBIZAGASTEGUI FERNANDEZ ALAN EDER</t>
  </si>
  <si>
    <t xml:space="preserve">0230240218559</t>
  </si>
  <si>
    <t xml:space="preserve">10439764371</t>
  </si>
  <si>
    <t xml:space="preserve">ZANABRIA PEREZ JUAN CARLOS</t>
  </si>
  <si>
    <t xml:space="preserve">0230240218560</t>
  </si>
  <si>
    <t xml:space="preserve">10439932959</t>
  </si>
  <si>
    <t xml:space="preserve">MARQUINA CALLIRGOS MIGUEL ANGELLO</t>
  </si>
  <si>
    <t xml:space="preserve">0230240218561</t>
  </si>
  <si>
    <t xml:space="preserve">10440231832</t>
  </si>
  <si>
    <t xml:space="preserve">ACEVEDO GONZALES FERNANDO MIGUEL</t>
  </si>
  <si>
    <t xml:space="preserve">0230240218562</t>
  </si>
  <si>
    <t xml:space="preserve">10440369338</t>
  </si>
  <si>
    <t xml:space="preserve">JUAREZ GUTIERREZ ADOLFO MOISES</t>
  </si>
  <si>
    <t xml:space="preserve">0230240218563</t>
  </si>
  <si>
    <t xml:space="preserve">10440418398</t>
  </si>
  <si>
    <t xml:space="preserve">FLORES GARCIA PAOLA LUZ</t>
  </si>
  <si>
    <t xml:space="preserve">0230240218564</t>
  </si>
  <si>
    <t xml:space="preserve">10440500329</t>
  </si>
  <si>
    <t xml:space="preserve">ROMAN FUENTES ROSA MILAGROS</t>
  </si>
  <si>
    <t xml:space="preserve">0230240218565</t>
  </si>
  <si>
    <t xml:space="preserve">10440581841</t>
  </si>
  <si>
    <t xml:space="preserve">VILLARREAL GOMEZ ANDRES ARTURO</t>
  </si>
  <si>
    <t xml:space="preserve">0230240218566</t>
  </si>
  <si>
    <t xml:space="preserve">10440782901</t>
  </si>
  <si>
    <t xml:space="preserve">FLORES MAGINO CHRISTIAN ANTONIO</t>
  </si>
  <si>
    <t xml:space="preserve">0230240218567</t>
  </si>
  <si>
    <t xml:space="preserve">10440843684</t>
  </si>
  <si>
    <t xml:space="preserve">YMAN YOVERA JOSE ANSELMO</t>
  </si>
  <si>
    <t xml:space="preserve">0230240218568</t>
  </si>
  <si>
    <t xml:space="preserve">10441525007</t>
  </si>
  <si>
    <t xml:space="preserve">ARONY CORONADO CESAR HUGO</t>
  </si>
  <si>
    <t xml:space="preserve">0230240218569</t>
  </si>
  <si>
    <t xml:space="preserve">10441631508</t>
  </si>
  <si>
    <t xml:space="preserve">TALLEDO GILVONIO HUGO CESAR</t>
  </si>
  <si>
    <t xml:space="preserve">0230240218570</t>
  </si>
  <si>
    <t xml:space="preserve">10441749975</t>
  </si>
  <si>
    <t xml:space="preserve">CRUZ QUEZADA JOSE CARLOS</t>
  </si>
  <si>
    <t xml:space="preserve">0230240218571</t>
  </si>
  <si>
    <t xml:space="preserve">10441753166</t>
  </si>
  <si>
    <t xml:space="preserve">CACHIQUE CARIHUASARI HOMERO</t>
  </si>
  <si>
    <t xml:space="preserve">0230240218572</t>
  </si>
  <si>
    <t xml:space="preserve">10442157486</t>
  </si>
  <si>
    <t xml:space="preserve">MONTOYA RAMOS MARILYN PAOLA</t>
  </si>
  <si>
    <t xml:space="preserve">0230240218573</t>
  </si>
  <si>
    <t xml:space="preserve">10442533631</t>
  </si>
  <si>
    <t xml:space="preserve">VIERA DOMINGUEZ NADIA SOLEDAD</t>
  </si>
  <si>
    <t xml:space="preserve">0230240218574</t>
  </si>
  <si>
    <t xml:space="preserve">10442614551</t>
  </si>
  <si>
    <t xml:space="preserve">MEZA CHINCHAY DIMELSA LIZETTE</t>
  </si>
  <si>
    <t xml:space="preserve">0230240218575</t>
  </si>
  <si>
    <t xml:space="preserve">10442798252</t>
  </si>
  <si>
    <t xml:space="preserve">PALOMINO SOTO DANIEL</t>
  </si>
  <si>
    <t xml:space="preserve">0230240218576</t>
  </si>
  <si>
    <t xml:space="preserve">10442799461</t>
  </si>
  <si>
    <t xml:space="preserve">PRETEL LOPEZ BERLY ANGEL</t>
  </si>
  <si>
    <t xml:space="preserve">0230240218577</t>
  </si>
  <si>
    <t xml:space="preserve">10442822234</t>
  </si>
  <si>
    <t xml:space="preserve">TINEO BARRAZA YOHANA</t>
  </si>
  <si>
    <t xml:space="preserve">0230240218578</t>
  </si>
  <si>
    <t xml:space="preserve">10442890043</t>
  </si>
  <si>
    <t xml:space="preserve">CAMPOS RAMOS LEVI</t>
  </si>
  <si>
    <t xml:space="preserve">0230240218579</t>
  </si>
  <si>
    <t xml:space="preserve">10443004829</t>
  </si>
  <si>
    <t xml:space="preserve">APAZA QUISPE RICHARD</t>
  </si>
  <si>
    <t xml:space="preserve">0230240218580</t>
  </si>
  <si>
    <t xml:space="preserve">10443220521</t>
  </si>
  <si>
    <t xml:space="preserve">RODRIGUEZ ADANAQUE HECTOR TULIO GONZALO</t>
  </si>
  <si>
    <t xml:space="preserve">0230240218581</t>
  </si>
  <si>
    <t xml:space="preserve">10443227470</t>
  </si>
  <si>
    <t xml:space="preserve">TRINIDAD ARIAS NOEMI</t>
  </si>
  <si>
    <t xml:space="preserve">0230240218582</t>
  </si>
  <si>
    <t xml:space="preserve">10443570026</t>
  </si>
  <si>
    <t xml:space="preserve">CERVANTES MENDOZA ZARELA</t>
  </si>
  <si>
    <t xml:space="preserve">0230240218583</t>
  </si>
  <si>
    <t xml:space="preserve">10443743664</t>
  </si>
  <si>
    <t xml:space="preserve">AVELLANEDA SILVA MARTA PETRONILA</t>
  </si>
  <si>
    <t xml:space="preserve">0230240218584</t>
  </si>
  <si>
    <t xml:space="preserve">10443806933</t>
  </si>
  <si>
    <t xml:space="preserve">CHILLCCE SOSA ANTHONY CHRIS</t>
  </si>
  <si>
    <t xml:space="preserve">0230240218585</t>
  </si>
  <si>
    <t xml:space="preserve">10444028438</t>
  </si>
  <si>
    <t xml:space="preserve">LABERIAN ROQUE JUDITH MARIA</t>
  </si>
  <si>
    <t xml:space="preserve">0230240218586</t>
  </si>
  <si>
    <t xml:space="preserve">10444095194</t>
  </si>
  <si>
    <t xml:space="preserve">PUMA BENAVENTE MARIELA LOURDES</t>
  </si>
  <si>
    <t xml:space="preserve">0230240218587</t>
  </si>
  <si>
    <t xml:space="preserve">10444267661</t>
  </si>
  <si>
    <t xml:space="preserve">ARRASCUE NAVARRO KAREN ELIZABETH</t>
  </si>
  <si>
    <t xml:space="preserve">0230240218589</t>
  </si>
  <si>
    <t xml:space="preserve">10444347924</t>
  </si>
  <si>
    <t xml:space="preserve">HÖNNINGER CHIESA KLAUS PETER</t>
  </si>
  <si>
    <t xml:space="preserve">0230240218590</t>
  </si>
  <si>
    <t xml:space="preserve">10444426361</t>
  </si>
  <si>
    <t xml:space="preserve">CAMARENA ARIAS ISABEL FIORELLA</t>
  </si>
  <si>
    <t xml:space="preserve">0230240218591</t>
  </si>
  <si>
    <t xml:space="preserve">10444887945</t>
  </si>
  <si>
    <t xml:space="preserve">URIBE MARTINEZ GINNY JASMINE</t>
  </si>
  <si>
    <t xml:space="preserve">0230240218592</t>
  </si>
  <si>
    <t xml:space="preserve">10445203098</t>
  </si>
  <si>
    <t xml:space="preserve">QUISPE ITO LUZ MARINA</t>
  </si>
  <si>
    <t xml:space="preserve">0230240218593</t>
  </si>
  <si>
    <t xml:space="preserve">10445295197</t>
  </si>
  <si>
    <t xml:space="preserve">CUARESMA VALVERDE JORGE ERNESTO</t>
  </si>
  <si>
    <t xml:space="preserve">0230240218594</t>
  </si>
  <si>
    <t xml:space="preserve">10446566984</t>
  </si>
  <si>
    <t xml:space="preserve">TARAZONA VALDEZ JESUS EDSON</t>
  </si>
  <si>
    <t xml:space="preserve">0230240218595</t>
  </si>
  <si>
    <t xml:space="preserve">10446802408</t>
  </si>
  <si>
    <t xml:space="preserve">ESPINOZA JAIMES EDUARDO MIGUEL</t>
  </si>
  <si>
    <t xml:space="preserve">0230240218596</t>
  </si>
  <si>
    <t xml:space="preserve">10446947104</t>
  </si>
  <si>
    <t xml:space="preserve">BRAVO MARTINEZ ELEM ISAIAS</t>
  </si>
  <si>
    <t xml:space="preserve">0230240218597</t>
  </si>
  <si>
    <t xml:space="preserve">10447545506</t>
  </si>
  <si>
    <t xml:space="preserve">SANCHEZ ESPINOZA EVER DONAL</t>
  </si>
  <si>
    <t xml:space="preserve">0230240218598</t>
  </si>
  <si>
    <t xml:space="preserve">10447631330</t>
  </si>
  <si>
    <t xml:space="preserve">GOMEZ PAZ SILVANA ESTHER</t>
  </si>
  <si>
    <t xml:space="preserve">0230240218599</t>
  </si>
  <si>
    <t xml:space="preserve">10447991760</t>
  </si>
  <si>
    <t xml:space="preserve">HERNANDEZ SILVA REYNA ELIANA MAYRA FRANCHESCA</t>
  </si>
  <si>
    <t xml:space="preserve">0230240218600</t>
  </si>
  <si>
    <t xml:space="preserve">10448155060</t>
  </si>
  <si>
    <t xml:space="preserve">OCAMPO VALLE ROCIO GISELLA</t>
  </si>
  <si>
    <t xml:space="preserve">0230240218601</t>
  </si>
  <si>
    <t xml:space="preserve">10448283424</t>
  </si>
  <si>
    <t xml:space="preserve">HUERTA ESCUDERO JAIME LUIS</t>
  </si>
  <si>
    <t xml:space="preserve">0230240218602</t>
  </si>
  <si>
    <t xml:space="preserve">10448509228</t>
  </si>
  <si>
    <t xml:space="preserve">DIAZ ARANA ANTHONY OMAR</t>
  </si>
  <si>
    <t xml:space="preserve">0230240218603</t>
  </si>
  <si>
    <t xml:space="preserve">10448726415</t>
  </si>
  <si>
    <t xml:space="preserve">PORLLES PUMAJULCA OBED</t>
  </si>
  <si>
    <t xml:space="preserve">0230240218604</t>
  </si>
  <si>
    <t xml:space="preserve">10449411434</t>
  </si>
  <si>
    <t xml:space="preserve">REYES SIMEON ELIDA CLEMENCIA</t>
  </si>
  <si>
    <t xml:space="preserve">0230240218605</t>
  </si>
  <si>
    <t xml:space="preserve">10449864021</t>
  </si>
  <si>
    <t xml:space="preserve">CAPCHA CABRERA MIULLER ODON</t>
  </si>
  <si>
    <t xml:space="preserve">0230240218606</t>
  </si>
  <si>
    <t xml:space="preserve">10449962422</t>
  </si>
  <si>
    <t xml:space="preserve">CARBAJAL FASABI CAREN</t>
  </si>
  <si>
    <t xml:space="preserve">0230240218607</t>
  </si>
  <si>
    <t xml:space="preserve">10450001835</t>
  </si>
  <si>
    <t xml:space="preserve">UGARTE UGARTE DORIS GEOVANA</t>
  </si>
  <si>
    <t xml:space="preserve">0230240218608</t>
  </si>
  <si>
    <t xml:space="preserve">10450035284</t>
  </si>
  <si>
    <t xml:space="preserve">AVELLANEDA HURTADO NATALY GINA</t>
  </si>
  <si>
    <t xml:space="preserve">0230240218609</t>
  </si>
  <si>
    <t xml:space="preserve">10450682999</t>
  </si>
  <si>
    <t xml:space="preserve">CUBA TRUJILLO RENZO ORLANDO</t>
  </si>
  <si>
    <t xml:space="preserve">0230240218610</t>
  </si>
  <si>
    <t xml:space="preserve">10450993692</t>
  </si>
  <si>
    <t xml:space="preserve">LUNA ROCA ROSA ELENA</t>
  </si>
  <si>
    <t xml:space="preserve">0230240218611</t>
  </si>
  <si>
    <t xml:space="preserve">10450997418</t>
  </si>
  <si>
    <t xml:space="preserve">HUAMANI GONZALES DIANA FIORELLA</t>
  </si>
  <si>
    <t xml:space="preserve">0230240218612</t>
  </si>
  <si>
    <t xml:space="preserve">10451525862</t>
  </si>
  <si>
    <t xml:space="preserve">ROSALES QUICHCA KATY ZANDIVEL</t>
  </si>
  <si>
    <t xml:space="preserve">0230240218613</t>
  </si>
  <si>
    <t xml:space="preserve">10451728976</t>
  </si>
  <si>
    <t xml:space="preserve">TORREJON INOCENTE FRANCO DARWIN</t>
  </si>
  <si>
    <t xml:space="preserve">0230240218614</t>
  </si>
  <si>
    <t xml:space="preserve">10451833061</t>
  </si>
  <si>
    <t xml:space="preserve">VINCES DE LA CRUZ JOSE ANTONIO</t>
  </si>
  <si>
    <t xml:space="preserve">0230240218615</t>
  </si>
  <si>
    <t xml:space="preserve">10451922764</t>
  </si>
  <si>
    <t xml:space="preserve">ALCOCER BOBADILLA CINTHIA YULI</t>
  </si>
  <si>
    <t xml:space="preserve">0230240218616</t>
  </si>
  <si>
    <t xml:space="preserve">10452346589</t>
  </si>
  <si>
    <t xml:space="preserve">AVILES VILLANUEVA EMILY ALLISSON</t>
  </si>
  <si>
    <t xml:space="preserve">0230240218617</t>
  </si>
  <si>
    <t xml:space="preserve">10452799621</t>
  </si>
  <si>
    <t xml:space="preserve">RUIZ YANCCACHAFLLA ROSA ELVIRA</t>
  </si>
  <si>
    <t xml:space="preserve">0230240218618</t>
  </si>
  <si>
    <t xml:space="preserve">10452921486</t>
  </si>
  <si>
    <t xml:space="preserve">AGREDA MACIEL MILLER PIERD</t>
  </si>
  <si>
    <t xml:space="preserve">0230240218619</t>
  </si>
  <si>
    <t xml:space="preserve">10453214872</t>
  </si>
  <si>
    <t xml:space="preserve">HERNANDEZ FRANCO WILLIAM ALEXANDER</t>
  </si>
  <si>
    <t xml:space="preserve">0230240218620</t>
  </si>
  <si>
    <t xml:space="preserve">10453283726</t>
  </si>
  <si>
    <t xml:space="preserve">VELARDE NAVARRETE AMELIA ESPERANZA</t>
  </si>
  <si>
    <t xml:space="preserve">0230240218621</t>
  </si>
  <si>
    <t xml:space="preserve">10453305665</t>
  </si>
  <si>
    <t xml:space="preserve">PEREZ VALVERDE CELIA VANESSA</t>
  </si>
  <si>
    <t xml:space="preserve">0230240218622</t>
  </si>
  <si>
    <t xml:space="preserve">10453582090</t>
  </si>
  <si>
    <t xml:space="preserve">NOE SILVA BRENDA LUCIA</t>
  </si>
  <si>
    <t xml:space="preserve">0230240218623</t>
  </si>
  <si>
    <t xml:space="preserve">10453890657</t>
  </si>
  <si>
    <t xml:space="preserve">ROMAN QUISPE AGUSTIN</t>
  </si>
  <si>
    <t xml:space="preserve">0230240218624</t>
  </si>
  <si>
    <t xml:space="preserve">10454708054</t>
  </si>
  <si>
    <t xml:space="preserve">LUDEÑA ANTEZANA JOSE MANUEL</t>
  </si>
  <si>
    <t xml:space="preserve">0230240218625</t>
  </si>
  <si>
    <t xml:space="preserve">10455372408</t>
  </si>
  <si>
    <t xml:space="preserve">CAJUSOL HUANILO IRIS DANIELA</t>
  </si>
  <si>
    <t xml:space="preserve">0230240218626</t>
  </si>
  <si>
    <t xml:space="preserve">10456008165</t>
  </si>
  <si>
    <t xml:space="preserve">VALLE RICRA ANDREA ESTEFANY</t>
  </si>
  <si>
    <t xml:space="preserve">0230240218627</t>
  </si>
  <si>
    <t xml:space="preserve">10456301784</t>
  </si>
  <si>
    <t xml:space="preserve">SANTA MARIA CARTY JEAN PAUL</t>
  </si>
  <si>
    <t xml:space="preserve">0230240218628</t>
  </si>
  <si>
    <t xml:space="preserve">10456321343</t>
  </si>
  <si>
    <t xml:space="preserve">SAENZ JIMENEZ GRECIA ELENA</t>
  </si>
  <si>
    <t xml:space="preserve">0230240218629</t>
  </si>
  <si>
    <t xml:space="preserve">10456666081</t>
  </si>
  <si>
    <t xml:space="preserve">MONDALGO GUTIERREZ CESAR LUIS</t>
  </si>
  <si>
    <t xml:space="preserve">0230240218630</t>
  </si>
  <si>
    <t xml:space="preserve">10456882647</t>
  </si>
  <si>
    <t xml:space="preserve">BERMEO NEIRA MARIA ADELAIDA</t>
  </si>
  <si>
    <t xml:space="preserve">0230240218631</t>
  </si>
  <si>
    <t xml:space="preserve">10457478556</t>
  </si>
  <si>
    <t xml:space="preserve">ASERVI ORMEÑO ROMY ANTONELLA</t>
  </si>
  <si>
    <t xml:space="preserve">0230240218632</t>
  </si>
  <si>
    <t xml:space="preserve">10457599370</t>
  </si>
  <si>
    <t xml:space="preserve">AGREDA CORDOVA JULIA MARGARITA</t>
  </si>
  <si>
    <t xml:space="preserve">0230240218633</t>
  </si>
  <si>
    <t xml:space="preserve">10458207815</t>
  </si>
  <si>
    <t xml:space="preserve">VILLACORTA SARMIENTO MIGUEL ANGEL</t>
  </si>
  <si>
    <t xml:space="preserve">0230240218634</t>
  </si>
  <si>
    <t xml:space="preserve">10458314352</t>
  </si>
  <si>
    <t xml:space="preserve">SOTO ROJAS HERNAN RICHARD</t>
  </si>
  <si>
    <t xml:space="preserve">0230240218635</t>
  </si>
  <si>
    <t xml:space="preserve">10458372239</t>
  </si>
  <si>
    <t xml:space="preserve">MALLQUI QUISPE NOLBERTA</t>
  </si>
  <si>
    <t xml:space="preserve">0230240218636</t>
  </si>
  <si>
    <t xml:space="preserve">10459428262</t>
  </si>
  <si>
    <t xml:space="preserve">TAMBINI ESPINOZA RUTH JULIA</t>
  </si>
  <si>
    <t xml:space="preserve">0230240218637</t>
  </si>
  <si>
    <t xml:space="preserve">10459478561</t>
  </si>
  <si>
    <t xml:space="preserve">ROMERO QUEVEDO GABY MERCEDES</t>
  </si>
  <si>
    <t xml:space="preserve">0230240218638</t>
  </si>
  <si>
    <t xml:space="preserve">10459887526</t>
  </si>
  <si>
    <t xml:space="preserve">ORTIZ ORTIZ CHRISTIAN JONATHAN</t>
  </si>
  <si>
    <t xml:space="preserve">0230240218639</t>
  </si>
  <si>
    <t xml:space="preserve">10460303139</t>
  </si>
  <si>
    <t xml:space="preserve">COTRINA ESPINOZA JESUS DARLANDO</t>
  </si>
  <si>
    <t xml:space="preserve">0230240218640</t>
  </si>
  <si>
    <t xml:space="preserve">10460586220</t>
  </si>
  <si>
    <t xml:space="preserve">QUIÑONES TADEO DIANA</t>
  </si>
  <si>
    <t xml:space="preserve">0230240218641</t>
  </si>
  <si>
    <t xml:space="preserve">10460651111</t>
  </si>
  <si>
    <t xml:space="preserve">MILLONES LLAGAS MILWAR EDMIR</t>
  </si>
  <si>
    <t xml:space="preserve">0230240218642</t>
  </si>
  <si>
    <t xml:space="preserve">10460782797</t>
  </si>
  <si>
    <t xml:space="preserve">MOGOLLON DIOSES ROMAYRO</t>
  </si>
  <si>
    <t xml:space="preserve">0230240218643</t>
  </si>
  <si>
    <t xml:space="preserve">10460950568</t>
  </si>
  <si>
    <t xml:space="preserve">RUIDIAS NIETO ALEXANDER GONZALO</t>
  </si>
  <si>
    <t xml:space="preserve">0230240218644</t>
  </si>
  <si>
    <t xml:space="preserve">10461002655</t>
  </si>
  <si>
    <t xml:space="preserve">CUADROS CABRERA MARCOS ANTONIO</t>
  </si>
  <si>
    <t xml:space="preserve">0230240218645</t>
  </si>
  <si>
    <t xml:space="preserve">10461412411</t>
  </si>
  <si>
    <t xml:space="preserve">GRAHAM ALZA JEAN PAUL</t>
  </si>
  <si>
    <t xml:space="preserve">0230240218646</t>
  </si>
  <si>
    <t xml:space="preserve">10461551918</t>
  </si>
  <si>
    <t xml:space="preserve">GARCIA CHAVEZ JORGE ANDRES</t>
  </si>
  <si>
    <t xml:space="preserve">0230240218647</t>
  </si>
  <si>
    <t xml:space="preserve">10461669684</t>
  </si>
  <si>
    <t xml:space="preserve">ESPINOZA MAXIMILIANO FRANS JONATHAN</t>
  </si>
  <si>
    <t xml:space="preserve">0230240218648</t>
  </si>
  <si>
    <t xml:space="preserve">10461806487</t>
  </si>
  <si>
    <t xml:space="preserve">MOGOLLON BERROSPI MARIA MAGALI</t>
  </si>
  <si>
    <t xml:space="preserve">0230240218649</t>
  </si>
  <si>
    <t xml:space="preserve">10461814722</t>
  </si>
  <si>
    <t xml:space="preserve">YRALA HOYOS NATALY</t>
  </si>
  <si>
    <t xml:space="preserve">0230240218650</t>
  </si>
  <si>
    <t xml:space="preserve">10462086861</t>
  </si>
  <si>
    <t xml:space="preserve">DIAZ CAMACHO WALTER ANDRE</t>
  </si>
  <si>
    <t xml:space="preserve">0230240218651</t>
  </si>
  <si>
    <t xml:space="preserve">10462646564</t>
  </si>
  <si>
    <t xml:space="preserve">DE LA CRUZ ELESCANO LESLY SANDRA</t>
  </si>
  <si>
    <t xml:space="preserve">0230240218653</t>
  </si>
  <si>
    <t xml:space="preserve">10462841651</t>
  </si>
  <si>
    <t xml:space="preserve">ENCALADA QUISPE RICHART</t>
  </si>
  <si>
    <t xml:space="preserve">0230240218654</t>
  </si>
  <si>
    <t xml:space="preserve">10463859049</t>
  </si>
  <si>
    <t xml:space="preserve">GUTIERREZ CASTILLO PABLO JHANCARLOS RENATO</t>
  </si>
  <si>
    <t xml:space="preserve">0230240218655</t>
  </si>
  <si>
    <t xml:space="preserve">10463872177</t>
  </si>
  <si>
    <t xml:space="preserve">SANTISTEBAN SANTAMARIA MELANIO</t>
  </si>
  <si>
    <t xml:space="preserve">0230240218656</t>
  </si>
  <si>
    <t xml:space="preserve">10464085721</t>
  </si>
  <si>
    <t xml:space="preserve">CARRION TORO MAYRA LIZETH</t>
  </si>
  <si>
    <t xml:space="preserve">0230240218657</t>
  </si>
  <si>
    <t xml:space="preserve">10464197015</t>
  </si>
  <si>
    <t xml:space="preserve">SERRANO ARANDA EDUARDO ARTURO</t>
  </si>
  <si>
    <t xml:space="preserve">0230240218658</t>
  </si>
  <si>
    <t xml:space="preserve">10464523095</t>
  </si>
  <si>
    <t xml:space="preserve">BARBA MARTINEZ ELVIS ROLANDO</t>
  </si>
  <si>
    <t xml:space="preserve">0230240218659</t>
  </si>
  <si>
    <t xml:space="preserve">10464671795</t>
  </si>
  <si>
    <t xml:space="preserve">VELASCO ALDABACA JUAN FRANCO</t>
  </si>
  <si>
    <t xml:space="preserve">0230240218660</t>
  </si>
  <si>
    <t xml:space="preserve">10464822858</t>
  </si>
  <si>
    <t xml:space="preserve">ESPINOZA JIMENEZ MARIO ALBERTO</t>
  </si>
  <si>
    <t xml:space="preserve">0230240218661</t>
  </si>
  <si>
    <t xml:space="preserve">10465580262</t>
  </si>
  <si>
    <t xml:space="preserve">MURGUIA HERMOZA INGRID CAROLINA</t>
  </si>
  <si>
    <t xml:space="preserve">0230240218662</t>
  </si>
  <si>
    <t xml:space="preserve">10465699600</t>
  </si>
  <si>
    <t xml:space="preserve">CHAUCA CRUZ HUGO CESAR</t>
  </si>
  <si>
    <t xml:space="preserve">0230240218663</t>
  </si>
  <si>
    <t xml:space="preserve">10466244461</t>
  </si>
  <si>
    <t xml:space="preserve">HERNANDEZ VASQUEZ ANGELA TRINIDAD</t>
  </si>
  <si>
    <t xml:space="preserve">0230240218664</t>
  </si>
  <si>
    <t xml:space="preserve">10466744919</t>
  </si>
  <si>
    <t xml:space="preserve">AZAÑERO PEÑA KARIN JUNITH</t>
  </si>
  <si>
    <t xml:space="preserve">0230240218665</t>
  </si>
  <si>
    <t xml:space="preserve">10466772785</t>
  </si>
  <si>
    <t xml:space="preserve">COTRINA MIRANDA JASUB</t>
  </si>
  <si>
    <t xml:space="preserve">0230240218666</t>
  </si>
  <si>
    <t xml:space="preserve">10467500665</t>
  </si>
  <si>
    <t xml:space="preserve">PONCE SUAREZ JUAN</t>
  </si>
  <si>
    <t xml:space="preserve">0230240218667</t>
  </si>
  <si>
    <t xml:space="preserve">10468437657</t>
  </si>
  <si>
    <t xml:space="preserve">ZELLER FLORES GABRIELA SUSANE</t>
  </si>
  <si>
    <t xml:space="preserve">0230240218668</t>
  </si>
  <si>
    <t xml:space="preserve">10468473271</t>
  </si>
  <si>
    <t xml:space="preserve">MARTINEZ YONG MARIA ALEXANDRA</t>
  </si>
  <si>
    <t xml:space="preserve">0230240218669</t>
  </si>
  <si>
    <t xml:space="preserve">10468633839</t>
  </si>
  <si>
    <t xml:space="preserve">BALTAZAR CORTEZ WILLIAMS JHONNY</t>
  </si>
  <si>
    <t xml:space="preserve">0230240218670</t>
  </si>
  <si>
    <t xml:space="preserve">10468797530</t>
  </si>
  <si>
    <t xml:space="preserve">MONSALVE RIOS KATHERINE LIZETH</t>
  </si>
  <si>
    <t xml:space="preserve">0230240218671</t>
  </si>
  <si>
    <t xml:space="preserve">10468715100</t>
  </si>
  <si>
    <t xml:space="preserve">SAMAN ROSALES OMAR ALFREDO</t>
  </si>
  <si>
    <t xml:space="preserve">0230240218672</t>
  </si>
  <si>
    <t xml:space="preserve">10468770763</t>
  </si>
  <si>
    <t xml:space="preserve">HERRERA MEDINA CARLOS ALBERTO</t>
  </si>
  <si>
    <t xml:space="preserve">0230240218673</t>
  </si>
  <si>
    <t xml:space="preserve">10469265132</t>
  </si>
  <si>
    <t xml:space="preserve">MORALES SALINAS SAMUEL ELIAS</t>
  </si>
  <si>
    <t xml:space="preserve">0230240218674</t>
  </si>
  <si>
    <t xml:space="preserve">10470515746</t>
  </si>
  <si>
    <t xml:space="preserve">CARHUAS LLERENA CARLOS ALBERTO</t>
  </si>
  <si>
    <t xml:space="preserve">0230240218675</t>
  </si>
  <si>
    <t xml:space="preserve">10470945741</t>
  </si>
  <si>
    <t xml:space="preserve">VALLE GONZALES ANAIS CRISTINA</t>
  </si>
  <si>
    <t xml:space="preserve">0230240218676</t>
  </si>
  <si>
    <t xml:space="preserve">10471692803</t>
  </si>
  <si>
    <t xml:space="preserve">CHAPOÑAN BALDERA CARLOS ALBERTO</t>
  </si>
  <si>
    <t xml:space="preserve">0230240218677</t>
  </si>
  <si>
    <t xml:space="preserve">10472146292</t>
  </si>
  <si>
    <t xml:space="preserve">MEDINA BARRAGAN JOSE MANUEL</t>
  </si>
  <si>
    <t xml:space="preserve">0230240218678</t>
  </si>
  <si>
    <t xml:space="preserve">10472753628</t>
  </si>
  <si>
    <t xml:space="preserve">MEZA PEREZ LENING JESUS</t>
  </si>
  <si>
    <t xml:space="preserve">0230240218679</t>
  </si>
  <si>
    <t xml:space="preserve">10473585176</t>
  </si>
  <si>
    <t xml:space="preserve">VALLE SANCHEZ JEFERSON JONATHAN</t>
  </si>
  <si>
    <t xml:space="preserve">0230240218680</t>
  </si>
  <si>
    <t xml:space="preserve">10474108231</t>
  </si>
  <si>
    <t xml:space="preserve">ORE FUENTES JOSELYN</t>
  </si>
  <si>
    <t xml:space="preserve">0230240218681</t>
  </si>
  <si>
    <t xml:space="preserve">10474353091</t>
  </si>
  <si>
    <t xml:space="preserve">NIÑO HUAYANAY LEIDY DIANA</t>
  </si>
  <si>
    <t xml:space="preserve">0230240218682</t>
  </si>
  <si>
    <t xml:space="preserve">10474702613</t>
  </si>
  <si>
    <t xml:space="preserve">CARCELEN PEÑALOZA VICTOR ALEJANDRO</t>
  </si>
  <si>
    <t xml:space="preserve">0230240218683</t>
  </si>
  <si>
    <t xml:space="preserve">10475041866</t>
  </si>
  <si>
    <t xml:space="preserve">BOLIVAR LOPEZ BETZY MECHELLE</t>
  </si>
  <si>
    <t xml:space="preserve">0230240218684</t>
  </si>
  <si>
    <t xml:space="preserve">10475147532</t>
  </si>
  <si>
    <t xml:space="preserve">FIGUEROA GONZALES PRESBITERO</t>
  </si>
  <si>
    <t xml:space="preserve">0230240218685</t>
  </si>
  <si>
    <t xml:space="preserve">10475358738</t>
  </si>
  <si>
    <t xml:space="preserve">RUIZ MARTINEZ LIAPAULA MASSIELL</t>
  </si>
  <si>
    <t xml:space="preserve">0230240218686</t>
  </si>
  <si>
    <t xml:space="preserve">10475599573</t>
  </si>
  <si>
    <t xml:space="preserve">CAMPOS CORNEJO LUCERO VALERIA</t>
  </si>
  <si>
    <t xml:space="preserve">0230240218687</t>
  </si>
  <si>
    <t xml:space="preserve">10478208338</t>
  </si>
  <si>
    <t xml:space="preserve">CHERO QUIROZ PABLO CESAR</t>
  </si>
  <si>
    <t xml:space="preserve">0230240218688</t>
  </si>
  <si>
    <t xml:space="preserve">10479793129</t>
  </si>
  <si>
    <t xml:space="preserve">POVEDA SICCHA LINDA STEFANY</t>
  </si>
  <si>
    <t xml:space="preserve">0230240218689</t>
  </si>
  <si>
    <t xml:space="preserve">10480789208</t>
  </si>
  <si>
    <t xml:space="preserve">VALDIVIEZO TORRES GEAN PIERRE</t>
  </si>
  <si>
    <t xml:space="preserve">0230240218690</t>
  </si>
  <si>
    <t xml:space="preserve">10481313207</t>
  </si>
  <si>
    <t xml:space="preserve">CERCADO HINOJOSA FRANCISCO MANUEL</t>
  </si>
  <si>
    <t xml:space="preserve">0230240218691</t>
  </si>
  <si>
    <t xml:space="preserve">10482552426</t>
  </si>
  <si>
    <t xml:space="preserve">DELGADO LEYVA SULEMA</t>
  </si>
  <si>
    <t xml:space="preserve">0230240218692</t>
  </si>
  <si>
    <t xml:space="preserve">10482854872</t>
  </si>
  <si>
    <t xml:space="preserve">CONGONA BARRIOS ANGELA LIZBETH</t>
  </si>
  <si>
    <t xml:space="preserve">0230240218693</t>
  </si>
  <si>
    <t xml:space="preserve">10700085266</t>
  </si>
  <si>
    <t xml:space="preserve">PIÑARES RODRIGUEZ DANNY</t>
  </si>
  <si>
    <t xml:space="preserve">0230240218694</t>
  </si>
  <si>
    <t xml:space="preserve">10701895644</t>
  </si>
  <si>
    <t xml:space="preserve">DE LA CALLE FUENTES PAMELA ALEXANDRA</t>
  </si>
  <si>
    <t xml:space="preserve">0230240218695</t>
  </si>
  <si>
    <t xml:space="preserve">10704387887</t>
  </si>
  <si>
    <t xml:space="preserve">CIRIACO MARCATINCO ROSA VIVIANA</t>
  </si>
  <si>
    <t xml:space="preserve">0230240218696</t>
  </si>
  <si>
    <t xml:space="preserve">10713770944</t>
  </si>
  <si>
    <t xml:space="preserve">LLERENA PINAUD EDDISON LUIS</t>
  </si>
  <si>
    <t xml:space="preserve">0230240218697</t>
  </si>
  <si>
    <t xml:space="preserve">10714272999</t>
  </si>
  <si>
    <t xml:space="preserve">ALVARADO REYES IVAN</t>
  </si>
  <si>
    <t xml:space="preserve">0230240218698</t>
  </si>
  <si>
    <t xml:space="preserve">10729042680</t>
  </si>
  <si>
    <t xml:space="preserve">TAMANI VELA DIEGO DANIEL</t>
  </si>
  <si>
    <t xml:space="preserve">0230240218699</t>
  </si>
  <si>
    <t xml:space="preserve">10732388724</t>
  </si>
  <si>
    <t xml:space="preserve">SANDOVAL CACÑAHUARAY MANUEL ALEJANDRO</t>
  </si>
  <si>
    <t xml:space="preserve">0230240218700</t>
  </si>
  <si>
    <t xml:space="preserve">10800055755</t>
  </si>
  <si>
    <t xml:space="preserve">QUISPE HUACACHI PAULINO CLAUDIO</t>
  </si>
  <si>
    <t xml:space="preserve">0230240218701</t>
  </si>
  <si>
    <t xml:space="preserve">10800070142</t>
  </si>
  <si>
    <t xml:space="preserve">FUERTE HUALLPA MIGUEL ANGEL</t>
  </si>
  <si>
    <t xml:space="preserve">0230240218702</t>
  </si>
  <si>
    <t xml:space="preserve">10800091514</t>
  </si>
  <si>
    <t xml:space="preserve">CABRERA QUISPE JAIME JOHNNY</t>
  </si>
  <si>
    <t xml:space="preserve">0230240218703</t>
  </si>
  <si>
    <t xml:space="preserve">10800173880</t>
  </si>
  <si>
    <t xml:space="preserve">UNTIVEROS SANCHEZ MADAIY GERALDINE</t>
  </si>
  <si>
    <t xml:space="preserve">0230240218704</t>
  </si>
  <si>
    <t xml:space="preserve">10800884433</t>
  </si>
  <si>
    <t xml:space="preserve">NAVARRETE PATRONI LUIS ISRAEL</t>
  </si>
  <si>
    <t xml:space="preserve">0230240218705</t>
  </si>
  <si>
    <t xml:space="preserve">10800971891</t>
  </si>
  <si>
    <t xml:space="preserve">QUISPE MELGAREJO PORFIRIO</t>
  </si>
  <si>
    <t xml:space="preserve">0230240218706</t>
  </si>
  <si>
    <t xml:space="preserve">10801243466</t>
  </si>
  <si>
    <t xml:space="preserve">PEREZ SILVA MARLENY</t>
  </si>
  <si>
    <t xml:space="preserve">0230240218707</t>
  </si>
  <si>
    <t xml:space="preserve">10801273900</t>
  </si>
  <si>
    <t xml:space="preserve">MONTEZA FERNANDEZ ALADINO</t>
  </si>
  <si>
    <t xml:space="preserve">0230240218708</t>
  </si>
  <si>
    <t xml:space="preserve">10801292378</t>
  </si>
  <si>
    <t xml:space="preserve">GAYOZO RICCE IRMA MARIBEL</t>
  </si>
  <si>
    <t xml:space="preserve">0230240218709</t>
  </si>
  <si>
    <t xml:space="preserve">10801507889</t>
  </si>
  <si>
    <t xml:space="preserve">ESPINOZA GUERRERO ALEXANDER</t>
  </si>
  <si>
    <t xml:space="preserve">0230240218710</t>
  </si>
  <si>
    <t xml:space="preserve">10801946343</t>
  </si>
  <si>
    <t xml:space="preserve">CASTILLO DUCLOS RODOLFO IVAN</t>
  </si>
  <si>
    <t xml:space="preserve">0230240218711</t>
  </si>
  <si>
    <t xml:space="preserve">10802255875</t>
  </si>
  <si>
    <t xml:space="preserve">VASQUEZ OCHOA FERNANDO</t>
  </si>
  <si>
    <t xml:space="preserve">0230240218712</t>
  </si>
  <si>
    <t xml:space="preserve">10802300374</t>
  </si>
  <si>
    <t xml:space="preserve">SINUIRI PEREZ JUDITH YULIANA</t>
  </si>
  <si>
    <t xml:space="preserve">0230240218713</t>
  </si>
  <si>
    <t xml:space="preserve">10802585468</t>
  </si>
  <si>
    <t xml:space="preserve">FIGUEROA ANDIA OSCAR</t>
  </si>
  <si>
    <t xml:space="preserve">0230240218714</t>
  </si>
  <si>
    <t xml:space="preserve">10803113659</t>
  </si>
  <si>
    <t xml:space="preserve">CHONLON CUEVA SONIA</t>
  </si>
  <si>
    <t xml:space="preserve">0230240218715</t>
  </si>
  <si>
    <t xml:space="preserve">10803652827</t>
  </si>
  <si>
    <t xml:space="preserve">ARTICA ORCON MARIBEL</t>
  </si>
  <si>
    <t xml:space="preserve">0230240218716</t>
  </si>
  <si>
    <t xml:space="preserve">10803755961</t>
  </si>
  <si>
    <t xml:space="preserve">ALCALA ALEJABO JIMMY</t>
  </si>
  <si>
    <t xml:space="preserve">0230240218717</t>
  </si>
  <si>
    <t xml:space="preserve">10804076587</t>
  </si>
  <si>
    <t xml:space="preserve">ARRAIZA CAMPOS WALTER DANILO</t>
  </si>
  <si>
    <t xml:space="preserve">0230240218718</t>
  </si>
  <si>
    <t xml:space="preserve">10804131332</t>
  </si>
  <si>
    <t xml:space="preserve">PEREZ ARANA RAUL ANGEL</t>
  </si>
  <si>
    <t xml:space="preserve">0230240218719</t>
  </si>
  <si>
    <t xml:space="preserve">10804207932</t>
  </si>
  <si>
    <t xml:space="preserve">CRUZ CHURAMPI LARRY FREDDY</t>
  </si>
  <si>
    <t xml:space="preserve">0230240218720</t>
  </si>
  <si>
    <t xml:space="preserve">10805165311</t>
  </si>
  <si>
    <t xml:space="preserve">TRINIDAD CAYCHO RUBEN ALDO</t>
  </si>
  <si>
    <t xml:space="preserve">0230240218721</t>
  </si>
  <si>
    <t xml:space="preserve">10805181953</t>
  </si>
  <si>
    <t xml:space="preserve">SIGUEÑAS PAJUELO ROLLY JAVIER</t>
  </si>
  <si>
    <t xml:space="preserve">0230240218722</t>
  </si>
  <si>
    <t xml:space="preserve">10805185291</t>
  </si>
  <si>
    <t xml:space="preserve">BUSTAMANTE SANCHEZ ELITA</t>
  </si>
  <si>
    <t xml:space="preserve">0230240218723</t>
  </si>
  <si>
    <t xml:space="preserve">10805187277</t>
  </si>
  <si>
    <t xml:space="preserve">LYNCH FLORES JUAN ANDRES</t>
  </si>
  <si>
    <t xml:space="preserve">0230240218724</t>
  </si>
  <si>
    <t xml:space="preserve">10805209491</t>
  </si>
  <si>
    <t xml:space="preserve">VELIZ HUAMAN VIRGINIA BEATRIZ</t>
  </si>
  <si>
    <t xml:space="preserve">0230240218725</t>
  </si>
  <si>
    <t xml:space="preserve">10805640991</t>
  </si>
  <si>
    <t xml:space="preserve">YAJAHUANCA QUILIA EULALIA</t>
  </si>
  <si>
    <t xml:space="preserve">0230240218726</t>
  </si>
  <si>
    <t xml:space="preserve">10806056516</t>
  </si>
  <si>
    <t xml:space="preserve">ARENAS ROJAS HENRY</t>
  </si>
  <si>
    <t xml:space="preserve">0230240218727</t>
  </si>
  <si>
    <t xml:space="preserve">10806453566</t>
  </si>
  <si>
    <t xml:space="preserve">CAJALEON MARCELO MIGUEL ANGEL</t>
  </si>
  <si>
    <t xml:space="preserve">0230240218728</t>
  </si>
  <si>
    <t xml:space="preserve">10806483724</t>
  </si>
  <si>
    <t xml:space="preserve">IGLESIAS PEREZ HANS FREDI</t>
  </si>
  <si>
    <t xml:space="preserve">0230240218729</t>
  </si>
  <si>
    <t xml:space="preserve">10806502869</t>
  </si>
  <si>
    <t xml:space="preserve">ZARZOSA YUPANQUI LUIS</t>
  </si>
  <si>
    <t xml:space="preserve">0230240218730</t>
  </si>
  <si>
    <t xml:space="preserve">10806519419</t>
  </si>
  <si>
    <t xml:space="preserve">MORENO RAMIREZ CARLOS</t>
  </si>
  <si>
    <t xml:space="preserve">0230240218731</t>
  </si>
  <si>
    <t xml:space="preserve">15108606875</t>
  </si>
  <si>
    <t xml:space="preserve">YOUNG MALATESTA EDUARDO</t>
  </si>
  <si>
    <t xml:space="preserve">0230240218732</t>
  </si>
  <si>
    <t xml:space="preserve">15192598467</t>
  </si>
  <si>
    <t xml:space="preserve">CHAVEZ QUIROZ HUGO CESAR</t>
  </si>
  <si>
    <t xml:space="preserve">0230240218733</t>
  </si>
  <si>
    <t xml:space="preserve">15201645490</t>
  </si>
  <si>
    <t xml:space="preserve">RAMOS ALARCON OSCAR ALFREDO</t>
  </si>
  <si>
    <t xml:space="preserve">0230240218734</t>
  </si>
  <si>
    <t xml:space="preserve">15389115468</t>
  </si>
  <si>
    <t xml:space="preserve">MEDINA ANGULO WILLIANS GOYO</t>
  </si>
  <si>
    <t xml:space="preserve">0230240218736</t>
  </si>
  <si>
    <t xml:space="preserve">15424582872</t>
  </si>
  <si>
    <t xml:space="preserve">BARCENA BIFFI JOSE LUIS</t>
  </si>
  <si>
    <t xml:space="preserve">0230240218737</t>
  </si>
  <si>
    <t xml:space="preserve">15430300358</t>
  </si>
  <si>
    <t xml:space="preserve">FRANZ BRETSCHNEIDER HANS JUERGEN</t>
  </si>
  <si>
    <t xml:space="preserve">0230240218738</t>
  </si>
  <si>
    <t xml:space="preserve">15492690641</t>
  </si>
  <si>
    <t xml:space="preserve">KLOVHEDEN KJELL THOMAS CHRISTIAN</t>
  </si>
  <si>
    <t xml:space="preserve">0230240218739</t>
  </si>
  <si>
    <t xml:space="preserve">15500048309</t>
  </si>
  <si>
    <t xml:space="preserve">VASQUEZ SAENZ LEONARDO JESUS</t>
  </si>
  <si>
    <t xml:space="preserve">0230240218740</t>
  </si>
  <si>
    <t xml:space="preserve">15505244696</t>
  </si>
  <si>
    <t xml:space="preserve">LEON LEON LEONARDO</t>
  </si>
  <si>
    <t xml:space="preserve">0230240218741</t>
  </si>
  <si>
    <t xml:space="preserve">15506845987</t>
  </si>
  <si>
    <t xml:space="preserve">PEREZ ORELLANA LEONCIO SILBINO</t>
  </si>
  <si>
    <t xml:space="preserve">0230240218742</t>
  </si>
  <si>
    <t xml:space="preserve">15508070885</t>
  </si>
  <si>
    <t xml:space="preserve">MADRID ALMEIDA JOSE ROLANDO</t>
  </si>
  <si>
    <t xml:space="preserve">0230240218743</t>
  </si>
  <si>
    <t xml:space="preserve">15509461004</t>
  </si>
  <si>
    <t xml:space="preserve">KRICHMAN HERNANDEZ ALEJANDRO MIGUEL</t>
  </si>
  <si>
    <t xml:space="preserve">0230240218744</t>
  </si>
  <si>
    <t xml:space="preserve">17107915613</t>
  </si>
  <si>
    <t xml:space="preserve">LUNA DURAN HUGO TEODOSIO</t>
  </si>
  <si>
    <t xml:space="preserve">0230240218745</t>
  </si>
  <si>
    <t xml:space="preserve">17128273930</t>
  </si>
  <si>
    <t xml:space="preserve">RIVAS NARCISO ISAIAS CONSTANTINO</t>
  </si>
  <si>
    <t xml:space="preserve">0230240218746</t>
  </si>
  <si>
    <t xml:space="preserve">17135417106</t>
  </si>
  <si>
    <t xml:space="preserve">CAVIDES AVILEZ MARIO DANIEL</t>
  </si>
  <si>
    <t xml:space="preserve">0230240218747</t>
  </si>
  <si>
    <t xml:space="preserve">17136479920</t>
  </si>
  <si>
    <t xml:space="preserve">VALLE TIMOTEO MANUEL ALEJANDRO</t>
  </si>
  <si>
    <t xml:space="preserve">0230240218748</t>
  </si>
  <si>
    <t xml:space="preserve">17139959311</t>
  </si>
  <si>
    <t xml:space="preserve">PIZARRO GERMAN RIBON BERNARDO JOSE RAFAEL</t>
  </si>
  <si>
    <t xml:space="preserve">0230240218749</t>
  </si>
  <si>
    <t xml:space="preserve">17173827482</t>
  </si>
  <si>
    <t xml:space="preserve">AYUNI CASAFRANCA JIMMY DANIEL</t>
  </si>
  <si>
    <t xml:space="preserve">0230240218750</t>
  </si>
  <si>
    <t xml:space="preserve">17196442430</t>
  </si>
  <si>
    <t xml:space="preserve">ARIAS SCHREIBER MONTERO LUIS ERNESTO</t>
  </si>
  <si>
    <t xml:space="preserve">0230240218751</t>
  </si>
  <si>
    <t xml:space="preserve">17203457219</t>
  </si>
  <si>
    <t xml:space="preserve">MELLAREZ CORNEJO VICTOR MANUEL</t>
  </si>
  <si>
    <t xml:space="preserve">0230240218752</t>
  </si>
  <si>
    <t xml:space="preserve">17211942550</t>
  </si>
  <si>
    <t xml:space="preserve">PACHECO CACERES OSCAR MANUEL</t>
  </si>
  <si>
    <t xml:space="preserve">0230240218753</t>
  </si>
  <si>
    <t xml:space="preserve">17302612757</t>
  </si>
  <si>
    <t xml:space="preserve">PEÑA ROJAS RAUL NERI</t>
  </si>
  <si>
    <t xml:space="preserve">0230240218754</t>
  </si>
  <si>
    <t xml:space="preserve">17374438085</t>
  </si>
  <si>
    <t xml:space="preserve">CAMPOS IGLESIAS DE VILLA GARCIA MARIA ISABEL</t>
  </si>
  <si>
    <t xml:space="preserve">0230240218755</t>
  </si>
  <si>
    <t xml:space="preserve">17458094985</t>
  </si>
  <si>
    <t xml:space="preserve">DELGADO GONGORA GODOFREDO</t>
  </si>
  <si>
    <t xml:space="preserve">0230240218756</t>
  </si>
  <si>
    <t xml:space="preserve">17471366871</t>
  </si>
  <si>
    <t xml:space="preserve">FELIPA SEBASTIAN MARCELINO HUMBERTO</t>
  </si>
  <si>
    <t xml:space="preserve">0230240218757</t>
  </si>
  <si>
    <t xml:space="preserve">20100144507</t>
  </si>
  <si>
    <t xml:space="preserve">FERIA INTERNACIONAL DEL PACIFICO SOCIEDAD ANONIMA</t>
  </si>
  <si>
    <t xml:space="preserve">0230240218758</t>
  </si>
  <si>
    <t xml:space="preserve">20100281750</t>
  </si>
  <si>
    <t xml:space="preserve">ROWI IMPORTADORA Y DISTRIBUIDORA S.A.C.</t>
  </si>
  <si>
    <t xml:space="preserve">0230240218759</t>
  </si>
  <si>
    <t xml:space="preserve">20100429927</t>
  </si>
  <si>
    <t xml:space="preserve">INMOBILIARIA CORPORACION NACIONAL DE COMERCIANTES S.A.</t>
  </si>
  <si>
    <t xml:space="preserve">0230240218760</t>
  </si>
  <si>
    <t xml:space="preserve">20100543118</t>
  </si>
  <si>
    <t xml:space="preserve">ASCENSORES TEI S A</t>
  </si>
  <si>
    <t xml:space="preserve">0230240218761</t>
  </si>
  <si>
    <t xml:space="preserve">20100602653</t>
  </si>
  <si>
    <t xml:space="preserve">ARGOS COMERCIAL SOCIEDAD ANONIMA CERRADA</t>
  </si>
  <si>
    <t xml:space="preserve">0230240218762</t>
  </si>
  <si>
    <t xml:space="preserve">20100648998</t>
  </si>
  <si>
    <t xml:space="preserve">PROMOTORES Y EJECUTORES S A CONTRAT GRAL</t>
  </si>
  <si>
    <t xml:space="preserve">0230240218763</t>
  </si>
  <si>
    <t xml:space="preserve">20100696534</t>
  </si>
  <si>
    <t xml:space="preserve">ASESORIA Y SERVICIOS PROFESIONALES S R L</t>
  </si>
  <si>
    <t xml:space="preserve">0230240218764</t>
  </si>
  <si>
    <t xml:space="preserve">20100739101</t>
  </si>
  <si>
    <t xml:space="preserve">REFORMAS ELECTRONICAS S A</t>
  </si>
  <si>
    <t xml:space="preserve">0230240218765</t>
  </si>
  <si>
    <t xml:space="preserve">20100891825</t>
  </si>
  <si>
    <t xml:space="preserve">IZQUIERDO &amp; CASAFRANCA INGENIEROS CONSULTORES S.R.L.</t>
  </si>
  <si>
    <t xml:space="preserve">0230240218766</t>
  </si>
  <si>
    <t xml:space="preserve">20100933927</t>
  </si>
  <si>
    <t xml:space="preserve">IMPERIO INMOBILIARIO S.A.</t>
  </si>
  <si>
    <t xml:space="preserve">0230240218767</t>
  </si>
  <si>
    <t xml:space="preserve">20101025889</t>
  </si>
  <si>
    <t xml:space="preserve">A.S. CAHUAS S.A.C.</t>
  </si>
  <si>
    <t xml:space="preserve">0230240218768</t>
  </si>
  <si>
    <t xml:space="preserve">20101040764</t>
  </si>
  <si>
    <t xml:space="preserve">INMOBILIARIA SAN TADEO S A</t>
  </si>
  <si>
    <t xml:space="preserve">0230240218769</t>
  </si>
  <si>
    <t xml:space="preserve">20101090516</t>
  </si>
  <si>
    <t xml:space="preserve">COSEGUR S A CORREDORES DE SEGUROS</t>
  </si>
  <si>
    <t xml:space="preserve">0230240218770</t>
  </si>
  <si>
    <t xml:space="preserve">20101287573</t>
  </si>
  <si>
    <t xml:space="preserve">TECNOLOGIA EN CUEROS SAC</t>
  </si>
  <si>
    <t xml:space="preserve">0230240218771</t>
  </si>
  <si>
    <t xml:space="preserve">20101320457</t>
  </si>
  <si>
    <t xml:space="preserve">MADERERA Y CARPINTERIA S A</t>
  </si>
  <si>
    <t xml:space="preserve">0230240218772</t>
  </si>
  <si>
    <t xml:space="preserve">20101322310</t>
  </si>
  <si>
    <t xml:space="preserve">SERVICIOS COTRINA EIRL</t>
  </si>
  <si>
    <t xml:space="preserve">0230240218773</t>
  </si>
  <si>
    <t xml:space="preserve">20101437729</t>
  </si>
  <si>
    <t xml:space="preserve">ELAR CERVANTES SERVICIOS TECNICOS EN REFRIGERACION Y AIRE ACONDICIONADO E.I.R.L.</t>
  </si>
  <si>
    <t xml:space="preserve">0230240218774</t>
  </si>
  <si>
    <t xml:space="preserve">20101476384</t>
  </si>
  <si>
    <t xml:space="preserve">INSTITUTO AMELIO PLACENCIA</t>
  </si>
  <si>
    <t xml:space="preserve">0230240218775</t>
  </si>
  <si>
    <t xml:space="preserve">20101501672</t>
  </si>
  <si>
    <t xml:space="preserve">COFIME S R LTDA</t>
  </si>
  <si>
    <t xml:space="preserve">0230240218776</t>
  </si>
  <si>
    <t xml:space="preserve">20101519377</t>
  </si>
  <si>
    <t xml:space="preserve">INMOBILIARIA TABOADA S A</t>
  </si>
  <si>
    <t xml:space="preserve">0230240218777</t>
  </si>
  <si>
    <t xml:space="preserve">20101606776</t>
  </si>
  <si>
    <t xml:space="preserve">TRANSPORTES HUAMAN E HIJOS S R L</t>
  </si>
  <si>
    <t xml:space="preserve">0230240218778</t>
  </si>
  <si>
    <t xml:space="preserve">20101613632</t>
  </si>
  <si>
    <t xml:space="preserve">F Y F INMOBILIARIA SOCIEDAD ANONIMA CERRADA - F Y F INMOBILIARIA S.A.C.</t>
  </si>
  <si>
    <t xml:space="preserve">0230240218779</t>
  </si>
  <si>
    <t xml:space="preserve">20101623786</t>
  </si>
  <si>
    <t xml:space="preserve">GARZA TEXTIL S A</t>
  </si>
  <si>
    <t xml:space="preserve">0230240218780</t>
  </si>
  <si>
    <t xml:space="preserve">20101716521</t>
  </si>
  <si>
    <t xml:space="preserve">CLGK INVERSIONES S.A.C.</t>
  </si>
  <si>
    <t xml:space="preserve">0230240218781</t>
  </si>
  <si>
    <t xml:space="preserve">20101990347</t>
  </si>
  <si>
    <t xml:space="preserve">COSTA S A ASESORES DE EMPRESAS</t>
  </si>
  <si>
    <t xml:space="preserve">0230240218782</t>
  </si>
  <si>
    <t xml:space="preserve">20101994849</t>
  </si>
  <si>
    <t xml:space="preserve">INMOBILIARIA ADA MARIA S A</t>
  </si>
  <si>
    <t xml:space="preserve">0230240218783</t>
  </si>
  <si>
    <t xml:space="preserve">20102274530</t>
  </si>
  <si>
    <t xml:space="preserve">INMOBILIARIA AVIACION S A</t>
  </si>
  <si>
    <t xml:space="preserve">0230240218784</t>
  </si>
  <si>
    <t xml:space="preserve">20102298391</t>
  </si>
  <si>
    <t xml:space="preserve">MADERERA ZAMUDIO E I R LTDA</t>
  </si>
  <si>
    <t xml:space="preserve">0230240218785</t>
  </si>
  <si>
    <t xml:space="preserve">20104805231</t>
  </si>
  <si>
    <t xml:space="preserve">LUIS QUINTANA ASOCIADOS CONTADORES PUBLI</t>
  </si>
  <si>
    <t xml:space="preserve">0230240218786</t>
  </si>
  <si>
    <t xml:space="preserve">20106473391</t>
  </si>
  <si>
    <t xml:space="preserve">MANTENIMIENTOS PROGRAMADOS E.I.R.L.</t>
  </si>
  <si>
    <t xml:space="preserve">0230240218787</t>
  </si>
  <si>
    <t xml:space="preserve">20106769916</t>
  </si>
  <si>
    <t xml:space="preserve">QUIZ S.A.C.</t>
  </si>
  <si>
    <t xml:space="preserve">0230240218788</t>
  </si>
  <si>
    <t xml:space="preserve">20107866907</t>
  </si>
  <si>
    <t xml:space="preserve">ELIREYOLI S.A.C.</t>
  </si>
  <si>
    <t xml:space="preserve">0230240218791</t>
  </si>
  <si>
    <t xml:space="preserve">20108114739</t>
  </si>
  <si>
    <t xml:space="preserve">PROYMETAL SOCIEDAD ANONIMA CERRADA - PROYMETAL S.A.C.</t>
  </si>
  <si>
    <t xml:space="preserve">0230240218792</t>
  </si>
  <si>
    <t xml:space="preserve">20108252023</t>
  </si>
  <si>
    <t xml:space="preserve">PORTAL VEGA &amp; ASOCIADOS SOCIEDAD CIVIL</t>
  </si>
  <si>
    <t xml:space="preserve">0230240218793</t>
  </si>
  <si>
    <t xml:space="preserve">20108568845</t>
  </si>
  <si>
    <t xml:space="preserve">R.BERROCAL S.A.C.</t>
  </si>
  <si>
    <t xml:space="preserve">0230240218794</t>
  </si>
  <si>
    <t xml:space="preserve">20108593874</t>
  </si>
  <si>
    <t xml:space="preserve">F. IBERICO Y ASOCIADOS CONTADORES PUBLICOS S. CIVIL</t>
  </si>
  <si>
    <t xml:space="preserve">0230240218795</t>
  </si>
  <si>
    <t xml:space="preserve">20109276252</t>
  </si>
  <si>
    <t xml:space="preserve">CIA.PANAMERICANA DE LICENCIAS S.A.C.</t>
  </si>
  <si>
    <t xml:space="preserve">0230240218796</t>
  </si>
  <si>
    <t xml:space="preserve">20109394701</t>
  </si>
  <si>
    <t xml:space="preserve">MAPOOL SERVIS E.I.R.L.</t>
  </si>
  <si>
    <t xml:space="preserve">0230240218798</t>
  </si>
  <si>
    <t xml:space="preserve">20109564983</t>
  </si>
  <si>
    <t xml:space="preserve">INVERSIONES AGUILA S.A</t>
  </si>
  <si>
    <t xml:space="preserve">0230240218799</t>
  </si>
  <si>
    <t xml:space="preserve">20109774872</t>
  </si>
  <si>
    <t xml:space="preserve">ALBERTO SAM INGENIEROS E.I.R.L.</t>
  </si>
  <si>
    <t xml:space="preserve">0230240218800</t>
  </si>
  <si>
    <t xml:space="preserve">20109853748</t>
  </si>
  <si>
    <t xml:space="preserve">ASOC NACIONAL DE PERIODISTAS DEL PERU</t>
  </si>
  <si>
    <t xml:space="preserve">0230240218801</t>
  </si>
  <si>
    <t xml:space="preserve">20109989054</t>
  </si>
  <si>
    <t xml:space="preserve">DEPOSITO ASUNCION E.I.R.L.</t>
  </si>
  <si>
    <t xml:space="preserve">0230240218802</t>
  </si>
  <si>
    <t xml:space="preserve">20113131242</t>
  </si>
  <si>
    <t xml:space="preserve">MENDOZA LUQUE Y ASOCIADOS SOCIEDAD CIVIL ORDINARIA</t>
  </si>
  <si>
    <t xml:space="preserve">0230240218803</t>
  </si>
  <si>
    <t xml:space="preserve">20117430562</t>
  </si>
  <si>
    <t xml:space="preserve">INMOBILIARIA CONSTRUCTORA GEDY S.A.C.</t>
  </si>
  <si>
    <t xml:space="preserve">0230240218805</t>
  </si>
  <si>
    <t xml:space="preserve">20118021763</t>
  </si>
  <si>
    <t xml:space="preserve">GALARZA VIDAL EIRL</t>
  </si>
  <si>
    <t xml:space="preserve">0230240218807</t>
  </si>
  <si>
    <t xml:space="preserve">20122065694</t>
  </si>
  <si>
    <t xml:space="preserve">VIGO &amp; ASOCIADOS SOCIEDAD CIVIL</t>
  </si>
  <si>
    <t xml:space="preserve">0230240218808</t>
  </si>
  <si>
    <t xml:space="preserve">20122670962</t>
  </si>
  <si>
    <t xml:space="preserve">ECOPLANEACION CIVIL S.A ING.CONSULT.CONS</t>
  </si>
  <si>
    <t xml:space="preserve">0230240218809</t>
  </si>
  <si>
    <t xml:space="preserve">20125376542</t>
  </si>
  <si>
    <t xml:space="preserve">ROSED EMPRESA INDIVIDUAL DE RESP LTDA</t>
  </si>
  <si>
    <t xml:space="preserve">0230240218810</t>
  </si>
  <si>
    <t xml:space="preserve">20125707913</t>
  </si>
  <si>
    <t xml:space="preserve">AURIS INDUSTRIAL COMERCIAL S.A.</t>
  </si>
  <si>
    <t xml:space="preserve">0230240218811</t>
  </si>
  <si>
    <t xml:space="preserve">20126351250</t>
  </si>
  <si>
    <t xml:space="preserve">INGENIERIA Y SERVICIOS TECNOLOGICOS S.A.C.</t>
  </si>
  <si>
    <t xml:space="preserve">0230240218812</t>
  </si>
  <si>
    <t xml:space="preserve">20126367334</t>
  </si>
  <si>
    <t xml:space="preserve">ROSVAR E.I.R.L.</t>
  </si>
  <si>
    <t xml:space="preserve">0230240218813</t>
  </si>
  <si>
    <t xml:space="preserve">20127350575</t>
  </si>
  <si>
    <t xml:space="preserve">RODRIGUEZ CABADA &amp; ASOCIADOS SOCIEDAD ANONIMA CERRADA - RODRIGUEZ CABADA &amp; ASOCIADOS S.A</t>
  </si>
  <si>
    <t xml:space="preserve">0230240218814</t>
  </si>
  <si>
    <t xml:space="preserve">20130538631</t>
  </si>
  <si>
    <t xml:space="preserve">ING DE CONSTRUCCION Y SERV MULTIPLES SRL</t>
  </si>
  <si>
    <t xml:space="preserve">0230240218815</t>
  </si>
  <si>
    <t xml:space="preserve">20131011599</t>
  </si>
  <si>
    <t xml:space="preserve">TAMPA CARGO S.A. SUCURSAL PERUANA</t>
  </si>
  <si>
    <t xml:space="preserve">0230240218816</t>
  </si>
  <si>
    <t xml:space="preserve">20131356901</t>
  </si>
  <si>
    <t xml:space="preserve">CONSULTORIA Y SUPERVISION S.A.C.</t>
  </si>
  <si>
    <t xml:space="preserve">0230240218817</t>
  </si>
  <si>
    <t xml:space="preserve">20133806432</t>
  </si>
  <si>
    <t xml:space="preserve">CASALIER S.A.C.</t>
  </si>
  <si>
    <t xml:space="preserve">0230240218818</t>
  </si>
  <si>
    <t xml:space="preserve">20134101190</t>
  </si>
  <si>
    <t xml:space="preserve">AC &amp; V INGENIEROS CONTRATISTAS S.A.</t>
  </si>
  <si>
    <t xml:space="preserve">0230240218819</t>
  </si>
  <si>
    <t xml:space="preserve">20134150484</t>
  </si>
  <si>
    <t xml:space="preserve">TRANSPORTES TATIANA EIRL</t>
  </si>
  <si>
    <t xml:space="preserve">0230240218820</t>
  </si>
  <si>
    <t xml:space="preserve">20136491629</t>
  </si>
  <si>
    <t xml:space="preserve">D'ALLPAQ S.A.C.</t>
  </si>
  <si>
    <t xml:space="preserve">0230240218821</t>
  </si>
  <si>
    <t xml:space="preserve">20136580486</t>
  </si>
  <si>
    <t xml:space="preserve">ESTUDIO BEDOYA ABOGADOS S.C.R.L</t>
  </si>
  <si>
    <t xml:space="preserve">0230240218822</t>
  </si>
  <si>
    <t xml:space="preserve">20136729463</t>
  </si>
  <si>
    <t xml:space="preserve">PRODUCTOS DE LOS ANDES SOCIEDAD ANONIMA</t>
  </si>
  <si>
    <t xml:space="preserve">0230240218823</t>
  </si>
  <si>
    <t xml:space="preserve">20137003971</t>
  </si>
  <si>
    <t xml:space="preserve">C &amp; G B SERVICE S R L</t>
  </si>
  <si>
    <t xml:space="preserve">0230240218824</t>
  </si>
  <si>
    <t xml:space="preserve">20137076935</t>
  </si>
  <si>
    <t xml:space="preserve">CORPORACION TECNICA DEL PERU S.A.C</t>
  </si>
  <si>
    <t xml:space="preserve">0230240218825</t>
  </si>
  <si>
    <t xml:space="preserve">20137242703</t>
  </si>
  <si>
    <t xml:space="preserve">M&amp;C ALCA S.A.C</t>
  </si>
  <si>
    <t xml:space="preserve">0230240218826</t>
  </si>
  <si>
    <t xml:space="preserve">20137878241</t>
  </si>
  <si>
    <t xml:space="preserve">ASOCIACION CIVIL LIMA POLO CLUB</t>
  </si>
  <si>
    <t xml:space="preserve">0230240218827</t>
  </si>
  <si>
    <t xml:space="preserve">20137986303</t>
  </si>
  <si>
    <t xml:space="preserve">JUNTA DE PROPIETARIOS DEL EDIFICIO ROCE</t>
  </si>
  <si>
    <t xml:space="preserve">0230240218828</t>
  </si>
  <si>
    <t xml:space="preserve">20142468787</t>
  </si>
  <si>
    <t xml:space="preserve">INSTITUTO DE ASUNTOS CULTURALES</t>
  </si>
  <si>
    <t xml:space="preserve">0230240218829</t>
  </si>
  <si>
    <t xml:space="preserve">20143235115</t>
  </si>
  <si>
    <t xml:space="preserve">HIDRAULICA NEUMATICA INDUSTRIAL SA</t>
  </si>
  <si>
    <t xml:space="preserve">0230240218830</t>
  </si>
  <si>
    <t xml:space="preserve">20143573274</t>
  </si>
  <si>
    <t xml:space="preserve">MAGMA S.A.C.</t>
  </si>
  <si>
    <t xml:space="preserve">0230240218831</t>
  </si>
  <si>
    <t xml:space="preserve">20144056745</t>
  </si>
  <si>
    <t xml:space="preserve">RUIZ &amp; ORTIZ INGENIEROS S.R.L.</t>
  </si>
  <si>
    <t xml:space="preserve">0230240218832</t>
  </si>
  <si>
    <t xml:space="preserve">20144755830</t>
  </si>
  <si>
    <t xml:space="preserve">CHESG S.A.C.</t>
  </si>
  <si>
    <t xml:space="preserve">0230240218833</t>
  </si>
  <si>
    <t xml:space="preserve">20153046345</t>
  </si>
  <si>
    <t xml:space="preserve">JUNTA DE PROPIETARIOS EDIFICIO  MARIA</t>
  </si>
  <si>
    <t xml:space="preserve">0230240218834</t>
  </si>
  <si>
    <t xml:space="preserve">20159469116</t>
  </si>
  <si>
    <t xml:space="preserve">CRUZATE LA TORRE &amp; ASOCIADOS CONTADORES PUBLICOS SOCIEDAD CIVIL</t>
  </si>
  <si>
    <t xml:space="preserve">0230240218835</t>
  </si>
  <si>
    <t xml:space="preserve">20159922635</t>
  </si>
  <si>
    <t xml:space="preserve">CENTRO ANDINO DE DESARR EMP Y PRODUCTIV</t>
  </si>
  <si>
    <t xml:space="preserve">0230240218836</t>
  </si>
  <si>
    <t xml:space="preserve">20160073749</t>
  </si>
  <si>
    <t xml:space="preserve">PRODUCTOS METALICOS INGENIEROS S.R.LTDA.</t>
  </si>
  <si>
    <t xml:space="preserve">0230240218837</t>
  </si>
  <si>
    <t xml:space="preserve">20160346061</t>
  </si>
  <si>
    <t xml:space="preserve">INMOBILIARIA LABREñA S.R.LTDA.</t>
  </si>
  <si>
    <t xml:space="preserve">0230240218838</t>
  </si>
  <si>
    <t xml:space="preserve">20162086473</t>
  </si>
  <si>
    <t xml:space="preserve">CELEIN S.R.L.</t>
  </si>
  <si>
    <t xml:space="preserve">0230240218839</t>
  </si>
  <si>
    <t xml:space="preserve">20162895231</t>
  </si>
  <si>
    <t xml:space="preserve">ASOCIACION SANTA ROSALIA DE PALERMO</t>
  </si>
  <si>
    <t xml:space="preserve">0230240218840</t>
  </si>
  <si>
    <t xml:space="preserve">20164604781</t>
  </si>
  <si>
    <t xml:space="preserve">SERV.GENER.DE SEGUR.Y ECOLOG.SA</t>
  </si>
  <si>
    <t xml:space="preserve">0230240218841</t>
  </si>
  <si>
    <t xml:space="preserve">20165514905</t>
  </si>
  <si>
    <t xml:space="preserve">FUMIG S.R.L.</t>
  </si>
  <si>
    <t xml:space="preserve">0230240218842</t>
  </si>
  <si>
    <t xml:space="preserve">20167844431</t>
  </si>
  <si>
    <t xml:space="preserve">PERUVIAN'S DIVER'S GENERAL'S SERVICES SR</t>
  </si>
  <si>
    <t xml:space="preserve">0230240218843</t>
  </si>
  <si>
    <t xml:space="preserve">20167888641</t>
  </si>
  <si>
    <t xml:space="preserve">NEGOCIOS E INVERSIONES SANTA LUCIA S.A.</t>
  </si>
  <si>
    <t xml:space="preserve">0230240218844</t>
  </si>
  <si>
    <t xml:space="preserve">20168817836</t>
  </si>
  <si>
    <t xml:space="preserve">SERV DE TRATAM.AGUAS RESIDUA IND POT SRL</t>
  </si>
  <si>
    <t xml:space="preserve">0230240218845</t>
  </si>
  <si>
    <t xml:space="preserve">20170737025</t>
  </si>
  <si>
    <t xml:space="preserve">CELUNSA EIRL</t>
  </si>
  <si>
    <t xml:space="preserve">0230240218846</t>
  </si>
  <si>
    <t xml:space="preserve">20174196258</t>
  </si>
  <si>
    <t xml:space="preserve">SERVICIO ELECTROMECANICO INDUSTRIAL SRL</t>
  </si>
  <si>
    <t xml:space="preserve">0230240218847</t>
  </si>
  <si>
    <t xml:space="preserve">20176770474</t>
  </si>
  <si>
    <t xml:space="preserve">CORPORACION AGROLATINA S.A.C.</t>
  </si>
  <si>
    <t xml:space="preserve">0230240218849</t>
  </si>
  <si>
    <t xml:space="preserve">20177024598</t>
  </si>
  <si>
    <t xml:space="preserve">OCHOA, FARFAN Y ASOCIADOS SOCIEDAD CIVIL</t>
  </si>
  <si>
    <t xml:space="preserve">0230240218850</t>
  </si>
  <si>
    <t xml:space="preserve">20178301471</t>
  </si>
  <si>
    <t xml:space="preserve">COOPERATIVA DE TRABAJO Y FOMENTO DEL EMP LEO SANTA CAROLINA LTDA.</t>
  </si>
  <si>
    <t xml:space="preserve">0230240218851</t>
  </si>
  <si>
    <t xml:space="preserve">20186178387</t>
  </si>
  <si>
    <t xml:space="preserve">CORRETAJE PELUSA EIRL</t>
  </si>
  <si>
    <t xml:space="preserve">0230240218852</t>
  </si>
  <si>
    <t xml:space="preserve">20188714596</t>
  </si>
  <si>
    <t xml:space="preserve">COMUNIDAD CAMPESINA DE QUICHAS</t>
  </si>
  <si>
    <t xml:space="preserve">0230240218853</t>
  </si>
  <si>
    <t xml:space="preserve">20189705035</t>
  </si>
  <si>
    <t xml:space="preserve">SEMAGEIN SAC</t>
  </si>
  <si>
    <t xml:space="preserve">0230240218854</t>
  </si>
  <si>
    <t xml:space="preserve">20190144527</t>
  </si>
  <si>
    <t xml:space="preserve">REIVIMED E.I.R.L.</t>
  </si>
  <si>
    <t xml:space="preserve">0230240218855</t>
  </si>
  <si>
    <t xml:space="preserve">20194881879</t>
  </si>
  <si>
    <t xml:space="preserve">ASOCIACION BENEFICA MARIA AUXILIADORA</t>
  </si>
  <si>
    <t xml:space="preserve">0230240218856</t>
  </si>
  <si>
    <t xml:space="preserve">20194922494</t>
  </si>
  <si>
    <t xml:space="preserve">INTERPROM PERU S.R.L.</t>
  </si>
  <si>
    <t xml:space="preserve">0230240218857</t>
  </si>
  <si>
    <t xml:space="preserve">20196829351</t>
  </si>
  <si>
    <t xml:space="preserve">CUBILLAS &amp; ASOCIADOS SOCIEDAD CIVIL</t>
  </si>
  <si>
    <t xml:space="preserve">0230240218858</t>
  </si>
  <si>
    <t xml:space="preserve">20200779305</t>
  </si>
  <si>
    <t xml:space="preserve">SANTANDER S.A.</t>
  </si>
  <si>
    <t xml:space="preserve">0230240218859</t>
  </si>
  <si>
    <t xml:space="preserve">20209112478</t>
  </si>
  <si>
    <t xml:space="preserve">LUIS AVILA RIVERA EIRLTDA</t>
  </si>
  <si>
    <t xml:space="preserve">0230240218860</t>
  </si>
  <si>
    <t xml:space="preserve">20210859447</t>
  </si>
  <si>
    <t xml:space="preserve">TECNHIDRAM S.A.C.</t>
  </si>
  <si>
    <t xml:space="preserve">0230240218861</t>
  </si>
  <si>
    <t xml:space="preserve">20213274172</t>
  </si>
  <si>
    <t xml:space="preserve">VIDRIERIA FALCON SOCIEDAD DE RESPONSABIL</t>
  </si>
  <si>
    <t xml:space="preserve">0230240218862</t>
  </si>
  <si>
    <t xml:space="preserve">20213631625</t>
  </si>
  <si>
    <t xml:space="preserve">SANTOS CERDAN CHAVEZ E I R L</t>
  </si>
  <si>
    <t xml:space="preserve">0230240218863</t>
  </si>
  <si>
    <t xml:space="preserve">20214109264</t>
  </si>
  <si>
    <t xml:space="preserve">EMPRESA DE TRANSPORTE ROMERO BECERRA EIR</t>
  </si>
  <si>
    <t xml:space="preserve">0230240218864</t>
  </si>
  <si>
    <t xml:space="preserve">20216511337</t>
  </si>
  <si>
    <t xml:space="preserve">SHIOMURA REPUESTOS Y SERVICIOS SRL</t>
  </si>
  <si>
    <t xml:space="preserve">0230240218865</t>
  </si>
  <si>
    <t xml:space="preserve">20218064478</t>
  </si>
  <si>
    <t xml:space="preserve">CORPORACION MINERA DEL PERU S A</t>
  </si>
  <si>
    <t xml:space="preserve">0230240218866</t>
  </si>
  <si>
    <t xml:space="preserve">20218280090</t>
  </si>
  <si>
    <t xml:space="preserve">ABELARDO MAUTINO EIRL</t>
  </si>
  <si>
    <t xml:space="preserve">0230240218867</t>
  </si>
  <si>
    <t xml:space="preserve">20219450215</t>
  </si>
  <si>
    <t xml:space="preserve">MASERG E.I.R.L.</t>
  </si>
  <si>
    <t xml:space="preserve">0230240218868</t>
  </si>
  <si>
    <t xml:space="preserve">20252266071</t>
  </si>
  <si>
    <t xml:space="preserve">A &amp; C ARTMAR SRL</t>
  </si>
  <si>
    <t xml:space="preserve">0230240218869</t>
  </si>
  <si>
    <t xml:space="preserve">20252808656</t>
  </si>
  <si>
    <t xml:space="preserve">PROMMERISA CONTRATISTAS GENERALES S.A</t>
  </si>
  <si>
    <t xml:space="preserve">0230240218870</t>
  </si>
  <si>
    <t xml:space="preserve">20254498433</t>
  </si>
  <si>
    <t xml:space="preserve">CAMPOS MALDONADO SA</t>
  </si>
  <si>
    <t xml:space="preserve">0230240218871</t>
  </si>
  <si>
    <t xml:space="preserve">20254031268</t>
  </si>
  <si>
    <t xml:space="preserve">MOTIVA SA</t>
  </si>
  <si>
    <t xml:space="preserve">0230240218872</t>
  </si>
  <si>
    <t xml:space="preserve">20254216551</t>
  </si>
  <si>
    <t xml:space="preserve">JESUS G.ROJAS CONSTRUCTORA S.R.LTDA</t>
  </si>
  <si>
    <t xml:space="preserve">0230240218873</t>
  </si>
  <si>
    <t xml:space="preserve">20254562387</t>
  </si>
  <si>
    <t xml:space="preserve">PRO ARTS SERVICIOS S.A.C.</t>
  </si>
  <si>
    <t xml:space="preserve">0230240218874</t>
  </si>
  <si>
    <t xml:space="preserve">20256724295</t>
  </si>
  <si>
    <t xml:space="preserve">VOLTA'J E.I.R.L.</t>
  </si>
  <si>
    <t xml:space="preserve">0230240218875</t>
  </si>
  <si>
    <t xml:space="preserve">20257174493</t>
  </si>
  <si>
    <t xml:space="preserve">SEA FOOD TRADING S.A.</t>
  </si>
  <si>
    <t xml:space="preserve">0230240218876</t>
  </si>
  <si>
    <t xml:space="preserve">20257321542</t>
  </si>
  <si>
    <t xml:space="preserve">ATLANTA CORPORATION SOCIEDAD COMERCIAL DE RESPONSABILIDAD LIMITADA</t>
  </si>
  <si>
    <t xml:space="preserve">0230240218877</t>
  </si>
  <si>
    <t xml:space="preserve">20257719236</t>
  </si>
  <si>
    <t xml:space="preserve">EXTINTORES MARKI SOCIEDAD COMERCIAL DE RESPONSABILIDAD LIMITADA - MARKI S.R.L.</t>
  </si>
  <si>
    <t xml:space="preserve">0230240218878</t>
  </si>
  <si>
    <t xml:space="preserve">20261330173</t>
  </si>
  <si>
    <t xml:space="preserve">H &amp; S DIGITAL E.I.R.L</t>
  </si>
  <si>
    <t xml:space="preserve">0230240218879</t>
  </si>
  <si>
    <t xml:space="preserve">20261714401</t>
  </si>
  <si>
    <t xml:space="preserve">TELECOM NETWORK SOCIEDAD ANONIMA</t>
  </si>
  <si>
    <t xml:space="preserve">0230240218880</t>
  </si>
  <si>
    <t xml:space="preserve">20261807328</t>
  </si>
  <si>
    <t xml:space="preserve">ESTUDIO AZA ABOGADOS SOC CIVIL D RES LTD</t>
  </si>
  <si>
    <t xml:space="preserve">0230240218881</t>
  </si>
  <si>
    <t xml:space="preserve">20262051405</t>
  </si>
  <si>
    <t xml:space="preserve">MINERA ORO VEGA SOCIEDAD ANONIMA CERRADA</t>
  </si>
  <si>
    <t xml:space="preserve">0230240218882</t>
  </si>
  <si>
    <t xml:space="preserve">20262515240</t>
  </si>
  <si>
    <t xml:space="preserve">ERAL PERU SA</t>
  </si>
  <si>
    <t xml:space="preserve">0230240218883</t>
  </si>
  <si>
    <t xml:space="preserve">20262721907</t>
  </si>
  <si>
    <t xml:space="preserve">ESC.PRIM DE MENORES MIXTO ANDRES BELLO</t>
  </si>
  <si>
    <t xml:space="preserve">0230240218884</t>
  </si>
  <si>
    <t xml:space="preserve">20264213909</t>
  </si>
  <si>
    <t xml:space="preserve">C.R.D. SOCIEDAD ANONIMA CERRADA - C.R.D. S.A.C.</t>
  </si>
  <si>
    <t xml:space="preserve">0230240218885</t>
  </si>
  <si>
    <t xml:space="preserve">20264977283</t>
  </si>
  <si>
    <t xml:space="preserve">CONSORCIO DE PROYECTOS Y SERVICIOS INDUSTRIALES S.A.C.</t>
  </si>
  <si>
    <t xml:space="preserve">0230240218887</t>
  </si>
  <si>
    <t xml:space="preserve">20265187251</t>
  </si>
  <si>
    <t xml:space="preserve">GEOMED S.R.LTDA.</t>
  </si>
  <si>
    <t xml:space="preserve">0230240218888</t>
  </si>
  <si>
    <t xml:space="preserve">20266010029</t>
  </si>
  <si>
    <t xml:space="preserve">CONTRATISTAS GENERALES MARCOS S.R.LTDA.</t>
  </si>
  <si>
    <t xml:space="preserve">0230240218890</t>
  </si>
  <si>
    <t xml:space="preserve">20267392847</t>
  </si>
  <si>
    <t xml:space="preserve">MASSEY &amp; MASSEY S.R.LTDA.</t>
  </si>
  <si>
    <t xml:space="preserve">0230240218891</t>
  </si>
  <si>
    <t xml:space="preserve">20267681105</t>
  </si>
  <si>
    <t xml:space="preserve">JORGE E. ALVA HURTADO INGENIEROS E.I.R.L</t>
  </si>
  <si>
    <t xml:space="preserve">0230240218892</t>
  </si>
  <si>
    <t xml:space="preserve">20267721689</t>
  </si>
  <si>
    <t xml:space="preserve">PESQUERA KIMI S.A.C.</t>
  </si>
  <si>
    <t xml:space="preserve">0230240218894</t>
  </si>
  <si>
    <t xml:space="preserve">20268391577</t>
  </si>
  <si>
    <t xml:space="preserve">MAYSEPI EIRL</t>
  </si>
  <si>
    <t xml:space="preserve">0230240218895</t>
  </si>
  <si>
    <t xml:space="preserve">20279551932</t>
  </si>
  <si>
    <t xml:space="preserve">C &amp; C CONSUL EJEC CONTRATISTAS GRLES SRL</t>
  </si>
  <si>
    <t xml:space="preserve">0230240218896</t>
  </si>
  <si>
    <t xml:space="preserve">20290816468</t>
  </si>
  <si>
    <t xml:space="preserve">OSALPA S.A.C.</t>
  </si>
  <si>
    <t xml:space="preserve">0230240218897</t>
  </si>
  <si>
    <t xml:space="preserve">20293061093</t>
  </si>
  <si>
    <t xml:space="preserve">TECNOLOGIA EN GRASAS EIRL</t>
  </si>
  <si>
    <t xml:space="preserve">0230240218898</t>
  </si>
  <si>
    <t xml:space="preserve">20293662925</t>
  </si>
  <si>
    <t xml:space="preserve">J.B.ASOCIADOS S.R.L</t>
  </si>
  <si>
    <t xml:space="preserve">0230240218899</t>
  </si>
  <si>
    <t xml:space="preserve">20293871761</t>
  </si>
  <si>
    <t xml:space="preserve">SUMINISTROS Y MONTAJES INDUSTRIALES SOCIEDAD DE RESPONSABILIDAD LIMITADA</t>
  </si>
  <si>
    <t xml:space="preserve">0230240218900</t>
  </si>
  <si>
    <t xml:space="preserve">20294479342</t>
  </si>
  <si>
    <t xml:space="preserve">JUNTA DE PROPIETARIOS CENTRO COMERCIAL CAMINOS DEL INCA II</t>
  </si>
  <si>
    <t xml:space="preserve">0230240218901</t>
  </si>
  <si>
    <t xml:space="preserve">20294921312</t>
  </si>
  <si>
    <t xml:space="preserve">SIGT S.A. INGENIEROS CONSULTORES</t>
  </si>
  <si>
    <t xml:space="preserve">0230240218902</t>
  </si>
  <si>
    <t xml:space="preserve">20295112256</t>
  </si>
  <si>
    <t xml:space="preserve">AVILA COMERCIAL S.R.L.</t>
  </si>
  <si>
    <t xml:space="preserve">0230240218903</t>
  </si>
  <si>
    <t xml:space="preserve">20295743329</t>
  </si>
  <si>
    <t xml:space="preserve">JUNTA DE PROPIETARIOS EDIFICIO RESIDENCIAL PANORAMA</t>
  </si>
  <si>
    <t xml:space="preserve">0230240218904</t>
  </si>
  <si>
    <t xml:space="preserve">20296238211</t>
  </si>
  <si>
    <t xml:space="preserve">JUNTA DE PROPIETARIOS DEL EDIFICIO ATENAS</t>
  </si>
  <si>
    <t xml:space="preserve">0230240218905</t>
  </si>
  <si>
    <t xml:space="preserve">20296600939</t>
  </si>
  <si>
    <t xml:space="preserve">BMP GEOMATICA S.A.</t>
  </si>
  <si>
    <t xml:space="preserve">0230240218906</t>
  </si>
  <si>
    <t xml:space="preserve">20297381220</t>
  </si>
  <si>
    <t xml:space="preserve">EDIFICACIONES Y CONSTRUCC PATTY S.A.C</t>
  </si>
  <si>
    <t xml:space="preserve">0230240218907</t>
  </si>
  <si>
    <t xml:space="preserve">20297901916</t>
  </si>
  <si>
    <t xml:space="preserve">JUNTA DE PROPIETARIOS DEL EDIF REPUBLICA</t>
  </si>
  <si>
    <t xml:space="preserve">0230240218908</t>
  </si>
  <si>
    <t xml:space="preserve">20298858933</t>
  </si>
  <si>
    <t xml:space="preserve">SISTEMAS DE SEGURIDAD TOTAL E.I.R.L.</t>
  </si>
  <si>
    <t xml:space="preserve">0230240218909</t>
  </si>
  <si>
    <t xml:space="preserve">20299468845</t>
  </si>
  <si>
    <t xml:space="preserve">AGRIBUSINESS CONSULTING &amp; MANAGEMENT PERU SAC</t>
  </si>
  <si>
    <t xml:space="preserve">0230240218910</t>
  </si>
  <si>
    <t xml:space="preserve">20300545042</t>
  </si>
  <si>
    <t xml:space="preserve">CECLER SERVICE S.R.LTDA.</t>
  </si>
  <si>
    <t xml:space="preserve">0230240218911</t>
  </si>
  <si>
    <t xml:space="preserve">20300984399</t>
  </si>
  <si>
    <t xml:space="preserve">FAREMSA INGENIEROS S.A.</t>
  </si>
  <si>
    <t xml:space="preserve">0230240218912</t>
  </si>
  <si>
    <t xml:space="preserve">20301012196</t>
  </si>
  <si>
    <t xml:space="preserve">AQUAPRO SRLTDA</t>
  </si>
  <si>
    <t xml:space="preserve">0230240218913</t>
  </si>
  <si>
    <t xml:space="preserve">20301260416</t>
  </si>
  <si>
    <t xml:space="preserve">GEODESIA Y FOTOGRAMETRIA S.A.</t>
  </si>
  <si>
    <t xml:space="preserve">0230240218914</t>
  </si>
  <si>
    <t xml:space="preserve">20301354828</t>
  </si>
  <si>
    <t xml:space="preserve">PROMEICA S.A.C.</t>
  </si>
  <si>
    <t xml:space="preserve">0230240218915</t>
  </si>
  <si>
    <t xml:space="preserve">20301694505</t>
  </si>
  <si>
    <t xml:space="preserve">REFRICOLDEN S.R.LTDA</t>
  </si>
  <si>
    <t xml:space="preserve">0230240218916</t>
  </si>
  <si>
    <t xml:space="preserve">20302008966</t>
  </si>
  <si>
    <t xml:space="preserve">EMP.SERVICIOS GENERALES ELECTRICOS S.A.</t>
  </si>
  <si>
    <t xml:space="preserve">0230240218917</t>
  </si>
  <si>
    <t xml:space="preserve">20302317080</t>
  </si>
  <si>
    <t xml:space="preserve">E &amp; E PALHUA CONTRATISTAS E.I.R.L.</t>
  </si>
  <si>
    <t xml:space="preserve">0230240218918</t>
  </si>
  <si>
    <t xml:space="preserve">20302574996</t>
  </si>
  <si>
    <t xml:space="preserve">SEIMEL E.I.R.L</t>
  </si>
  <si>
    <t xml:space="preserve">0230240218919</t>
  </si>
  <si>
    <t xml:space="preserve">20304899850</t>
  </si>
  <si>
    <t xml:space="preserve">ANGLO PERUANA TERRA S.A.</t>
  </si>
  <si>
    <t xml:space="preserve">0230240218920</t>
  </si>
  <si>
    <t xml:space="preserve">20304967529</t>
  </si>
  <si>
    <t xml:space="preserve">ARQUITECTURA EN CONSTRUCCION S.A.C</t>
  </si>
  <si>
    <t xml:space="preserve">0230240218921</t>
  </si>
  <si>
    <t xml:space="preserve">20305131777</t>
  </si>
  <si>
    <t xml:space="preserve">BLANER CONTRATISTAS GENERALES E.I.R.L</t>
  </si>
  <si>
    <t xml:space="preserve">0230240218922</t>
  </si>
  <si>
    <t xml:space="preserve">20305544851</t>
  </si>
  <si>
    <t xml:space="preserve">CAVISA SERVICE E.I.R.L.</t>
  </si>
  <si>
    <t xml:space="preserve">0230240218923</t>
  </si>
  <si>
    <t xml:space="preserve">20305618994</t>
  </si>
  <si>
    <t xml:space="preserve">PACIFIC INTERPRODUCTS S.A.C.</t>
  </si>
  <si>
    <t xml:space="preserve">0230240218924</t>
  </si>
  <si>
    <t xml:space="preserve">20306260368</t>
  </si>
  <si>
    <t xml:space="preserve">FORESTAL EL CEDRO S.A.</t>
  </si>
  <si>
    <t xml:space="preserve">0230240218925</t>
  </si>
  <si>
    <t xml:space="preserve">20310726037</t>
  </si>
  <si>
    <t xml:space="preserve">COMUNICACIONES TELEFONICAS E.I.R.L.</t>
  </si>
  <si>
    <t xml:space="preserve">0230240218927</t>
  </si>
  <si>
    <t xml:space="preserve">20319523015</t>
  </si>
  <si>
    <t xml:space="preserve">I.C.G.S.A. S.R.L.</t>
  </si>
  <si>
    <t xml:space="preserve">0230240218928</t>
  </si>
  <si>
    <t xml:space="preserve">20331570291</t>
  </si>
  <si>
    <t xml:space="preserve">REPARACIONES HIDRAULICAS Y DEPOSITO DE VEHICULOS REHIDE S.R.LTDA</t>
  </si>
  <si>
    <t xml:space="preserve">0230240218929</t>
  </si>
  <si>
    <t xml:space="preserve">20332409612</t>
  </si>
  <si>
    <t xml:space="preserve">ASOCIACION PRO VIVIENDA  CESAR VALLEJO</t>
  </si>
  <si>
    <t xml:space="preserve">0230240218930</t>
  </si>
  <si>
    <t xml:space="preserve">20332426894</t>
  </si>
  <si>
    <t xml:space="preserve">L Y M CONTRATISTAS GENERALES E.I.R.LTDA.</t>
  </si>
  <si>
    <t xml:space="preserve">0230240218931</t>
  </si>
  <si>
    <t xml:space="preserve">20332705262</t>
  </si>
  <si>
    <t xml:space="preserve">MAGIA COMUNICACIONES S.A.</t>
  </si>
  <si>
    <t xml:space="preserve">0230240218932</t>
  </si>
  <si>
    <t xml:space="preserve">20332962079</t>
  </si>
  <si>
    <t xml:space="preserve">TECNOLOGIA INTEGRAL TRADING S.A.C</t>
  </si>
  <si>
    <t xml:space="preserve">0230240218933</t>
  </si>
  <si>
    <t xml:space="preserve">20334123040</t>
  </si>
  <si>
    <t xml:space="preserve">DUBERLI CAMPOS &amp; HNOS SRLTDA</t>
  </si>
  <si>
    <t xml:space="preserve">0230240218934</t>
  </si>
  <si>
    <t xml:space="preserve">20334585337</t>
  </si>
  <si>
    <t xml:space="preserve">EDILICA S.A.C.</t>
  </si>
  <si>
    <t xml:space="preserve">0230240218935</t>
  </si>
  <si>
    <t xml:space="preserve">20336103607</t>
  </si>
  <si>
    <t xml:space="preserve">INVERSIONES TECNICAS CONSTRUCTIVAS SAC</t>
  </si>
  <si>
    <t xml:space="preserve">0230240218936</t>
  </si>
  <si>
    <t xml:space="preserve">20337317368</t>
  </si>
  <si>
    <t xml:space="preserve">GENERAL SPORT'S SRTLDA</t>
  </si>
  <si>
    <t xml:space="preserve">0230240218937</t>
  </si>
  <si>
    <t xml:space="preserve">20337549498</t>
  </si>
  <si>
    <t xml:space="preserve">ARQUITECTURA Y CONSULT.ACUSTICA S.R.LTDA</t>
  </si>
  <si>
    <t xml:space="preserve">0230240218938</t>
  </si>
  <si>
    <t xml:space="preserve">20338645661</t>
  </si>
  <si>
    <t xml:space="preserve">GARCIA + TORRES ARQUITECTOS S.R.L.</t>
  </si>
  <si>
    <t xml:space="preserve">0230240218939</t>
  </si>
  <si>
    <t xml:space="preserve">20342316302</t>
  </si>
  <si>
    <t xml:space="preserve">AB &amp; AB TECNOLOGIAS DE LA INFORMACION S.A.C.</t>
  </si>
  <si>
    <t xml:space="preserve">0230240218941</t>
  </si>
  <si>
    <t xml:space="preserve">20342983350</t>
  </si>
  <si>
    <t xml:space="preserve">COMPANIA MINERA PIERO S.A.C.</t>
  </si>
  <si>
    <t xml:space="preserve">0230240218942</t>
  </si>
  <si>
    <t xml:space="preserve">20343894890</t>
  </si>
  <si>
    <t xml:space="preserve">EST. RUIZ ABOGADOS E.I.R.L.</t>
  </si>
  <si>
    <t xml:space="preserve">0230240218943</t>
  </si>
  <si>
    <t xml:space="preserve">20344635731</t>
  </si>
  <si>
    <t xml:space="preserve">FRIO TEELSA EIRL</t>
  </si>
  <si>
    <t xml:space="preserve">0230240218944</t>
  </si>
  <si>
    <t xml:space="preserve">20362443998</t>
  </si>
  <si>
    <t xml:space="preserve">ATLAS CONSULT CONTRATISTAS GENERALES S.A</t>
  </si>
  <si>
    <t xml:space="preserve">0230240218945</t>
  </si>
  <si>
    <t xml:space="preserve">20373288552</t>
  </si>
  <si>
    <t xml:space="preserve">A &amp; R GLASS S.A.</t>
  </si>
  <si>
    <t xml:space="preserve">0230240218946</t>
  </si>
  <si>
    <t xml:space="preserve">20373758451</t>
  </si>
  <si>
    <t xml:space="preserve">CNC TELECOMUNICACIONES E.I.R.L</t>
  </si>
  <si>
    <t xml:space="preserve">0230240218947</t>
  </si>
  <si>
    <t xml:space="preserve">20375367255</t>
  </si>
  <si>
    <t xml:space="preserve">ARTARMON SERVICIOS SRL.</t>
  </si>
  <si>
    <t xml:space="preserve">0230240218948</t>
  </si>
  <si>
    <t xml:space="preserve">20375458307</t>
  </si>
  <si>
    <t xml:space="preserve">CONSTRUCCIONES EQQUS S.A.</t>
  </si>
  <si>
    <t xml:space="preserve">0230240218949</t>
  </si>
  <si>
    <t xml:space="preserve">20375995906</t>
  </si>
  <si>
    <t xml:space="preserve">GRANITO S.A.C.</t>
  </si>
  <si>
    <t xml:space="preserve">0230240218950</t>
  </si>
  <si>
    <t xml:space="preserve">20376084591</t>
  </si>
  <si>
    <t xml:space="preserve">SYSTEM LINE S.R.L</t>
  </si>
  <si>
    <t xml:space="preserve">0230240218951</t>
  </si>
  <si>
    <t xml:space="preserve">20376241956</t>
  </si>
  <si>
    <t xml:space="preserve">GEOSUELOS S.A.C.</t>
  </si>
  <si>
    <t xml:space="preserve">0230240218952</t>
  </si>
  <si>
    <t xml:space="preserve">20376488099</t>
  </si>
  <si>
    <t xml:space="preserve">CORPORACION SUYO S.A.C.</t>
  </si>
  <si>
    <t xml:space="preserve">0230240218953</t>
  </si>
  <si>
    <t xml:space="preserve">20376890091</t>
  </si>
  <si>
    <t xml:space="preserve">DATABASE ACCESS DEL PERU S.A.</t>
  </si>
  <si>
    <t xml:space="preserve">0230240218954</t>
  </si>
  <si>
    <t xml:space="preserve">20377846215</t>
  </si>
  <si>
    <t xml:space="preserve">P.T. PRODUCCIONES S.A.</t>
  </si>
  <si>
    <t xml:space="preserve">0230240218955</t>
  </si>
  <si>
    <t xml:space="preserve">20378334447</t>
  </si>
  <si>
    <t xml:space="preserve">VRAMA SERVICIOS TURISTICOS S.A.C.</t>
  </si>
  <si>
    <t xml:space="preserve">0230240218956</t>
  </si>
  <si>
    <t xml:space="preserve">20378748179</t>
  </si>
  <si>
    <t xml:space="preserve">G &amp; S INGELEC S.A.C.</t>
  </si>
  <si>
    <t xml:space="preserve">0230240218957</t>
  </si>
  <si>
    <t xml:space="preserve">20378816786</t>
  </si>
  <si>
    <t xml:space="preserve">ESTUDIO CHEHADE &amp; ABOGADOS S.CIVIL DE R.L.</t>
  </si>
  <si>
    <t xml:space="preserve">0230240218958</t>
  </si>
  <si>
    <t xml:space="preserve">20378922381</t>
  </si>
  <si>
    <t xml:space="preserve">HOTEL CARIBE S.A.C</t>
  </si>
  <si>
    <t xml:space="preserve">0230240218959</t>
  </si>
  <si>
    <t xml:space="preserve">20380589754</t>
  </si>
  <si>
    <t xml:space="preserve">ESTUDIO RODRIGUEZ ANGOBALDO ABOGADOS S.A.C. - ESTUDIO RA S.A.C.</t>
  </si>
  <si>
    <t xml:space="preserve">0230240218960</t>
  </si>
  <si>
    <t xml:space="preserve">20381089721</t>
  </si>
  <si>
    <t xml:space="preserve">SANSON S.R.L.</t>
  </si>
  <si>
    <t xml:space="preserve">0230240218961</t>
  </si>
  <si>
    <t xml:space="preserve">20381476767</t>
  </si>
  <si>
    <t xml:space="preserve">ESPROLIM S.R.L.</t>
  </si>
  <si>
    <t xml:space="preserve">0230240218962</t>
  </si>
  <si>
    <t xml:space="preserve">20383833451</t>
  </si>
  <si>
    <t xml:space="preserve">NEGOCIACION DOBLE CAM S.A.C.</t>
  </si>
  <si>
    <t xml:space="preserve">0230240218963</t>
  </si>
  <si>
    <t xml:space="preserve">20384262067</t>
  </si>
  <si>
    <t xml:space="preserve">CORPORACION AMBIENTAL ALANCO PERU S.A.C.</t>
  </si>
  <si>
    <t xml:space="preserve">0230240218964</t>
  </si>
  <si>
    <t xml:space="preserve">20385675861</t>
  </si>
  <si>
    <t xml:space="preserve">RUBIO ARQUITECTOS SOC.ANONIMA CERRADA</t>
  </si>
  <si>
    <t xml:space="preserve">0230240218965</t>
  </si>
  <si>
    <t xml:space="preserve">20386438278</t>
  </si>
  <si>
    <t xml:space="preserve">COGEM S.A.C.</t>
  </si>
  <si>
    <t xml:space="preserve">0230240218966</t>
  </si>
  <si>
    <t xml:space="preserve">20386754943</t>
  </si>
  <si>
    <t xml:space="preserve">SOLUC. EN SIST. DE INFORMA.Y COMUNI.SAC.</t>
  </si>
  <si>
    <t xml:space="preserve">0230240218967</t>
  </si>
  <si>
    <t xml:space="preserve">20387239791</t>
  </si>
  <si>
    <t xml:space="preserve">HANDS FREE S.R.L.</t>
  </si>
  <si>
    <t xml:space="preserve">0230240218968</t>
  </si>
  <si>
    <t xml:space="preserve">20389177220</t>
  </si>
  <si>
    <t xml:space="preserve">ABENGOA S.A. SUCURSAL EN PERU</t>
  </si>
  <si>
    <t xml:space="preserve">0230240218969</t>
  </si>
  <si>
    <t xml:space="preserve">20389307701</t>
  </si>
  <si>
    <t xml:space="preserve">CENTRO DE RECREACION PARA TECNICOS SUB-OFICIALES Y EMPLEADOS CIVILES DE LA FAP - CERTSE</t>
  </si>
  <si>
    <t xml:space="preserve">0230240218970</t>
  </si>
  <si>
    <t xml:space="preserve">20389709922</t>
  </si>
  <si>
    <t xml:space="preserve">SERVICIOS SKIZZE S.A.C.</t>
  </si>
  <si>
    <t xml:space="preserve">0230240218971</t>
  </si>
  <si>
    <t xml:space="preserve">20391195367</t>
  </si>
  <si>
    <t xml:space="preserve">ACCESS LINE S.R.L.</t>
  </si>
  <si>
    <t xml:space="preserve">0230240218972</t>
  </si>
  <si>
    <t xml:space="preserve">20392465031</t>
  </si>
  <si>
    <t xml:space="preserve">PERU PRODUCTOR S.A.C.</t>
  </si>
  <si>
    <t xml:space="preserve">0230240218973</t>
  </si>
  <si>
    <t xml:space="preserve">20392475002</t>
  </si>
  <si>
    <t xml:space="preserve">SERVICIOS E INVERSIONES PERU PACIFICO S.A.C</t>
  </si>
  <si>
    <t xml:space="preserve">0230240218974</t>
  </si>
  <si>
    <t xml:space="preserve">20392483871</t>
  </si>
  <si>
    <t xml:space="preserve">H &amp; E ARQUITECTURA Y PROYECTOS S.A.C.</t>
  </si>
  <si>
    <t xml:space="preserve">0230240218975</t>
  </si>
  <si>
    <t xml:space="preserve">20392516558</t>
  </si>
  <si>
    <t xml:space="preserve">TALLER EFE S.A.C.</t>
  </si>
  <si>
    <t xml:space="preserve">0230240218976</t>
  </si>
  <si>
    <t xml:space="preserve">20392551469</t>
  </si>
  <si>
    <t xml:space="preserve">TRIANA CONSULTORES S.A.C.</t>
  </si>
  <si>
    <t xml:space="preserve">0230240218977</t>
  </si>
  <si>
    <t xml:space="preserve">20392579045</t>
  </si>
  <si>
    <t xml:space="preserve">ELEFANTE PRODUCCIONES SOCIEDAD ANONIMA CERRADA</t>
  </si>
  <si>
    <t xml:space="preserve">0230240218978</t>
  </si>
  <si>
    <t xml:space="preserve">20392598261</t>
  </si>
  <si>
    <t xml:space="preserve">SAVE COMPANY S.A.C.</t>
  </si>
  <si>
    <t xml:space="preserve">0230240218979</t>
  </si>
  <si>
    <t xml:space="preserve">20392642341</t>
  </si>
  <si>
    <t xml:space="preserve">GRUPO EMPRESARIAL SATURNO SOCIEDAD ANONIMA CERRADA - GREMSAT S.A.C.</t>
  </si>
  <si>
    <t xml:space="preserve">0230240218980</t>
  </si>
  <si>
    <t xml:space="preserve">20392665804</t>
  </si>
  <si>
    <t xml:space="preserve">COMPAÑIA K &amp; S SOCIEDAD ANONIMA CERRADA</t>
  </si>
  <si>
    <t xml:space="preserve">0230240218981</t>
  </si>
  <si>
    <t xml:space="preserve">20392667092</t>
  </si>
  <si>
    <t xml:space="preserve">GREEN ELECTRONICS S.A.C</t>
  </si>
  <si>
    <t xml:space="preserve">0230240218982</t>
  </si>
  <si>
    <t xml:space="preserve">20392687107</t>
  </si>
  <si>
    <t xml:space="preserve">GRUPO V &amp; V CONTRATISTAS E.I.R.L.</t>
  </si>
  <si>
    <t xml:space="preserve">0230240218983</t>
  </si>
  <si>
    <t xml:space="preserve">20392695622</t>
  </si>
  <si>
    <t xml:space="preserve">M &amp; M ACABADOS SERVICIOS GENERALES E.I.R.L</t>
  </si>
  <si>
    <t xml:space="preserve">0230240218984</t>
  </si>
  <si>
    <t xml:space="preserve">20392703315</t>
  </si>
  <si>
    <t xml:space="preserve">CAHUANA GLASS S.A.C</t>
  </si>
  <si>
    <t xml:space="preserve">0230240218985</t>
  </si>
  <si>
    <t xml:space="preserve">20392708970</t>
  </si>
  <si>
    <t xml:space="preserve">SERVICIOS GENERALES E INGENIERIA EN TELECOMUNICACIONES S.A.C. - SERGINTEL S.A.C.</t>
  </si>
  <si>
    <t xml:space="preserve">0230240218986</t>
  </si>
  <si>
    <t xml:space="preserve">20392711687</t>
  </si>
  <si>
    <t xml:space="preserve">ENAYA E HIJO SOCIEDAD ANONIMA CERRADA - ENAYA E HIJO S.A.C.</t>
  </si>
  <si>
    <t xml:space="preserve">0230240218987</t>
  </si>
  <si>
    <t xml:space="preserve">20392715836</t>
  </si>
  <si>
    <t xml:space="preserve">SAN SEBASTIAN  TRANSPORTES  Y REPRESENTACIONES  E.I.R.L</t>
  </si>
  <si>
    <t xml:space="preserve">0230240218988</t>
  </si>
  <si>
    <t xml:space="preserve">20392723936</t>
  </si>
  <si>
    <t xml:space="preserve">1821 MZ E.I.R.L</t>
  </si>
  <si>
    <t xml:space="preserve">0230240218989</t>
  </si>
  <si>
    <t xml:space="preserve">20392760891</t>
  </si>
  <si>
    <t xml:space="preserve">VOLCANPERU E.I.R.L</t>
  </si>
  <si>
    <t xml:space="preserve">0230240218990</t>
  </si>
  <si>
    <t xml:space="preserve">20392762834</t>
  </si>
  <si>
    <t xml:space="preserve">SMARTMEDIA SOCIEDAD ANONIMA CERRADA</t>
  </si>
  <si>
    <t xml:space="preserve">0230240218991</t>
  </si>
  <si>
    <t xml:space="preserve">20392762915</t>
  </si>
  <si>
    <t xml:space="preserve">GRANOS SELECTOS SANTI S.A.C.</t>
  </si>
  <si>
    <t xml:space="preserve">0230240218992</t>
  </si>
  <si>
    <t xml:space="preserve">20392764292</t>
  </si>
  <si>
    <t xml:space="preserve">SERVICIOS CONTRATISTAS  R.C. ANGELES E.I.R.L.</t>
  </si>
  <si>
    <t xml:space="preserve">0230240218993</t>
  </si>
  <si>
    <t xml:space="preserve">20392782436</t>
  </si>
  <si>
    <t xml:space="preserve">INVERSIONES PAO S.A.C.</t>
  </si>
  <si>
    <t xml:space="preserve">0230240218994</t>
  </si>
  <si>
    <t xml:space="preserve">20392798782</t>
  </si>
  <si>
    <t xml:space="preserve">INMOBILIARIA CONVEXO SOCIEDAD ANONIMA CERRADA</t>
  </si>
  <si>
    <t xml:space="preserve">0230240218995</t>
  </si>
  <si>
    <t xml:space="preserve">20392807790</t>
  </si>
  <si>
    <t xml:space="preserve">FASA CONTRATISTAS GENERALES S.R.L.</t>
  </si>
  <si>
    <t xml:space="preserve">0230240218996</t>
  </si>
  <si>
    <t xml:space="preserve">20392818309</t>
  </si>
  <si>
    <t xml:space="preserve">MGK REPRESENTACIONES E.I.R.L.</t>
  </si>
  <si>
    <t xml:space="preserve">0230240218997</t>
  </si>
  <si>
    <t xml:space="preserve">20392825691</t>
  </si>
  <si>
    <t xml:space="preserve">EMPRESA DE TRANSPORTES R.J.K. E.I.R.L.</t>
  </si>
  <si>
    <t xml:space="preserve">0230240218998</t>
  </si>
  <si>
    <t xml:space="preserve">20392829092</t>
  </si>
  <si>
    <t xml:space="preserve">DISTRIBUCION ELECTRICA INGENIEROS SOCIEDAD ANONIMA CERRADA</t>
  </si>
  <si>
    <t xml:space="preserve">0230240218999</t>
  </si>
  <si>
    <t xml:space="preserve">20392830341</t>
  </si>
  <si>
    <t xml:space="preserve">ETSEMIN S.A.C</t>
  </si>
  <si>
    <t xml:space="preserve">0230240219000</t>
  </si>
  <si>
    <t xml:space="preserve">20392834924</t>
  </si>
  <si>
    <t xml:space="preserve">METALES Y FIERROS CENTRO SUR Y NORTE  S.R.L.</t>
  </si>
  <si>
    <t xml:space="preserve">0230240219001</t>
  </si>
  <si>
    <t xml:space="preserve">20392836030</t>
  </si>
  <si>
    <t xml:space="preserve">MKT ASESORES E.I.R.L.</t>
  </si>
  <si>
    <t xml:space="preserve">0230240219002</t>
  </si>
  <si>
    <t xml:space="preserve">20392844563</t>
  </si>
  <si>
    <t xml:space="preserve">CONSORCIO INDRA PETROLEOS</t>
  </si>
  <si>
    <t xml:space="preserve">0230240219003</t>
  </si>
  <si>
    <t xml:space="preserve">20392857207</t>
  </si>
  <si>
    <t xml:space="preserve">CIENTO CINCO PUBLICIDAD Y MARKETING E.I.R.L</t>
  </si>
  <si>
    <t xml:space="preserve">0230240219004</t>
  </si>
  <si>
    <t xml:space="preserve">20392866966</t>
  </si>
  <si>
    <t xml:space="preserve">CONSTRUCTORA Y SERVICIOS GENERALES A.W.C. S.A.C.</t>
  </si>
  <si>
    <t xml:space="preserve">0230240219005</t>
  </si>
  <si>
    <t xml:space="preserve">20392876252</t>
  </si>
  <si>
    <t xml:space="preserve">TRANS LAY S.A.C</t>
  </si>
  <si>
    <t xml:space="preserve">0230240219006</t>
  </si>
  <si>
    <t xml:space="preserve">20392892533</t>
  </si>
  <si>
    <t xml:space="preserve">CORPORACION PERUANA DE EQUIPOS Y MAQUINARIAS E.I.R.L.</t>
  </si>
  <si>
    <t xml:space="preserve">0230240219007</t>
  </si>
  <si>
    <t xml:space="preserve">20392897683</t>
  </si>
  <si>
    <t xml:space="preserve">PIALE SERVICIOS INDUSTRIALES S.A.C.</t>
  </si>
  <si>
    <t xml:space="preserve">0230240219008</t>
  </si>
  <si>
    <t xml:space="preserve">20392901117</t>
  </si>
  <si>
    <t xml:space="preserve">GESILTEC SOCIEDAD COMERCIAL DE RESPONSABILIDAD LIMITADA</t>
  </si>
  <si>
    <t xml:space="preserve">0230240219009</t>
  </si>
  <si>
    <t xml:space="preserve">20392911341</t>
  </si>
  <si>
    <t xml:space="preserve">MAQUINAS Y SOLUCIONES S.A.C</t>
  </si>
  <si>
    <t xml:space="preserve">0230240219010</t>
  </si>
  <si>
    <t xml:space="preserve">20392926373</t>
  </si>
  <si>
    <t xml:space="preserve">INGENIERIA &amp; CONSULTORES AMBIENTALES DKA S.A.C.</t>
  </si>
  <si>
    <t xml:space="preserve">0230240219011</t>
  </si>
  <si>
    <t xml:space="preserve">20392929712</t>
  </si>
  <si>
    <t xml:space="preserve">GRUPO QOSHQO SAC</t>
  </si>
  <si>
    <t xml:space="preserve">0230240219012</t>
  </si>
  <si>
    <t xml:space="preserve">20392943626</t>
  </si>
  <si>
    <t xml:space="preserve">UNION ACEITERA LA ESPAÑOLA S.A.C</t>
  </si>
  <si>
    <t xml:space="preserve">0230240219013</t>
  </si>
  <si>
    <t xml:space="preserve">20392952617</t>
  </si>
  <si>
    <t xml:space="preserve">SERVICIOS TOPOGRAFICOS TUPUX S.A.C</t>
  </si>
  <si>
    <t xml:space="preserve">0230240219014</t>
  </si>
  <si>
    <t xml:space="preserve">20392956281</t>
  </si>
  <si>
    <t xml:space="preserve">DANDRADE S.A.C</t>
  </si>
  <si>
    <t xml:space="preserve">0230240219015</t>
  </si>
  <si>
    <t xml:space="preserve">20392970518</t>
  </si>
  <si>
    <t xml:space="preserve">GRUPO OLAS MARINAS E.I.R.L.</t>
  </si>
  <si>
    <t xml:space="preserve">0230240219016</t>
  </si>
  <si>
    <t xml:space="preserve">20392975820</t>
  </si>
  <si>
    <t xml:space="preserve">SIC 1A S.A.C.</t>
  </si>
  <si>
    <t xml:space="preserve">0230240219017</t>
  </si>
  <si>
    <t xml:space="preserve">20392985892</t>
  </si>
  <si>
    <t xml:space="preserve">PAPELERA TATOS E.I.R.L.</t>
  </si>
  <si>
    <t xml:space="preserve">0230240219018</t>
  </si>
  <si>
    <t xml:space="preserve">20392997980</t>
  </si>
  <si>
    <t xml:space="preserve">VM TRAVEL RENT A CAR S.A.C</t>
  </si>
  <si>
    <t xml:space="preserve">0230240219019</t>
  </si>
  <si>
    <t xml:space="preserve">20393001331</t>
  </si>
  <si>
    <t xml:space="preserve">CORPORACION CSM HYDRAULIC ENGINEERING S.A.C.</t>
  </si>
  <si>
    <t xml:space="preserve">0230240219020</t>
  </si>
  <si>
    <t xml:space="preserve">20393003031</t>
  </si>
  <si>
    <t xml:space="preserve">KUNTI CONSULTORES ASOCIADOS S.A.C</t>
  </si>
  <si>
    <t xml:space="preserve">0230240219021</t>
  </si>
  <si>
    <t xml:space="preserve">20393010089</t>
  </si>
  <si>
    <t xml:space="preserve">EV CONSULTING SOCIEDAD ANONIMA CERRADA</t>
  </si>
  <si>
    <t xml:space="preserve">0230240219022</t>
  </si>
  <si>
    <t xml:space="preserve">20393013347</t>
  </si>
  <si>
    <t xml:space="preserve">GRUPO CAP SOCIEDAD ANONIMA CERRADA - GRUPO CAP S.A.C.</t>
  </si>
  <si>
    <t xml:space="preserve">0230240219023</t>
  </si>
  <si>
    <t xml:space="preserve">20393013428</t>
  </si>
  <si>
    <t xml:space="preserve">SEPRALOG  SOCIEDAD ANONIMA CERRADA</t>
  </si>
  <si>
    <t xml:space="preserve">0230240219024</t>
  </si>
  <si>
    <t xml:space="preserve">20393019388</t>
  </si>
  <si>
    <t xml:space="preserve">INDUSTRIAS PALOMINO E.I.R.L.</t>
  </si>
  <si>
    <t xml:space="preserve">0230240219025</t>
  </si>
  <si>
    <t xml:space="preserve">20393045206</t>
  </si>
  <si>
    <t xml:space="preserve">ABIN SERVICE CONSULTORES SAC</t>
  </si>
  <si>
    <t xml:space="preserve">0230240219026</t>
  </si>
  <si>
    <t xml:space="preserve">20393047756</t>
  </si>
  <si>
    <t xml:space="preserve">3.0 CONSULTING GROUP S.A.C.</t>
  </si>
  <si>
    <t xml:space="preserve">0230240219027</t>
  </si>
  <si>
    <t xml:space="preserve">20393061660</t>
  </si>
  <si>
    <t xml:space="preserve">SERVIGRUAS SOCIEDAD ANONIMA CERRADA</t>
  </si>
  <si>
    <t xml:space="preserve">0230240219028</t>
  </si>
  <si>
    <t xml:space="preserve">20393104067</t>
  </si>
  <si>
    <t xml:space="preserve">ORGANIZACION J&amp;J INGENIERIA CONTRATISTAS GENERALES S.A.C</t>
  </si>
  <si>
    <t xml:space="preserve">0230240219029</t>
  </si>
  <si>
    <t xml:space="preserve">20393388821</t>
  </si>
  <si>
    <t xml:space="preserve">SAN PASCUAL, CONSTRUCTION, PICTURE PRODUCERS, SUPPORT SYSTEMS S.A.C.</t>
  </si>
  <si>
    <t xml:space="preserve">0230240219030</t>
  </si>
  <si>
    <t xml:space="preserve">20403023877</t>
  </si>
  <si>
    <t xml:space="preserve">REPRESENTACIONES R&amp;L EIRL</t>
  </si>
  <si>
    <t xml:space="preserve">0230240219031</t>
  </si>
  <si>
    <t xml:space="preserve">20407881401</t>
  </si>
  <si>
    <t xml:space="preserve">PER-COL CONTRATISTAS GENERALES S.A.C.</t>
  </si>
  <si>
    <t xml:space="preserve">0230240219032</t>
  </si>
  <si>
    <t xml:space="preserve">20408035644</t>
  </si>
  <si>
    <t xml:space="preserve">JQ NEGOCIOS E.I.R.L.</t>
  </si>
  <si>
    <t xml:space="preserve">0230240219033</t>
  </si>
  <si>
    <t xml:space="preserve">20408110522</t>
  </si>
  <si>
    <t xml:space="preserve">CONSORCIO HUASCARAN S.A.C.</t>
  </si>
  <si>
    <t xml:space="preserve">0230240219034</t>
  </si>
  <si>
    <t xml:space="preserve">20408122610</t>
  </si>
  <si>
    <t xml:space="preserve">CORPORACION AGROPECUARIA PAMPA BLANCA S.A.C.</t>
  </si>
  <si>
    <t xml:space="preserve">0230240219035</t>
  </si>
  <si>
    <t xml:space="preserve">20408133573</t>
  </si>
  <si>
    <t xml:space="preserve">REPRESENTACIONES MARCERD &amp; ASOCIADOS S.A.C.</t>
  </si>
  <si>
    <t xml:space="preserve">0230240219036</t>
  </si>
  <si>
    <t xml:space="preserve">20414409459</t>
  </si>
  <si>
    <t xml:space="preserve">CASTANEDA &amp; TIZON CONTRAT. GRALES S.A.</t>
  </si>
  <si>
    <t xml:space="preserve">0230240219037</t>
  </si>
  <si>
    <t xml:space="preserve">20415767588</t>
  </si>
  <si>
    <t xml:space="preserve">AKA SRL</t>
  </si>
  <si>
    <t xml:space="preserve">0230240219038</t>
  </si>
  <si>
    <t xml:space="preserve">20416226360</t>
  </si>
  <si>
    <t xml:space="preserve">MARMOLES Y TERRAZOS SALCEDO E.I.R.L</t>
  </si>
  <si>
    <t xml:space="preserve">0230240219039</t>
  </si>
  <si>
    <t xml:space="preserve">20416278246</t>
  </si>
  <si>
    <t xml:space="preserve">AGROPECUARIA MARLIZ S.A.</t>
  </si>
  <si>
    <t xml:space="preserve">0230240219040</t>
  </si>
  <si>
    <t xml:space="preserve">20416343919</t>
  </si>
  <si>
    <t xml:space="preserve">GEODESIA PERUANA S.A.C.</t>
  </si>
  <si>
    <t xml:space="preserve">0230240219041</t>
  </si>
  <si>
    <t xml:space="preserve">20417234323</t>
  </si>
  <si>
    <t xml:space="preserve">INTERNATIONAL CLEANING PRODUCTS S.A.C</t>
  </si>
  <si>
    <t xml:space="preserve">0230240219042</t>
  </si>
  <si>
    <t xml:space="preserve">20417573705</t>
  </si>
  <si>
    <t xml:space="preserve">TECNO FAST ATCO S.A.C.</t>
  </si>
  <si>
    <t xml:space="preserve">0230240219043</t>
  </si>
  <si>
    <t xml:space="preserve">20417717391</t>
  </si>
  <si>
    <t xml:space="preserve">RANDA S.R.L.</t>
  </si>
  <si>
    <t xml:space="preserve">0230240219044</t>
  </si>
  <si>
    <t xml:space="preserve">20418186896</t>
  </si>
  <si>
    <t xml:space="preserve">CONSTRUCTORA COSTA CELESTE SA</t>
  </si>
  <si>
    <t xml:space="preserve">0230240219045</t>
  </si>
  <si>
    <t xml:space="preserve">20418883694</t>
  </si>
  <si>
    <t xml:space="preserve">SALAZAR SAMILLAN &amp; ASOCIAD.SOC.CIVIL</t>
  </si>
  <si>
    <t xml:space="preserve">0230240219046</t>
  </si>
  <si>
    <t xml:space="preserve">20420174340</t>
  </si>
  <si>
    <t xml:space="preserve">MAQUIVA S.A.C.</t>
  </si>
  <si>
    <t xml:space="preserve">0230240219047</t>
  </si>
  <si>
    <t xml:space="preserve">20420376058</t>
  </si>
  <si>
    <t xml:space="preserve">EST.JURID.JORGE HILLPHA &amp; ASOCIADOS S.C.</t>
  </si>
  <si>
    <t xml:space="preserve">0230240219048</t>
  </si>
  <si>
    <t xml:space="preserve">20420764147</t>
  </si>
  <si>
    <t xml:space="preserve">DIGRAFIC SRL.</t>
  </si>
  <si>
    <t xml:space="preserve">0230240219049</t>
  </si>
  <si>
    <t xml:space="preserve">20421571041</t>
  </si>
  <si>
    <t xml:space="preserve">PALACIOS &amp; TORREJON ABOGADOS -S.C.R.L.</t>
  </si>
  <si>
    <t xml:space="preserve">0230240219050</t>
  </si>
  <si>
    <t xml:space="preserve">20422403893</t>
  </si>
  <si>
    <t xml:space="preserve">PRODUCTOS KERRY`S S.R.L.</t>
  </si>
  <si>
    <t xml:space="preserve">0230240219051</t>
  </si>
  <si>
    <t xml:space="preserve">20422483048</t>
  </si>
  <si>
    <t xml:space="preserve">DISCADLICZA E.I.R.L.</t>
  </si>
  <si>
    <t xml:space="preserve">0230240219052</t>
  </si>
  <si>
    <t xml:space="preserve">20422757270</t>
  </si>
  <si>
    <t xml:space="preserve">MARIA GUERREROS E.I.R.L.</t>
  </si>
  <si>
    <t xml:space="preserve">0230240219053</t>
  </si>
  <si>
    <t xml:space="preserve">20423409011</t>
  </si>
  <si>
    <t xml:space="preserve">W.P. SOLUCIONES S.A.</t>
  </si>
  <si>
    <t xml:space="preserve">0230240219054</t>
  </si>
  <si>
    <t xml:space="preserve">20423483335</t>
  </si>
  <si>
    <t xml:space="preserve">PROMOACTIVA S.A.</t>
  </si>
  <si>
    <t xml:space="preserve">0230240219055</t>
  </si>
  <si>
    <t xml:space="preserve">20424310795</t>
  </si>
  <si>
    <t xml:space="preserve">SPECPRO S.A.</t>
  </si>
  <si>
    <t xml:space="preserve">0230240219056</t>
  </si>
  <si>
    <t xml:space="preserve">20425093887</t>
  </si>
  <si>
    <t xml:space="preserve">J &amp; R SERVICIOS INTEGRALES Y COMERCIO EN GENERAL S.R.LTDA</t>
  </si>
  <si>
    <t xml:space="preserve">0230240219057</t>
  </si>
  <si>
    <t xml:space="preserve">20425550706</t>
  </si>
  <si>
    <t xml:space="preserve">COTINEX CONTRATISTAS GENERALES S.A.C. COTCOGE S.A.C.</t>
  </si>
  <si>
    <t xml:space="preserve">0230240219058</t>
  </si>
  <si>
    <t xml:space="preserve">20426484421</t>
  </si>
  <si>
    <t xml:space="preserve">INMOBILIARIA BELVEDERE S.A.C.</t>
  </si>
  <si>
    <t xml:space="preserve">0230240219059</t>
  </si>
  <si>
    <t xml:space="preserve">20426812453</t>
  </si>
  <si>
    <t xml:space="preserve">C.H.R. ASESORIA Y SERVICIOS S.R.L.</t>
  </si>
  <si>
    <t xml:space="preserve">0230240219060</t>
  </si>
  <si>
    <t xml:space="preserve">20428112033</t>
  </si>
  <si>
    <t xml:space="preserve">INVERSIONES LUSA S.A.</t>
  </si>
  <si>
    <t xml:space="preserve">0230240219061</t>
  </si>
  <si>
    <t xml:space="preserve">20428776110</t>
  </si>
  <si>
    <t xml:space="preserve">ICR - PERU S.A.</t>
  </si>
  <si>
    <t xml:space="preserve">0230240219062</t>
  </si>
  <si>
    <t xml:space="preserve">20428809069</t>
  </si>
  <si>
    <t xml:space="preserve">DELTA CLEANERS S.A.C.</t>
  </si>
  <si>
    <t xml:space="preserve">0230240219063</t>
  </si>
  <si>
    <t xml:space="preserve">20430292316</t>
  </si>
  <si>
    <t xml:space="preserve">ASOCIACION DE PRODUCTORES DE CALZADO Y AFINES, PARQUE INDUSTRIAL VILLA EL SALVADOR - APC</t>
  </si>
  <si>
    <t xml:space="preserve">0230240219064</t>
  </si>
  <si>
    <t xml:space="preserve">20430555261</t>
  </si>
  <si>
    <t xml:space="preserve">PISCIGRANJA YARAGUAN SOCIEDAD ANONIMA</t>
  </si>
  <si>
    <t xml:space="preserve">0230240219065</t>
  </si>
  <si>
    <t xml:space="preserve">20432403743</t>
  </si>
  <si>
    <t xml:space="preserve">MOLDYTEC E.I.R.L.</t>
  </si>
  <si>
    <t xml:space="preserve">0230240219066</t>
  </si>
  <si>
    <t xml:space="preserve">20432580441</t>
  </si>
  <si>
    <t xml:space="preserve">PROVEDURIA SERV.MARITIMOS REITCHELL EIRL</t>
  </si>
  <si>
    <t xml:space="preserve">0230240219067</t>
  </si>
  <si>
    <t xml:space="preserve">20432991157</t>
  </si>
  <si>
    <t xml:space="preserve">ARQUIOLOG SOCIEDAD COMERCIAL DE RESPONSABILIDAD LIMIDATA - ARQUIOLOG S.R.L.</t>
  </si>
  <si>
    <t xml:space="preserve">0230240219068</t>
  </si>
  <si>
    <t xml:space="preserve">20440360611</t>
  </si>
  <si>
    <t xml:space="preserve">ANCONGE EMPRESA INDIVIDUAL DE RESPONSABILIDAD LIMITADA</t>
  </si>
  <si>
    <t xml:space="preserve">0230240219069</t>
  </si>
  <si>
    <t xml:space="preserve">20445284522</t>
  </si>
  <si>
    <t xml:space="preserve">SERVICIOS GENERALES EL PACIFICO S.R.L.</t>
  </si>
  <si>
    <t xml:space="preserve">0230240219070</t>
  </si>
  <si>
    <t xml:space="preserve">20445562271</t>
  </si>
  <si>
    <t xml:space="preserve">INVERSIONES SANTA BARBARA S.A.C.</t>
  </si>
  <si>
    <t xml:space="preserve">0230240219071</t>
  </si>
  <si>
    <t xml:space="preserve">20445606074</t>
  </si>
  <si>
    <t xml:space="preserve">SERVITEL INGENIEROS SAC</t>
  </si>
  <si>
    <t xml:space="preserve">0230240219072</t>
  </si>
  <si>
    <t xml:space="preserve">20447374421</t>
  </si>
  <si>
    <t xml:space="preserve">SERVICIOS MULTIPLES CAYETANO EMPRESA INDIVIDUAL DE RESPONSABILIDAD LIMITADA</t>
  </si>
  <si>
    <t xml:space="preserve">0230240219073</t>
  </si>
  <si>
    <t xml:space="preserve">20450177700</t>
  </si>
  <si>
    <t xml:space="preserve">COMERCIALIZADORA DE GRANOS MARWAL ANGIFER S.A.C.</t>
  </si>
  <si>
    <t xml:space="preserve">0230240219074</t>
  </si>
  <si>
    <t xml:space="preserve">20450634612</t>
  </si>
  <si>
    <t xml:space="preserve">ODIN INGENIEROS SOCIEDAD DE RESPONSABILIDAD LIMITADA - ODIN INGENIEROS S.C.R.LTDA</t>
  </si>
  <si>
    <t xml:space="preserve">0230240219075</t>
  </si>
  <si>
    <t xml:space="preserve">20451006691</t>
  </si>
  <si>
    <t xml:space="preserve">ASERRADERO DENIS S.A.C.</t>
  </si>
  <si>
    <t xml:space="preserve">0230240219076</t>
  </si>
  <si>
    <t xml:space="preserve">20451451074</t>
  </si>
  <si>
    <t xml:space="preserve">TRANS CHAGUA E.I.R.L</t>
  </si>
  <si>
    <t xml:space="preserve">0230240219077</t>
  </si>
  <si>
    <t xml:space="preserve">20451456548</t>
  </si>
  <si>
    <t xml:space="preserve">BLACK PUBLICIDAD PERU S.R.L</t>
  </si>
  <si>
    <t xml:space="preserve">0230240219078</t>
  </si>
  <si>
    <t xml:space="preserve">20451458320</t>
  </si>
  <si>
    <t xml:space="preserve">SCOBEL GLOBAL BUSSINES S.A.C.</t>
  </si>
  <si>
    <t xml:space="preserve">0230240219079</t>
  </si>
  <si>
    <t xml:space="preserve">20451478517</t>
  </si>
  <si>
    <t xml:space="preserve">SERVICIOS NIGEAN S.A.C.</t>
  </si>
  <si>
    <t xml:space="preserve">0230240219080</t>
  </si>
  <si>
    <t xml:space="preserve">20451478860</t>
  </si>
  <si>
    <t xml:space="preserve">CONSORCIO AGUAYO E.I.R.L.</t>
  </si>
  <si>
    <t xml:space="preserve">0230240219081</t>
  </si>
  <si>
    <t xml:space="preserve">20451485564</t>
  </si>
  <si>
    <t xml:space="preserve">CONSORCIO SAPILLICA - LAGUNAS</t>
  </si>
  <si>
    <t xml:space="preserve">0230240219082</t>
  </si>
  <si>
    <t xml:space="preserve">20451490134</t>
  </si>
  <si>
    <t xml:space="preserve">M &amp; M SERVICIOS EJECUTIVOS S.A.C.</t>
  </si>
  <si>
    <t xml:space="preserve">0230240219083</t>
  </si>
  <si>
    <t xml:space="preserve">20451496680</t>
  </si>
  <si>
    <t xml:space="preserve">COPEN CONTRATISTAS GENERALES S.A.C.</t>
  </si>
  <si>
    <t xml:space="preserve">0230240219084</t>
  </si>
  <si>
    <t xml:space="preserve">20451502752</t>
  </si>
  <si>
    <t xml:space="preserve">BUSINESS &amp; FINANCIAL CONSULTING - LIMA BUSINESS SCHOOL S.A.C. - B &amp; FC - LIMA BUSINESS S</t>
  </si>
  <si>
    <t xml:space="preserve">0230240219085</t>
  </si>
  <si>
    <t xml:space="preserve">20451522435</t>
  </si>
  <si>
    <t xml:space="preserve">ES-ACERO E.I.R.L.</t>
  </si>
  <si>
    <t xml:space="preserve">0230240219086</t>
  </si>
  <si>
    <t xml:space="preserve">20451531001</t>
  </si>
  <si>
    <t xml:space="preserve">R.Q.R. AUTOMOTRIZ S.A.C.</t>
  </si>
  <si>
    <t xml:space="preserve">0230240219088</t>
  </si>
  <si>
    <t xml:space="preserve">20451542380</t>
  </si>
  <si>
    <t xml:space="preserve">ROSE AMELIE E.I.R.L</t>
  </si>
  <si>
    <t xml:space="preserve">0230240219089</t>
  </si>
  <si>
    <t xml:space="preserve">20451545303</t>
  </si>
  <si>
    <t xml:space="preserve">ALG ASESORES &amp; CONSULTORES  SOCIEDAD ANONIMA CERRADA</t>
  </si>
  <si>
    <t xml:space="preserve">0230240219090</t>
  </si>
  <si>
    <t xml:space="preserve">20451557140</t>
  </si>
  <si>
    <t xml:space="preserve">AKLLA SAMIN S.A.C</t>
  </si>
  <si>
    <t xml:space="preserve">0230240219091</t>
  </si>
  <si>
    <t xml:space="preserve">20451560523</t>
  </si>
  <si>
    <t xml:space="preserve">TECHNICAL SOLUTIONS E.I.R.L.</t>
  </si>
  <si>
    <t xml:space="preserve">0230240219092</t>
  </si>
  <si>
    <t xml:space="preserve">20451615107</t>
  </si>
  <si>
    <t xml:space="preserve">EMPRESA DE TRANSPORTES Y SERVICIOS FLORES EXPRESS EMPRESA INDIVIDUAL DE RESPONSABILIDAD</t>
  </si>
  <si>
    <t xml:space="preserve">0230240219093</t>
  </si>
  <si>
    <t xml:space="preserve">20451626052</t>
  </si>
  <si>
    <t xml:space="preserve">ZONA CENTRO S.A.C.</t>
  </si>
  <si>
    <t xml:space="preserve">0230240219094</t>
  </si>
  <si>
    <t xml:space="preserve">20451638816</t>
  </si>
  <si>
    <t xml:space="preserve">SALCO CONSTRUCCIONES E.I.R.L</t>
  </si>
  <si>
    <t xml:space="preserve">0230240219095</t>
  </si>
  <si>
    <t xml:space="preserve">20451646916</t>
  </si>
  <si>
    <t xml:space="preserve">CORPORACION EL CREMOSITO S.A.C.</t>
  </si>
  <si>
    <t xml:space="preserve">0230240219096</t>
  </si>
  <si>
    <t xml:space="preserve">20451647998</t>
  </si>
  <si>
    <t xml:space="preserve">CONSORCIO PROCESOS DIGITALES</t>
  </si>
  <si>
    <t xml:space="preserve">0230240219097</t>
  </si>
  <si>
    <t xml:space="preserve">20451665201</t>
  </si>
  <si>
    <t xml:space="preserve">SERVITRANS M Y C E.I.R.L.</t>
  </si>
  <si>
    <t xml:space="preserve">0230240219098</t>
  </si>
  <si>
    <t xml:space="preserve">20451670035</t>
  </si>
  <si>
    <t xml:space="preserve">TRAPES ARQUITECTURA SOCIEDAD ANONIMA CERRADA</t>
  </si>
  <si>
    <t xml:space="preserve">0230240219099</t>
  </si>
  <si>
    <t xml:space="preserve">20451671511</t>
  </si>
  <si>
    <t xml:space="preserve">DOGMOPERU SOCIEDAD COMERCIAL DE RESPONSABILIDAD LIMITADA</t>
  </si>
  <si>
    <t xml:space="preserve">0230240219100</t>
  </si>
  <si>
    <t xml:space="preserve">20451702174</t>
  </si>
  <si>
    <t xml:space="preserve">RACING LOGISTICA DEL PERU S.A.C</t>
  </si>
  <si>
    <t xml:space="preserve">0230240219102</t>
  </si>
  <si>
    <t xml:space="preserve">20451703146</t>
  </si>
  <si>
    <t xml:space="preserve">MORVELA S.R.L. - MORVELA</t>
  </si>
  <si>
    <t xml:space="preserve">0230240219103</t>
  </si>
  <si>
    <t xml:space="preserve">20451706242</t>
  </si>
  <si>
    <t xml:space="preserve">YCC SOLUTIONS S.A.C.</t>
  </si>
  <si>
    <t xml:space="preserve">0230240219104</t>
  </si>
  <si>
    <t xml:space="preserve">20451714776</t>
  </si>
  <si>
    <t xml:space="preserve">CAFEINA S.A.C.</t>
  </si>
  <si>
    <t xml:space="preserve">0230240219105</t>
  </si>
  <si>
    <t xml:space="preserve">20451734611</t>
  </si>
  <si>
    <t xml:space="preserve">M &amp; M CONSULTORES EJECUTORES ASOCIADOS S.A.C.</t>
  </si>
  <si>
    <t xml:space="preserve">0230240219106</t>
  </si>
  <si>
    <t xml:space="preserve">20451735854</t>
  </si>
  <si>
    <t xml:space="preserve">CLAUSSEN CONSTRUCTORS SOCIEDAD ANONIMA CERRADA</t>
  </si>
  <si>
    <t xml:space="preserve">0230240219107</t>
  </si>
  <si>
    <t xml:space="preserve">20451740424</t>
  </si>
  <si>
    <t xml:space="preserve">DISTRIBUIDORA Y COMERCIALIZADORA A &amp; D S.A.C.</t>
  </si>
  <si>
    <t xml:space="preserve">0230240219108</t>
  </si>
  <si>
    <t xml:space="preserve">20451741404</t>
  </si>
  <si>
    <t xml:space="preserve">ACTIVIDADES ENVIVO E.I.R.L</t>
  </si>
  <si>
    <t xml:space="preserve">0230240219109</t>
  </si>
  <si>
    <t xml:space="preserve">20451766148</t>
  </si>
  <si>
    <t xml:space="preserve">ROYAL CESAR'S E.I.R.L.</t>
  </si>
  <si>
    <t xml:space="preserve">0230240219110</t>
  </si>
  <si>
    <t xml:space="preserve">20451787145</t>
  </si>
  <si>
    <t xml:space="preserve">MAK  MAQUINARIAS  Y EQUIPOS  SOCIEDAD  ANONIMA CERRADA</t>
  </si>
  <si>
    <t xml:space="preserve">0230240219111</t>
  </si>
  <si>
    <t xml:space="preserve">20451812191</t>
  </si>
  <si>
    <t xml:space="preserve">ZYTEX S.A.C.</t>
  </si>
  <si>
    <t xml:space="preserve">0230240219112</t>
  </si>
  <si>
    <t xml:space="preserve">20451812433</t>
  </si>
  <si>
    <t xml:space="preserve">KIKESIW E.I.R.L.</t>
  </si>
  <si>
    <t xml:space="preserve">0230240219113</t>
  </si>
  <si>
    <t xml:space="preserve">20451817664</t>
  </si>
  <si>
    <t xml:space="preserve">M Y G PERCON S.A.C.</t>
  </si>
  <si>
    <t xml:space="preserve">0230240219114</t>
  </si>
  <si>
    <t xml:space="preserve">20451837771</t>
  </si>
  <si>
    <t xml:space="preserve">CONSORCIO AZD-GENESIS</t>
  </si>
  <si>
    <t xml:space="preserve">0230240219115</t>
  </si>
  <si>
    <t xml:space="preserve">20451839552</t>
  </si>
  <si>
    <t xml:space="preserve">COMUNIK 4 PUBLICIDAD S.A.C.</t>
  </si>
  <si>
    <t xml:space="preserve">0230240219116</t>
  </si>
  <si>
    <t xml:space="preserve">20456379053</t>
  </si>
  <si>
    <t xml:space="preserve">ALBEN ASESORES GENERALES S.A.C.</t>
  </si>
  <si>
    <t xml:space="preserve">0230240219117</t>
  </si>
  <si>
    <t xml:space="preserve">20456593217</t>
  </si>
  <si>
    <t xml:space="preserve">HYDRO JOULE S.R.L.</t>
  </si>
  <si>
    <t xml:space="preserve">0230240219118</t>
  </si>
  <si>
    <t xml:space="preserve">20457038781</t>
  </si>
  <si>
    <t xml:space="preserve">PROYECTOS Y SERVICIOS A-1 S.A.C.</t>
  </si>
  <si>
    <t xml:space="preserve">0230240219119</t>
  </si>
  <si>
    <t xml:space="preserve">20458659321</t>
  </si>
  <si>
    <t xml:space="preserve">REYES CONSTRUCTORA S.A.C.</t>
  </si>
  <si>
    <t xml:space="preserve">0230240219120</t>
  </si>
  <si>
    <t xml:space="preserve">20458715506</t>
  </si>
  <si>
    <t xml:space="preserve">FISMAR E.I.R.L.</t>
  </si>
  <si>
    <t xml:space="preserve">0230240219121</t>
  </si>
  <si>
    <t xml:space="preserve">20458761281</t>
  </si>
  <si>
    <t xml:space="preserve">F.F.CONTRATISTAS S.A.C</t>
  </si>
  <si>
    <t xml:space="preserve">0230240219122</t>
  </si>
  <si>
    <t xml:space="preserve">20458946494</t>
  </si>
  <si>
    <t xml:space="preserve">LA ROSA HOLDING SAC</t>
  </si>
  <si>
    <t xml:space="preserve">0230240219123</t>
  </si>
  <si>
    <t xml:space="preserve">20459091409</t>
  </si>
  <si>
    <t xml:space="preserve">TAXI ICHIBAN E.I.R.L.</t>
  </si>
  <si>
    <t xml:space="preserve">0230240219124</t>
  </si>
  <si>
    <t xml:space="preserve">20459332376</t>
  </si>
  <si>
    <t xml:space="preserve">PROYECTOS Y CONSTRUCCIONES ASIA SOCIEDAD COMERCIAL DE RESPONSABILIDAD LIMITADA-P &amp; C ASI</t>
  </si>
  <si>
    <t xml:space="preserve">0230240219125</t>
  </si>
  <si>
    <t xml:space="preserve">20459743325</t>
  </si>
  <si>
    <t xml:space="preserve">J.P.PLANNING S.A.C.</t>
  </si>
  <si>
    <t xml:space="preserve">0230240219126</t>
  </si>
  <si>
    <t xml:space="preserve">20460221901</t>
  </si>
  <si>
    <t xml:space="preserve">SERV.DE INGENIERIA Y COMERCIALIZ. S.A.C</t>
  </si>
  <si>
    <t xml:space="preserve">0230240219127</t>
  </si>
  <si>
    <t xml:space="preserve">20460248851</t>
  </si>
  <si>
    <t xml:space="preserve">EXTINGUIDORES SHARON S.A.C.</t>
  </si>
  <si>
    <t xml:space="preserve">0230240219128</t>
  </si>
  <si>
    <t xml:space="preserve">20461735208</t>
  </si>
  <si>
    <t xml:space="preserve">CONSULTORA PERUANA DE PUBLICIDAD Y MARKETING S.A.C.</t>
  </si>
  <si>
    <t xml:space="preserve">0230240219129</t>
  </si>
  <si>
    <t xml:space="preserve">20462097027</t>
  </si>
  <si>
    <t xml:space="preserve">N. LINDLEY E.I.R.L.</t>
  </si>
  <si>
    <t xml:space="preserve">0230240219130</t>
  </si>
  <si>
    <t xml:space="preserve">20462342862</t>
  </si>
  <si>
    <t xml:space="preserve">ESTUDIO CASTRO GARCIA &amp; ASOCIADOS S.A.C.</t>
  </si>
  <si>
    <t xml:space="preserve">0230240219131</t>
  </si>
  <si>
    <t xml:space="preserve">20462515554</t>
  </si>
  <si>
    <t xml:space="preserve">EMP.TRANSP.E INVERS.TURIS.CRUZ AZUL SRL</t>
  </si>
  <si>
    <t xml:space="preserve">0230240219132</t>
  </si>
  <si>
    <t xml:space="preserve">20463588563</t>
  </si>
  <si>
    <t xml:space="preserve">PARAGON SAFETY TECHNOLOGY S.A.</t>
  </si>
  <si>
    <t xml:space="preserve">0230240219133</t>
  </si>
  <si>
    <t xml:space="preserve">20464356640</t>
  </si>
  <si>
    <t xml:space="preserve">PROMOSERSA E.I.R.L.</t>
  </si>
  <si>
    <t xml:space="preserve">0230240219134</t>
  </si>
  <si>
    <t xml:space="preserve">20465136732</t>
  </si>
  <si>
    <t xml:space="preserve">COLIBRI MINING NORTH S.A.C.</t>
  </si>
  <si>
    <t xml:space="preserve">0230240219135</t>
  </si>
  <si>
    <t xml:space="preserve">20465244896</t>
  </si>
  <si>
    <t xml:space="preserve">PLEXUS CONSULTORES DEL PERU SOCIEDAD ANONIMA CERRADA EN LIQUIDACION</t>
  </si>
  <si>
    <t xml:space="preserve">0230240219136</t>
  </si>
  <si>
    <t xml:space="preserve">20465666707</t>
  </si>
  <si>
    <t xml:space="preserve">TRANSPORTES Y SERVICIOS CROWN S.A.C.</t>
  </si>
  <si>
    <t xml:space="preserve">0230240219137</t>
  </si>
  <si>
    <t xml:space="preserve">20465804433</t>
  </si>
  <si>
    <t xml:space="preserve">TURISMO LORE S.A.C.</t>
  </si>
  <si>
    <t xml:space="preserve">0230240219138</t>
  </si>
  <si>
    <t xml:space="preserve">20467007913</t>
  </si>
  <si>
    <t xml:space="preserve">BECKMANN &amp; JORGENSEN PERU S.A.C.</t>
  </si>
  <si>
    <t xml:space="preserve">0230240219139</t>
  </si>
  <si>
    <t xml:space="preserve">20467032438</t>
  </si>
  <si>
    <t xml:space="preserve">ZV SEGURIDAD &amp; LOGISTICA S.R.L.</t>
  </si>
  <si>
    <t xml:space="preserve">0230240219140</t>
  </si>
  <si>
    <t xml:space="preserve">20468501903</t>
  </si>
  <si>
    <t xml:space="preserve">CREATIVA PUBLICIDAD S.R.L</t>
  </si>
  <si>
    <t xml:space="preserve">0230240219141</t>
  </si>
  <si>
    <t xml:space="preserve">20468656770</t>
  </si>
  <si>
    <t xml:space="preserve">VARKA CONSULTING PLUS S.A.</t>
  </si>
  <si>
    <t xml:space="preserve">0230240219142</t>
  </si>
  <si>
    <t xml:space="preserve">20468780438</t>
  </si>
  <si>
    <t xml:space="preserve">ACRILUZ SERVICIOS GENERALES SRL</t>
  </si>
  <si>
    <t xml:space="preserve">0230240219143</t>
  </si>
  <si>
    <t xml:space="preserve">20470722470</t>
  </si>
  <si>
    <t xml:space="preserve">GALINDO HERMANOS S.A.C.</t>
  </si>
  <si>
    <t xml:space="preserve">0230240219144</t>
  </si>
  <si>
    <t xml:space="preserve">20470804441</t>
  </si>
  <si>
    <t xml:space="preserve">M S MEGA SERVICIOS E.I.R.L.</t>
  </si>
  <si>
    <t xml:space="preserve">0230240219145</t>
  </si>
  <si>
    <t xml:space="preserve">20471347656</t>
  </si>
  <si>
    <t xml:space="preserve">DISEINT EIRL</t>
  </si>
  <si>
    <t xml:space="preserve">0230240219146</t>
  </si>
  <si>
    <t xml:space="preserve">20471388689</t>
  </si>
  <si>
    <t xml:space="preserve">SOCIOS ESTRATEGICOS S.A.C.</t>
  </si>
  <si>
    <t xml:space="preserve">0230240219147</t>
  </si>
  <si>
    <t xml:space="preserve">20471652963</t>
  </si>
  <si>
    <t xml:space="preserve">FONDO NACIONAL DEL AMBIENTE</t>
  </si>
  <si>
    <t xml:space="preserve">0230240219148</t>
  </si>
  <si>
    <t xml:space="preserve">20472705700</t>
  </si>
  <si>
    <t xml:space="preserve">OPESSA INGENIEROS E.I.R.L.</t>
  </si>
  <si>
    <t xml:space="preserve">0230240219149</t>
  </si>
  <si>
    <t xml:space="preserve">20472708806</t>
  </si>
  <si>
    <t xml:space="preserve">ARQUEOLOGOS CONSULTORES E.I.R.L.</t>
  </si>
  <si>
    <t xml:space="preserve">0230240219150</t>
  </si>
  <si>
    <t xml:space="preserve">20473255520</t>
  </si>
  <si>
    <t xml:space="preserve">LACHY &amp; ASSOCIATES PATENTS LAW OFFICE SR</t>
  </si>
  <si>
    <t xml:space="preserve">0230240219151</t>
  </si>
  <si>
    <t xml:space="preserve">20473935580</t>
  </si>
  <si>
    <t xml:space="preserve">HGO SERVICE SAC</t>
  </si>
  <si>
    <t xml:space="preserve">0230240219152</t>
  </si>
  <si>
    <t xml:space="preserve">20474209467</t>
  </si>
  <si>
    <t xml:space="preserve">PROYECTO DISEñO Y CONSTRUCCION S.R.L.</t>
  </si>
  <si>
    <t xml:space="preserve">0230240219153</t>
  </si>
  <si>
    <t xml:space="preserve">20474232957</t>
  </si>
  <si>
    <t xml:space="preserve">MIRO QUESADA PALACIOS &amp; ASOCIADOS SOCIEDAD ANONIMA CERRADA - MQ.P &amp; ASOCIADOS S.A.C.</t>
  </si>
  <si>
    <t xml:space="preserve">0230240219154</t>
  </si>
  <si>
    <t xml:space="preserve">20475055773</t>
  </si>
  <si>
    <t xml:space="preserve">R Y A S.A.C.</t>
  </si>
  <si>
    <t xml:space="preserve">0230240219155</t>
  </si>
  <si>
    <t xml:space="preserve">20475089244</t>
  </si>
  <si>
    <t xml:space="preserve">NDT ENGINEERING S.A.C.</t>
  </si>
  <si>
    <t xml:space="preserve">0230240219156</t>
  </si>
  <si>
    <t xml:space="preserve">20475217935</t>
  </si>
  <si>
    <t xml:space="preserve">CHIU S.A.C</t>
  </si>
  <si>
    <t xml:space="preserve">0230240219157</t>
  </si>
  <si>
    <t xml:space="preserve">20475701586</t>
  </si>
  <si>
    <t xml:space="preserve">CORPORACION DE LIMPIEZA Y TRANSPORTE SA</t>
  </si>
  <si>
    <t xml:space="preserve">0230240219158</t>
  </si>
  <si>
    <t xml:space="preserve">20475749945</t>
  </si>
  <si>
    <t xml:space="preserve">CLUB ALUMNI PUCP-RUGBY PERU</t>
  </si>
  <si>
    <t xml:space="preserve">0230240219159</t>
  </si>
  <si>
    <t xml:space="preserve">20475990243</t>
  </si>
  <si>
    <t xml:space="preserve">DATATRADE S.A.C.</t>
  </si>
  <si>
    <t xml:space="preserve">0230240219160</t>
  </si>
  <si>
    <t xml:space="preserve">20476289620</t>
  </si>
  <si>
    <t xml:space="preserve">DROGUERIA FARBO S.A.</t>
  </si>
  <si>
    <t xml:space="preserve">0230240219161</t>
  </si>
  <si>
    <t xml:space="preserve">20476584893</t>
  </si>
  <si>
    <t xml:space="preserve">ARQTEC S.A.C.</t>
  </si>
  <si>
    <t xml:space="preserve">0230240219162</t>
  </si>
  <si>
    <t xml:space="preserve">20476646163</t>
  </si>
  <si>
    <t xml:space="preserve">JPV SERVICE S.A.C.</t>
  </si>
  <si>
    <t xml:space="preserve">0230240219163</t>
  </si>
  <si>
    <t xml:space="preserve">20477182799</t>
  </si>
  <si>
    <t xml:space="preserve">NEGOCIACIONES AGRICOLAS LOS PORTALES DEL NORTE S.A.C.</t>
  </si>
  <si>
    <t xml:space="preserve">0230240219164</t>
  </si>
  <si>
    <t xml:space="preserve">20477253050</t>
  </si>
  <si>
    <t xml:space="preserve">FUNDO WIÑO E.I.R.L.</t>
  </si>
  <si>
    <t xml:space="preserve">0230240219165</t>
  </si>
  <si>
    <t xml:space="preserve">20477256075</t>
  </si>
  <si>
    <t xml:space="preserve">DISTANRO S.A.C</t>
  </si>
  <si>
    <t xml:space="preserve">0230240219166</t>
  </si>
  <si>
    <t xml:space="preserve">20477309021</t>
  </si>
  <si>
    <t xml:space="preserve">NEGOCIOS AGRICOLAS REGINA E.I.R.L.</t>
  </si>
  <si>
    <t xml:space="preserve">0230240219167</t>
  </si>
  <si>
    <t xml:space="preserve">20477309373</t>
  </si>
  <si>
    <t xml:space="preserve">AGROINVERSIONES MIZAR E.I.R.L.</t>
  </si>
  <si>
    <t xml:space="preserve">0230240219168</t>
  </si>
  <si>
    <t xml:space="preserve">20477473335</t>
  </si>
  <si>
    <t xml:space="preserve">COMERCIAL VALKIRIA E.I.R.L.</t>
  </si>
  <si>
    <t xml:space="preserve">0230240219169</t>
  </si>
  <si>
    <t xml:space="preserve">20477473416</t>
  </si>
  <si>
    <t xml:space="preserve">DISTRIBUIDORA VALERIK E.I.R.L.</t>
  </si>
  <si>
    <t xml:space="preserve">0230240219170</t>
  </si>
  <si>
    <t xml:space="preserve">20477776079</t>
  </si>
  <si>
    <t xml:space="preserve">MINERIA,PESCA Y COMUNICACIONES ELECTRONIC S.A.C.</t>
  </si>
  <si>
    <t xml:space="preserve">0230240219171</t>
  </si>
  <si>
    <t xml:space="preserve">20477778012</t>
  </si>
  <si>
    <t xml:space="preserve">INVERSIONES KAMASE SOCIEDAD ANONIMA CERRADA - INVERSIONES KAMASE S.A.C.</t>
  </si>
  <si>
    <t xml:space="preserve">0230240219172</t>
  </si>
  <si>
    <t xml:space="preserve">20477797742</t>
  </si>
  <si>
    <t xml:space="preserve">TOLDOS Y DISEÑOS DIAZ SOCIEDAD ANONIMA CERRADA</t>
  </si>
  <si>
    <t xml:space="preserve">0230240219173</t>
  </si>
  <si>
    <t xml:space="preserve">20477834371</t>
  </si>
  <si>
    <t xml:space="preserve">SERMATEC TRACTOR E.I.R.L.</t>
  </si>
  <si>
    <t xml:space="preserve">0230240219174</t>
  </si>
  <si>
    <t xml:space="preserve">20477850571</t>
  </si>
  <si>
    <t xml:space="preserve">TRANSPORTES Y SERVICIOS FIDELITY S.A.C.</t>
  </si>
  <si>
    <t xml:space="preserve">0230240219175</t>
  </si>
  <si>
    <t xml:space="preserve">20477854304</t>
  </si>
  <si>
    <t xml:space="preserve">INVERSIONES GLYD S.A.C.</t>
  </si>
  <si>
    <t xml:space="preserve">0230240219176</t>
  </si>
  <si>
    <t xml:space="preserve">20477869247</t>
  </si>
  <si>
    <t xml:space="preserve">POUPALUZ EFICIENCIA ENERGETICA S.A.C. - POUPALUZ S.A.C.</t>
  </si>
  <si>
    <t xml:space="preserve">0230240219177</t>
  </si>
  <si>
    <t xml:space="preserve">20477902635</t>
  </si>
  <si>
    <t xml:space="preserve">SATELITE CONTRATISTAS GENERALES SOCIEDAD ANONIMA CERRADA SACONGE SAC</t>
  </si>
  <si>
    <t xml:space="preserve">0230240219178</t>
  </si>
  <si>
    <t xml:space="preserve">20477909052</t>
  </si>
  <si>
    <t xml:space="preserve">GCG GRECIA CONTRATISTAS GENERALES EIRL-GCG GRECIA EIRL</t>
  </si>
  <si>
    <t xml:space="preserve">0230240219179</t>
  </si>
  <si>
    <t xml:space="preserve">20477914994</t>
  </si>
  <si>
    <t xml:space="preserve">SKY HOME PERU S.A.C.</t>
  </si>
  <si>
    <t xml:space="preserve">0230240219180</t>
  </si>
  <si>
    <t xml:space="preserve">20477915885</t>
  </si>
  <si>
    <t xml:space="preserve">PERENE TRANSPORT S.A.C.</t>
  </si>
  <si>
    <t xml:space="preserve">0230240219181</t>
  </si>
  <si>
    <t xml:space="preserve">20477919872</t>
  </si>
  <si>
    <t xml:space="preserve">NOSISA MULTISERVICIOS SOCIEDAD ANONIMA CERRADA</t>
  </si>
  <si>
    <t xml:space="preserve">0230240219182</t>
  </si>
  <si>
    <t xml:space="preserve">20477928197</t>
  </si>
  <si>
    <t xml:space="preserve">GIS NETWORKS S.A.C.</t>
  </si>
  <si>
    <t xml:space="preserve">0230240219183</t>
  </si>
  <si>
    <t xml:space="preserve">20477933191</t>
  </si>
  <si>
    <t xml:space="preserve">CORPORACION HERMOD SOCIEDAD ANONIMA CERRADA - CO. HERMOD S.A.C.</t>
  </si>
  <si>
    <t xml:space="preserve">0230240219184</t>
  </si>
  <si>
    <t xml:space="preserve">20477935304</t>
  </si>
  <si>
    <t xml:space="preserve">ZAVACOR S.A.C.</t>
  </si>
  <si>
    <t xml:space="preserve">0230240219185</t>
  </si>
  <si>
    <t xml:space="preserve">20477947060</t>
  </si>
  <si>
    <t xml:space="preserve">DRD - J&amp;A E.I.R.L.</t>
  </si>
  <si>
    <t xml:space="preserve">0230240219186</t>
  </si>
  <si>
    <t xml:space="preserve">20477947141</t>
  </si>
  <si>
    <t xml:space="preserve">C Y Q INGENIERIA E INSTRUMENTACION S.A.C.</t>
  </si>
  <si>
    <t xml:space="preserve">0230240219187</t>
  </si>
  <si>
    <t xml:space="preserve">20477971017</t>
  </si>
  <si>
    <t xml:space="preserve">LAVANDERIAS MEGACLEAN EIRL</t>
  </si>
  <si>
    <t xml:space="preserve">0230240219188</t>
  </si>
  <si>
    <t xml:space="preserve">20477980199</t>
  </si>
  <si>
    <t xml:space="preserve">SANTOS CMI PERU S.A.</t>
  </si>
  <si>
    <t xml:space="preserve">0230240219189</t>
  </si>
  <si>
    <t xml:space="preserve">20478004045</t>
  </si>
  <si>
    <t xml:space="preserve">PERRY'S DIVERS E.I.R.L.</t>
  </si>
  <si>
    <t xml:space="preserve">0230240219190</t>
  </si>
  <si>
    <t xml:space="preserve">20478011688</t>
  </si>
  <si>
    <t xml:space="preserve">J J RECMAC E.I.R.L.</t>
  </si>
  <si>
    <t xml:space="preserve">0230240219191</t>
  </si>
  <si>
    <t xml:space="preserve">20478050233</t>
  </si>
  <si>
    <t xml:space="preserve">CASA BLANCA ENTERPRISE S.A.C.</t>
  </si>
  <si>
    <t xml:space="preserve">0230240219192</t>
  </si>
  <si>
    <t xml:space="preserve">20478051710</t>
  </si>
  <si>
    <t xml:space="preserve">CORPORACION ALBE PERU S.A.C.</t>
  </si>
  <si>
    <t xml:space="preserve">0230240219193</t>
  </si>
  <si>
    <t xml:space="preserve">20478053259</t>
  </si>
  <si>
    <t xml:space="preserve">TECH STEEL S.A.C.</t>
  </si>
  <si>
    <t xml:space="preserve">0230240219194</t>
  </si>
  <si>
    <t xml:space="preserve">20478091185</t>
  </si>
  <si>
    <t xml:space="preserve">POWER PLATE PERU S.A.C.</t>
  </si>
  <si>
    <t xml:space="preserve">0230240219195</t>
  </si>
  <si>
    <t xml:space="preserve">20478100869</t>
  </si>
  <si>
    <t xml:space="preserve">SKY IMPULSE S.A.C.</t>
  </si>
  <si>
    <t xml:space="preserve">0230240219196</t>
  </si>
  <si>
    <t xml:space="preserve">20478111127</t>
  </si>
  <si>
    <t xml:space="preserve">CAMAZ MAQUINARIAS EIRL</t>
  </si>
  <si>
    <t xml:space="preserve">0230240219197</t>
  </si>
  <si>
    <t xml:space="preserve">20478122838</t>
  </si>
  <si>
    <t xml:space="preserve">GRUPO AMAZON RIVER S.A.C.</t>
  </si>
  <si>
    <t xml:space="preserve">0230240219198</t>
  </si>
  <si>
    <t xml:space="preserve">20478167858</t>
  </si>
  <si>
    <t xml:space="preserve">TRANSPORTES HNOS. OBLITAS S.A.C.</t>
  </si>
  <si>
    <t xml:space="preserve">0230240219199</t>
  </si>
  <si>
    <t xml:space="preserve">20478169559</t>
  </si>
  <si>
    <t xml:space="preserve">AJC CONTRATISTAS S.A.C.</t>
  </si>
  <si>
    <t xml:space="preserve">0230240219200</t>
  </si>
  <si>
    <t xml:space="preserve">20478193697</t>
  </si>
  <si>
    <t xml:space="preserve">RODRIGUEZ CASTILLO SOFT CONSULTING SOCIEDAD ANONIMA CERRADA - RC SOFT CONSULTING S.A.C.</t>
  </si>
  <si>
    <t xml:space="preserve">0230240219201</t>
  </si>
  <si>
    <t xml:space="preserve">20478198818</t>
  </si>
  <si>
    <t xml:space="preserve">ROKA WASSI E.I.R.L.</t>
  </si>
  <si>
    <t xml:space="preserve">0230240219202</t>
  </si>
  <si>
    <t xml:space="preserve">20478735252</t>
  </si>
  <si>
    <t xml:space="preserve">INVERSIONES Y REPRESENTACIONES BRUDAN S.A.C</t>
  </si>
  <si>
    <t xml:space="preserve">0230240219203</t>
  </si>
  <si>
    <t xml:space="preserve">20479081833</t>
  </si>
  <si>
    <t xml:space="preserve">C &amp; T INGENIERIA Y REPRESENTACIONES S.R.L.</t>
  </si>
  <si>
    <t xml:space="preserve">0230240219204</t>
  </si>
  <si>
    <t xml:space="preserve">20479085235</t>
  </si>
  <si>
    <t xml:space="preserve">CONSTRUCTIVA E.I.R.L.</t>
  </si>
  <si>
    <t xml:space="preserve">0230240219205</t>
  </si>
  <si>
    <t xml:space="preserve">20479087360</t>
  </si>
  <si>
    <t xml:space="preserve">YMABE CONTRATISTAS GENERALES S.A.C</t>
  </si>
  <si>
    <t xml:space="preserve">0230240219206</t>
  </si>
  <si>
    <t xml:space="preserve">20479092797</t>
  </si>
  <si>
    <t xml:space="preserve">CORPORACION ANTON VELASQUEZ VILLAIZAN INGENIEROS SOCIEDAD ANONIMA CERRADA</t>
  </si>
  <si>
    <t xml:space="preserve">0230240219207</t>
  </si>
  <si>
    <t xml:space="preserve">20479098728</t>
  </si>
  <si>
    <t xml:space="preserve">TRANSPORTES MAYCIN S.A.C.</t>
  </si>
  <si>
    <t xml:space="preserve">0230240219208</t>
  </si>
  <si>
    <t xml:space="preserve">20479776572</t>
  </si>
  <si>
    <t xml:space="preserve">SOCIEDAD NACIONAL GANADERA RAYMIPAMPA</t>
  </si>
  <si>
    <t xml:space="preserve">0230240219209</t>
  </si>
  <si>
    <t xml:space="preserve">20480235259</t>
  </si>
  <si>
    <t xml:space="preserve">MILCAR SERVICIOS GENERALES S.R.L.</t>
  </si>
  <si>
    <t xml:space="preserve">0230240219210</t>
  </si>
  <si>
    <t xml:space="preserve">20480352999</t>
  </si>
  <si>
    <t xml:space="preserve">AGROPRODUCTOS PERU S.A.C.</t>
  </si>
  <si>
    <t xml:space="preserve">0230240219211</t>
  </si>
  <si>
    <t xml:space="preserve">20480384254</t>
  </si>
  <si>
    <t xml:space="preserve">CONSTRUCCIONES  Y  PROYECTOS VIALES E.I.R.L.</t>
  </si>
  <si>
    <t xml:space="preserve">0230240219212</t>
  </si>
  <si>
    <t xml:space="preserve">20480401876</t>
  </si>
  <si>
    <t xml:space="preserve">B &amp; V CONSULTORES Y EJECUTORES S.R.L</t>
  </si>
  <si>
    <t xml:space="preserve">0230240219213</t>
  </si>
  <si>
    <t xml:space="preserve">20481298203</t>
  </si>
  <si>
    <t xml:space="preserve">R &amp; R CONSTRUCTORES SAC</t>
  </si>
  <si>
    <t xml:space="preserve">0230240219214</t>
  </si>
  <si>
    <t xml:space="preserve">20481885168</t>
  </si>
  <si>
    <t xml:space="preserve">CONTRATA MINERA ARCA SAC</t>
  </si>
  <si>
    <t xml:space="preserve">0230240219215</t>
  </si>
  <si>
    <t xml:space="preserve">20481950326</t>
  </si>
  <si>
    <t xml:space="preserve">CIACORP SAC</t>
  </si>
  <si>
    <t xml:space="preserve">0230240219216</t>
  </si>
  <si>
    <t xml:space="preserve">20482101047</t>
  </si>
  <si>
    <t xml:space="preserve">EMPRESA DE SERVICIOS TEMPORALES Y COMPLEMENTARIOS S.R.L.</t>
  </si>
  <si>
    <t xml:space="preserve">0230240219217</t>
  </si>
  <si>
    <t xml:space="preserve">20482420819</t>
  </si>
  <si>
    <t xml:space="preserve">COMPAÑIA SELECTIVA DE MAIZ E.I.R.L.</t>
  </si>
  <si>
    <t xml:space="preserve">0230240219218</t>
  </si>
  <si>
    <t xml:space="preserve">20482522573</t>
  </si>
  <si>
    <t xml:space="preserve">CONSORCIO PACASMAYO E.I.R.L.</t>
  </si>
  <si>
    <t xml:space="preserve">0230240219219</t>
  </si>
  <si>
    <t xml:space="preserve">20482696563</t>
  </si>
  <si>
    <t xml:space="preserve">INVERSIONES AGRICOLAS ALEXA E.I.R.L.</t>
  </si>
  <si>
    <t xml:space="preserve">0230240219220</t>
  </si>
  <si>
    <t xml:space="preserve">20482726811</t>
  </si>
  <si>
    <t xml:space="preserve">NEGOCIOS PRADO DEL NORTE E.I.R.L.</t>
  </si>
  <si>
    <t xml:space="preserve">0230240219221</t>
  </si>
  <si>
    <t xml:space="preserve">20482744126</t>
  </si>
  <si>
    <t xml:space="preserve">AGROPECUARIA  ZEUS E.I.R.L</t>
  </si>
  <si>
    <t xml:space="preserve">0230240219222</t>
  </si>
  <si>
    <t xml:space="preserve">20486177439</t>
  </si>
  <si>
    <t xml:space="preserve">INGENIERIA Y TECNOLOGIA APLICADA S.A.C.</t>
  </si>
  <si>
    <t xml:space="preserve">0230240219223</t>
  </si>
  <si>
    <t xml:space="preserve">20486318431</t>
  </si>
  <si>
    <t xml:space="preserve">EMPRESA COMERCIALIZADORA Y DE SERVICIOS CRISTIAN &amp; KATYA E.I.R.L.</t>
  </si>
  <si>
    <t xml:space="preserve">0230240219224</t>
  </si>
  <si>
    <t xml:space="preserve">20486435152</t>
  </si>
  <si>
    <t xml:space="preserve">MAX TORIBIO EJECUTORES MINEROS Y CIVILES SOCIEDAD ANONIMA CERRADA - ""MATEMCI S.A.C.""</t>
  </si>
  <si>
    <t xml:space="preserve">0230240219225</t>
  </si>
  <si>
    <t xml:space="preserve">20486469642</t>
  </si>
  <si>
    <t xml:space="preserve">VARIA S.R.L.</t>
  </si>
  <si>
    <t xml:space="preserve">0230240219226</t>
  </si>
  <si>
    <t xml:space="preserve">20486484528</t>
  </si>
  <si>
    <t xml:space="preserve">SOCIEDAD DE SERVICIOS DE CALIDAD SOCIEDAD COMERCIAL DE RESPONSABILIDAD LIMITADA</t>
  </si>
  <si>
    <t xml:space="preserve">0230240219227</t>
  </si>
  <si>
    <t xml:space="preserve">20486496372</t>
  </si>
  <si>
    <t xml:space="preserve">SATELITAL TELECOMUNICACIONES S.A.C.</t>
  </si>
  <si>
    <t xml:space="preserve">0230240219228</t>
  </si>
  <si>
    <t xml:space="preserve">20486868857</t>
  </si>
  <si>
    <t xml:space="preserve">SOL G &amp; E INVERSIONES - CONTRATISTAS GENERALES SOCIEDAD ANONIMA CERRADA</t>
  </si>
  <si>
    <t xml:space="preserve">0230240219229</t>
  </si>
  <si>
    <t xml:space="preserve">20486886324</t>
  </si>
  <si>
    <t xml:space="preserve">J.G.R. CONTRATISTAS GENERALES INVERSIONES S.A.C.</t>
  </si>
  <si>
    <t xml:space="preserve">0230240219230</t>
  </si>
  <si>
    <t xml:space="preserve">20486936011</t>
  </si>
  <si>
    <t xml:space="preserve">EMPRESA DE SERVICIOS - CONSTRUCCION Y MINERIA  E.I.R.L.</t>
  </si>
  <si>
    <t xml:space="preserve">0230240219231</t>
  </si>
  <si>
    <t xml:space="preserve">20486957442</t>
  </si>
  <si>
    <t xml:space="preserve">CONCESIONES MINERAS ICA S.R.L.</t>
  </si>
  <si>
    <t xml:space="preserve">0230240219232</t>
  </si>
  <si>
    <t xml:space="preserve">20487171523</t>
  </si>
  <si>
    <t xml:space="preserve">GUZMAN &amp; LOPEZ CONSTRUCCIONES GENERALES S.A.C.</t>
  </si>
  <si>
    <t xml:space="preserve">0230240219233</t>
  </si>
  <si>
    <t xml:space="preserve">20487543765</t>
  </si>
  <si>
    <t xml:space="preserve">EMPRESA COMERCIAL SOLMEN SOCIEDAD COMERCIAL DE RESPONSABILIDAD LIMITADA</t>
  </si>
  <si>
    <t xml:space="preserve">0230240219234</t>
  </si>
  <si>
    <t xml:space="preserve">20487775208</t>
  </si>
  <si>
    <t xml:space="preserve">CORPORACION INTERNACIONAL SAN LUIS E.I.R.L.</t>
  </si>
  <si>
    <t xml:space="preserve">0230240219235</t>
  </si>
  <si>
    <t xml:space="preserve">20487789098</t>
  </si>
  <si>
    <t xml:space="preserve">ALMACENES Y SERVICIOS DON BITOJO S.A.C.</t>
  </si>
  <si>
    <t xml:space="preserve">0230240219236</t>
  </si>
  <si>
    <t xml:space="preserve">20489623511</t>
  </si>
  <si>
    <t xml:space="preserve">EMPRESA DE TRANSPORTES DE CARGA S.A.M. S.A.C</t>
  </si>
  <si>
    <t xml:space="preserve">0230240219237</t>
  </si>
  <si>
    <t xml:space="preserve">20490251490</t>
  </si>
  <si>
    <t xml:space="preserve">BREGA SAC - BREGA CONTRATISTAS SOCIEDAD ANONIMA CERRADA</t>
  </si>
  <si>
    <t xml:space="preserve">0230240219238</t>
  </si>
  <si>
    <t xml:space="preserve">20491288869</t>
  </si>
  <si>
    <t xml:space="preserve">JCP INVERSIONES EIRL</t>
  </si>
  <si>
    <t xml:space="preserve">0230240219239</t>
  </si>
  <si>
    <t xml:space="preserve">20491770032</t>
  </si>
  <si>
    <t xml:space="preserve">MAQUINARIAS ANDINAS Y SERVICIOS GENERALES E.I.R.L.</t>
  </si>
  <si>
    <t xml:space="preserve">0230240219240</t>
  </si>
  <si>
    <t xml:space="preserve">20491785650</t>
  </si>
  <si>
    <t xml:space="preserve">ESTABLO ALTO PERU E.I.R.L</t>
  </si>
  <si>
    <t xml:space="preserve">0230240219241</t>
  </si>
  <si>
    <t xml:space="preserve">20491870681</t>
  </si>
  <si>
    <t xml:space="preserve">PT CONTRATISTAS GENERALES S.A.C.</t>
  </si>
  <si>
    <t xml:space="preserve">0230240219242</t>
  </si>
  <si>
    <t xml:space="preserve">20491880482</t>
  </si>
  <si>
    <t xml:space="preserve">CHAPARRO MEDICOS ASOCIADOS ORL S.CIVIL DE R.L.</t>
  </si>
  <si>
    <t xml:space="preserve">0230240219243</t>
  </si>
  <si>
    <t xml:space="preserve">20491886685</t>
  </si>
  <si>
    <t xml:space="preserve">OPERADORES LOGISTICOS Y COMERCIALES ARQUIÑEGO S.A.C.</t>
  </si>
  <si>
    <t xml:space="preserve">0230240219244</t>
  </si>
  <si>
    <t xml:space="preserve">20491957531</t>
  </si>
  <si>
    <t xml:space="preserve">MASIAS GUILLEN ESTRUCTURAS SOCIEDAD ANONIMA CERRADA - MASIAS GUILLEN ESTRUCTURAS S.A.C.</t>
  </si>
  <si>
    <t xml:space="preserve">0230240219245</t>
  </si>
  <si>
    <t xml:space="preserve">20491959151</t>
  </si>
  <si>
    <t xml:space="preserve">INVERSIONES  SANTA JULIA E.I.R.L.</t>
  </si>
  <si>
    <t xml:space="preserve">0230240219246</t>
  </si>
  <si>
    <t xml:space="preserve">20491990075</t>
  </si>
  <si>
    <t xml:space="preserve">VIACONSUMO S.A.C.</t>
  </si>
  <si>
    <t xml:space="preserve">0230240219247</t>
  </si>
  <si>
    <t xml:space="preserve">20491998645</t>
  </si>
  <si>
    <t xml:space="preserve">INDUSTRIAS GRAFICAS ALASKA SA-INGRALSA</t>
  </si>
  <si>
    <t xml:space="preserve">0230240219249</t>
  </si>
  <si>
    <t xml:space="preserve">20492005364</t>
  </si>
  <si>
    <t xml:space="preserve">EAF E.I.R.L.</t>
  </si>
  <si>
    <t xml:space="preserve">0230240219250</t>
  </si>
  <si>
    <t xml:space="preserve">20492018181</t>
  </si>
  <si>
    <t xml:space="preserve">METAL MECANICA AARON S.A.C.</t>
  </si>
  <si>
    <t xml:space="preserve">0230240219251</t>
  </si>
  <si>
    <t xml:space="preserve">20492024318</t>
  </si>
  <si>
    <t xml:space="preserve">ESTRUCTURAS MAQUINARIAS COMERCIALIZACION Y PROYECTOS S.R.L.</t>
  </si>
  <si>
    <t xml:space="preserve">0230240219252</t>
  </si>
  <si>
    <t xml:space="preserve">20492033902</t>
  </si>
  <si>
    <t xml:space="preserve">DE VELASCO &amp; TORREBLANCA ABOGADOS SOCIEDAD CIVIL DE RESPONSABILIDAD LIMITADA</t>
  </si>
  <si>
    <t xml:space="preserve">0230240219253</t>
  </si>
  <si>
    <t xml:space="preserve">20492039188</t>
  </si>
  <si>
    <t xml:space="preserve">NIPPONPLAST S.A.C.</t>
  </si>
  <si>
    <t xml:space="preserve">0230240219254</t>
  </si>
  <si>
    <t xml:space="preserve">20492060543</t>
  </si>
  <si>
    <t xml:space="preserve">CG CONTRATISTAS GENERALES EMPRESA INDIVIDUAL DE RESPONSABILIDAD LIMITADA</t>
  </si>
  <si>
    <t xml:space="preserve">0230240219255</t>
  </si>
  <si>
    <t xml:space="preserve">20492065421</t>
  </si>
  <si>
    <t xml:space="preserve">NEUROFISIO PERU E.I.R.L.</t>
  </si>
  <si>
    <t xml:space="preserve">0230240219256</t>
  </si>
  <si>
    <t xml:space="preserve">20492117758</t>
  </si>
  <si>
    <t xml:space="preserve">CONTRATISTAS MINEROS E &amp; S EMPRESA INDIVIDUAL DE RESPONSABILIDAD LIMITADA - CONTRAMIES E</t>
  </si>
  <si>
    <t xml:space="preserve">0230240219257</t>
  </si>
  <si>
    <t xml:space="preserve">20492117839</t>
  </si>
  <si>
    <t xml:space="preserve">TERMOFORM E.I.R.L.</t>
  </si>
  <si>
    <t xml:space="preserve">0230240219258</t>
  </si>
  <si>
    <t xml:space="preserve">20492126153</t>
  </si>
  <si>
    <t xml:space="preserve">CNJ  PROYECTOS  INTEGRALES  S.A.C</t>
  </si>
  <si>
    <t xml:space="preserve">0230240219259</t>
  </si>
  <si>
    <t xml:space="preserve">20492131823</t>
  </si>
  <si>
    <t xml:space="preserve">WIEDEN &amp; ASOCIADOS S.A.C.</t>
  </si>
  <si>
    <t xml:space="preserve">0230240219260</t>
  </si>
  <si>
    <t xml:space="preserve">20492157385</t>
  </si>
  <si>
    <t xml:space="preserve">LIDER 2021 S.A.C.</t>
  </si>
  <si>
    <t xml:space="preserve">0230240219261</t>
  </si>
  <si>
    <t xml:space="preserve">20492165051</t>
  </si>
  <si>
    <t xml:space="preserve">SITER LOGISTICA S.A.C.</t>
  </si>
  <si>
    <t xml:space="preserve">0230240219262</t>
  </si>
  <si>
    <t xml:space="preserve">20492187888</t>
  </si>
  <si>
    <t xml:space="preserve">ENCOR SERVICIOS GENERALES S.A.C.</t>
  </si>
  <si>
    <t xml:space="preserve">0230240219263</t>
  </si>
  <si>
    <t xml:space="preserve">20492189317</t>
  </si>
  <si>
    <t xml:space="preserve">GRUPO ALFA PERU S.A.C.</t>
  </si>
  <si>
    <t xml:space="preserve">0230240219264</t>
  </si>
  <si>
    <t xml:space="preserve">20492199037</t>
  </si>
  <si>
    <t xml:space="preserve">TRANSPORTES FIBETH SAC</t>
  </si>
  <si>
    <t xml:space="preserve">0230240219265</t>
  </si>
  <si>
    <t xml:space="preserve">20492199541</t>
  </si>
  <si>
    <t xml:space="preserve">CONSTRUCCIONES VALDIVIEZO SAC - CONSVAL SAC</t>
  </si>
  <si>
    <t xml:space="preserve">0230240219266</t>
  </si>
  <si>
    <t xml:space="preserve">20492230562</t>
  </si>
  <si>
    <t xml:space="preserve">QUIMICA Y MATERIALES S.A.C. - QUIMSAC</t>
  </si>
  <si>
    <t xml:space="preserve">0230240219267</t>
  </si>
  <si>
    <t xml:space="preserve">20492260470</t>
  </si>
  <si>
    <t xml:space="preserve">FLORIDA EDIFICACIONES S.A.C</t>
  </si>
  <si>
    <t xml:space="preserve">0230240219268</t>
  </si>
  <si>
    <t xml:space="preserve">20492283411</t>
  </si>
  <si>
    <t xml:space="preserve">V T R CONSTRUCTORES CONTRATISTAS GENERALES SOCIEDAD ANONIMA CERRADA</t>
  </si>
  <si>
    <t xml:space="preserve">0230240219269</t>
  </si>
  <si>
    <t xml:space="preserve">20492289613</t>
  </si>
  <si>
    <t xml:space="preserve">SERVICIOS TURISTICOS LA SEMILLA E.I.R.L.</t>
  </si>
  <si>
    <t xml:space="preserve">0230240219270</t>
  </si>
  <si>
    <t xml:space="preserve">20492264971</t>
  </si>
  <si>
    <t xml:space="preserve">PUBLITECH1 SAC</t>
  </si>
  <si>
    <t xml:space="preserve">0230240219271</t>
  </si>
  <si>
    <t xml:space="preserve">20492267644</t>
  </si>
  <si>
    <t xml:space="preserve">CLM  INMOBILIARIA  S.A.C.</t>
  </si>
  <si>
    <t xml:space="preserve">0230240219272</t>
  </si>
  <si>
    <t xml:space="preserve">20492294960</t>
  </si>
  <si>
    <t xml:space="preserve">CASABLANCA SEGURIDAD SOCIEDAD ANONIMA CERRADA - CASABLANCA SEGURIDAD S.A.C.</t>
  </si>
  <si>
    <t xml:space="preserve">0230240219274</t>
  </si>
  <si>
    <t xml:space="preserve">20492296822</t>
  </si>
  <si>
    <t xml:space="preserve">S &amp; C INGENIEROS SAC</t>
  </si>
  <si>
    <t xml:space="preserve">0230240219275</t>
  </si>
  <si>
    <t xml:space="preserve">20492301681</t>
  </si>
  <si>
    <t xml:space="preserve">G &amp; K SISTEMAS CONTRA INCENDIO SOCIEDAD ANONIMA CERRADA</t>
  </si>
  <si>
    <t xml:space="preserve">0230240219276</t>
  </si>
  <si>
    <t xml:space="preserve">20492315801</t>
  </si>
  <si>
    <t xml:space="preserve">DISMAJC E.I.R.L</t>
  </si>
  <si>
    <t xml:space="preserve">0230240219277</t>
  </si>
  <si>
    <t xml:space="preserve">20492320715</t>
  </si>
  <si>
    <t xml:space="preserve">PEÑALOLEN INVERSIONES SOCIEDAD ANONIMA CERRADA</t>
  </si>
  <si>
    <t xml:space="preserve">0230240219278</t>
  </si>
  <si>
    <t xml:space="preserve">20492323064</t>
  </si>
  <si>
    <t xml:space="preserve">AJAX CONFECTIONS S.A.C.</t>
  </si>
  <si>
    <t xml:space="preserve">0230240219279</t>
  </si>
  <si>
    <t xml:space="preserve">20492337014</t>
  </si>
  <si>
    <t xml:space="preserve">ETICA INTERNACIONAL SOCIEDAD ANONIMA CERRADA</t>
  </si>
  <si>
    <t xml:space="preserve">0230240219280</t>
  </si>
  <si>
    <t xml:space="preserve">20492362809</t>
  </si>
  <si>
    <t xml:space="preserve">INMOBILIARIA SIGLAD S.A.</t>
  </si>
  <si>
    <t xml:space="preserve">0230240219281</t>
  </si>
  <si>
    <t xml:space="preserve">20492370577</t>
  </si>
  <si>
    <t xml:space="preserve">ITS ENERGY SERVICES PERU S.A.</t>
  </si>
  <si>
    <t xml:space="preserve">0230240219282</t>
  </si>
  <si>
    <t xml:space="preserve">20492370810</t>
  </si>
  <si>
    <t xml:space="preserve">M&amp;M SERVICIOS Y MANTENIMIENTOS INDUSTRIALES S.A.C.</t>
  </si>
  <si>
    <t xml:space="preserve">0230240219283</t>
  </si>
  <si>
    <t xml:space="preserve">20492398234</t>
  </si>
  <si>
    <t xml:space="preserve">M C H CONSTRUCCIONES &amp; SERVICIOS S.A.C</t>
  </si>
  <si>
    <t xml:space="preserve">0230240219284</t>
  </si>
  <si>
    <t xml:space="preserve">20492400239</t>
  </si>
  <si>
    <t xml:space="preserve">CHARAJA CONSTRUCCIONES Y TOPOGRAFIA E.I.R.L.-CHARACONST</t>
  </si>
  <si>
    <t xml:space="preserve">0230240219285</t>
  </si>
  <si>
    <t xml:space="preserve">20492448517</t>
  </si>
  <si>
    <t xml:space="preserve">CONSULTORA INTEGRAL SERVICIOS Y SOLUCIONES EIRL</t>
  </si>
  <si>
    <t xml:space="preserve">0230240219286</t>
  </si>
  <si>
    <t xml:space="preserve">20492448941</t>
  </si>
  <si>
    <t xml:space="preserve">ITWARE SOCIEDAD ANONIMA CERRADA</t>
  </si>
  <si>
    <t xml:space="preserve">0230240219287</t>
  </si>
  <si>
    <t xml:space="preserve">20492488578</t>
  </si>
  <si>
    <t xml:space="preserve">KALLPA ENTERPRISE &amp; ASOCIADOS SOCIEDAD ANONIMA CERRADA-KALLPA ENTERPRISE &amp; ASOCIADOS S.A</t>
  </si>
  <si>
    <t xml:space="preserve">0230240219288</t>
  </si>
  <si>
    <t xml:space="preserve">20492505413</t>
  </si>
  <si>
    <t xml:space="preserve">ESCOBEDO ASOCIADOS CONSTRUCTORA INMOBILIARIA SOCIEDAD ANONIMA CERRADA</t>
  </si>
  <si>
    <t xml:space="preserve">0230240219289</t>
  </si>
  <si>
    <t xml:space="preserve">20492510760</t>
  </si>
  <si>
    <t xml:space="preserve">LEVI SERVICIOS GENERALES S.A.C.</t>
  </si>
  <si>
    <t xml:space="preserve">0230240219290</t>
  </si>
  <si>
    <t xml:space="preserve">20492515052</t>
  </si>
  <si>
    <t xml:space="preserve">GEOPERSIS JWJ S.R.L.</t>
  </si>
  <si>
    <t xml:space="preserve">0230240219291</t>
  </si>
  <si>
    <t xml:space="preserve">20492522008</t>
  </si>
  <si>
    <t xml:space="preserve">MAQUIMAC E.I.R.L.</t>
  </si>
  <si>
    <t xml:space="preserve">0230240219292</t>
  </si>
  <si>
    <t xml:space="preserve">20492533204</t>
  </si>
  <si>
    <t xml:space="preserve">LOTU TRANSPORT E.I.R.L.</t>
  </si>
  <si>
    <t xml:space="preserve">0230240219293</t>
  </si>
  <si>
    <t xml:space="preserve">20492556247</t>
  </si>
  <si>
    <t xml:space="preserve">A &amp; K SPORT E.I.R.L.</t>
  </si>
  <si>
    <t xml:space="preserve">0230240219294</t>
  </si>
  <si>
    <t xml:space="preserve">20492569497</t>
  </si>
  <si>
    <t xml:space="preserve">INMOBILIARIA  MAPAL  S.A.C.</t>
  </si>
  <si>
    <t xml:space="preserve">0230240219295</t>
  </si>
  <si>
    <t xml:space="preserve">20492575381</t>
  </si>
  <si>
    <t xml:space="preserve">DALSE S.A.</t>
  </si>
  <si>
    <t xml:space="preserve">0230240219296</t>
  </si>
  <si>
    <t xml:space="preserve">20492580032</t>
  </si>
  <si>
    <t xml:space="preserve">SANCHEZ CONTRATISTAS SOCIEDAD ANONIMA CERRADA</t>
  </si>
  <si>
    <t xml:space="preserve">0230240219297</t>
  </si>
  <si>
    <t xml:space="preserve">20492610713</t>
  </si>
  <si>
    <t xml:space="preserve">TEX DIGITAL PERU SAC</t>
  </si>
  <si>
    <t xml:space="preserve">0230240219298</t>
  </si>
  <si>
    <t xml:space="preserve">20492632792</t>
  </si>
  <si>
    <t xml:space="preserve">HIDRAULICA DEL PERU VIRGEN DE CHAPI S.A.C. - H.P.V. DE CHAPI S.A.C.</t>
  </si>
  <si>
    <t xml:space="preserve">0230240219299</t>
  </si>
  <si>
    <t xml:space="preserve">20492642321</t>
  </si>
  <si>
    <t xml:space="preserve">J.J. TELLO INGENIEROS E.I.R.L.</t>
  </si>
  <si>
    <t xml:space="preserve">0230240219300</t>
  </si>
  <si>
    <t xml:space="preserve">20492660061</t>
  </si>
  <si>
    <t xml:space="preserve">A &amp; J VILEON SAC- VILEON S.A.C.</t>
  </si>
  <si>
    <t xml:space="preserve">0230240219301</t>
  </si>
  <si>
    <t xml:space="preserve">20492667821</t>
  </si>
  <si>
    <t xml:space="preserve">HOSE MASTERS PERU SOCIEDAD ANONIMA CERRADA</t>
  </si>
  <si>
    <t xml:space="preserve">0230240219302</t>
  </si>
  <si>
    <t xml:space="preserve">20492669521</t>
  </si>
  <si>
    <t xml:space="preserve">JAE ELECTRICIDAD SAC</t>
  </si>
  <si>
    <t xml:space="preserve">0230240219303</t>
  </si>
  <si>
    <t xml:space="preserve">20492694046</t>
  </si>
  <si>
    <t xml:space="preserve">WIKOT PERU S.R.L.</t>
  </si>
  <si>
    <t xml:space="preserve">0230240219304</t>
  </si>
  <si>
    <t xml:space="preserve">20492735842</t>
  </si>
  <si>
    <t xml:space="preserve">POLYMERS COATINGS &amp; ADHESIVES SOLUTIONS S.A.C. - POLYCOAS S.A.C.</t>
  </si>
  <si>
    <t xml:space="preserve">0230240219305</t>
  </si>
  <si>
    <t xml:space="preserve">20492747425</t>
  </si>
  <si>
    <t xml:space="preserve">GRUPO PERUANO DE PINTURA S.A.C.</t>
  </si>
  <si>
    <t xml:space="preserve">0230240219306</t>
  </si>
  <si>
    <t xml:space="preserve">20492792218</t>
  </si>
  <si>
    <t xml:space="preserve">SERVICAR REPRESENTACIONES SOCIEDAD ANONIMA CERRADA</t>
  </si>
  <si>
    <t xml:space="preserve">0230240219307</t>
  </si>
  <si>
    <t xml:space="preserve">20492794008</t>
  </si>
  <si>
    <t xml:space="preserve">AVENDA INGENIEROS E.I.R.L.</t>
  </si>
  <si>
    <t xml:space="preserve">0230240219308</t>
  </si>
  <si>
    <t xml:space="preserve">20492817652</t>
  </si>
  <si>
    <t xml:space="preserve">PUERTO FIEL CONSTRUCCIONES Y MAQUINARIAS SOCIEDAD ANONIMA CERRADA - PUERTO FIEL S.A.C.</t>
  </si>
  <si>
    <t xml:space="preserve">0230240219309</t>
  </si>
  <si>
    <t xml:space="preserve">20492829669</t>
  </si>
  <si>
    <t xml:space="preserve">FICATOURS EMPRESA INDIVIDUAL DE RESPONSABILIDAD LIMITADA-FICATOURS E.I.R.L.</t>
  </si>
  <si>
    <t xml:space="preserve">0230240219310</t>
  </si>
  <si>
    <t xml:space="preserve">20492842096</t>
  </si>
  <si>
    <t xml:space="preserve">MAKIPURAY EIRL</t>
  </si>
  <si>
    <t xml:space="preserve">0230240219311</t>
  </si>
  <si>
    <t xml:space="preserve">20492859576</t>
  </si>
  <si>
    <t xml:space="preserve">CONSULTORIA  APLICADA SOCIEDAD ANONIMA CERRADA</t>
  </si>
  <si>
    <t xml:space="preserve">0230240219313</t>
  </si>
  <si>
    <t xml:space="preserve">20492871606</t>
  </si>
  <si>
    <t xml:space="preserve">PESQUERA  MATHIAS  MASAMI  E.I.R.L.</t>
  </si>
  <si>
    <t xml:space="preserve">0230240219314</t>
  </si>
  <si>
    <t xml:space="preserve">20492907139</t>
  </si>
  <si>
    <t xml:space="preserve">NEGOCIOS ROSANGURI SOCIEDAD ANONIMA CERRADA - NEGOCIOS ROSANGURI S.A.C.</t>
  </si>
  <si>
    <t xml:space="preserve">0230240219315</t>
  </si>
  <si>
    <t xml:space="preserve">20492930033</t>
  </si>
  <si>
    <t xml:space="preserve">OTRA VISION S.A.C.</t>
  </si>
  <si>
    <t xml:space="preserve">0230240219316</t>
  </si>
  <si>
    <t xml:space="preserve">20492946118</t>
  </si>
  <si>
    <t xml:space="preserve">NEGOCIACIONES NAVALES MILLA SAC</t>
  </si>
  <si>
    <t xml:space="preserve">0230240219317</t>
  </si>
  <si>
    <t xml:space="preserve">20492947513</t>
  </si>
  <si>
    <t xml:space="preserve">PUBLICATION OF THE WORLD EIRL</t>
  </si>
  <si>
    <t xml:space="preserve">0230240219318</t>
  </si>
  <si>
    <t xml:space="preserve">20492948595</t>
  </si>
  <si>
    <t xml:space="preserve">A+C ARQ. DESIGN HABITAD CONSTRUCTORA E INMOBILIARIA E.I.R.L</t>
  </si>
  <si>
    <t xml:space="preserve">0230240219319</t>
  </si>
  <si>
    <t xml:space="preserve">20492957829</t>
  </si>
  <si>
    <t xml:space="preserve">INVERSIONES &amp; REPRESENTACIONES LOAYZA S.A.C.</t>
  </si>
  <si>
    <t xml:space="preserve">0230240219320</t>
  </si>
  <si>
    <t xml:space="preserve">20492963471</t>
  </si>
  <si>
    <t xml:space="preserve">PERGRAF S.A.C.</t>
  </si>
  <si>
    <t xml:space="preserve">0230240219321</t>
  </si>
  <si>
    <t xml:space="preserve">20492965171</t>
  </si>
  <si>
    <t xml:space="preserve">INVERSIONES EDIFICADORA ARROBO S.A. - INEDA SA</t>
  </si>
  <si>
    <t xml:space="preserve">0230240219322</t>
  </si>
  <si>
    <t xml:space="preserve">20492969088</t>
  </si>
  <si>
    <t xml:space="preserve">MFP ASESORIA GERENCIAL EIRL</t>
  </si>
  <si>
    <t xml:space="preserve">0230240219323</t>
  </si>
  <si>
    <t xml:space="preserve">20493039807</t>
  </si>
  <si>
    <t xml:space="preserve">VEGA ENGENHARIA AMBIENTAL S.A.SUCURSAL DEL PERU</t>
  </si>
  <si>
    <t xml:space="preserve">0230240219324</t>
  </si>
  <si>
    <t xml:space="preserve">20493043073</t>
  </si>
  <si>
    <t xml:space="preserve">SIADEC INGENIEROS S.A.C.</t>
  </si>
  <si>
    <t xml:space="preserve">0230240219325</t>
  </si>
  <si>
    <t xml:space="preserve">20493054431</t>
  </si>
  <si>
    <t xml:space="preserve">GAS NATURAL CAMPOY SAC</t>
  </si>
  <si>
    <t xml:space="preserve">0230240219326</t>
  </si>
  <si>
    <t xml:space="preserve">20493061055</t>
  </si>
  <si>
    <t xml:space="preserve">G.A. GRUPO ORION E.I.R.L.</t>
  </si>
  <si>
    <t xml:space="preserve">0230240219327</t>
  </si>
  <si>
    <t xml:space="preserve">20493071441</t>
  </si>
  <si>
    <t xml:space="preserve">GEMINIS ACABADO SAC</t>
  </si>
  <si>
    <t xml:space="preserve">0230240219328</t>
  </si>
  <si>
    <t xml:space="preserve">20493073908</t>
  </si>
  <si>
    <t xml:space="preserve">MULTISERVICE LR Y D S.A.C</t>
  </si>
  <si>
    <t xml:space="preserve">0230240219329</t>
  </si>
  <si>
    <t xml:space="preserve">20493135431</t>
  </si>
  <si>
    <t xml:space="preserve">DOMA INTEGRAL   SOLUTIONS   SAC</t>
  </si>
  <si>
    <t xml:space="preserve">0230240219330</t>
  </si>
  <si>
    <t xml:space="preserve">20493143531</t>
  </si>
  <si>
    <t xml:space="preserve">HRL SERVICES S.A.</t>
  </si>
  <si>
    <t xml:space="preserve">0230240219331</t>
  </si>
  <si>
    <t xml:space="preserve">20493145071</t>
  </si>
  <si>
    <t xml:space="preserve">SEMECA S.A.C.</t>
  </si>
  <si>
    <t xml:space="preserve">0230240219332</t>
  </si>
  <si>
    <t xml:space="preserve">20494318645</t>
  </si>
  <si>
    <t xml:space="preserve">TURISMO INTERNACIONAL TRANSOCEANICA PERU S.A.C.</t>
  </si>
  <si>
    <t xml:space="preserve">0230240219333</t>
  </si>
  <si>
    <t xml:space="preserve">20494435447</t>
  </si>
  <si>
    <t xml:space="preserve">ALIMENTOS PROEXPORT S.A.C.</t>
  </si>
  <si>
    <t xml:space="preserve">0230240219334</t>
  </si>
  <si>
    <t xml:space="preserve">20494860229</t>
  </si>
  <si>
    <t xml:space="preserve">GRUPO VENTURE S.A.C</t>
  </si>
  <si>
    <t xml:space="preserve">0230240219335</t>
  </si>
  <si>
    <t xml:space="preserve">20495725902</t>
  </si>
  <si>
    <t xml:space="preserve">MULTITRANSPORTES SOLITARIO SOCIEDAD COMERCIAL DE RESPONSABILIDAD LIMITADA</t>
  </si>
  <si>
    <t xml:space="preserve">0230240219336</t>
  </si>
  <si>
    <t xml:space="preserve">20495743048</t>
  </si>
  <si>
    <t xml:space="preserve">INDUSTRIAS ALIMENTICIAS CRISTIAN EIRL</t>
  </si>
  <si>
    <t xml:space="preserve">0230240219337</t>
  </si>
  <si>
    <t xml:space="preserve">20499088656</t>
  </si>
  <si>
    <t xml:space="preserve">ENERGETICA Y AGRO INDUSTRIAS S.C.R.L.</t>
  </si>
  <si>
    <t xml:space="preserve">0230240219338</t>
  </si>
  <si>
    <t xml:space="preserve">20499355280</t>
  </si>
  <si>
    <t xml:space="preserve">EMPRESA CONSTRUCTORA E INMOBILIARIA EL ORTIGAL SOCIEDAD ANONIMA CERRADA</t>
  </si>
  <si>
    <t xml:space="preserve">0230240219339</t>
  </si>
  <si>
    <t xml:space="preserve">20499819456</t>
  </si>
  <si>
    <t xml:space="preserve">MERIDIAN S.A.</t>
  </si>
  <si>
    <t xml:space="preserve">0230240219340</t>
  </si>
  <si>
    <t xml:space="preserve">20500176301</t>
  </si>
  <si>
    <t xml:space="preserve">COYSA CONTRATISTAS Y CONSULTORES SOCIEDAD ANONIMA CERRADA</t>
  </si>
  <si>
    <t xml:space="preserve">0230240219341</t>
  </si>
  <si>
    <t xml:space="preserve">20500675137</t>
  </si>
  <si>
    <t xml:space="preserve">DEOFICIO S.A.C.</t>
  </si>
  <si>
    <t xml:space="preserve">0230240219342</t>
  </si>
  <si>
    <t xml:space="preserve">20500996286</t>
  </si>
  <si>
    <t xml:space="preserve">UNIVERSIA PERU S.A.</t>
  </si>
  <si>
    <t xml:space="preserve">0230240219343</t>
  </si>
  <si>
    <t xml:space="preserve">20501097633</t>
  </si>
  <si>
    <t xml:space="preserve">GRELUNO S.R.L.</t>
  </si>
  <si>
    <t xml:space="preserve">0230240219344</t>
  </si>
  <si>
    <t xml:space="preserve">20501222047</t>
  </si>
  <si>
    <t xml:space="preserve">EMPRESA DE TRANSPORTES TURISMO TARMA SAC</t>
  </si>
  <si>
    <t xml:space="preserve">0230240219345</t>
  </si>
  <si>
    <t xml:space="preserve">20501355942</t>
  </si>
  <si>
    <t xml:space="preserve">INTELLEKT PERU SOCIEDAD ANONIMA</t>
  </si>
  <si>
    <t xml:space="preserve">0230240219347</t>
  </si>
  <si>
    <t xml:space="preserve">20501455653</t>
  </si>
  <si>
    <t xml:space="preserve">CONTRATISTAS Y ASESORES MINEROS S.R.L.</t>
  </si>
  <si>
    <t xml:space="preserve">0230240219348</t>
  </si>
  <si>
    <t xml:space="preserve">20501518329</t>
  </si>
  <si>
    <t xml:space="preserve">AMERI CONTRATISTAS GENERALES S.A.C.</t>
  </si>
  <si>
    <t xml:space="preserve">0230240219349</t>
  </si>
  <si>
    <t xml:space="preserve">20501611965</t>
  </si>
  <si>
    <t xml:space="preserve">PLANEAMIENTO &amp; GESTION S.A.C.</t>
  </si>
  <si>
    <t xml:space="preserve">0230240219350</t>
  </si>
  <si>
    <t xml:space="preserve">20501627021</t>
  </si>
  <si>
    <t xml:space="preserve">MULTISERVICE ARVID S.A.C.</t>
  </si>
  <si>
    <t xml:space="preserve">0230240219351</t>
  </si>
  <si>
    <t xml:space="preserve">20501686388</t>
  </si>
  <si>
    <t xml:space="preserve">ROAQUI DIESEL E.I.R.L.</t>
  </si>
  <si>
    <t xml:space="preserve">0230240219352</t>
  </si>
  <si>
    <t xml:space="preserve">20501774325</t>
  </si>
  <si>
    <t xml:space="preserve">GOMA EVENTOS Y PUBLICIDAD S.A.C.</t>
  </si>
  <si>
    <t xml:space="preserve">0230240219353</t>
  </si>
  <si>
    <t xml:space="preserve">20501801586</t>
  </si>
  <si>
    <t xml:space="preserve">HERRERA, ABOGADOS, SOCIEDAD CIVIL DE RESPONSABILIDAD LIMITADA</t>
  </si>
  <si>
    <t xml:space="preserve">0230240219354</t>
  </si>
  <si>
    <t xml:space="preserve">20501837939</t>
  </si>
  <si>
    <t xml:space="preserve">SERVICIOS GARCIA E HIJOS S.R.LTDA.</t>
  </si>
  <si>
    <t xml:space="preserve">0230240219355</t>
  </si>
  <si>
    <t xml:space="preserve">20501856488</t>
  </si>
  <si>
    <t xml:space="preserve">PAME INGENIEROS SAC</t>
  </si>
  <si>
    <t xml:space="preserve">0230240219356</t>
  </si>
  <si>
    <t xml:space="preserve">20501870472</t>
  </si>
  <si>
    <t xml:space="preserve">IL META S.A.C.</t>
  </si>
  <si>
    <t xml:space="preserve">0230240219357</t>
  </si>
  <si>
    <t xml:space="preserve">20501877647</t>
  </si>
  <si>
    <t xml:space="preserve">CORPORACION INDACOB S.A.C.</t>
  </si>
  <si>
    <t xml:space="preserve">0230240219358</t>
  </si>
  <si>
    <t xml:space="preserve">20501942643</t>
  </si>
  <si>
    <t xml:space="preserve">REPRESENTACION SERVICIOS GENERALES EL RETO E.I.R.L.</t>
  </si>
  <si>
    <t xml:space="preserve">0230240219359</t>
  </si>
  <si>
    <t xml:space="preserve">20501994791</t>
  </si>
  <si>
    <t xml:space="preserve">INDUSTRIAS Y CONSTRUCCIONES GALPO S.A.C.</t>
  </si>
  <si>
    <t xml:space="preserve">0230240219360</t>
  </si>
  <si>
    <t xml:space="preserve">20502008928</t>
  </si>
  <si>
    <t xml:space="preserve">EMPRESA DE TRANSPORTES ENRIQUE VILLAVERDE VILA E.I.R.L.</t>
  </si>
  <si>
    <t xml:space="preserve">0230240219361</t>
  </si>
  <si>
    <t xml:space="preserve">20502022912</t>
  </si>
  <si>
    <t xml:space="preserve">COMMARKET GROUP S.A.C.</t>
  </si>
  <si>
    <t xml:space="preserve">0230240219362</t>
  </si>
  <si>
    <t xml:space="preserve">20502076681</t>
  </si>
  <si>
    <t xml:space="preserve">VELASCO CONTRATISTAS GENERALES S.A.C.</t>
  </si>
  <si>
    <t xml:space="preserve">0230240219364</t>
  </si>
  <si>
    <t xml:space="preserve">20502092295</t>
  </si>
  <si>
    <t xml:space="preserve">CONCRETA Y ASOCIADOS S.A.</t>
  </si>
  <si>
    <t xml:space="preserve">0230240219365</t>
  </si>
  <si>
    <t xml:space="preserve">20502153774</t>
  </si>
  <si>
    <t xml:space="preserve">4E INGENIERIA S.A.C.</t>
  </si>
  <si>
    <t xml:space="preserve">0230240219366</t>
  </si>
  <si>
    <t xml:space="preserve">20502264096</t>
  </si>
  <si>
    <t xml:space="preserve">VBG SISTEMAS S.A.</t>
  </si>
  <si>
    <t xml:space="preserve">0230240219367</t>
  </si>
  <si>
    <t xml:space="preserve">20502268911</t>
  </si>
  <si>
    <t xml:space="preserve">COMPANIA NACIONAL DE RESGUARDO S.A.C.</t>
  </si>
  <si>
    <t xml:space="preserve">0230240219369</t>
  </si>
  <si>
    <t xml:space="preserve">20502397134</t>
  </si>
  <si>
    <t xml:space="preserve">C &amp; C 365 S.A.C.</t>
  </si>
  <si>
    <t xml:space="preserve">0230240219370</t>
  </si>
  <si>
    <t xml:space="preserve">20502415051</t>
  </si>
  <si>
    <t xml:space="preserve">CONSTRUCCIONES PARCCO S.A.C.</t>
  </si>
  <si>
    <t xml:space="preserve">0230240219371</t>
  </si>
  <si>
    <t xml:space="preserve">20502429788</t>
  </si>
  <si>
    <t xml:space="preserve">TOLDOS FLORES S.A.C.</t>
  </si>
  <si>
    <t xml:space="preserve">0230240219372</t>
  </si>
  <si>
    <t xml:space="preserve">20502472527</t>
  </si>
  <si>
    <t xml:space="preserve">GRUPPO SICUREZZA S.A.C.</t>
  </si>
  <si>
    <t xml:space="preserve">0230240219373</t>
  </si>
  <si>
    <t xml:space="preserve">20502482751</t>
  </si>
  <si>
    <t xml:space="preserve">NEO CONSULTING S.A.C.</t>
  </si>
  <si>
    <t xml:space="preserve">0230240219374</t>
  </si>
  <si>
    <t xml:space="preserve">20502485424</t>
  </si>
  <si>
    <t xml:space="preserve">EMP TRANS SERV MULT LOS MAESTROS DE LA RUTA</t>
  </si>
  <si>
    <t xml:space="preserve">0230240219375</t>
  </si>
  <si>
    <t xml:space="preserve">20502576144</t>
  </si>
  <si>
    <t xml:space="preserve">EMPRESA DE TRANSPORTES ADONAY NISSI E.I.R.L.</t>
  </si>
  <si>
    <t xml:space="preserve">0230240219376</t>
  </si>
  <si>
    <t xml:space="preserve">20502578945</t>
  </si>
  <si>
    <t xml:space="preserve">ESTUDIO PUBLICITARIO Y CONTABLE GONGORA E.I.R.L.</t>
  </si>
  <si>
    <t xml:space="preserve">0230240219377</t>
  </si>
  <si>
    <t xml:space="preserve">20502600461</t>
  </si>
  <si>
    <t xml:space="preserve">DAVID CORDOVA ROJAS INGENIEROS S.R.L.</t>
  </si>
  <si>
    <t xml:space="preserve">0230240219378</t>
  </si>
  <si>
    <t xml:space="preserve">20502623754</t>
  </si>
  <si>
    <t xml:space="preserve">OFRA MEDIC SERVIS SCRL</t>
  </si>
  <si>
    <t xml:space="preserve">0230240219379</t>
  </si>
  <si>
    <t xml:space="preserve">20502665678</t>
  </si>
  <si>
    <t xml:space="preserve">INGENIEROS CONTRATISTAS GENERALES INSPECTORES Y AUDITORES SA</t>
  </si>
  <si>
    <t xml:space="preserve">0230240219380</t>
  </si>
  <si>
    <t xml:space="preserve">20502741102</t>
  </si>
  <si>
    <t xml:space="preserve">IN PECTORE E.I.R.L.</t>
  </si>
  <si>
    <t xml:space="preserve">0230240219381</t>
  </si>
  <si>
    <t xml:space="preserve">20502834887</t>
  </si>
  <si>
    <t xml:space="preserve">GMA ASESORES CONSULTORES S.A.C.</t>
  </si>
  <si>
    <t xml:space="preserve">0230240219382</t>
  </si>
  <si>
    <t xml:space="preserve">20502880056</t>
  </si>
  <si>
    <t xml:space="preserve">J.M. POLO ARQUITECTOS PROYECTOS Y NEGOCIOS S.A.C.</t>
  </si>
  <si>
    <t xml:space="preserve">0230240219383</t>
  </si>
  <si>
    <t xml:space="preserve">20502983700</t>
  </si>
  <si>
    <t xml:space="preserve">DIESERC CONSULTING S.A.</t>
  </si>
  <si>
    <t xml:space="preserve">0230240219384</t>
  </si>
  <si>
    <t xml:space="preserve">20503077354</t>
  </si>
  <si>
    <t xml:space="preserve">SOLUCIONES GLOBALES DE TELECOMUNICACIONES S.A.</t>
  </si>
  <si>
    <t xml:space="preserve">0230240219385</t>
  </si>
  <si>
    <t xml:space="preserve">20503107105</t>
  </si>
  <si>
    <t xml:space="preserve">DESIGN FALE E.I.R.L</t>
  </si>
  <si>
    <t xml:space="preserve">0230240219386</t>
  </si>
  <si>
    <t xml:space="preserve">20503153719</t>
  </si>
  <si>
    <t xml:space="preserve">INCIVIAS S.A.C.</t>
  </si>
  <si>
    <t xml:space="preserve">0230240219387</t>
  </si>
  <si>
    <t xml:space="preserve">20503163781</t>
  </si>
  <si>
    <t xml:space="preserve">CORPEM S.A.C.</t>
  </si>
  <si>
    <t xml:space="preserve">0230240219388</t>
  </si>
  <si>
    <t xml:space="preserve">20503192536</t>
  </si>
  <si>
    <t xml:space="preserve">DENVER EXPORT S.A.C.</t>
  </si>
  <si>
    <t xml:space="preserve">0230240219389</t>
  </si>
  <si>
    <t xml:space="preserve">20503247616</t>
  </si>
  <si>
    <t xml:space="preserve">CONEDINO S.A.C</t>
  </si>
  <si>
    <t xml:space="preserve">0230240219390</t>
  </si>
  <si>
    <t xml:space="preserve">20503275741</t>
  </si>
  <si>
    <t xml:space="preserve">CONSTRUC.ACORA CONTRAT.GENERALES S.R.L</t>
  </si>
  <si>
    <t xml:space="preserve">0230240219391</t>
  </si>
  <si>
    <t xml:space="preserve">20503276802</t>
  </si>
  <si>
    <t xml:space="preserve">ELECPROJECTS S.A.</t>
  </si>
  <si>
    <t xml:space="preserve">0230240219392</t>
  </si>
  <si>
    <t xml:space="preserve">20503318220</t>
  </si>
  <si>
    <t xml:space="preserve">TRANSPORTE ESPECIAL EN BUS S.A.C</t>
  </si>
  <si>
    <t xml:space="preserve">0230240219393</t>
  </si>
  <si>
    <t xml:space="preserve">20503471923</t>
  </si>
  <si>
    <t xml:space="preserve">ARTESANIA NANI SOCIEDAD ANONIMA CERRADA</t>
  </si>
  <si>
    <t xml:space="preserve">0230240219394</t>
  </si>
  <si>
    <t xml:space="preserve">20503491282</t>
  </si>
  <si>
    <t xml:space="preserve">CREASS CONTRATISTAS GENERALES SAC</t>
  </si>
  <si>
    <t xml:space="preserve">0230240219395</t>
  </si>
  <si>
    <t xml:space="preserve">20503522340</t>
  </si>
  <si>
    <t xml:space="preserve">3F INGENIERIA S.A.C.</t>
  </si>
  <si>
    <t xml:space="preserve">0230240219396</t>
  </si>
  <si>
    <t xml:space="preserve">20503582679</t>
  </si>
  <si>
    <t xml:space="preserve">GGM ABASTECIMIENTOS Y SERVICIOS S.A.C.</t>
  </si>
  <si>
    <t xml:space="preserve">0230240219397</t>
  </si>
  <si>
    <t xml:space="preserve">20503589339</t>
  </si>
  <si>
    <t xml:space="preserve">ARTESANIA STAR BLUE S.A.C.</t>
  </si>
  <si>
    <t xml:space="preserve">0230240219398</t>
  </si>
  <si>
    <t xml:space="preserve">20503636434</t>
  </si>
  <si>
    <t xml:space="preserve">ARISTIDES ARCE T. E.I.R.L.</t>
  </si>
  <si>
    <t xml:space="preserve">0230240219399</t>
  </si>
  <si>
    <t xml:space="preserve">20503650691</t>
  </si>
  <si>
    <t xml:space="preserve">EL REFUGIO DE SANTA CLARA SOCIEDAD ANONIMA CERRADA</t>
  </si>
  <si>
    <t xml:space="preserve">0230240219400</t>
  </si>
  <si>
    <t xml:space="preserve">20503657512</t>
  </si>
  <si>
    <t xml:space="preserve">ILREP S.A.C.</t>
  </si>
  <si>
    <t xml:space="preserve">0230240219401</t>
  </si>
  <si>
    <t xml:space="preserve">20503797799</t>
  </si>
  <si>
    <t xml:space="preserve">TRAMA TERMINACIONES S.A.C</t>
  </si>
  <si>
    <t xml:space="preserve">0230240219402</t>
  </si>
  <si>
    <t xml:space="preserve">20503824605</t>
  </si>
  <si>
    <t xml:space="preserve">VANTAGGIO CONSULTORES E.I.R.L.</t>
  </si>
  <si>
    <t xml:space="preserve">0230240219403</t>
  </si>
  <si>
    <t xml:space="preserve">20503896851</t>
  </si>
  <si>
    <t xml:space="preserve">CREACIONES JUAN'S S.R.L.</t>
  </si>
  <si>
    <t xml:space="preserve">0230240219404</t>
  </si>
  <si>
    <t xml:space="preserve">20503900981</t>
  </si>
  <si>
    <t xml:space="preserve">SUIT E SOCIEDAD ANONIMA CERRADA</t>
  </si>
  <si>
    <t xml:space="preserve">0230240219405</t>
  </si>
  <si>
    <t xml:space="preserve">20503918847</t>
  </si>
  <si>
    <t xml:space="preserve">SALUD, SEGURIDAD, AMBIENTE Y TRABAJO SOC IEDAD ANONIMA CERRADA</t>
  </si>
  <si>
    <t xml:space="preserve">0230240219406</t>
  </si>
  <si>
    <t xml:space="preserve">20503936748</t>
  </si>
  <si>
    <t xml:space="preserve">Q-EXPO S.A.C.</t>
  </si>
  <si>
    <t xml:space="preserve">0230240219407</t>
  </si>
  <si>
    <t xml:space="preserve">20503965926</t>
  </si>
  <si>
    <t xml:space="preserve">INGEDINSA EMPRESA INDIVIDUAL DE RESPONSABILIDAD LIMITADA</t>
  </si>
  <si>
    <t xml:space="preserve">0230240219408</t>
  </si>
  <si>
    <t xml:space="preserve">20504008089</t>
  </si>
  <si>
    <t xml:space="preserve">SANTO DOMINGO CONSULTORES S.A.C</t>
  </si>
  <si>
    <t xml:space="preserve">0230240219409</t>
  </si>
  <si>
    <t xml:space="preserve">20504048625</t>
  </si>
  <si>
    <t xml:space="preserve">RAIG INMOBILIARIA SOCIEDAD ANONIMA CERRADA</t>
  </si>
  <si>
    <t xml:space="preserve">0230240219410</t>
  </si>
  <si>
    <t xml:space="preserve">20504052738</t>
  </si>
  <si>
    <t xml:space="preserve">BIZCOM SAC</t>
  </si>
  <si>
    <t xml:space="preserve">0230240219411</t>
  </si>
  <si>
    <t xml:space="preserve">20504084184</t>
  </si>
  <si>
    <t xml:space="preserve">MULTISERVICE INGENIERIA Y CONSTRUCCION S.A.C.</t>
  </si>
  <si>
    <t xml:space="preserve">0230240219412</t>
  </si>
  <si>
    <t xml:space="preserve">20504088091</t>
  </si>
  <si>
    <t xml:space="preserve">ARTESANIA D.E.F.R.I.M.I.C. SOCIEDAD ANONIMA CERRADA</t>
  </si>
  <si>
    <t xml:space="preserve">0230240219413</t>
  </si>
  <si>
    <t xml:space="preserve">20504156193</t>
  </si>
  <si>
    <t xml:space="preserve">J.M. SERVICIOS MINEROS SOCIEDAD COMERCIAL DE RESPONSABILIDAD LIMITADA</t>
  </si>
  <si>
    <t xml:space="preserve">0230240219414</t>
  </si>
  <si>
    <t xml:space="preserve">20504233015</t>
  </si>
  <si>
    <t xml:space="preserve">H Y H CONTRATISTAS S.A.C</t>
  </si>
  <si>
    <t xml:space="preserve">0230240219415</t>
  </si>
  <si>
    <t xml:space="preserve">20504345328</t>
  </si>
  <si>
    <t xml:space="preserve">OVERSEAS BUSINESS CONSULTING S.A.C.</t>
  </si>
  <si>
    <t xml:space="preserve">0230240219416</t>
  </si>
  <si>
    <t xml:space="preserve">20504366830</t>
  </si>
  <si>
    <t xml:space="preserve">ABASTECEDORA Y PRESTADORA DE SERVICIOS GENERALES S.A.C.</t>
  </si>
  <si>
    <t xml:space="preserve">0230240219417</t>
  </si>
  <si>
    <t xml:space="preserve">20504383688</t>
  </si>
  <si>
    <t xml:space="preserve">OSSA- ROMA CONTRATISTAS GENERALES EIRL</t>
  </si>
  <si>
    <t xml:space="preserve">0230240219418</t>
  </si>
  <si>
    <t xml:space="preserve">20504542824</t>
  </si>
  <si>
    <t xml:space="preserve">GRUPO VIDCE EMPRESARIAL S.A.</t>
  </si>
  <si>
    <t xml:space="preserve">0230240219419</t>
  </si>
  <si>
    <t xml:space="preserve">20504553516</t>
  </si>
  <si>
    <t xml:space="preserve">CONSTRUCTORA JHEMSA INGENIEROS CONTRATISTAS GENERALES S.A.C.</t>
  </si>
  <si>
    <t xml:space="preserve">0230240219420</t>
  </si>
  <si>
    <t xml:space="preserve">20504583776</t>
  </si>
  <si>
    <t xml:space="preserve">TOLDOS CRISILSE E.I.R.L.</t>
  </si>
  <si>
    <t xml:space="preserve">0230240219421</t>
  </si>
  <si>
    <t xml:space="preserve">20504588069</t>
  </si>
  <si>
    <t xml:space="preserve">INVERSIONES YAMIL SOCIEDAD ANONIMA CERRADA</t>
  </si>
  <si>
    <t xml:space="preserve">0230240219422</t>
  </si>
  <si>
    <t xml:space="preserve">20504688284</t>
  </si>
  <si>
    <t xml:space="preserve">MINING SOLUTIONS SOCIEDAD ANONIMA CERRADA</t>
  </si>
  <si>
    <t xml:space="preserve">0230240219423</t>
  </si>
  <si>
    <t xml:space="preserve">20504690424</t>
  </si>
  <si>
    <t xml:space="preserve">CONSULTORIA NET S.R.L.</t>
  </si>
  <si>
    <t xml:space="preserve">0230240219424</t>
  </si>
  <si>
    <t xml:space="preserve">20504699995</t>
  </si>
  <si>
    <t xml:space="preserve">HUMAN SOLUTIONS CONSULTING GROUP SOCIEDAD ANONIMA CERRADA - HUMAN CONSULTING GROUP S A C</t>
  </si>
  <si>
    <t xml:space="preserve">0230240219425</t>
  </si>
  <si>
    <t xml:space="preserve">20504704077</t>
  </si>
  <si>
    <t xml:space="preserve">COST COTTON S.A.C.</t>
  </si>
  <si>
    <t xml:space="preserve">0230240219426</t>
  </si>
  <si>
    <t xml:space="preserve">20504839835</t>
  </si>
  <si>
    <t xml:space="preserve">RR &amp; MUEBLES Y SERVICIOS GENERALES E.I.R.L.</t>
  </si>
  <si>
    <t xml:space="preserve">0230240219427</t>
  </si>
  <si>
    <t xml:space="preserve">20504841571</t>
  </si>
  <si>
    <t xml:space="preserve">ORMINDA S.A.C.</t>
  </si>
  <si>
    <t xml:space="preserve">0230240219428</t>
  </si>
  <si>
    <t xml:space="preserve">20504851029</t>
  </si>
  <si>
    <t xml:space="preserve">T &amp; T SERVICIOS INTEGRALES E.I.R.L.</t>
  </si>
  <si>
    <t xml:space="preserve">0230240219429</t>
  </si>
  <si>
    <t xml:space="preserve">20504943144</t>
  </si>
  <si>
    <t xml:space="preserve">QUALITY WOODS S.A.C.</t>
  </si>
  <si>
    <t xml:space="preserve">0230240219430</t>
  </si>
  <si>
    <t xml:space="preserve">20504959491</t>
  </si>
  <si>
    <t xml:space="preserve">OHMTRONICS S.A.C.</t>
  </si>
  <si>
    <t xml:space="preserve">0230240219431</t>
  </si>
  <si>
    <t xml:space="preserve">20504981313</t>
  </si>
  <si>
    <t xml:space="preserve">ARIBAL S.A.C.</t>
  </si>
  <si>
    <t xml:space="preserve">0230240219432</t>
  </si>
  <si>
    <t xml:space="preserve">20505029888</t>
  </si>
  <si>
    <t xml:space="preserve">CORPORACION J &amp; J E.I.R.L.</t>
  </si>
  <si>
    <t xml:space="preserve">0230240219433</t>
  </si>
  <si>
    <t xml:space="preserve">20505078072</t>
  </si>
  <si>
    <t xml:space="preserve">VERIMAR SERVICIOS MULTIPLES SAC</t>
  </si>
  <si>
    <t xml:space="preserve">0230240219434</t>
  </si>
  <si>
    <t xml:space="preserve">20505224231</t>
  </si>
  <si>
    <t xml:space="preserve">AMPATO ENERGIA S.A.C.</t>
  </si>
  <si>
    <t xml:space="preserve">0230240219435</t>
  </si>
  <si>
    <t xml:space="preserve">20505231369</t>
  </si>
  <si>
    <t xml:space="preserve">CALDAS MIRANDA &amp; ASOCIADOS CONTADORES PUBLICOS SOCIEDAD CIVIL</t>
  </si>
  <si>
    <t xml:space="preserve">0230240219436</t>
  </si>
  <si>
    <t xml:space="preserve">20505233574</t>
  </si>
  <si>
    <t xml:space="preserve">SERVICIOS ELECTRICOS CUENTAS S.A.C</t>
  </si>
  <si>
    <t xml:space="preserve">0230240219437</t>
  </si>
  <si>
    <t xml:space="preserve">20505234465</t>
  </si>
  <si>
    <t xml:space="preserve">TRANSPORTES CANO S.A.C.</t>
  </si>
  <si>
    <t xml:space="preserve">0230240219438</t>
  </si>
  <si>
    <t xml:space="preserve">20505258992</t>
  </si>
  <si>
    <t xml:space="preserve">INCARDIA EMPRESA INDIVIDUAL DE RESPONSABILIDAD LIMITADA</t>
  </si>
  <si>
    <t xml:space="preserve">0230240219439</t>
  </si>
  <si>
    <t xml:space="preserve">20505261195</t>
  </si>
  <si>
    <t xml:space="preserve">INSTITUTO DE INVESTIGACION E INGENIERIA DEL TRANSPORTE S.A.C.</t>
  </si>
  <si>
    <t xml:space="preserve">0230240219440</t>
  </si>
  <si>
    <t xml:space="preserve">20505343086</t>
  </si>
  <si>
    <t xml:space="preserve">GOURMANDES S.A.C.</t>
  </si>
  <si>
    <t xml:space="preserve">0230240219441</t>
  </si>
  <si>
    <t xml:space="preserve">20505372345</t>
  </si>
  <si>
    <t xml:space="preserve">CORPORACION COSME SOCIEDAD ANONIMA CERRADA</t>
  </si>
  <si>
    <t xml:space="preserve">0230240219442</t>
  </si>
  <si>
    <t xml:space="preserve">20505421575</t>
  </si>
  <si>
    <t xml:space="preserve">H.P.P.SANITARIOS S.R.L.</t>
  </si>
  <si>
    <t xml:space="preserve">0230240219443</t>
  </si>
  <si>
    <t xml:space="preserve">20505509154</t>
  </si>
  <si>
    <t xml:space="preserve">HGP CONTRATISTAS GENERALES S.A.C.</t>
  </si>
  <si>
    <t xml:space="preserve">0230240219444</t>
  </si>
  <si>
    <t xml:space="preserve">20505562047</t>
  </si>
  <si>
    <t xml:space="preserve">CORTIN SOCIEDAD ANONIMA CERRADA</t>
  </si>
  <si>
    <t xml:space="preserve">0230240219445</t>
  </si>
  <si>
    <t xml:space="preserve">20505566468</t>
  </si>
  <si>
    <t xml:space="preserve">CORPORACION INGENIERIA Y DESARROLLO S.A.C.</t>
  </si>
  <si>
    <t xml:space="preserve">0230240219446</t>
  </si>
  <si>
    <t xml:space="preserve">20505569645</t>
  </si>
  <si>
    <t xml:space="preserve">TEXTIL COTTON FINE S.A.C.</t>
  </si>
  <si>
    <t xml:space="preserve">0230240219447</t>
  </si>
  <si>
    <t xml:space="preserve">20505611439</t>
  </si>
  <si>
    <t xml:space="preserve">MANTENIMIENTO Y DECORACIONES DE JARDINES E.I.R.L.</t>
  </si>
  <si>
    <t xml:space="preserve">0230240219448</t>
  </si>
  <si>
    <t xml:space="preserve">20505637152</t>
  </si>
  <si>
    <t xml:space="preserve">ARSON GROUP SAC</t>
  </si>
  <si>
    <t xml:space="preserve">0230240219449</t>
  </si>
  <si>
    <t xml:space="preserve">20505660219</t>
  </si>
  <si>
    <t xml:space="preserve">GIANOLI CARRANZA &amp; VIZCARRA ABOGADOS S CIVIL DE R.L.</t>
  </si>
  <si>
    <t xml:space="preserve">0230240219450</t>
  </si>
  <si>
    <t xml:space="preserve">20505736215</t>
  </si>
  <si>
    <t xml:space="preserve">EMPRESA WYM S.A.C.</t>
  </si>
  <si>
    <t xml:space="preserve">0230240219451</t>
  </si>
  <si>
    <t xml:space="preserve">20505779887</t>
  </si>
  <si>
    <t xml:space="preserve">P &amp; P INGENIEROS SOCIEDAD ANONIMA CERRAD A</t>
  </si>
  <si>
    <t xml:space="preserve">0230240219452</t>
  </si>
  <si>
    <t xml:space="preserve">20505824939</t>
  </si>
  <si>
    <t xml:space="preserve">INVERSIONES HUANCAYO S.R.L.</t>
  </si>
  <si>
    <t xml:space="preserve">0230240219453</t>
  </si>
  <si>
    <t xml:space="preserve">20505833091</t>
  </si>
  <si>
    <t xml:space="preserve">ATHANOR CONSULTORIA ORGANIZACIONAL S.A.C .</t>
  </si>
  <si>
    <t xml:space="preserve">0230240219454</t>
  </si>
  <si>
    <t xml:space="preserve">20505840110</t>
  </si>
  <si>
    <t xml:space="preserve">SERVICIOS GENERALES FORTALEZA PERU SOCIEDAD ANONIMA CERRADA</t>
  </si>
  <si>
    <t xml:space="preserve">0230240219455</t>
  </si>
  <si>
    <t xml:space="preserve">20505843135</t>
  </si>
  <si>
    <t xml:space="preserve">OBRAS &amp; ACABADOS S.A.C.</t>
  </si>
  <si>
    <t xml:space="preserve">0230240219456</t>
  </si>
  <si>
    <t xml:space="preserve">20505868391</t>
  </si>
  <si>
    <t xml:space="preserve">INMOBILIARIA BENSA S.A</t>
  </si>
  <si>
    <t xml:space="preserve">0230240219457</t>
  </si>
  <si>
    <t xml:space="preserve">20505876491</t>
  </si>
  <si>
    <t xml:space="preserve">SADENEST S.A.C.</t>
  </si>
  <si>
    <t xml:space="preserve">0230240219458</t>
  </si>
  <si>
    <t xml:space="preserve">20505878605</t>
  </si>
  <si>
    <t xml:space="preserve">GENERAL DE INVERSIONES Y COMERCIO SOCIEDAD ANONIMA CERRADA</t>
  </si>
  <si>
    <t xml:space="preserve">0230240219459</t>
  </si>
  <si>
    <t xml:space="preserve">20505911076</t>
  </si>
  <si>
    <t xml:space="preserve">CORPORACION OASIS SAC</t>
  </si>
  <si>
    <t xml:space="preserve">0230240219460</t>
  </si>
  <si>
    <t xml:space="preserve">20505912803</t>
  </si>
  <si>
    <t xml:space="preserve">ESPARRAGOS DEL PERU S.A.C.</t>
  </si>
  <si>
    <t xml:space="preserve">0230240219461</t>
  </si>
  <si>
    <t xml:space="preserve">20505923830</t>
  </si>
  <si>
    <t xml:space="preserve">GRUPO V &amp; J S.A.C.</t>
  </si>
  <si>
    <t xml:space="preserve">0230240219462</t>
  </si>
  <si>
    <t xml:space="preserve">20505933126</t>
  </si>
  <si>
    <t xml:space="preserve">PROCURECONTROL S.A.C.</t>
  </si>
  <si>
    <t xml:space="preserve">0230240219463</t>
  </si>
  <si>
    <t xml:space="preserve">20505986912</t>
  </si>
  <si>
    <t xml:space="preserve">KAPPACORP S.A.C.</t>
  </si>
  <si>
    <t xml:space="preserve">0230240219464</t>
  </si>
  <si>
    <t xml:space="preserve">20506009716</t>
  </si>
  <si>
    <t xml:space="preserve">MOLINO BERNA SOCIEDAD COMERCIAL DE RESPONSABILIDAD LIMITADA</t>
  </si>
  <si>
    <t xml:space="preserve">0230240219465</t>
  </si>
  <si>
    <t xml:space="preserve">20506015287</t>
  </si>
  <si>
    <t xml:space="preserve">INDUSTRIA TEXTIL TEXACO SOCIEDAD ANONIMA CERRADA</t>
  </si>
  <si>
    <t xml:space="preserve">0230240219466</t>
  </si>
  <si>
    <t xml:space="preserve">20506032700</t>
  </si>
  <si>
    <t xml:space="preserve">MICHELSEN CONSULTING SAC</t>
  </si>
  <si>
    <t xml:space="preserve">0230240219467</t>
  </si>
  <si>
    <t xml:space="preserve">20506088756</t>
  </si>
  <si>
    <t xml:space="preserve">RM &amp; G CONSULTORES SAC</t>
  </si>
  <si>
    <t xml:space="preserve">0230240219468</t>
  </si>
  <si>
    <t xml:space="preserve">20506097151</t>
  </si>
  <si>
    <t xml:space="preserve">TRADIDMAR S.A.C.</t>
  </si>
  <si>
    <t xml:space="preserve">0230240219469</t>
  </si>
  <si>
    <t xml:space="preserve">20506261725</t>
  </si>
  <si>
    <t xml:space="preserve">VISATECH CORP SAC</t>
  </si>
  <si>
    <t xml:space="preserve">0230240219470</t>
  </si>
  <si>
    <t xml:space="preserve">20506147434</t>
  </si>
  <si>
    <t xml:space="preserve">DUMONT S.A.C. CONSTRUCCIONES Y SERVICIOS GENERALES</t>
  </si>
  <si>
    <t xml:space="preserve">0230240219472</t>
  </si>
  <si>
    <t xml:space="preserve">20506228949</t>
  </si>
  <si>
    <t xml:space="preserve">NOVA CONTRATISTAS S.R.L.</t>
  </si>
  <si>
    <t xml:space="preserve">0230240219473</t>
  </si>
  <si>
    <t xml:space="preserve">20506264589</t>
  </si>
  <si>
    <t xml:space="preserve">CREACIONES MABILA SOCIEDAD ANONIMA CERRADA</t>
  </si>
  <si>
    <t xml:space="preserve">0230240219474</t>
  </si>
  <si>
    <t xml:space="preserve">20506283451</t>
  </si>
  <si>
    <t xml:space="preserve">FABENRI LOGISTICA EIRL</t>
  </si>
  <si>
    <t xml:space="preserve">0230240219475</t>
  </si>
  <si>
    <t xml:space="preserve">20506365008</t>
  </si>
  <si>
    <t xml:space="preserve">L.R.L. SERVICIOS ELECTROMECANICOS S.A.C.</t>
  </si>
  <si>
    <t xml:space="preserve">0230240219476</t>
  </si>
  <si>
    <t xml:space="preserve">20506383910</t>
  </si>
  <si>
    <t xml:space="preserve">CONSENSUS INVERSIONES S.A.C</t>
  </si>
  <si>
    <t xml:space="preserve">0230240219477</t>
  </si>
  <si>
    <t xml:space="preserve">20506385963</t>
  </si>
  <si>
    <t xml:space="preserve">RICOMSA S.A.C.</t>
  </si>
  <si>
    <t xml:space="preserve">0230240219478</t>
  </si>
  <si>
    <t xml:space="preserve">20506427127</t>
  </si>
  <si>
    <t xml:space="preserve">CAD PROYECT SOCIEDAD ANONIMA CERRADA</t>
  </si>
  <si>
    <t xml:space="preserve">0230240219479</t>
  </si>
  <si>
    <t xml:space="preserve">20506432040</t>
  </si>
  <si>
    <t xml:space="preserve">E.S. ENGINEERING SOLUTIONS S.A.C.</t>
  </si>
  <si>
    <t xml:space="preserve">0230240219480</t>
  </si>
  <si>
    <t xml:space="preserve">20506445451</t>
  </si>
  <si>
    <t xml:space="preserve">VALVUTRONICS SAC</t>
  </si>
  <si>
    <t xml:space="preserve">0230240219481</t>
  </si>
  <si>
    <t xml:space="preserve">20506467340</t>
  </si>
  <si>
    <t xml:space="preserve">NEOMED SOCIEDAD ANONIMA CERRADA</t>
  </si>
  <si>
    <t xml:space="preserve">0230240219482</t>
  </si>
  <si>
    <t xml:space="preserve">20506480362</t>
  </si>
  <si>
    <t xml:space="preserve">NOVODHUR E.I.R.L.</t>
  </si>
  <si>
    <t xml:space="preserve">0230240219483</t>
  </si>
  <si>
    <t xml:space="preserve">20506480443</t>
  </si>
  <si>
    <t xml:space="preserve">LOGISTICS, BUSINESS &amp; CONSULTING S.A.C.</t>
  </si>
  <si>
    <t xml:space="preserve">0230240219484</t>
  </si>
  <si>
    <t xml:space="preserve">20506541418</t>
  </si>
  <si>
    <t xml:space="preserve">CORPORACION TWENTY STAR SOCIEDAD ANONIMA CERRADA</t>
  </si>
  <si>
    <t xml:space="preserve">0230240219485</t>
  </si>
  <si>
    <t xml:space="preserve">20506551561</t>
  </si>
  <si>
    <t xml:space="preserve">S.P.I. INGENIEROS SOCIEDAD COMERCIAL DE RESPONSABILIDAD LIMITADA</t>
  </si>
  <si>
    <t xml:space="preserve">0230240219486</t>
  </si>
  <si>
    <t xml:space="preserve">20506559201</t>
  </si>
  <si>
    <t xml:space="preserve">PROJECT MANAGEMENT PERU S.A.C</t>
  </si>
  <si>
    <t xml:space="preserve">0230240219487</t>
  </si>
  <si>
    <t xml:space="preserve">20506580740</t>
  </si>
  <si>
    <t xml:space="preserve">PUBLITECK CONSULTING E.I.R.L</t>
  </si>
  <si>
    <t xml:space="preserve">0230240219488</t>
  </si>
  <si>
    <t xml:space="preserve">20506595429</t>
  </si>
  <si>
    <t xml:space="preserve">CONSTRUCCIONES ELECTROMECANICAS MAFLO E.I.R.L.</t>
  </si>
  <si>
    <t xml:space="preserve">0230240219489</t>
  </si>
  <si>
    <t xml:space="preserve">20506659338</t>
  </si>
  <si>
    <t xml:space="preserve">I.M.G. INGENIERIA Y SERVICIOS SOCIEDAD COMERCIAL DE RESPONSABILIDAD LIMITADA</t>
  </si>
  <si>
    <t xml:space="preserve">0230240219490</t>
  </si>
  <si>
    <t xml:space="preserve">20506749591</t>
  </si>
  <si>
    <t xml:space="preserve">SANTA BARBARA CONTRATISTAS GENERALES SOCIEDAD ANONIMA CERRADA</t>
  </si>
  <si>
    <t xml:space="preserve">0230240219491</t>
  </si>
  <si>
    <t xml:space="preserve">20506809160</t>
  </si>
  <si>
    <t xml:space="preserve">ABECONORTE S.A.C</t>
  </si>
  <si>
    <t xml:space="preserve">0230240219492</t>
  </si>
  <si>
    <t xml:space="preserve">20506811148</t>
  </si>
  <si>
    <t xml:space="preserve">TRAFICO Y LOGISTICA DE TRANSPORTES SOCIEDAD ANONIMA CERRADA</t>
  </si>
  <si>
    <t xml:space="preserve">0230240219493</t>
  </si>
  <si>
    <t xml:space="preserve">20506812110</t>
  </si>
  <si>
    <t xml:space="preserve">MERCURIO ESTRATEGIA Y COMUNICACION S.A.</t>
  </si>
  <si>
    <t xml:space="preserve">0230240219494</t>
  </si>
  <si>
    <t xml:space="preserve">20506846791</t>
  </si>
  <si>
    <t xml:space="preserve">ISW &amp; INGENIEROS CONSULTORES SAC</t>
  </si>
  <si>
    <t xml:space="preserve">0230240219495</t>
  </si>
  <si>
    <t xml:space="preserve">20506883211</t>
  </si>
  <si>
    <t xml:space="preserve">DC CONSTRUCCIONES S.A.C</t>
  </si>
  <si>
    <t xml:space="preserve">0230240219496</t>
  </si>
  <si>
    <t xml:space="preserve">20506886661</t>
  </si>
  <si>
    <t xml:space="preserve">IJC INGENIEROS S.A.C.</t>
  </si>
  <si>
    <t xml:space="preserve">0230240219497</t>
  </si>
  <si>
    <t xml:space="preserve">20506918376</t>
  </si>
  <si>
    <t xml:space="preserve">ENTERPRISE SOLUTIONS DEVELOPMENT S.A.C.</t>
  </si>
  <si>
    <t xml:space="preserve">0230240219498</t>
  </si>
  <si>
    <t xml:space="preserve">20506950261</t>
  </si>
  <si>
    <t xml:space="preserve">I + T SOCIEDAD COMERCIAL DE RESPONSABILIDAD LIMITADA</t>
  </si>
  <si>
    <t xml:space="preserve">0230240219499</t>
  </si>
  <si>
    <t xml:space="preserve">20506963754</t>
  </si>
  <si>
    <t xml:space="preserve">SOLUCIONES ESTRUCTURALES SOCIEDAD ANONIMA CERRADA</t>
  </si>
  <si>
    <t xml:space="preserve">0230240219500</t>
  </si>
  <si>
    <t xml:space="preserve">20507045643</t>
  </si>
  <si>
    <t xml:space="preserve">PERUVIAN COFFEE S.A.C.</t>
  </si>
  <si>
    <t xml:space="preserve">0230240219501</t>
  </si>
  <si>
    <t xml:space="preserve">20507057731</t>
  </si>
  <si>
    <t xml:space="preserve">TRASMIR CONTRATISTAS GENERALES S.A.C.</t>
  </si>
  <si>
    <t xml:space="preserve">0230240219502</t>
  </si>
  <si>
    <t xml:space="preserve">20507092641</t>
  </si>
  <si>
    <t xml:space="preserve">SERVICIOS TESA SOCIEDAD COMERCIAL DE RESPONSABILIDAD LIMITADA</t>
  </si>
  <si>
    <t xml:space="preserve">0230240219503</t>
  </si>
  <si>
    <t xml:space="preserve">20507101063</t>
  </si>
  <si>
    <t xml:space="preserve">VALE ARQUITECTOS SOCIEDAD COMERCIAL DE RESPONSABILIDAD LIMITADA</t>
  </si>
  <si>
    <t xml:space="preserve">0230240219504</t>
  </si>
  <si>
    <t xml:space="preserve">20507110305</t>
  </si>
  <si>
    <t xml:space="preserve">BUSINESS SYSTEMS INFRASTRUCTURE S.A.</t>
  </si>
  <si>
    <t xml:space="preserve">0230240219505</t>
  </si>
  <si>
    <t xml:space="preserve">20507146598</t>
  </si>
  <si>
    <t xml:space="preserve">DW CONSTRUCCIONES Y REMODELACIONES S.A.C.</t>
  </si>
  <si>
    <t xml:space="preserve">0230240219506</t>
  </si>
  <si>
    <t xml:space="preserve">20507147489</t>
  </si>
  <si>
    <t xml:space="preserve">TEXTILES ACUARIO E.I.R.L.</t>
  </si>
  <si>
    <t xml:space="preserve">0230240219507</t>
  </si>
  <si>
    <t xml:space="preserve">20507207481</t>
  </si>
  <si>
    <t xml:space="preserve">LOLI &amp; GARCIA CAVERO ABOGADOS SOCIEDAD CIVIL DE RESPONSABILIDAD LIMITADA</t>
  </si>
  <si>
    <t xml:space="preserve">0230240219508</t>
  </si>
  <si>
    <t xml:space="preserve">20507290796</t>
  </si>
  <si>
    <t xml:space="preserve">AUTOMOTRIZ PREMIER S.A.C.</t>
  </si>
  <si>
    <t xml:space="preserve">0230240219509</t>
  </si>
  <si>
    <t xml:space="preserve">20507296051</t>
  </si>
  <si>
    <t xml:space="preserve">PROYECTOS Y SERVICIOS EL ROBLE S.A.C.</t>
  </si>
  <si>
    <t xml:space="preserve">0230240219510</t>
  </si>
  <si>
    <t xml:space="preserve">20507312943</t>
  </si>
  <si>
    <t xml:space="preserve">R &amp; C HOLDING S.R.L.</t>
  </si>
  <si>
    <t xml:space="preserve">0230240219511</t>
  </si>
  <si>
    <t xml:space="preserve">20507316264</t>
  </si>
  <si>
    <t xml:space="preserve">TECHNOLAB E.I.R.L.</t>
  </si>
  <si>
    <t xml:space="preserve">0230240219512</t>
  </si>
  <si>
    <t xml:space="preserve">20507321853</t>
  </si>
  <si>
    <t xml:space="preserve">PRIME FISHMEAL S.A.C.</t>
  </si>
  <si>
    <t xml:space="preserve">0230240219513</t>
  </si>
  <si>
    <t xml:space="preserve">20507338667</t>
  </si>
  <si>
    <t xml:space="preserve">VIDRIERIA &amp; FERRETERIA NIñO JESUS E.I.R.L.</t>
  </si>
  <si>
    <t xml:space="preserve">0230240219514</t>
  </si>
  <si>
    <t xml:space="preserve">20507574719</t>
  </si>
  <si>
    <t xml:space="preserve">ASESA SERVICE PARTS S.R.L.</t>
  </si>
  <si>
    <t xml:space="preserve">0230240219515</t>
  </si>
  <si>
    <t xml:space="preserve">20507586059</t>
  </si>
  <si>
    <t xml:space="preserve">EKALMI SOCIEDAD ANONIMA CERRADA</t>
  </si>
  <si>
    <t xml:space="preserve">0230240219516</t>
  </si>
  <si>
    <t xml:space="preserve">20507591567</t>
  </si>
  <si>
    <t xml:space="preserve">PROVEEDORA DE INSUMOS Y QUIMICOS S.A.C.</t>
  </si>
  <si>
    <t xml:space="preserve">0230240219517</t>
  </si>
  <si>
    <t xml:space="preserve">20507635441</t>
  </si>
  <si>
    <t xml:space="preserve">IDROGO E.I.R.L.</t>
  </si>
  <si>
    <t xml:space="preserve">0230240219518</t>
  </si>
  <si>
    <t xml:space="preserve">20507650083</t>
  </si>
  <si>
    <t xml:space="preserve">P Y R IMPORTACIONES S.A.C.</t>
  </si>
  <si>
    <t xml:space="preserve">0230240219519</t>
  </si>
  <si>
    <t xml:space="preserve">20507650326</t>
  </si>
  <si>
    <t xml:space="preserve">INVERSORA LOS ANDES S.A.C.</t>
  </si>
  <si>
    <t xml:space="preserve">0230240219520</t>
  </si>
  <si>
    <t xml:space="preserve">20507661107</t>
  </si>
  <si>
    <t xml:space="preserve">OFALDI E.I.R.L.</t>
  </si>
  <si>
    <t xml:space="preserve">0230240219521</t>
  </si>
  <si>
    <t xml:space="preserve">20507667300</t>
  </si>
  <si>
    <t xml:space="preserve">CROVISA S.A.C.</t>
  </si>
  <si>
    <t xml:space="preserve">0230240219522</t>
  </si>
  <si>
    <t xml:space="preserve">20507677011</t>
  </si>
  <si>
    <t xml:space="preserve">CONSA ASOCIADOS S.A.C.</t>
  </si>
  <si>
    <t xml:space="preserve">0230240219523</t>
  </si>
  <si>
    <t xml:space="preserve">20507682015</t>
  </si>
  <si>
    <t xml:space="preserve">CHICKEN'S CORPORATION EMPRESA INDIVIDUAL DE RESPONSABILIDAD LIMITADA</t>
  </si>
  <si>
    <t xml:space="preserve">0230240219524</t>
  </si>
  <si>
    <t xml:space="preserve">20507731083</t>
  </si>
  <si>
    <t xml:space="preserve">WYCE SAC</t>
  </si>
  <si>
    <t xml:space="preserve">0230240219525</t>
  </si>
  <si>
    <t xml:space="preserve">20507737448</t>
  </si>
  <si>
    <t xml:space="preserve">CORFADTEX S.A.C.</t>
  </si>
  <si>
    <t xml:space="preserve">0230240219526</t>
  </si>
  <si>
    <t xml:space="preserve">20507750207</t>
  </si>
  <si>
    <t xml:space="preserve">CORPORACION AFUCON S.A.C.</t>
  </si>
  <si>
    <t xml:space="preserve">0230240219527</t>
  </si>
  <si>
    <t xml:space="preserve">20507786813</t>
  </si>
  <si>
    <t xml:space="preserve">ACROPOLIS MANAGEMENT CONSULTING S R L</t>
  </si>
  <si>
    <t xml:space="preserve">0230240219528</t>
  </si>
  <si>
    <t xml:space="preserve">20507840371</t>
  </si>
  <si>
    <t xml:space="preserve">ESTUDIO ZEVALLOS &amp; ABOGADOS SOCIEDAD CIVIL DE RESPONSABILIDAD LIMITADA</t>
  </si>
  <si>
    <t xml:space="preserve">0230240219529</t>
  </si>
  <si>
    <t xml:space="preserve">20507936645</t>
  </si>
  <si>
    <t xml:space="preserve">MERCURIO CONTRATISTAS GENERALES SOCIEDAD ANONIMA</t>
  </si>
  <si>
    <t xml:space="preserve">0230240219530</t>
  </si>
  <si>
    <t xml:space="preserve">20507941304</t>
  </si>
  <si>
    <t xml:space="preserve">AZULCOCHAMINING S.A.</t>
  </si>
  <si>
    <t xml:space="preserve">0230240219531</t>
  </si>
  <si>
    <t xml:space="preserve">20507990348</t>
  </si>
  <si>
    <t xml:space="preserve">GLOBAL PARTNERS CORPORATION S.A.C.</t>
  </si>
  <si>
    <t xml:space="preserve">0230240219532</t>
  </si>
  <si>
    <t xml:space="preserve">20507991581</t>
  </si>
  <si>
    <t xml:space="preserve">PERU EXPERIENCE S.A.C.</t>
  </si>
  <si>
    <t xml:space="preserve">0230240219533</t>
  </si>
  <si>
    <t xml:space="preserve">20507991824</t>
  </si>
  <si>
    <t xml:space="preserve">BRUBISEGUR S.A.C.</t>
  </si>
  <si>
    <t xml:space="preserve">0230240219534</t>
  </si>
  <si>
    <t xml:space="preserve">20508055570</t>
  </si>
  <si>
    <t xml:space="preserve">INMOBILIARIA E INVERSIONES RB SOCIEDAD ANONIMA CERRADA</t>
  </si>
  <si>
    <t xml:space="preserve">0230240219535</t>
  </si>
  <si>
    <t xml:space="preserve">20508058919</t>
  </si>
  <si>
    <t xml:space="preserve">ATIPANA CONTRATISTAS GENERALES SOCIEDAD ANONIMA CERRADA</t>
  </si>
  <si>
    <t xml:space="preserve">0230240219536</t>
  </si>
  <si>
    <t xml:space="preserve">20508070455</t>
  </si>
  <si>
    <t xml:space="preserve">J C &amp; M ACABADOS DE LA CONSTRUCCION E.I.R.L.</t>
  </si>
  <si>
    <t xml:space="preserve">0230240219537</t>
  </si>
  <si>
    <t xml:space="preserve">20508086378</t>
  </si>
  <si>
    <t xml:space="preserve">FC &amp; B S.A.C.</t>
  </si>
  <si>
    <t xml:space="preserve">0230240219538</t>
  </si>
  <si>
    <t xml:space="preserve">20508097574</t>
  </si>
  <si>
    <t xml:space="preserve">TAKAHASHI PROYECTOS Y SERVICIOS SOCIEDAD ANONIMA CERRADA - TPS S.A.C.</t>
  </si>
  <si>
    <t xml:space="preserve">0230240219539</t>
  </si>
  <si>
    <t xml:space="preserve">20508108282</t>
  </si>
  <si>
    <t xml:space="preserve">GARMENT INDUSTRIES S.A.C.</t>
  </si>
  <si>
    <t xml:space="preserve">0230240219540</t>
  </si>
  <si>
    <t xml:space="preserve">20508114096</t>
  </si>
  <si>
    <t xml:space="preserve">CAYSA ASOCIADOS S.A.C.</t>
  </si>
  <si>
    <t xml:space="preserve">0230240219541</t>
  </si>
  <si>
    <t xml:space="preserve">20508143274</t>
  </si>
  <si>
    <t xml:space="preserve">COGESCA S.A.C.</t>
  </si>
  <si>
    <t xml:space="preserve">0230240219542</t>
  </si>
  <si>
    <t xml:space="preserve">20508177683</t>
  </si>
  <si>
    <t xml:space="preserve">COMERCIAL INDUSTRIAL ALGODONERA S.A.C.</t>
  </si>
  <si>
    <t xml:space="preserve">0230240219543</t>
  </si>
  <si>
    <t xml:space="preserve">20508178574</t>
  </si>
  <si>
    <t xml:space="preserve">INFONET CONSULTING S.A.C.</t>
  </si>
  <si>
    <t xml:space="preserve">0230240219544</t>
  </si>
  <si>
    <t xml:space="preserve">20508199067</t>
  </si>
  <si>
    <t xml:space="preserve">ALLEMANT ABOGADOS S.A.C.</t>
  </si>
  <si>
    <t xml:space="preserve">0230240219545</t>
  </si>
  <si>
    <t xml:space="preserve">20508221097</t>
  </si>
  <si>
    <t xml:space="preserve">SEINCO SERVICIOS, INGENIERIA Y CONSTRUCCION SOCIEDAD ANONIMA CERRADA</t>
  </si>
  <si>
    <t xml:space="preserve">0230240219546</t>
  </si>
  <si>
    <t xml:space="preserve">20508244208</t>
  </si>
  <si>
    <t xml:space="preserve">COMERCIAL AGRONINA EMPRESA INDIVIDUAL DE RESPONSABILIDAD LIMITADA</t>
  </si>
  <si>
    <t xml:space="preserve">0230240219547</t>
  </si>
  <si>
    <t xml:space="preserve">20508283106</t>
  </si>
  <si>
    <t xml:space="preserve">LUGUS CONTRATISTAS S.A.C.</t>
  </si>
  <si>
    <t xml:space="preserve">0230240219548</t>
  </si>
  <si>
    <t xml:space="preserve">20508299878</t>
  </si>
  <si>
    <t xml:space="preserve">VIDEOPOLIS S.A.C.</t>
  </si>
  <si>
    <t xml:space="preserve">0230240219549</t>
  </si>
  <si>
    <t xml:space="preserve">20508307722</t>
  </si>
  <si>
    <t xml:space="preserve">GEOIL PERU SOCIEDAD ANONIMA</t>
  </si>
  <si>
    <t xml:space="preserve">0230240219550</t>
  </si>
  <si>
    <t xml:space="preserve">20508322799</t>
  </si>
  <si>
    <t xml:space="preserve">RAYLA DATA SISTEMAS REDES Y EQUIPO E.I.R.L.</t>
  </si>
  <si>
    <t xml:space="preserve">0230240219551</t>
  </si>
  <si>
    <t xml:space="preserve">20508327596</t>
  </si>
  <si>
    <t xml:space="preserve">INTERMEDIA SERVICE S.A.C.</t>
  </si>
  <si>
    <t xml:space="preserve">0230240219552</t>
  </si>
  <si>
    <t xml:space="preserve">20508358637</t>
  </si>
  <si>
    <t xml:space="preserve">INDUSTRIAS MEJA EIRL.</t>
  </si>
  <si>
    <t xml:space="preserve">0230240219553</t>
  </si>
  <si>
    <t xml:space="preserve">20508413913</t>
  </si>
  <si>
    <t xml:space="preserve">HERMAN CONSTRUCTORA E INMOBILIARIA S.A.C.</t>
  </si>
  <si>
    <t xml:space="preserve">0230240219554</t>
  </si>
  <si>
    <t xml:space="preserve">20508454865</t>
  </si>
  <si>
    <t xml:space="preserve">MINERA GIGANTE SRL.</t>
  </si>
  <si>
    <t xml:space="preserve">0230240219555</t>
  </si>
  <si>
    <t xml:space="preserve">20508458186</t>
  </si>
  <si>
    <t xml:space="preserve">SERVICIOS GENERALES DON LUCHO E.I.R.L.</t>
  </si>
  <si>
    <t xml:space="preserve">0230240219556</t>
  </si>
  <si>
    <t xml:space="preserve">20508478292</t>
  </si>
  <si>
    <t xml:space="preserve">MACROSTAR SOCIEDAD COMERCIAL DE RESPONSABILIDAD LIMITADA</t>
  </si>
  <si>
    <t xml:space="preserve">0230240219557</t>
  </si>
  <si>
    <t xml:space="preserve">20508479850</t>
  </si>
  <si>
    <t xml:space="preserve">EMPRESA DE TRANSPORTES Y SERVICIOS GENERALES EL PODEROSO S.A.C.</t>
  </si>
  <si>
    <t xml:space="preserve">0230240219558</t>
  </si>
  <si>
    <t xml:space="preserve">20508497831</t>
  </si>
  <si>
    <t xml:space="preserve">SOMOS EMPRESA GRUPO ACP S.A.</t>
  </si>
  <si>
    <t xml:space="preserve">0230240219559</t>
  </si>
  <si>
    <t xml:space="preserve">20508501375</t>
  </si>
  <si>
    <t xml:space="preserve">GUSTAVO ADRIANZEN &amp; ASOCIADOS ASESORES Y CONSULTORES SOCIEDAD ANONIMA CERRADA</t>
  </si>
  <si>
    <t xml:space="preserve">0230240219560</t>
  </si>
  <si>
    <t xml:space="preserve">20508505796</t>
  </si>
  <si>
    <t xml:space="preserve">MAYA INGENIEROS S.A.C.</t>
  </si>
  <si>
    <t xml:space="preserve">0230240219561</t>
  </si>
  <si>
    <t xml:space="preserve">20508508469</t>
  </si>
  <si>
    <t xml:space="preserve">HC ALTERNATIVA PUBLICITARIA S.A.C.</t>
  </si>
  <si>
    <t xml:space="preserve">0230240219562</t>
  </si>
  <si>
    <t xml:space="preserve">20508530391</t>
  </si>
  <si>
    <t xml:space="preserve">ELECTRO REGSA S.A.C.</t>
  </si>
  <si>
    <t xml:space="preserve">0230240219563</t>
  </si>
  <si>
    <t xml:space="preserve">20508543701</t>
  </si>
  <si>
    <t xml:space="preserve">OVERPOWER S.A.C.</t>
  </si>
  <si>
    <t xml:space="preserve">0230240219564</t>
  </si>
  <si>
    <t xml:space="preserve">20508571233</t>
  </si>
  <si>
    <t xml:space="preserve">FAMAREL E.I.R.L.</t>
  </si>
  <si>
    <t xml:space="preserve">0230240219565</t>
  </si>
  <si>
    <t xml:space="preserve">20508620625</t>
  </si>
  <si>
    <t xml:space="preserve">RASENNA SOCIEDAD ANONIMA CERRADA</t>
  </si>
  <si>
    <t xml:space="preserve">0230240219566</t>
  </si>
  <si>
    <t xml:space="preserve">20508642190</t>
  </si>
  <si>
    <t xml:space="preserve">NEGOCIACIONES SEDNA S.A.C.</t>
  </si>
  <si>
    <t xml:space="preserve">0230240219567</t>
  </si>
  <si>
    <t xml:space="preserve">20508684356</t>
  </si>
  <si>
    <t xml:space="preserve">TRANSPORTES MARIANO ALARCON NEGOCIOS GENERALES S.C.R.L.</t>
  </si>
  <si>
    <t xml:space="preserve">0230240219568</t>
  </si>
  <si>
    <t xml:space="preserve">20508700734</t>
  </si>
  <si>
    <t xml:space="preserve">MEDIOS PERU S.A.C</t>
  </si>
  <si>
    <t xml:space="preserve">0230240219569</t>
  </si>
  <si>
    <t xml:space="preserve">20508766590</t>
  </si>
  <si>
    <t xml:space="preserve">GEOVIA INGENIEROS S.A.C.</t>
  </si>
  <si>
    <t xml:space="preserve">0230240219570</t>
  </si>
  <si>
    <t xml:space="preserve">20508808268</t>
  </si>
  <si>
    <t xml:space="preserve">CUT OFF S.A.C.</t>
  </si>
  <si>
    <t xml:space="preserve">0230240219571</t>
  </si>
  <si>
    <t xml:space="preserve">20508816015</t>
  </si>
  <si>
    <t xml:space="preserve">INSTITUTO DEL TERRITORIO Y DE LAS CIUDADES S.A.C.</t>
  </si>
  <si>
    <t xml:space="preserve">0230240219572</t>
  </si>
  <si>
    <t xml:space="preserve">20508830191</t>
  </si>
  <si>
    <t xml:space="preserve">H.M.R. CONSTRUCTORES S.A.C.</t>
  </si>
  <si>
    <t xml:space="preserve">0230240219573</t>
  </si>
  <si>
    <t xml:space="preserve">20508842954</t>
  </si>
  <si>
    <t xml:space="preserve">ASOCIACION PERU 8MIL</t>
  </si>
  <si>
    <t xml:space="preserve">0230240219574</t>
  </si>
  <si>
    <t xml:space="preserve">20508857714</t>
  </si>
  <si>
    <t xml:space="preserve">DYNAMICA LOGISTICA EMPRESARIAL S.A.C.</t>
  </si>
  <si>
    <t xml:space="preserve">0230240219576</t>
  </si>
  <si>
    <t xml:space="preserve">20508858281</t>
  </si>
  <si>
    <t xml:space="preserve">BUSINESS COMERCIAL GROUP SOCIEDAD ANONIMA CERRADA</t>
  </si>
  <si>
    <t xml:space="preserve">0230240219577</t>
  </si>
  <si>
    <t xml:space="preserve">20508876182</t>
  </si>
  <si>
    <t xml:space="preserve">MARMOLES Y GRANITOS CORDOVA SOCIEDAD COMERCIAL DE RESPONSABILIDAD LIMITADA - M Y G C SRL</t>
  </si>
  <si>
    <t xml:space="preserve">0230240219578</t>
  </si>
  <si>
    <t xml:space="preserve">20508897856</t>
  </si>
  <si>
    <t xml:space="preserve">INVERSIONES BREMEN SOCIEDAD ANONIMA CERRADA</t>
  </si>
  <si>
    <t xml:space="preserve">0230240219579</t>
  </si>
  <si>
    <t xml:space="preserve">20508906430</t>
  </si>
  <si>
    <t xml:space="preserve">ROJAS CONTRATISTAS GENERALES EIRL</t>
  </si>
  <si>
    <t xml:space="preserve">0230240219580</t>
  </si>
  <si>
    <t xml:space="preserve">20508925736</t>
  </si>
  <si>
    <t xml:space="preserve">CHICON DIESEL S.R.L.</t>
  </si>
  <si>
    <t xml:space="preserve">0230240219581</t>
  </si>
  <si>
    <t xml:space="preserve">20508930659</t>
  </si>
  <si>
    <t xml:space="preserve">INVERSIONES NOVOA SOCIEDAD ANONIMA CERRADA</t>
  </si>
  <si>
    <t xml:space="preserve">0230240219582</t>
  </si>
  <si>
    <t xml:space="preserve">20509000612</t>
  </si>
  <si>
    <t xml:space="preserve">M.A.G. ARQUITECTOS E.I.R.L.</t>
  </si>
  <si>
    <t xml:space="preserve">0230240219583</t>
  </si>
  <si>
    <t xml:space="preserve">20509063533</t>
  </si>
  <si>
    <t xml:space="preserve">EDUWARE S.A.C.</t>
  </si>
  <si>
    <t xml:space="preserve">0230240219584</t>
  </si>
  <si>
    <t xml:space="preserve">20509085693</t>
  </si>
  <si>
    <t xml:space="preserve">J.C.V.N. INGENIEROS SAC</t>
  </si>
  <si>
    <t xml:space="preserve">0230240219585</t>
  </si>
  <si>
    <t xml:space="preserve">20509095061</t>
  </si>
  <si>
    <t xml:space="preserve">E Y S EVENTOS Y SERVICIOS S.A.C</t>
  </si>
  <si>
    <t xml:space="preserve">0230240219586</t>
  </si>
  <si>
    <t xml:space="preserve">20509143561</t>
  </si>
  <si>
    <t xml:space="preserve">ACERTA ASESORES S.A.C.</t>
  </si>
  <si>
    <t xml:space="preserve">0230240219587</t>
  </si>
  <si>
    <t xml:space="preserve">20509147800</t>
  </si>
  <si>
    <t xml:space="preserve">CARLOS SULCA GUEVARA &amp; ASOCIADOS S0CIEDAD CIVIL</t>
  </si>
  <si>
    <t xml:space="preserve">0230240219588</t>
  </si>
  <si>
    <t xml:space="preserve">20509157601</t>
  </si>
  <si>
    <t xml:space="preserve">DATA AUTOMOTRIZ S.A.C.</t>
  </si>
  <si>
    <t xml:space="preserve">0230240219589</t>
  </si>
  <si>
    <t xml:space="preserve">20509209091</t>
  </si>
  <si>
    <t xml:space="preserve">ACIERTO S.A.C.</t>
  </si>
  <si>
    <t xml:space="preserve">0230240219590</t>
  </si>
  <si>
    <t xml:space="preserve">20509221201</t>
  </si>
  <si>
    <t xml:space="preserve">TECNI-MODULOS J.F. S.A.C.</t>
  </si>
  <si>
    <t xml:space="preserve">0230240219591</t>
  </si>
  <si>
    <t xml:space="preserve">20509230707</t>
  </si>
  <si>
    <t xml:space="preserve">LLAN DISTRIBUCIONES E.I.R.L.</t>
  </si>
  <si>
    <t xml:space="preserve">0230240219592</t>
  </si>
  <si>
    <t xml:space="preserve">20509240176</t>
  </si>
  <si>
    <t xml:space="preserve">RECORES Y AFINES S.A.C.</t>
  </si>
  <si>
    <t xml:space="preserve">0230240219593</t>
  </si>
  <si>
    <t xml:space="preserve">20509280399</t>
  </si>
  <si>
    <t xml:space="preserve">CORPORACION DE OBRAS Y SERVICIOS SOCIEDAD ANONIMA CERRADA</t>
  </si>
  <si>
    <t xml:space="preserve">0230240219594</t>
  </si>
  <si>
    <t xml:space="preserve">20509326135</t>
  </si>
  <si>
    <t xml:space="preserve">MAXIBRAKE IMPORT S.A.</t>
  </si>
  <si>
    <t xml:space="preserve">0230240219595</t>
  </si>
  <si>
    <t xml:space="preserve">20509328006</t>
  </si>
  <si>
    <t xml:space="preserve">ELEMENTO PUBLICITARIO SAC</t>
  </si>
  <si>
    <t xml:space="preserve">0230240219596</t>
  </si>
  <si>
    <t xml:space="preserve">20509329665</t>
  </si>
  <si>
    <t xml:space="preserve">ISIS SEG E.I.R.L.</t>
  </si>
  <si>
    <t xml:space="preserve">0230240219597</t>
  </si>
  <si>
    <t xml:space="preserve">20509343226</t>
  </si>
  <si>
    <t xml:space="preserve">AGROINDUSTRIAL LITERAS EIRL - AGROLIT EIRL</t>
  </si>
  <si>
    <t xml:space="preserve">0230240219598</t>
  </si>
  <si>
    <t xml:space="preserve">20509354694</t>
  </si>
  <si>
    <t xml:space="preserve">J.M.SERVICIOS Y REPARACIONES EN GENERAL E.I.R.L.</t>
  </si>
  <si>
    <t xml:space="preserve">0230240219599</t>
  </si>
  <si>
    <t xml:space="preserve">20509375420</t>
  </si>
  <si>
    <t xml:space="preserve">CONSULTORA, CONSTRUCTORA E INMOBILIARIA ARKOZ S.A.C.</t>
  </si>
  <si>
    <t xml:space="preserve">0230240219600</t>
  </si>
  <si>
    <t xml:space="preserve">20509375772</t>
  </si>
  <si>
    <t xml:space="preserve">OPERADORES INDUSTRIALES S.A.C.</t>
  </si>
  <si>
    <t xml:space="preserve">0230240219601</t>
  </si>
  <si>
    <t xml:space="preserve">20509387274</t>
  </si>
  <si>
    <t xml:space="preserve">CORPORACION LUVER S.A.C.</t>
  </si>
  <si>
    <t xml:space="preserve">0230240219602</t>
  </si>
  <si>
    <t xml:space="preserve">20509387789</t>
  </si>
  <si>
    <t xml:space="preserve">FRONT CONSULTING S.A.C.</t>
  </si>
  <si>
    <t xml:space="preserve">0230240219603</t>
  </si>
  <si>
    <t xml:space="preserve">20509401013</t>
  </si>
  <si>
    <t xml:space="preserve">MONT &amp; ORT BUSSINESS CONSULTING AND LOGISTICS MANAGEMENT SAC</t>
  </si>
  <si>
    <t xml:space="preserve">0230240219604</t>
  </si>
  <si>
    <t xml:space="preserve">20509427080</t>
  </si>
  <si>
    <t xml:space="preserve">ECONOMIA DIGITAL S.A.C.</t>
  </si>
  <si>
    <t xml:space="preserve">0230240219605</t>
  </si>
  <si>
    <t xml:space="preserve">20509492493</t>
  </si>
  <si>
    <t xml:space="preserve">CONSULTORIA ASESORIA Y GESTION EMPRESARIAL E.I.R.L.</t>
  </si>
  <si>
    <t xml:space="preserve">0230240219606</t>
  </si>
  <si>
    <t xml:space="preserve">20509498262</t>
  </si>
  <si>
    <t xml:space="preserve">EMPRESA DE TRANSPORTES RIOS CISNEROS S.A.C.</t>
  </si>
  <si>
    <t xml:space="preserve">0230240219607</t>
  </si>
  <si>
    <t xml:space="preserve">20509559407</t>
  </si>
  <si>
    <t xml:space="preserve">CORPORACION IRON PARTS SOCIEDAD ANONIMA CERRADA</t>
  </si>
  <si>
    <t xml:space="preserve">0230240219608</t>
  </si>
  <si>
    <t xml:space="preserve">20509562025</t>
  </si>
  <si>
    <t xml:space="preserve">AUXILIO MECANICO AQUINO EIRL</t>
  </si>
  <si>
    <t xml:space="preserve">0230240219609</t>
  </si>
  <si>
    <t xml:space="preserve">20509565121</t>
  </si>
  <si>
    <t xml:space="preserve">WIRELESS SOLUTIONS CORPORATION S.A.C.</t>
  </si>
  <si>
    <t xml:space="preserve">0230240219610</t>
  </si>
  <si>
    <t xml:space="preserve">20509600725</t>
  </si>
  <si>
    <t xml:space="preserve">INVERSIONES VISO DEL MONTE E.I.R.L.</t>
  </si>
  <si>
    <t xml:space="preserve">0230240219611</t>
  </si>
  <si>
    <t xml:space="preserve">20509604127</t>
  </si>
  <si>
    <t xml:space="preserve">INNOVACIONES SUDAMERIS S.A.C.</t>
  </si>
  <si>
    <t xml:space="preserve">0230240219612</t>
  </si>
  <si>
    <t xml:space="preserve">20509615161</t>
  </si>
  <si>
    <t xml:space="preserve">CARLOS CAMPANA ARQUITECTOS Y CONSTRUCTORES S.A.C.</t>
  </si>
  <si>
    <t xml:space="preserve">0230240219613</t>
  </si>
  <si>
    <t xml:space="preserve">20509643530</t>
  </si>
  <si>
    <t xml:space="preserve">ESTUDIO RAUL CANELO RABANAL ABOGADOS SOCIEDAD ANONIMA CERRADA</t>
  </si>
  <si>
    <t xml:space="preserve">0230240219614</t>
  </si>
  <si>
    <t xml:space="preserve">20509650315</t>
  </si>
  <si>
    <t xml:space="preserve">ACT MKT S.A.C.</t>
  </si>
  <si>
    <t xml:space="preserve">0230240219615</t>
  </si>
  <si>
    <t xml:space="preserve">20509701912</t>
  </si>
  <si>
    <t xml:space="preserve">CONS OMEGA SYSTEM S.A.C.</t>
  </si>
  <si>
    <t xml:space="preserve">0230240219617</t>
  </si>
  <si>
    <t xml:space="preserve">20509732397</t>
  </si>
  <si>
    <t xml:space="preserve">SOLUCIONES TRIBUTARIAS Y LEGALES SOCIEDAD ANONIMA</t>
  </si>
  <si>
    <t xml:space="preserve">0230240219618</t>
  </si>
  <si>
    <t xml:space="preserve">20509734179</t>
  </si>
  <si>
    <t xml:space="preserve">INVERSIONES TALANDRACAS S.A.C</t>
  </si>
  <si>
    <t xml:space="preserve">0230240219619</t>
  </si>
  <si>
    <t xml:space="preserve">20509734501</t>
  </si>
  <si>
    <t xml:space="preserve">AM CONSULTORES SERVICIOS GENERALES EIRL</t>
  </si>
  <si>
    <t xml:space="preserve">0230240219620</t>
  </si>
  <si>
    <t xml:space="preserve">20509756148</t>
  </si>
  <si>
    <t xml:space="preserve">INDUSTRIAS REFRINOX S.A.C.</t>
  </si>
  <si>
    <t xml:space="preserve">0230240219621</t>
  </si>
  <si>
    <t xml:space="preserve">20509756814</t>
  </si>
  <si>
    <t xml:space="preserve">SERVICIOS EN ACERO INOXIDABLE E.I.R.L.</t>
  </si>
  <si>
    <t xml:space="preserve">0230240219622</t>
  </si>
  <si>
    <t xml:space="preserve">20509798495</t>
  </si>
  <si>
    <t xml:space="preserve">VENETO CORRETAJES INMOBILIARIA SOCIEDAD ANONIMA CERRADA</t>
  </si>
  <si>
    <t xml:space="preserve">0230240219623</t>
  </si>
  <si>
    <t xml:space="preserve">20509808989</t>
  </si>
  <si>
    <t xml:space="preserve">CLAVE 55 E.I.R.L.</t>
  </si>
  <si>
    <t xml:space="preserve">0230240219624</t>
  </si>
  <si>
    <t xml:space="preserve">20509845752</t>
  </si>
  <si>
    <t xml:space="preserve">H.GRANT INGENIEROS S.A.C.</t>
  </si>
  <si>
    <t xml:space="preserve">0230240219625</t>
  </si>
  <si>
    <t xml:space="preserve">20509849154</t>
  </si>
  <si>
    <t xml:space="preserve">ARTESANIA DALAC S.A.C.</t>
  </si>
  <si>
    <t xml:space="preserve">0230240219626</t>
  </si>
  <si>
    <t xml:space="preserve">20509863068</t>
  </si>
  <si>
    <t xml:space="preserve">HANSOFT SOLUCIONES S.A.C.</t>
  </si>
  <si>
    <t xml:space="preserve">0230240219627</t>
  </si>
  <si>
    <t xml:space="preserve">20509885380</t>
  </si>
  <si>
    <t xml:space="preserve">JSGV S.A.C.</t>
  </si>
  <si>
    <t xml:space="preserve">0230240219628</t>
  </si>
  <si>
    <t xml:space="preserve">20509889458</t>
  </si>
  <si>
    <t xml:space="preserve">COPSAC CONTRATISTAS GENERALES S.A.C.</t>
  </si>
  <si>
    <t xml:space="preserve">0230240219629</t>
  </si>
  <si>
    <t xml:space="preserve">20509902900</t>
  </si>
  <si>
    <t xml:space="preserve">INMOBILIARIA CONSTRUCTORA, FINANCIERA Y DE SERVICIOS AFINES SAC</t>
  </si>
  <si>
    <t xml:space="preserve">0230240219630</t>
  </si>
  <si>
    <t xml:space="preserve">20509904783</t>
  </si>
  <si>
    <t xml:space="preserve">TECNOLOGIA Y SISTEMAS DE TELECOMUNICACIONES S.A.C.</t>
  </si>
  <si>
    <t xml:space="preserve">0230240219631</t>
  </si>
  <si>
    <t xml:space="preserve">20509920398</t>
  </si>
  <si>
    <t xml:space="preserve">MONTERO BUSINESS SERVICE SOCIEDAD ANONIMA CERRADA</t>
  </si>
  <si>
    <t xml:space="preserve">0230240219632</t>
  </si>
  <si>
    <t xml:space="preserve">20509934691</t>
  </si>
  <si>
    <t xml:space="preserve">CERRAJERIA DIAZ EMPRESA INDIVIDUAL DE RESPONSABILIDAD LIMITADA CERRAJERIA DIAZ E.I.R.L.</t>
  </si>
  <si>
    <t xml:space="preserve">0230240219633</t>
  </si>
  <si>
    <t xml:space="preserve">20509981184</t>
  </si>
  <si>
    <t xml:space="preserve">J. SANCHEZ MEZA &amp; ASOCIADOS CONTADORES PUBLICOS SOCIEDAD CIVIL</t>
  </si>
  <si>
    <t xml:space="preserve">0230240219634</t>
  </si>
  <si>
    <t xml:space="preserve">20509988197</t>
  </si>
  <si>
    <t xml:space="preserve">FRASATECH S.R.L.</t>
  </si>
  <si>
    <t xml:space="preserve">0230240219635</t>
  </si>
  <si>
    <t xml:space="preserve">20509988944</t>
  </si>
  <si>
    <t xml:space="preserve">INVERSIONES SANTA JOSEFINA S.A.C.</t>
  </si>
  <si>
    <t xml:space="preserve">0230240219636</t>
  </si>
  <si>
    <t xml:space="preserve">20509991571</t>
  </si>
  <si>
    <t xml:space="preserve">SERVI DIAZ SIALCA S.R.L.</t>
  </si>
  <si>
    <t xml:space="preserve">0230240219637</t>
  </si>
  <si>
    <t xml:space="preserve">20509999121</t>
  </si>
  <si>
    <t xml:space="preserve">CORPORACION DE SERVICIOS DE CONTRUCCION Y AFINES K L Y M S.R.L.</t>
  </si>
  <si>
    <t xml:space="preserve">0230240219638</t>
  </si>
  <si>
    <t xml:space="preserve">20510052014</t>
  </si>
  <si>
    <t xml:space="preserve">SERVICIOS FLEXIBLES SOCIEDAD ANONIMA CERRADA</t>
  </si>
  <si>
    <t xml:space="preserve">0230240219640</t>
  </si>
  <si>
    <t xml:space="preserve">20510080573</t>
  </si>
  <si>
    <t xml:space="preserve">TRES FASES S.A.C.</t>
  </si>
  <si>
    <t xml:space="preserve">0230240219641</t>
  </si>
  <si>
    <t xml:space="preserve">20510121270</t>
  </si>
  <si>
    <t xml:space="preserve">EXACTO PERU EIRL</t>
  </si>
  <si>
    <t xml:space="preserve">0230240219642</t>
  </si>
  <si>
    <t xml:space="preserve">20510134096</t>
  </si>
  <si>
    <t xml:space="preserve">NEGOCIACIONES Y REPRESENTACIONES DAVG  S.A.C.</t>
  </si>
  <si>
    <t xml:space="preserve">0230240219643</t>
  </si>
  <si>
    <t xml:space="preserve">20510135068</t>
  </si>
  <si>
    <t xml:space="preserve">KGJ SOCIEDAD ANONIMA CERRADA</t>
  </si>
  <si>
    <t xml:space="preserve">0230240219644</t>
  </si>
  <si>
    <t xml:space="preserve">20510141114</t>
  </si>
  <si>
    <t xml:space="preserve">COMPAñIA MINERA NILO DE ORO S.R.L.</t>
  </si>
  <si>
    <t xml:space="preserve">0230240219645</t>
  </si>
  <si>
    <t xml:space="preserve">20510161735</t>
  </si>
  <si>
    <t xml:space="preserve">CONSTRUCTORA GALINDO S.A.C. CONTRATISTAS GENERALES</t>
  </si>
  <si>
    <t xml:space="preserve">0230240219646</t>
  </si>
  <si>
    <t xml:space="preserve">20510162545</t>
  </si>
  <si>
    <t xml:space="preserve">LIMA TEENS S.A.C.</t>
  </si>
  <si>
    <t xml:space="preserve">0230240219647</t>
  </si>
  <si>
    <t xml:space="preserve">20510166966</t>
  </si>
  <si>
    <t xml:space="preserve">CORPORATION TAR S.A.C.</t>
  </si>
  <si>
    <t xml:space="preserve">0230240219648</t>
  </si>
  <si>
    <t xml:space="preserve">20510172184</t>
  </si>
  <si>
    <t xml:space="preserve">CONSTRUCTORA E INMOBILIARIA FATIMA S.A.C</t>
  </si>
  <si>
    <t xml:space="preserve">0230240219649</t>
  </si>
  <si>
    <t xml:space="preserve">20510272723</t>
  </si>
  <si>
    <t xml:space="preserve">INKA FLIGHT INTERNACIONAL SOCIEDAD ANONIMA CERRADA</t>
  </si>
  <si>
    <t xml:space="preserve">0230240219651</t>
  </si>
  <si>
    <t xml:space="preserve">20510299338</t>
  </si>
  <si>
    <t xml:space="preserve">VO' CORNEJO TECNOLOGIA ECO ENERGETICA E.I.R.L.</t>
  </si>
  <si>
    <t xml:space="preserve">0230240219652</t>
  </si>
  <si>
    <t xml:space="preserve">20510332483</t>
  </si>
  <si>
    <t xml:space="preserve">IMAD PERU S.A.C.</t>
  </si>
  <si>
    <t xml:space="preserve">0230240219653</t>
  </si>
  <si>
    <t xml:space="preserve">20510355181</t>
  </si>
  <si>
    <t xml:space="preserve">INFINITO CONSULTORES DE IMAGEN Y ESTRATEGIA SAC</t>
  </si>
  <si>
    <t xml:space="preserve">0230240219654</t>
  </si>
  <si>
    <t xml:space="preserve">20510390254</t>
  </si>
  <si>
    <t xml:space="preserve">INVERSIONES JIREH WORLD SOCIEDAD ANONIMA CERRADA</t>
  </si>
  <si>
    <t xml:space="preserve">0230240219655</t>
  </si>
  <si>
    <t xml:space="preserve">20510399804</t>
  </si>
  <si>
    <t xml:space="preserve">ITA SERVICES S.A.C</t>
  </si>
  <si>
    <t xml:space="preserve">0230240219656</t>
  </si>
  <si>
    <t xml:space="preserve">20510435886</t>
  </si>
  <si>
    <t xml:space="preserve">BUSINESS INTERNATIONAL HOLDINGS SAC</t>
  </si>
  <si>
    <t xml:space="preserve">0230240219657</t>
  </si>
  <si>
    <t xml:space="preserve">20510450761</t>
  </si>
  <si>
    <t xml:space="preserve">ROJAS CONSTRUCTORES SOCIEDAD ANONIMA</t>
  </si>
  <si>
    <t xml:space="preserve">0230240219658</t>
  </si>
  <si>
    <t xml:space="preserve">20510466501</t>
  </si>
  <si>
    <t xml:space="preserve">CONTROL DE SERVICIOS LEGALES S.A.C</t>
  </si>
  <si>
    <t xml:space="preserve">0230240219659</t>
  </si>
  <si>
    <t xml:space="preserve">20510467818</t>
  </si>
  <si>
    <t xml:space="preserve">E. FONG E.I.R.L</t>
  </si>
  <si>
    <t xml:space="preserve">0230240219660</t>
  </si>
  <si>
    <t xml:space="preserve">20510525109</t>
  </si>
  <si>
    <t xml:space="preserve">FRACTAL STUDIO S.A.C.</t>
  </si>
  <si>
    <t xml:space="preserve">0230240219661</t>
  </si>
  <si>
    <t xml:space="preserve">20510528973</t>
  </si>
  <si>
    <t xml:space="preserve">COMERCIALIZADORA Y DISTRIBUIDORA EL MILAGRO SAC</t>
  </si>
  <si>
    <t xml:space="preserve">0230240219662</t>
  </si>
  <si>
    <t xml:space="preserve">20510552769</t>
  </si>
  <si>
    <t xml:space="preserve">TACTICA BTL SAC</t>
  </si>
  <si>
    <t xml:space="preserve">0230240219663</t>
  </si>
  <si>
    <t xml:space="preserve">20510568339</t>
  </si>
  <si>
    <t xml:space="preserve">ANDENES ARQUITECTOS INGENIEROS SRL</t>
  </si>
  <si>
    <t xml:space="preserve">0230240219664</t>
  </si>
  <si>
    <t xml:space="preserve">20510646666</t>
  </si>
  <si>
    <t xml:space="preserve">MAR SEGURO S.A.C.</t>
  </si>
  <si>
    <t xml:space="preserve">0230240219665</t>
  </si>
  <si>
    <t xml:space="preserve">20510651236</t>
  </si>
  <si>
    <t xml:space="preserve">UPTIME BUSINESS CONSULTING SAC</t>
  </si>
  <si>
    <t xml:space="preserve">0230240219666</t>
  </si>
  <si>
    <t xml:space="preserve">20510739249</t>
  </si>
  <si>
    <t xml:space="preserve">MOBIL HIDRAULIC S.A.C</t>
  </si>
  <si>
    <t xml:space="preserve">0230240219667</t>
  </si>
  <si>
    <t xml:space="preserve">20510742461</t>
  </si>
  <si>
    <t xml:space="preserve">SERVICIOS G.M E.I.R.L</t>
  </si>
  <si>
    <t xml:space="preserve">0230240219668</t>
  </si>
  <si>
    <t xml:space="preserve">20510743947</t>
  </si>
  <si>
    <t xml:space="preserve">CORPORACION AUDIO &amp; VIDEO E.I.R.L</t>
  </si>
  <si>
    <t xml:space="preserve">0230240219669</t>
  </si>
  <si>
    <t xml:space="preserve">20510747004</t>
  </si>
  <si>
    <t xml:space="preserve">ZORRO GAMING S.A.C.</t>
  </si>
  <si>
    <t xml:space="preserve">0230240219670</t>
  </si>
  <si>
    <t xml:space="preserve">20510770758</t>
  </si>
  <si>
    <t xml:space="preserve">TEAM SPIRIT S.A.C.</t>
  </si>
  <si>
    <t xml:space="preserve">0230240219671</t>
  </si>
  <si>
    <t xml:space="preserve">20510771649</t>
  </si>
  <si>
    <t xml:space="preserve">ECAPERU SOCIEDAD ANONIMA CERRADA-ECAPERU S.A.C.</t>
  </si>
  <si>
    <t xml:space="preserve">0230240219672</t>
  </si>
  <si>
    <t xml:space="preserve">20510783141</t>
  </si>
  <si>
    <t xml:space="preserve">CREACIONES &amp; CONSTRUCCIONES NAVARRO EMPRESA INDIVIDUAL DE RESPONSABILIDAD LIMITADA</t>
  </si>
  <si>
    <t xml:space="preserve">0230240219673</t>
  </si>
  <si>
    <t xml:space="preserve">20510785941</t>
  </si>
  <si>
    <t xml:space="preserve">MARLENY NADIA BALCAZAR FLORES EMPRESA INDIVIDUAL DE RESPONSABILIDAD LIMITADA</t>
  </si>
  <si>
    <t xml:space="preserve">0230240219674</t>
  </si>
  <si>
    <t xml:space="preserve">20510797362</t>
  </si>
  <si>
    <t xml:space="preserve">MARKETING &amp; COMUNICACIONES DE TURISMO S.A.C.</t>
  </si>
  <si>
    <t xml:space="preserve">0230240219675</t>
  </si>
  <si>
    <t xml:space="preserve">20510800762</t>
  </si>
  <si>
    <t xml:space="preserve">SERVICIOS ELECTROMECANICOS INDUSTRIALES INGENIEROS SRL</t>
  </si>
  <si>
    <t xml:space="preserve">0230240219676</t>
  </si>
  <si>
    <t xml:space="preserve">20510814470</t>
  </si>
  <si>
    <t xml:space="preserve">MC SERVICIOS GRAFICOS S.A.C</t>
  </si>
  <si>
    <t xml:space="preserve">0230240219677</t>
  </si>
  <si>
    <t xml:space="preserve">20510861125</t>
  </si>
  <si>
    <t xml:space="preserve">BELOW S.A.C.</t>
  </si>
  <si>
    <t xml:space="preserve">0230240219678</t>
  </si>
  <si>
    <t xml:space="preserve">20510869452</t>
  </si>
  <si>
    <t xml:space="preserve">CLIMATIZACION Y FILTRADO  SAC</t>
  </si>
  <si>
    <t xml:space="preserve">0230240219679</t>
  </si>
  <si>
    <t xml:space="preserve">20510878362</t>
  </si>
  <si>
    <t xml:space="preserve">DODOTO S.A.C.</t>
  </si>
  <si>
    <t xml:space="preserve">0230240219680</t>
  </si>
  <si>
    <t xml:space="preserve">20510886381</t>
  </si>
  <si>
    <t xml:space="preserve">VILOAR INGENIERIA &amp; TOPOGRAFIA CONSULTORES EIRL</t>
  </si>
  <si>
    <t xml:space="preserve">0230240219681</t>
  </si>
  <si>
    <t xml:space="preserve">20510901879</t>
  </si>
  <si>
    <t xml:space="preserve">ALPHES PERU S.A.C.</t>
  </si>
  <si>
    <t xml:space="preserve">0230240219682</t>
  </si>
  <si>
    <t xml:space="preserve">20510920580</t>
  </si>
  <si>
    <t xml:space="preserve">MN-SER SERVICIOS GENERALES E.I.R.L.</t>
  </si>
  <si>
    <t xml:space="preserve">0230240219683</t>
  </si>
  <si>
    <t xml:space="preserve">20510943440</t>
  </si>
  <si>
    <t xml:space="preserve">ESTRUCTURAS METALICAS CALDERON E.I.R.L</t>
  </si>
  <si>
    <t xml:space="preserve">0230240219684</t>
  </si>
  <si>
    <t xml:space="preserve">20510954484</t>
  </si>
  <si>
    <t xml:space="preserve">LEGAL &amp; MANAGEMENT CONSULTING EIRL</t>
  </si>
  <si>
    <t xml:space="preserve">0230240219685</t>
  </si>
  <si>
    <t xml:space="preserve">20511040214</t>
  </si>
  <si>
    <t xml:space="preserve">GRIJALVA CAJAS DE SEGURIDAD E.I.R.L.</t>
  </si>
  <si>
    <t xml:space="preserve">0230240219686</t>
  </si>
  <si>
    <t xml:space="preserve">20511066019</t>
  </si>
  <si>
    <t xml:space="preserve">INFORMATIC PARTNERS SOCIEDAD ANONIMA CERRADA</t>
  </si>
  <si>
    <t xml:space="preserve">0230240219687</t>
  </si>
  <si>
    <t xml:space="preserve">20511094063</t>
  </si>
  <si>
    <t xml:space="preserve">SEREMOS SERVICE EXPRESS SOCIEDAD COMERCIAL DE RESPONSABILIDAD LIMITADA</t>
  </si>
  <si>
    <t xml:space="preserve">0230240219688</t>
  </si>
  <si>
    <t xml:space="preserve">20511102856</t>
  </si>
  <si>
    <t xml:space="preserve">KRON PRODUCCIONES SOCIEDAD COMERCIAL DE RESPONSABILIDAD LIMITADA</t>
  </si>
  <si>
    <t xml:space="preserve">0230240219689</t>
  </si>
  <si>
    <t xml:space="preserve">20511108463</t>
  </si>
  <si>
    <t xml:space="preserve">EDIT GRAPHIC SAC</t>
  </si>
  <si>
    <t xml:space="preserve">0230240219690</t>
  </si>
  <si>
    <t xml:space="preserve">20511115753</t>
  </si>
  <si>
    <t xml:space="preserve">INDRA SOCIEDAD ANONIMA CERRADA ELECTRONICA Y SISTEMAS</t>
  </si>
  <si>
    <t xml:space="preserve">0230240219691</t>
  </si>
  <si>
    <t xml:space="preserve">20511129118</t>
  </si>
  <si>
    <t xml:space="preserve">B.O. SHIP CONSULTORES E.I.R.L.</t>
  </si>
  <si>
    <t xml:space="preserve">0230240219692</t>
  </si>
  <si>
    <t xml:space="preserve">20511133905</t>
  </si>
  <si>
    <t xml:space="preserve">H.V.O. INDUSTRIAS S.A.C.</t>
  </si>
  <si>
    <t xml:space="preserve">0230240219693</t>
  </si>
  <si>
    <t xml:space="preserve">20511200432</t>
  </si>
  <si>
    <t xml:space="preserve">SERVICIOS METAL MECANICOS MALDONADO EIRL</t>
  </si>
  <si>
    <t xml:space="preserve">0230240219694</t>
  </si>
  <si>
    <t xml:space="preserve">20511229929</t>
  </si>
  <si>
    <t xml:space="preserve">PISCAN CONTRATISTAS SAC</t>
  </si>
  <si>
    <t xml:space="preserve">0230240219695</t>
  </si>
  <si>
    <t xml:space="preserve">20511257205</t>
  </si>
  <si>
    <t xml:space="preserve">ARO ESTRUCTURAS SOCIEDAD ANONIMA CERRADA</t>
  </si>
  <si>
    <t xml:space="preserve">0230240219696</t>
  </si>
  <si>
    <t xml:space="preserve">20511291306</t>
  </si>
  <si>
    <t xml:space="preserve">RIMEX CONFECCIONES S.A.C.</t>
  </si>
  <si>
    <t xml:space="preserve">0230240219697</t>
  </si>
  <si>
    <t xml:space="preserve">20511306001</t>
  </si>
  <si>
    <t xml:space="preserve">UMG CORPORATION SOCIEDAD ANONIMA</t>
  </si>
  <si>
    <t xml:space="preserve">0230240219698</t>
  </si>
  <si>
    <t xml:space="preserve">20511332851</t>
  </si>
  <si>
    <t xml:space="preserve">G&amp;G PROTECCION SOCIEDA ANONIMA CERRADA</t>
  </si>
  <si>
    <t xml:space="preserve">0230240219699</t>
  </si>
  <si>
    <t xml:space="preserve">20511394962</t>
  </si>
  <si>
    <t xml:space="preserve">RYD INGENIERIA SOCIEDAD ANONIMA CERRADA</t>
  </si>
  <si>
    <t xml:space="preserve">0230240219700</t>
  </si>
  <si>
    <t xml:space="preserve">20511401683</t>
  </si>
  <si>
    <t xml:space="preserve">PC &amp; S CONSULTORES Y ASESORES DE EMPRESAS S.A.C.</t>
  </si>
  <si>
    <t xml:space="preserve">0230240219701</t>
  </si>
  <si>
    <t xml:space="preserve">20511415633</t>
  </si>
  <si>
    <t xml:space="preserve">ALEXANDER HARDWOOD FLOORING S.A.C.</t>
  </si>
  <si>
    <t xml:space="preserve">0230240219702</t>
  </si>
  <si>
    <t xml:space="preserve">20511441120</t>
  </si>
  <si>
    <t xml:space="preserve">ADUANAVES OPERADOR LOGISTICO S.A.C.</t>
  </si>
  <si>
    <t xml:space="preserve">0230240219703</t>
  </si>
  <si>
    <t xml:space="preserve">20511453055</t>
  </si>
  <si>
    <t xml:space="preserve">H. INVERSIONES E.I.R.L.</t>
  </si>
  <si>
    <t xml:space="preserve">0230240219704</t>
  </si>
  <si>
    <t xml:space="preserve">20511520429</t>
  </si>
  <si>
    <t xml:space="preserve">CESER ELECTRIC S.A.C.</t>
  </si>
  <si>
    <t xml:space="preserve">0230240219705</t>
  </si>
  <si>
    <t xml:space="preserve">20511540888</t>
  </si>
  <si>
    <t xml:space="preserve">CORPORACION NUEVA VISION SOCIEDAD ANONIMA CERRADA</t>
  </si>
  <si>
    <t xml:space="preserve">0230240219706</t>
  </si>
  <si>
    <t xml:space="preserve">20511547971</t>
  </si>
  <si>
    <t xml:space="preserve">EMPRESA AGROPECUARIA MANUEL ALEJANDRO Y ELBA ESPERANZA S.A.</t>
  </si>
  <si>
    <t xml:space="preserve">0230240219707</t>
  </si>
  <si>
    <t xml:space="preserve">20511550760</t>
  </si>
  <si>
    <t xml:space="preserve">A &amp; M AUTOMOTRIZ S.A.C.</t>
  </si>
  <si>
    <t xml:space="preserve">0230240219708</t>
  </si>
  <si>
    <t xml:space="preserve">20511582530</t>
  </si>
  <si>
    <t xml:space="preserve">POTOMAC ENTERPRISE S.A.C.</t>
  </si>
  <si>
    <t xml:space="preserve">0230240219709</t>
  </si>
  <si>
    <t xml:space="preserve">20511602077</t>
  </si>
  <si>
    <t xml:space="preserve">GAMBARU CORPORATION S.A.C.</t>
  </si>
  <si>
    <t xml:space="preserve">0230240219710</t>
  </si>
  <si>
    <t xml:space="preserve">20511607893</t>
  </si>
  <si>
    <t xml:space="preserve">VITOR HUMALA &amp; TAPIA ABOGADOS SOCIEDAD ANONIMA CERRADA</t>
  </si>
  <si>
    <t xml:space="preserve">0230240219711</t>
  </si>
  <si>
    <t xml:space="preserve">20511634351</t>
  </si>
  <si>
    <t xml:space="preserve">VADMIG SOCIEDAD DE RESPONSABILIDAD LIMITADA</t>
  </si>
  <si>
    <t xml:space="preserve">0230240219712</t>
  </si>
  <si>
    <t xml:space="preserve">20511658293</t>
  </si>
  <si>
    <t xml:space="preserve">RULLA S.A.C. CONTRATISTAS GENERALES</t>
  </si>
  <si>
    <t xml:space="preserve">0230240219713</t>
  </si>
  <si>
    <t xml:space="preserve">20511717214</t>
  </si>
  <si>
    <t xml:space="preserve">NUTRIGOLD S.A.C.</t>
  </si>
  <si>
    <t xml:space="preserve">0230240219714</t>
  </si>
  <si>
    <t xml:space="preserve">20511722480</t>
  </si>
  <si>
    <t xml:space="preserve">CENTRO INTERNACIONAL DE CAPACITACION Y SOPORTE SOCIEDAD ANONIMA CERRADA</t>
  </si>
  <si>
    <t xml:space="preserve">0230240219715</t>
  </si>
  <si>
    <t xml:space="preserve">20511735204</t>
  </si>
  <si>
    <t xml:space="preserve">HG CONTRATISTAS SOCIEDAD COMERCIAL DE RESPONSABILIDAD LIMITADA</t>
  </si>
  <si>
    <t xml:space="preserve">0230240219716</t>
  </si>
  <si>
    <t xml:space="preserve">20511763089</t>
  </si>
  <si>
    <t xml:space="preserve">SERVICIOS MOBILES INTERNACIONALES SOCIEDAD ANONIMA CERRADA</t>
  </si>
  <si>
    <t xml:space="preserve">0230240219717</t>
  </si>
  <si>
    <t xml:space="preserve">20511768986</t>
  </si>
  <si>
    <t xml:space="preserve">EMCHAPES Y LAMINADOS SANTA RAQUEL S.A.C. - EMCHAMISAC</t>
  </si>
  <si>
    <t xml:space="preserve">0230240219718</t>
  </si>
  <si>
    <t xml:space="preserve">20511797064</t>
  </si>
  <si>
    <t xml:space="preserve">CAMACHO-MAYO &amp; ASOCIADOS SOCIEDAD CIVIL</t>
  </si>
  <si>
    <t xml:space="preserve">0230240219719</t>
  </si>
  <si>
    <t xml:space="preserve">20511812985</t>
  </si>
  <si>
    <t xml:space="preserve">ESH COMPUTER SYSTEM SOCIEDAD ANONIMA CERRADA - ESHCOSYSAC</t>
  </si>
  <si>
    <t xml:space="preserve">0230240219720</t>
  </si>
  <si>
    <t xml:space="preserve">20511833397</t>
  </si>
  <si>
    <t xml:space="preserve">HILSEGUR S.A.C.</t>
  </si>
  <si>
    <t xml:space="preserve">0230240219721</t>
  </si>
  <si>
    <t xml:space="preserve">20511840253</t>
  </si>
  <si>
    <t xml:space="preserve">BRA BASUR SOCIEDAD ANONIMA CERRADA</t>
  </si>
  <si>
    <t xml:space="preserve">0230240219722</t>
  </si>
  <si>
    <t xml:space="preserve">20511855528</t>
  </si>
  <si>
    <t xml:space="preserve">FRIGOTHERMIA S.A.C</t>
  </si>
  <si>
    <t xml:space="preserve">0230240219723</t>
  </si>
  <si>
    <t xml:space="preserve">20511946671</t>
  </si>
  <si>
    <t xml:space="preserve">CONFORMACION DEL ACERO Y DERIVADOS SOCIEDAD ANONIMA</t>
  </si>
  <si>
    <t xml:space="preserve">0230240219724</t>
  </si>
  <si>
    <t xml:space="preserve">20511950270</t>
  </si>
  <si>
    <t xml:space="preserve">WORLD COMMUNICATIONS CONSULTING S.A.C.</t>
  </si>
  <si>
    <t xml:space="preserve">0230240219725</t>
  </si>
  <si>
    <t xml:space="preserve">20511969531</t>
  </si>
  <si>
    <t xml:space="preserve">AIDA MARKETING CONSULTING SAC</t>
  </si>
  <si>
    <t xml:space="preserve">0230240219726</t>
  </si>
  <si>
    <t xml:space="preserve">20512025383</t>
  </si>
  <si>
    <t xml:space="preserve">CLIMATIZACION AMBIENTAL SOCIEDAD COMERCIAL DE RESPONSABILIDAD LIMITADA</t>
  </si>
  <si>
    <t xml:space="preserve">0230240219727</t>
  </si>
  <si>
    <t xml:space="preserve">20512053751</t>
  </si>
  <si>
    <t xml:space="preserve">INDUSTRIAS QUINTEC S.A.C.</t>
  </si>
  <si>
    <t xml:space="preserve">0230240219728</t>
  </si>
  <si>
    <t xml:space="preserve">20512067205</t>
  </si>
  <si>
    <t xml:space="preserve">F &amp; A CONSTRUCTORA S.A.C.</t>
  </si>
  <si>
    <t xml:space="preserve">0230240219729</t>
  </si>
  <si>
    <t xml:space="preserve">20512075135</t>
  </si>
  <si>
    <t xml:space="preserve">GRUAS Y EQUIPOS S.A.C.</t>
  </si>
  <si>
    <t xml:space="preserve">0230240219730</t>
  </si>
  <si>
    <t xml:space="preserve">20512109480</t>
  </si>
  <si>
    <t xml:space="preserve">LAMBARRI CONSTRUCCION Y ARQUITECTURA S.A.C.</t>
  </si>
  <si>
    <t xml:space="preserve">0230240219731</t>
  </si>
  <si>
    <t xml:space="preserve">20512111204</t>
  </si>
  <si>
    <t xml:space="preserve">SOCIEDAD PERUANA DE GLAUCOMA</t>
  </si>
  <si>
    <t xml:space="preserve">0230240219732</t>
  </si>
  <si>
    <t xml:space="preserve">20512161724</t>
  </si>
  <si>
    <t xml:space="preserve">PIEDRAS PROCESADAS E.I.R.L</t>
  </si>
  <si>
    <t xml:space="preserve">0230240219733</t>
  </si>
  <si>
    <t xml:space="preserve">20512162020</t>
  </si>
  <si>
    <t xml:space="preserve">RAM BUILDERS S.A.C.</t>
  </si>
  <si>
    <t xml:space="preserve">0230240219734</t>
  </si>
  <si>
    <t xml:space="preserve">20512167331</t>
  </si>
  <si>
    <t xml:space="preserve">FIBRA LAPP E.I.R.L.</t>
  </si>
  <si>
    <t xml:space="preserve">0230240219735</t>
  </si>
  <si>
    <t xml:space="preserve">20512226524</t>
  </si>
  <si>
    <t xml:space="preserve">VIACAB SOCIEDAD ANONIMA CERRADA - VIACAB S.A.C.</t>
  </si>
  <si>
    <t xml:space="preserve">0230240219736</t>
  </si>
  <si>
    <t xml:space="preserve">20512257080</t>
  </si>
  <si>
    <t xml:space="preserve">MISTER INKA PERU S.A.C.</t>
  </si>
  <si>
    <t xml:space="preserve">0230240219737</t>
  </si>
  <si>
    <t xml:space="preserve">20512269258</t>
  </si>
  <si>
    <t xml:space="preserve">CONSTRUCTORA Y PROMOTORA TOTAL SRL</t>
  </si>
  <si>
    <t xml:space="preserve">0230240219738</t>
  </si>
  <si>
    <t xml:space="preserve">20512282947</t>
  </si>
  <si>
    <t xml:space="preserve">MECANICA AUTOMOTRIZ Y SERVICIO RENT A CAR ''81'' S.A.C</t>
  </si>
  <si>
    <t xml:space="preserve">0230240219739</t>
  </si>
  <si>
    <t xml:space="preserve">20512304690</t>
  </si>
  <si>
    <t xml:space="preserve">SERVINGSEG SOCIEDAD ANONIMA CERRADA</t>
  </si>
  <si>
    <t xml:space="preserve">0230240219741</t>
  </si>
  <si>
    <t xml:space="preserve">20512325697</t>
  </si>
  <si>
    <t xml:space="preserve">LATANDINA DE COMUNICACIONES S.A.C.</t>
  </si>
  <si>
    <t xml:space="preserve">0230240219742</t>
  </si>
  <si>
    <t xml:space="preserve">20512349014</t>
  </si>
  <si>
    <t xml:space="preserve">SERVICE PLASTIC YOLY S.A.C.</t>
  </si>
  <si>
    <t xml:space="preserve">0230240219743</t>
  </si>
  <si>
    <t xml:space="preserve">20512367187</t>
  </si>
  <si>
    <t xml:space="preserve">ELECTRO FRIO INGENIEROS SOCIEDAD ANONIMA CERRADA - ELECTROFRI S.A.C.</t>
  </si>
  <si>
    <t xml:space="preserve">0230240219744</t>
  </si>
  <si>
    <t xml:space="preserve">20512385754</t>
  </si>
  <si>
    <t xml:space="preserve">ALEMESIL CONSULTORES S.A.C.</t>
  </si>
  <si>
    <t xml:space="preserve">0230240219745</t>
  </si>
  <si>
    <t xml:space="preserve">20512398490</t>
  </si>
  <si>
    <t xml:space="preserve">EMPRESA DE SERVICIOS GENERALES DORA MARJEMAR E.I.R.L.</t>
  </si>
  <si>
    <t xml:space="preserve">0230240219746</t>
  </si>
  <si>
    <t xml:space="preserve">20512416064</t>
  </si>
  <si>
    <t xml:space="preserve">MANTENIMIENTO MECANICO CALL NU EMPRESA INDIVIDUAL DE RESPONSABILIDAD LIMITADA</t>
  </si>
  <si>
    <t xml:space="preserve">0230240219747</t>
  </si>
  <si>
    <t xml:space="preserve">20512422544</t>
  </si>
  <si>
    <t xml:space="preserve">CCP FACTORY S.A.C.</t>
  </si>
  <si>
    <t xml:space="preserve">0230240219748</t>
  </si>
  <si>
    <t xml:space="preserve">20512437061</t>
  </si>
  <si>
    <t xml:space="preserve">RUIZ BRAVO AUTOMOVILES VENTAS ESPECIALES E.I.R.L.</t>
  </si>
  <si>
    <t xml:space="preserve">0230240219749</t>
  </si>
  <si>
    <t xml:space="preserve">20512474692</t>
  </si>
  <si>
    <t xml:space="preserve">TEXTIMACC SOCIEDAD ANONIMA CERRADA - TEXTIMACC SAC</t>
  </si>
  <si>
    <t xml:space="preserve">0230240219750</t>
  </si>
  <si>
    <t xml:space="preserve">20512489371</t>
  </si>
  <si>
    <t xml:space="preserve">EF. SERVITEC E.I.R.L.</t>
  </si>
  <si>
    <t xml:space="preserve">0230240219751</t>
  </si>
  <si>
    <t xml:space="preserve">20512493212</t>
  </si>
  <si>
    <t xml:space="preserve">J.J. SAN S.A.C.</t>
  </si>
  <si>
    <t xml:space="preserve">0230240219752</t>
  </si>
  <si>
    <t xml:space="preserve">20512520554</t>
  </si>
  <si>
    <t xml:space="preserve">VALERTI AUTOMOTRIZ E.I.R.L.</t>
  </si>
  <si>
    <t xml:space="preserve">0230240219753</t>
  </si>
  <si>
    <t xml:space="preserve">20512553649</t>
  </si>
  <si>
    <t xml:space="preserve">SBSCOM EIRL</t>
  </si>
  <si>
    <t xml:space="preserve">0230240219754</t>
  </si>
  <si>
    <t xml:space="preserve">20512574646</t>
  </si>
  <si>
    <t xml:space="preserve">CROQUIS Y ACABADOS CONTRATISTAS GENERALES S.R.L.</t>
  </si>
  <si>
    <t xml:space="preserve">0230240219755</t>
  </si>
  <si>
    <t xml:space="preserve">20512576185</t>
  </si>
  <si>
    <t xml:space="preserve">ADOLFO CHAVEZ &amp; ARQUITECTOS ASOCIADOS S.A.C.</t>
  </si>
  <si>
    <t xml:space="preserve">0230240219756</t>
  </si>
  <si>
    <t xml:space="preserve">20512579796</t>
  </si>
  <si>
    <t xml:space="preserve">VARI CONSTRUCCIONES S.A.C.</t>
  </si>
  <si>
    <t xml:space="preserve">0230240219757</t>
  </si>
  <si>
    <t xml:space="preserve">20512589325</t>
  </si>
  <si>
    <t xml:space="preserve">DIESEL TURBO TEST S.A.C</t>
  </si>
  <si>
    <t xml:space="preserve">0230240219758</t>
  </si>
  <si>
    <t xml:space="preserve">20512622128</t>
  </si>
  <si>
    <t xml:space="preserve">CORPORACION NUEVO MUNDO S.A.C.</t>
  </si>
  <si>
    <t xml:space="preserve">0230240219759</t>
  </si>
  <si>
    <t xml:space="preserve">20512624686</t>
  </si>
  <si>
    <t xml:space="preserve">COVG SOCIEDAD ANONIMA CERRADA - COVG S.A.C.</t>
  </si>
  <si>
    <t xml:space="preserve">0230240219760</t>
  </si>
  <si>
    <t xml:space="preserve">20512695192</t>
  </si>
  <si>
    <t xml:space="preserve">KATMARC SOCIEDAD ANONIMA CERRADA REPRESENTACIONES Y SERVICIOS</t>
  </si>
  <si>
    <t xml:space="preserve">0230240219761</t>
  </si>
  <si>
    <t xml:space="preserve">20512701184</t>
  </si>
  <si>
    <t xml:space="preserve">SISTEMAS INTEGRALES DE SERVICIOS E INGENIERIA SOCIEDAD ANONIMA CERRADA</t>
  </si>
  <si>
    <t xml:space="preserve">0230240219762</t>
  </si>
  <si>
    <t xml:space="preserve">20512714910</t>
  </si>
  <si>
    <t xml:space="preserve">GESTION DE PROYECTOS INMOBILIARIOS S.A.C</t>
  </si>
  <si>
    <t xml:space="preserve">0230240219763</t>
  </si>
  <si>
    <t xml:space="preserve">20512720219</t>
  </si>
  <si>
    <t xml:space="preserve">NV BUILDING COMPANY S.A.C.</t>
  </si>
  <si>
    <t xml:space="preserve">0230240219764</t>
  </si>
  <si>
    <t xml:space="preserve">20512720723</t>
  </si>
  <si>
    <t xml:space="preserve">A &amp; C MASTER SERVICE EIRL</t>
  </si>
  <si>
    <t xml:space="preserve">0230240219765</t>
  </si>
  <si>
    <t xml:space="preserve">20512725440</t>
  </si>
  <si>
    <t xml:space="preserve">VASQUEZ, TAFUR-ABOGADOS CONSULTORES SOCIEDAD CIVIL DE RESPONSABILIDAD LIMITADA</t>
  </si>
  <si>
    <t xml:space="preserve">0230240219766</t>
  </si>
  <si>
    <t xml:space="preserve">20512737961</t>
  </si>
  <si>
    <t xml:space="preserve">PURUMA S.A.C.</t>
  </si>
  <si>
    <t xml:space="preserve">0230240219767</t>
  </si>
  <si>
    <t xml:space="preserve">20512738851</t>
  </si>
  <si>
    <t xml:space="preserve">DESARROLLO EMPRESARIAL INTEGRAL CONSULTING S.A.C.</t>
  </si>
  <si>
    <t xml:space="preserve">0230240219768</t>
  </si>
  <si>
    <t xml:space="preserve">20512746871</t>
  </si>
  <si>
    <t xml:space="preserve">CONSTRUCTORA JKH E.I.R.L.</t>
  </si>
  <si>
    <t xml:space="preserve">0230240219769</t>
  </si>
  <si>
    <t xml:space="preserve">20512747257</t>
  </si>
  <si>
    <t xml:space="preserve">ALDANA CONTRATISTAS GENERALES SOCIEDAD ANONIMA CERRADA</t>
  </si>
  <si>
    <t xml:space="preserve">0230240219770</t>
  </si>
  <si>
    <t xml:space="preserve">20512779027</t>
  </si>
  <si>
    <t xml:space="preserve">IMPROVE YOUR BUSINESS CORPORATION S.A.C. - IYB CORP S.A.C.</t>
  </si>
  <si>
    <t xml:space="preserve">0230240219771</t>
  </si>
  <si>
    <t xml:space="preserve">20512795499</t>
  </si>
  <si>
    <t xml:space="preserve">PORTUARIOS MARITIMOS S.A.C</t>
  </si>
  <si>
    <t xml:space="preserve">0230240219772</t>
  </si>
  <si>
    <t xml:space="preserve">20512817301</t>
  </si>
  <si>
    <t xml:space="preserve">MULTISERVICIOS ZARATE S.R.L</t>
  </si>
  <si>
    <t xml:space="preserve">0230240219773</t>
  </si>
  <si>
    <t xml:space="preserve">20512824189</t>
  </si>
  <si>
    <t xml:space="preserve">SOPORTE Y SUMINISTRO S.A.C</t>
  </si>
  <si>
    <t xml:space="preserve">0230240219774</t>
  </si>
  <si>
    <t xml:space="preserve">20512836195</t>
  </si>
  <si>
    <t xml:space="preserve">BREYTROM SERVICIOS GENERALES S.A.C.</t>
  </si>
  <si>
    <t xml:space="preserve">0230240219775</t>
  </si>
  <si>
    <t xml:space="preserve">20512842756</t>
  </si>
  <si>
    <t xml:space="preserve">DELCHECA S.A.C.</t>
  </si>
  <si>
    <t xml:space="preserve">0230240219776</t>
  </si>
  <si>
    <t xml:space="preserve">20512850937</t>
  </si>
  <si>
    <t xml:space="preserve">AGROMIN NAZCA SOCIEDAD ANONIMA CERRADA - AGROMIN NAZCA S.A.C.</t>
  </si>
  <si>
    <t xml:space="preserve">0230240219778</t>
  </si>
  <si>
    <t xml:space="preserve">20512918248</t>
  </si>
  <si>
    <t xml:space="preserve">EVENTOS CREATIVOS SOCIEDAD ANONIMA CERRADA</t>
  </si>
  <si>
    <t xml:space="preserve">0230240219779</t>
  </si>
  <si>
    <t xml:space="preserve">20512949127</t>
  </si>
  <si>
    <t xml:space="preserve">ABCNET S.A.C</t>
  </si>
  <si>
    <t xml:space="preserve">0230240219780</t>
  </si>
  <si>
    <t xml:space="preserve">20512970754</t>
  </si>
  <si>
    <t xml:space="preserve">JOVECO INGENIEROS E.I.R.L.</t>
  </si>
  <si>
    <t xml:space="preserve">0230240219781</t>
  </si>
  <si>
    <t xml:space="preserve">20512976795</t>
  </si>
  <si>
    <t xml:space="preserve">DELTA LAB S.A.C.</t>
  </si>
  <si>
    <t xml:space="preserve">0230240219782</t>
  </si>
  <si>
    <t xml:space="preserve">20512989340</t>
  </si>
  <si>
    <t xml:space="preserve">SERVICAR &amp; METALMECANICA E.I.R.L.</t>
  </si>
  <si>
    <t xml:space="preserve">0230240219783</t>
  </si>
  <si>
    <t xml:space="preserve">20512999574</t>
  </si>
  <si>
    <t xml:space="preserve">INVERSIONES SANSEX E.I.R.L.</t>
  </si>
  <si>
    <t xml:space="preserve">0230240219784</t>
  </si>
  <si>
    <t xml:space="preserve">20513071940</t>
  </si>
  <si>
    <t xml:space="preserve">SURVEYING PERU S.A.C.</t>
  </si>
  <si>
    <t xml:space="preserve">0230240219785</t>
  </si>
  <si>
    <t xml:space="preserve">20513073136</t>
  </si>
  <si>
    <t xml:space="preserve">VENTURINI ASOCIADOS S.A.C.</t>
  </si>
  <si>
    <t xml:space="preserve">0230240219786</t>
  </si>
  <si>
    <t xml:space="preserve">20513087358</t>
  </si>
  <si>
    <t xml:space="preserve">INSTALACION MANTENIMIENTO &amp; SERVICIOS DE AIRE ACONDICIONADO E.I.R.L.</t>
  </si>
  <si>
    <t xml:space="preserve">0230240219787</t>
  </si>
  <si>
    <t xml:space="preserve">20513087781</t>
  </si>
  <si>
    <t xml:space="preserve">CONSTRUCTORA BLUE STAR SOCIEDAD ANONIMA CERRADA</t>
  </si>
  <si>
    <t xml:space="preserve">0230240219788</t>
  </si>
  <si>
    <t xml:space="preserve">20513089997</t>
  </si>
  <si>
    <t xml:space="preserve">R S ARQUITECTOS INGENIEROS EMPRESA INDIVIDUAL DE RESPONSABILIDAD LIMITADA- R S ARQUITECT</t>
  </si>
  <si>
    <t xml:space="preserve">0230240219789</t>
  </si>
  <si>
    <t xml:space="preserve">20513123338</t>
  </si>
  <si>
    <t xml:space="preserve">CONSTRUCTORA E INMOBILIARIA JHF E.I.R.L.</t>
  </si>
  <si>
    <t xml:space="preserve">0230240219790</t>
  </si>
  <si>
    <t xml:space="preserve">20513160888</t>
  </si>
  <si>
    <t xml:space="preserve">ARKISPATIUM S.A.C.</t>
  </si>
  <si>
    <t xml:space="preserve">0230240219791</t>
  </si>
  <si>
    <t xml:space="preserve">20513201312</t>
  </si>
  <si>
    <t xml:space="preserve">VG EQUIPOS E.I.R.L.</t>
  </si>
  <si>
    <t xml:space="preserve">0230240219792</t>
  </si>
  <si>
    <t xml:space="preserve">20513229756</t>
  </si>
  <si>
    <t xml:space="preserve">INVT. SAC</t>
  </si>
  <si>
    <t xml:space="preserve">0230240219793</t>
  </si>
  <si>
    <t xml:space="preserve">20513249943</t>
  </si>
  <si>
    <t xml:space="preserve">AMERICAN RENTALS S.A.C.</t>
  </si>
  <si>
    <t xml:space="preserve">0230240219794</t>
  </si>
  <si>
    <t xml:space="preserve">20513266953</t>
  </si>
  <si>
    <t xml:space="preserve">NEGOCIACIONES MARUBAN E.I.R.L.</t>
  </si>
  <si>
    <t xml:space="preserve">0230240219795</t>
  </si>
  <si>
    <t xml:space="preserve">20513271957</t>
  </si>
  <si>
    <t xml:space="preserve">IQSOFT S.A.C.</t>
  </si>
  <si>
    <t xml:space="preserve">0230240219796</t>
  </si>
  <si>
    <t xml:space="preserve">20513275600</t>
  </si>
  <si>
    <t xml:space="preserve">RPG CONTRATISTAS GENERALES SOCIEDAD ANONIMA CERRADA</t>
  </si>
  <si>
    <t xml:space="preserve">0230240219797</t>
  </si>
  <si>
    <t xml:space="preserve">20513280786</t>
  </si>
  <si>
    <t xml:space="preserve">COTTON PRIZZE SOCIEDAD ANONIMA CERRADA</t>
  </si>
  <si>
    <t xml:space="preserve">0230240219798</t>
  </si>
  <si>
    <t xml:space="preserve">20513315326</t>
  </si>
  <si>
    <t xml:space="preserve">DISTRIBUCION Y SERVICIOS DE ENVASES DE VIDRIO EN GENERAL E.I.R.L</t>
  </si>
  <si>
    <t xml:space="preserve">0230240219799</t>
  </si>
  <si>
    <t xml:space="preserve">20513333146</t>
  </si>
  <si>
    <t xml:space="preserve">SERVICIOS GENERALES M M F J L CASTILLO EIRL LTDA</t>
  </si>
  <si>
    <t xml:space="preserve">0230240219800</t>
  </si>
  <si>
    <t xml:space="preserve">20513346124</t>
  </si>
  <si>
    <t xml:space="preserve">INPRODATA S.A.C.</t>
  </si>
  <si>
    <t xml:space="preserve">0230240219801</t>
  </si>
  <si>
    <t xml:space="preserve">20513361433</t>
  </si>
  <si>
    <t xml:space="preserve">HIJOS DEL SOL SA</t>
  </si>
  <si>
    <t xml:space="preserve">0230240219802</t>
  </si>
  <si>
    <t xml:space="preserve">20513387581</t>
  </si>
  <si>
    <t xml:space="preserve">EMPRESA DE SERVICIOS CUARTA ERA E.I.R.L.</t>
  </si>
  <si>
    <t xml:space="preserve">0230240219803</t>
  </si>
  <si>
    <t xml:space="preserve">20513418991</t>
  </si>
  <si>
    <t xml:space="preserve">LV CONTADORES SOCIEDAD ANONIMA CERRADA</t>
  </si>
  <si>
    <t xml:space="preserve">0230240219804</t>
  </si>
  <si>
    <t xml:space="preserve">20513427981</t>
  </si>
  <si>
    <t xml:space="preserve">SISTEMAS MULTIDIRECCIONALES SAC</t>
  </si>
  <si>
    <t xml:space="preserve">0230240219805</t>
  </si>
  <si>
    <t xml:space="preserve">20513442271</t>
  </si>
  <si>
    <t xml:space="preserve">DELPHOS QUALITY INGENIEROS SOCIEDAD ANONIMA CERRADA</t>
  </si>
  <si>
    <t xml:space="preserve">0230240219806</t>
  </si>
  <si>
    <t xml:space="preserve">20513444053</t>
  </si>
  <si>
    <t xml:space="preserve">ABF Y ASOCIADOS S.A.C.</t>
  </si>
  <si>
    <t xml:space="preserve">0230240219807</t>
  </si>
  <si>
    <t xml:space="preserve">20513461900</t>
  </si>
  <si>
    <t xml:space="preserve">REPARACIONES - CONSTRUCCIONES Y SERVICIOS METALICOS S.A.C. - RECOSERME S.A.C.</t>
  </si>
  <si>
    <t xml:space="preserve">0230240219808</t>
  </si>
  <si>
    <t xml:space="preserve">20513477491</t>
  </si>
  <si>
    <t xml:space="preserve">DANLEVIT E.I.R.L.</t>
  </si>
  <si>
    <t xml:space="preserve">0230240219809</t>
  </si>
  <si>
    <t xml:space="preserve">20513482656</t>
  </si>
  <si>
    <t xml:space="preserve">GRUPO ALVARADO SOCIEDAD ANONIMA CERRADA</t>
  </si>
  <si>
    <t xml:space="preserve">0230240219810</t>
  </si>
  <si>
    <t xml:space="preserve">20513498579</t>
  </si>
  <si>
    <t xml:space="preserve">SERVICIOS TURISTICOS TODOMUNDO E.I.R.L.</t>
  </si>
  <si>
    <t xml:space="preserve">0230240219812</t>
  </si>
  <si>
    <t xml:space="preserve">20513504480</t>
  </si>
  <si>
    <t xml:space="preserve">INVENTARIOS PUNTO BIZ SOCIEDAD ANONIMA CERRADA</t>
  </si>
  <si>
    <t xml:space="preserve">0230240219813</t>
  </si>
  <si>
    <t xml:space="preserve">20513523867</t>
  </si>
  <si>
    <t xml:space="preserve">GUADALUPE INVESTMENTS E.I.R.L.</t>
  </si>
  <si>
    <t xml:space="preserve">0230240219814</t>
  </si>
  <si>
    <t xml:space="preserve">20513541849</t>
  </si>
  <si>
    <t xml:space="preserve">CENTRO DE ORNITOLOGIA Y BIODIVERSIDAD - CORBIDI</t>
  </si>
  <si>
    <t xml:space="preserve">0230240219815</t>
  </si>
  <si>
    <t xml:space="preserve">20513577282</t>
  </si>
  <si>
    <t xml:space="preserve">BOX PERUANA E.I.R.L.</t>
  </si>
  <si>
    <t xml:space="preserve">0230240219816</t>
  </si>
  <si>
    <t xml:space="preserve">20513583410</t>
  </si>
  <si>
    <t xml:space="preserve">YURAC CALLPA S.A.C.</t>
  </si>
  <si>
    <t xml:space="preserve">0230240219817</t>
  </si>
  <si>
    <t xml:space="preserve">20513592168</t>
  </si>
  <si>
    <t xml:space="preserve">CARRASCAL CONSULTING E.I.R.L.</t>
  </si>
  <si>
    <t xml:space="preserve">0230240219818</t>
  </si>
  <si>
    <t xml:space="preserve">20513620986</t>
  </si>
  <si>
    <t xml:space="preserve">IDEOVISUAL E.I.R.L.</t>
  </si>
  <si>
    <t xml:space="preserve">0230240219819</t>
  </si>
  <si>
    <t xml:space="preserve">20513634421</t>
  </si>
  <si>
    <t xml:space="preserve">AVM INGENIERIA S.A.C.</t>
  </si>
  <si>
    <t xml:space="preserve">0230240219820</t>
  </si>
  <si>
    <t xml:space="preserve">20513651270</t>
  </si>
  <si>
    <t xml:space="preserve">JUTO JUCHO CONSTRUCCIONES ELECTRICAS SAC</t>
  </si>
  <si>
    <t xml:space="preserve">0230240219821</t>
  </si>
  <si>
    <t xml:space="preserve">20513675888</t>
  </si>
  <si>
    <t xml:space="preserve">RC ALIAGA SERVICIOS GENERALES SOCIEDAD ANONIMA CERRADA</t>
  </si>
  <si>
    <t xml:space="preserve">0230240219823</t>
  </si>
  <si>
    <t xml:space="preserve">20513678127</t>
  </si>
  <si>
    <t xml:space="preserve">SOED S.A.C</t>
  </si>
  <si>
    <t xml:space="preserve">0230240219824</t>
  </si>
  <si>
    <t xml:space="preserve">20513696613</t>
  </si>
  <si>
    <t xml:space="preserve">BEFLOSA SOCIEDAD ANONIMA CERRADA</t>
  </si>
  <si>
    <t xml:space="preserve">0230240219825</t>
  </si>
  <si>
    <t xml:space="preserve">20513711604</t>
  </si>
  <si>
    <t xml:space="preserve">INVERSIONES INMOBILIARIAS SANTO DOMINGO S.A.C.</t>
  </si>
  <si>
    <t xml:space="preserve">0230240219826</t>
  </si>
  <si>
    <t xml:space="preserve">20513731541</t>
  </si>
  <si>
    <t xml:space="preserve">ALERTA 4 S.A.C.</t>
  </si>
  <si>
    <t xml:space="preserve">0230240219827</t>
  </si>
  <si>
    <t xml:space="preserve">20513746734</t>
  </si>
  <si>
    <t xml:space="preserve">BUSINESS VILLACENAS SOCIEDAD ANONIMA CERRADA</t>
  </si>
  <si>
    <t xml:space="preserve">0230240219828</t>
  </si>
  <si>
    <t xml:space="preserve">20513749083</t>
  </si>
  <si>
    <t xml:space="preserve">REPRESENTACIONES TULIPAN S.R.L.</t>
  </si>
  <si>
    <t xml:space="preserve">0230240219829</t>
  </si>
  <si>
    <t xml:space="preserve">20513760052</t>
  </si>
  <si>
    <t xml:space="preserve">GRUPO MULTISOFT S.A.C.</t>
  </si>
  <si>
    <t xml:space="preserve">0230240219830</t>
  </si>
  <si>
    <t xml:space="preserve">20513762853</t>
  </si>
  <si>
    <t xml:space="preserve">RACOTEL SOCIEDAD ANONIMA CERRADA - RACOTEL S.A.C.</t>
  </si>
  <si>
    <t xml:space="preserve">0230240219831</t>
  </si>
  <si>
    <t xml:space="preserve">20513794895</t>
  </si>
  <si>
    <t xml:space="preserve">SER MEJORES PARA SERVIR MEJOR CONSULTORES S.A.C.</t>
  </si>
  <si>
    <t xml:space="preserve">0230240219832</t>
  </si>
  <si>
    <t xml:space="preserve">20513797720</t>
  </si>
  <si>
    <t xml:space="preserve">IAL INGENIERIA &amp; DESARROLLO S.A.C. - IAL INDESAC</t>
  </si>
  <si>
    <t xml:space="preserve">0230240219833</t>
  </si>
  <si>
    <t xml:space="preserve">20513829435</t>
  </si>
  <si>
    <t xml:space="preserve">IACCSAC CONSULTING S.A.C.</t>
  </si>
  <si>
    <t xml:space="preserve">0230240219834</t>
  </si>
  <si>
    <t xml:space="preserve">20513829869</t>
  </si>
  <si>
    <t xml:space="preserve">CANEZ &amp; ABOGADOS SOCIEDAD CIVIL DE RESPONSABILIDAD LIMITADA</t>
  </si>
  <si>
    <t xml:space="preserve">0230240219835</t>
  </si>
  <si>
    <t xml:space="preserve">20513895900</t>
  </si>
  <si>
    <t xml:space="preserve">SOPORTE DE ONDA ELECTRICA PERU SOCIEDAD ANONIMA CERRADA</t>
  </si>
  <si>
    <t xml:space="preserve">0230240219837</t>
  </si>
  <si>
    <t xml:space="preserve">20513899565</t>
  </si>
  <si>
    <t xml:space="preserve">GRUPO DE INVESTIGACION SOCIAL Y DE MERCADOS SOCIEDAD ANONIMA CERRADA GRUPOISM S.A.C</t>
  </si>
  <si>
    <t xml:space="preserve">0230240219838</t>
  </si>
  <si>
    <t xml:space="preserve">20513913576</t>
  </si>
  <si>
    <t xml:space="preserve">INVERSIONES MEJIA VILLAFUERTE SOCIEDAD ANONIMA CERRADA</t>
  </si>
  <si>
    <t xml:space="preserve">0230240219839</t>
  </si>
  <si>
    <t xml:space="preserve">20513935979</t>
  </si>
  <si>
    <t xml:space="preserve">CARBAJAL LOPEZ Y ASOCIADOS SOCIEDAD CIVIL DE RESPONSABILIDAD LIMITADA</t>
  </si>
  <si>
    <t xml:space="preserve">0230240219840</t>
  </si>
  <si>
    <t xml:space="preserve">20513946822</t>
  </si>
  <si>
    <t xml:space="preserve">MEL INTERNATIONAL TRADE SOCIEDAD ANONIMA CERRADA</t>
  </si>
  <si>
    <t xml:space="preserve">0230240219841</t>
  </si>
  <si>
    <t xml:space="preserve">20513957514</t>
  </si>
  <si>
    <t xml:space="preserve">TABOO PRINTS SOCIEDAD ANONIMA CERRADA</t>
  </si>
  <si>
    <t xml:space="preserve">0230240219842</t>
  </si>
  <si>
    <t xml:space="preserve">20513965029</t>
  </si>
  <si>
    <t xml:space="preserve">JL SOPORTE EMPRESARIAL SAC - JL SOPEM SAC</t>
  </si>
  <si>
    <t xml:space="preserve">0230240219843</t>
  </si>
  <si>
    <t xml:space="preserve">20513988746</t>
  </si>
  <si>
    <t xml:space="preserve">SERVICIOS Y COMERCIALIZACIONES GYRA S.A.C.</t>
  </si>
  <si>
    <t xml:space="preserve">0230240219844</t>
  </si>
  <si>
    <t xml:space="preserve">20514014681</t>
  </si>
  <si>
    <t xml:space="preserve">FAEMA S.A.C.</t>
  </si>
  <si>
    <t xml:space="preserve">0230240219845</t>
  </si>
  <si>
    <t xml:space="preserve">20514016381</t>
  </si>
  <si>
    <t xml:space="preserve">STAR MOVIL S.A.C.</t>
  </si>
  <si>
    <t xml:space="preserve">0230240219846</t>
  </si>
  <si>
    <t xml:space="preserve">20514034797</t>
  </si>
  <si>
    <t xml:space="preserve">ISOSYSTEM PERU S.A.C.</t>
  </si>
  <si>
    <t xml:space="preserve">0230240219847</t>
  </si>
  <si>
    <t xml:space="preserve">20514070165</t>
  </si>
  <si>
    <t xml:space="preserve">ARQUITEC S.A.C.</t>
  </si>
  <si>
    <t xml:space="preserve">0230240219848</t>
  </si>
  <si>
    <t xml:space="preserve">20514071561</t>
  </si>
  <si>
    <t xml:space="preserve">VIP'S MOTORS SAC - VIP'S SAC</t>
  </si>
  <si>
    <t xml:space="preserve">0230240219849</t>
  </si>
  <si>
    <t xml:space="preserve">20514076287</t>
  </si>
  <si>
    <t xml:space="preserve">TEXTILES &amp; CREACIONES FELCARES E.I.R.L</t>
  </si>
  <si>
    <t xml:space="preserve">0230240219850</t>
  </si>
  <si>
    <t xml:space="preserve">20514077763</t>
  </si>
  <si>
    <t xml:space="preserve">MAYORCA EVENTOS SOCIEDAD ANONIMA CERRADA</t>
  </si>
  <si>
    <t xml:space="preserve">0230240219851</t>
  </si>
  <si>
    <t xml:space="preserve">20514111961</t>
  </si>
  <si>
    <t xml:space="preserve">CONSTRUCTORA APOLAYA &amp; ASOCIADOS SOCIEDAD ANONIMA CERRADA</t>
  </si>
  <si>
    <t xml:space="preserve">0230240219852</t>
  </si>
  <si>
    <t xml:space="preserve">20514114634</t>
  </si>
  <si>
    <t xml:space="preserve">LINO CAR S.A.C.</t>
  </si>
  <si>
    <t xml:space="preserve">0230240219853</t>
  </si>
  <si>
    <t xml:space="preserve">20514117811</t>
  </si>
  <si>
    <t xml:space="preserve">INSTALASA SERVICE E.I.R.L.</t>
  </si>
  <si>
    <t xml:space="preserve">0230240219854</t>
  </si>
  <si>
    <t xml:space="preserve">20514128694</t>
  </si>
  <si>
    <t xml:space="preserve">INFOWORLD INFORMATION TECHNOLOGY SYSTEMS GROUP S.A.C.</t>
  </si>
  <si>
    <t xml:space="preserve">0230240219855</t>
  </si>
  <si>
    <t xml:space="preserve">20514160156</t>
  </si>
  <si>
    <t xml:space="preserve">YEFICA EMPRESA INDIVIDUAL DE RESPONSABILIDAD LIMITADA - YEFICA E.I.R.L.</t>
  </si>
  <si>
    <t xml:space="preserve">0230240219856</t>
  </si>
  <si>
    <t xml:space="preserve">20514198129</t>
  </si>
  <si>
    <t xml:space="preserve">LA COMERCIAL DISTRIBUIDORA ASOCIADOS SOCIEDAD ANONIMA CERRADA</t>
  </si>
  <si>
    <t xml:space="preserve">0230240219857</t>
  </si>
  <si>
    <t xml:space="preserve">20514203653</t>
  </si>
  <si>
    <t xml:space="preserve">BMB CONSULTING S.A.</t>
  </si>
  <si>
    <t xml:space="preserve">0230240219858</t>
  </si>
  <si>
    <t xml:space="preserve">20514217522</t>
  </si>
  <si>
    <t xml:space="preserve">BIRRAK CONSTRUCTORES S.A.C</t>
  </si>
  <si>
    <t xml:space="preserve">0230240219859</t>
  </si>
  <si>
    <t xml:space="preserve">20514243361</t>
  </si>
  <si>
    <t xml:space="preserve">JAVIER DOLORIER TORRES ABOGADOS EMPRESA INDIVIDUAL DE RESPONSABILIDAD LIMITADA</t>
  </si>
  <si>
    <t xml:space="preserve">0230240219860</t>
  </si>
  <si>
    <t xml:space="preserve">20514256005</t>
  </si>
  <si>
    <t xml:space="preserve">CORPORACION RIBASA E.I.R.L.</t>
  </si>
  <si>
    <t xml:space="preserve">0230240219861</t>
  </si>
  <si>
    <t xml:space="preserve">20514267970</t>
  </si>
  <si>
    <t xml:space="preserve">RMC GESTION EMPRESARIAL S.A.C.</t>
  </si>
  <si>
    <t xml:space="preserve">0230240219862</t>
  </si>
  <si>
    <t xml:space="preserve">20514307432</t>
  </si>
  <si>
    <t xml:space="preserve">SERVICIOS Y NEGOCIOS GENERALES V.D.H. E.I.R.L.</t>
  </si>
  <si>
    <t xml:space="preserve">0230240219863</t>
  </si>
  <si>
    <t xml:space="preserve">20514316342</t>
  </si>
  <si>
    <t xml:space="preserve">FULL CONCEPT SOCIEDAD ANONIMA CERRADA</t>
  </si>
  <si>
    <t xml:space="preserve">0230240219864</t>
  </si>
  <si>
    <t xml:space="preserve">20514320374</t>
  </si>
  <si>
    <t xml:space="preserve">ESPECIALIDADES GEAS S.A.C.</t>
  </si>
  <si>
    <t xml:space="preserve">0230240219865</t>
  </si>
  <si>
    <t xml:space="preserve">20514320617</t>
  </si>
  <si>
    <t xml:space="preserve">INSTALACIONES TRC SAC</t>
  </si>
  <si>
    <t xml:space="preserve">0230240219866</t>
  </si>
  <si>
    <t xml:space="preserve">20514321851</t>
  </si>
  <si>
    <t xml:space="preserve">INVERSIONES ARIASEBA S.A.C.</t>
  </si>
  <si>
    <t xml:space="preserve">0230240219867</t>
  </si>
  <si>
    <t xml:space="preserve">20514336378</t>
  </si>
  <si>
    <t xml:space="preserve">SUCCESSFUL CALL CENTER SOCIEDAD COMERCIAL DE RESPONSABILIDAD LIMITADA- SUCCESSFUL CALL C</t>
  </si>
  <si>
    <t xml:space="preserve">0230240219868</t>
  </si>
  <si>
    <t xml:space="preserve">20514427683</t>
  </si>
  <si>
    <t xml:space="preserve">TBL THE BOTTOM LINE THE CENTER FOR BUSINESS EXCELLENCE S.A.C.</t>
  </si>
  <si>
    <t xml:space="preserve">0230240219869</t>
  </si>
  <si>
    <t xml:space="preserve">20514447366</t>
  </si>
  <si>
    <t xml:space="preserve">ONLY SPORTS SOCIEDAD ANONIMA CERRADA</t>
  </si>
  <si>
    <t xml:space="preserve">0230240219870</t>
  </si>
  <si>
    <t xml:space="preserve">20514462675</t>
  </si>
  <si>
    <t xml:space="preserve">PUBLI RED S.A.C.</t>
  </si>
  <si>
    <t xml:space="preserve">0230240219871</t>
  </si>
  <si>
    <t xml:space="preserve">20514352063</t>
  </si>
  <si>
    <t xml:space="preserve">WALLA SERVIS EMPRESA INDIVIDUAL DE RESPONSABILIDAD LIMITADA - WALLA SERVIS E.I.R.L.</t>
  </si>
  <si>
    <t xml:space="preserve">0230240219872</t>
  </si>
  <si>
    <t xml:space="preserve">20514435198</t>
  </si>
  <si>
    <t xml:space="preserve">GLOBAL ENGINEERING CONTRATISTAS GENERALES E.I.R.L.</t>
  </si>
  <si>
    <t xml:space="preserve">0230240219873</t>
  </si>
  <si>
    <t xml:space="preserve">20514464376</t>
  </si>
  <si>
    <t xml:space="preserve">VANMEL &amp; NAOJES CORPORACION S.A.C</t>
  </si>
  <si>
    <t xml:space="preserve">0230240219874</t>
  </si>
  <si>
    <t xml:space="preserve">20514501671</t>
  </si>
  <si>
    <t xml:space="preserve">OVOTEC S.A.C.</t>
  </si>
  <si>
    <t xml:space="preserve">0230240219875</t>
  </si>
  <si>
    <t xml:space="preserve">20514512877</t>
  </si>
  <si>
    <t xml:space="preserve">SERVICIOS TECNICOS AGRUPADOS E.I.R.L.</t>
  </si>
  <si>
    <t xml:space="preserve">0230240219876</t>
  </si>
  <si>
    <t xml:space="preserve">20514529761</t>
  </si>
  <si>
    <t xml:space="preserve">WU SERVICIOS S.A.C.</t>
  </si>
  <si>
    <t xml:space="preserve">0230240219877</t>
  </si>
  <si>
    <t xml:space="preserve">20514555762</t>
  </si>
  <si>
    <t xml:space="preserve">INVERSIONES WORLD TRADING S.A.C.</t>
  </si>
  <si>
    <t xml:space="preserve">0230240219878</t>
  </si>
  <si>
    <t xml:space="preserve">20514564834</t>
  </si>
  <si>
    <t xml:space="preserve">PEQUEÑECES S.A.C.</t>
  </si>
  <si>
    <t xml:space="preserve">0230240219879</t>
  </si>
  <si>
    <t xml:space="preserve">20514581259</t>
  </si>
  <si>
    <t xml:space="preserve">URATACH CONTRATISTAS GENERALES S.A.C.</t>
  </si>
  <si>
    <t xml:space="preserve">0230240219880</t>
  </si>
  <si>
    <t xml:space="preserve">20514615765</t>
  </si>
  <si>
    <t xml:space="preserve">CONSULTORA OPTIMIZA SOCIEDAD ANONIMA CERRADA</t>
  </si>
  <si>
    <t xml:space="preserve">0230240219881</t>
  </si>
  <si>
    <t xml:space="preserve">20514624161</t>
  </si>
  <si>
    <t xml:space="preserve">TUNKARS SOCIEDAD ANONIMA CERRADA</t>
  </si>
  <si>
    <t xml:space="preserve">0230240219882</t>
  </si>
  <si>
    <t xml:space="preserve">20514625213</t>
  </si>
  <si>
    <t xml:space="preserve">PERU SOFTWARE FACTORY SOCIEDAD ANONIMA</t>
  </si>
  <si>
    <t xml:space="preserve">0230240219883</t>
  </si>
  <si>
    <t xml:space="preserve">20514635448</t>
  </si>
  <si>
    <t xml:space="preserve">JORGE MALCA SOTO Y ASOCIADOS SAC</t>
  </si>
  <si>
    <t xml:space="preserve">0230240219884</t>
  </si>
  <si>
    <t xml:space="preserve">20514649317</t>
  </si>
  <si>
    <t xml:space="preserve">CALPE-EIRL CONSULTORIA INGENIERIA SUPERVISION</t>
  </si>
  <si>
    <t xml:space="preserve">0230240219885</t>
  </si>
  <si>
    <t xml:space="preserve">20514707619</t>
  </si>
  <si>
    <t xml:space="preserve">V&amp;M Y CONSULTORES ASOCIADOS SOCIEDAD ANONIMA CERRADA</t>
  </si>
  <si>
    <t xml:space="preserve">0230240219886</t>
  </si>
  <si>
    <t xml:space="preserve">20514713694</t>
  </si>
  <si>
    <t xml:space="preserve">GRUPO SANTA ANA SOCIEDAD ANONIMA CERRADA</t>
  </si>
  <si>
    <t xml:space="preserve">0230240219887</t>
  </si>
  <si>
    <t xml:space="preserve">20514751430</t>
  </si>
  <si>
    <t xml:space="preserve">GRECIA INGENIERIA Y CONSTRUCCION SOCIEDAD ANONIMA CERRADA</t>
  </si>
  <si>
    <t xml:space="preserve">0230240219888</t>
  </si>
  <si>
    <t xml:space="preserve">20514753050</t>
  </si>
  <si>
    <t xml:space="preserve">INGENIERIA ESTRUCTURAL Y DE FLUIDOS S.A.C</t>
  </si>
  <si>
    <t xml:space="preserve">0230240219889</t>
  </si>
  <si>
    <t xml:space="preserve">20514792543</t>
  </si>
  <si>
    <t xml:space="preserve">SERVICIOS TECNICOS INDUSTRIALES MARRUFO SAC</t>
  </si>
  <si>
    <t xml:space="preserve">0230240219890</t>
  </si>
  <si>
    <t xml:space="preserve">20514805467</t>
  </si>
  <si>
    <t xml:space="preserve">DIMONSA S.A.C.</t>
  </si>
  <si>
    <t xml:space="preserve">0230240219891</t>
  </si>
  <si>
    <t xml:space="preserve">20514810207</t>
  </si>
  <si>
    <t xml:space="preserve">ARABIA CONTRATISTAS S.A.C.</t>
  </si>
  <si>
    <t xml:space="preserve">0230240219892</t>
  </si>
  <si>
    <t xml:space="preserve">20514828165</t>
  </si>
  <si>
    <t xml:space="preserve">SERVICIOS MULTIPLES RISA SOCIEDAD ANONIMA CERRADA</t>
  </si>
  <si>
    <t xml:space="preserve">0230240219893</t>
  </si>
  <si>
    <t xml:space="preserve">20514833592</t>
  </si>
  <si>
    <t xml:space="preserve">INVERSIONES PELUSA S.A.C.</t>
  </si>
  <si>
    <t xml:space="preserve">0230240219894</t>
  </si>
  <si>
    <t xml:space="preserve">20514836699</t>
  </si>
  <si>
    <t xml:space="preserve">SERVIMAK E.I.R.L</t>
  </si>
  <si>
    <t xml:space="preserve">0230240219895</t>
  </si>
  <si>
    <t xml:space="preserve">20514841854</t>
  </si>
  <si>
    <t xml:space="preserve">ULTRAVIOLETA  E.I.R.L.</t>
  </si>
  <si>
    <t xml:space="preserve">0230240219896</t>
  </si>
  <si>
    <t xml:space="preserve">20514869864</t>
  </si>
  <si>
    <t xml:space="preserve">IMPERO DESIGN SAC</t>
  </si>
  <si>
    <t xml:space="preserve">0230240219897</t>
  </si>
  <si>
    <t xml:space="preserve">20514888141</t>
  </si>
  <si>
    <t xml:space="preserve">ARKWOOD S.A.C</t>
  </si>
  <si>
    <t xml:space="preserve">0230240219898</t>
  </si>
  <si>
    <t xml:space="preserve">20514927228</t>
  </si>
  <si>
    <t xml:space="preserve">UNIKA PRODUCCIONES S.A.C.</t>
  </si>
  <si>
    <t xml:space="preserve">0230240219899</t>
  </si>
  <si>
    <t xml:space="preserve">20514935832</t>
  </si>
  <si>
    <t xml:space="preserve">TRANSFORMACIONES Y APLICACIONES NAVALES E.I.R.L.</t>
  </si>
  <si>
    <t xml:space="preserve">0230240219900</t>
  </si>
  <si>
    <t xml:space="preserve">20514936138</t>
  </si>
  <si>
    <t xml:space="preserve">SOLUCIONES INTEGRALES EN GESTION AMBIENTAL PERU CONSULTORES S.R.L</t>
  </si>
  <si>
    <t xml:space="preserve">0230240219901</t>
  </si>
  <si>
    <t xml:space="preserve">20514954543</t>
  </si>
  <si>
    <t xml:space="preserve">CONCEPTUA S.A.C.</t>
  </si>
  <si>
    <t xml:space="preserve">0230240219902</t>
  </si>
  <si>
    <t xml:space="preserve">20514962210</t>
  </si>
  <si>
    <t xml:space="preserve">ANOVA S.A.C</t>
  </si>
  <si>
    <t xml:space="preserve">0230240219903</t>
  </si>
  <si>
    <t xml:space="preserve">20514982750</t>
  </si>
  <si>
    <t xml:space="preserve">ECOLOGICOS D &amp; S SAC</t>
  </si>
  <si>
    <t xml:space="preserve">0230240219904</t>
  </si>
  <si>
    <t xml:space="preserve">20515025660</t>
  </si>
  <si>
    <t xml:space="preserve">DKLM MULTISERVICIOS SOCIEDAD DE RESPONSABILIDAD LIMITADA - DKLM MULTISERVICIOS S.R.L.</t>
  </si>
  <si>
    <t xml:space="preserve">0230240219905</t>
  </si>
  <si>
    <t xml:space="preserve">20515066005</t>
  </si>
  <si>
    <t xml:space="preserve">EFFIO Y ASOCIADOS S.A.C.</t>
  </si>
  <si>
    <t xml:space="preserve">0230240219906</t>
  </si>
  <si>
    <t xml:space="preserve">20515089552</t>
  </si>
  <si>
    <t xml:space="preserve">ENTORNO CONSULTORES ASOCIADOS S.R.L.</t>
  </si>
  <si>
    <t xml:space="preserve">0230240219907</t>
  </si>
  <si>
    <t xml:space="preserve">20515146378</t>
  </si>
  <si>
    <t xml:space="preserve">UNICONTROL SOCIEDAD ANONIMA CERRADA</t>
  </si>
  <si>
    <t xml:space="preserve">0230240219908</t>
  </si>
  <si>
    <t xml:space="preserve">20515152939</t>
  </si>
  <si>
    <t xml:space="preserve">GRUPO ZONDA S.A.C.</t>
  </si>
  <si>
    <t xml:space="preserve">0230240219909</t>
  </si>
  <si>
    <t xml:space="preserve">20515183818</t>
  </si>
  <si>
    <t xml:space="preserve">TAURUS DIGITAL S.A.C.</t>
  </si>
  <si>
    <t xml:space="preserve">0230240219910</t>
  </si>
  <si>
    <t xml:space="preserve">20515198769</t>
  </si>
  <si>
    <t xml:space="preserve">FC PRODUCCIONES Y SERVICIOS GENERALES EIRL</t>
  </si>
  <si>
    <t xml:space="preserve">0230240219911</t>
  </si>
  <si>
    <t xml:space="preserve">20515210564</t>
  </si>
  <si>
    <t xml:space="preserve">E &amp; E INDUSTRIAS DEL FRIO S.A.C</t>
  </si>
  <si>
    <t xml:space="preserve">0230240219912</t>
  </si>
  <si>
    <t xml:space="preserve">20515223542</t>
  </si>
  <si>
    <t xml:space="preserve">INVERSIONES ALVA &amp; TAMAYO SAC</t>
  </si>
  <si>
    <t xml:space="preserve">0230240219913</t>
  </si>
  <si>
    <t xml:space="preserve">20515225162</t>
  </si>
  <si>
    <t xml:space="preserve">CJ BETA E.I.R.L</t>
  </si>
  <si>
    <t xml:space="preserve">0230240219914</t>
  </si>
  <si>
    <t xml:space="preserve">20515234072</t>
  </si>
  <si>
    <t xml:space="preserve">AFC LOGISTIC SOCIEDAD ANONIMA CERRADA</t>
  </si>
  <si>
    <t xml:space="preserve">0230240219915</t>
  </si>
  <si>
    <t xml:space="preserve">20515235800</t>
  </si>
  <si>
    <t xml:space="preserve">COMERCIALIZACION Y SERVICIOS GENERALES RIOS  S.R.L.</t>
  </si>
  <si>
    <t xml:space="preserve">0230240219916</t>
  </si>
  <si>
    <t xml:space="preserve">20515251830</t>
  </si>
  <si>
    <t xml:space="preserve">PERUVIAN FISHMEAL OIL EXPORT EMPRESA INDIVIDUAL DE RESPONSABILIDAD LIMITADA</t>
  </si>
  <si>
    <t xml:space="preserve">0230240219917</t>
  </si>
  <si>
    <t xml:space="preserve">20515258338</t>
  </si>
  <si>
    <t xml:space="preserve">AMVPERU CONSULTORES CONTRATISTAS SOCIEDAD ANONIMA CERRADA</t>
  </si>
  <si>
    <t xml:space="preserve">0230240219918</t>
  </si>
  <si>
    <t xml:space="preserve">20515293168</t>
  </si>
  <si>
    <t xml:space="preserve">MANTIRE E.I.R.L.</t>
  </si>
  <si>
    <t xml:space="preserve">0230240219919</t>
  </si>
  <si>
    <t xml:space="preserve">20515300989</t>
  </si>
  <si>
    <t xml:space="preserve">MKT GLOBAL GROUP SOCIEDAD ANONIMA CERRADA</t>
  </si>
  <si>
    <t xml:space="preserve">0230240219920</t>
  </si>
  <si>
    <t xml:space="preserve">20515302841</t>
  </si>
  <si>
    <t xml:space="preserve">INCOSUR CONTRATISTAS Y SERVICIOS GENERALES SRL</t>
  </si>
  <si>
    <t xml:space="preserve">0230240219921</t>
  </si>
  <si>
    <t xml:space="preserve">20515305603</t>
  </si>
  <si>
    <t xml:space="preserve">CONSORCIO CACERES</t>
  </si>
  <si>
    <t xml:space="preserve">0230240219922</t>
  </si>
  <si>
    <t xml:space="preserve">20515337980</t>
  </si>
  <si>
    <t xml:space="preserve">RUTH ALESSANDRA RAMOS RIVAS E.I.R.L.</t>
  </si>
  <si>
    <t xml:space="preserve">0230240219923</t>
  </si>
  <si>
    <t xml:space="preserve">20515338102</t>
  </si>
  <si>
    <t xml:space="preserve">SERVICIOS MEDICOS DIAGNOSTICO MV E.I.R.L.</t>
  </si>
  <si>
    <t xml:space="preserve">0230240219924</t>
  </si>
  <si>
    <t xml:space="preserve">20515344099</t>
  </si>
  <si>
    <t xml:space="preserve">D'CORPORACION G.L. S.R.L.</t>
  </si>
  <si>
    <t xml:space="preserve">0230240219925</t>
  </si>
  <si>
    <t xml:space="preserve">20515355023</t>
  </si>
  <si>
    <t xml:space="preserve">KALLPA SERVICE SOCIEDAD ANONIMA CERRADA</t>
  </si>
  <si>
    <t xml:space="preserve">0230240219926</t>
  </si>
  <si>
    <t xml:space="preserve">20515368869</t>
  </si>
  <si>
    <t xml:space="preserve">DUMAS SCHMALZ ABOGADOS SOCIEDAD ANONIMA CERRADA - DS ABOGADOS SAC</t>
  </si>
  <si>
    <t xml:space="preserve">0230240219927</t>
  </si>
  <si>
    <t xml:space="preserve">20515378236</t>
  </si>
  <si>
    <t xml:space="preserve">INMOBILIARIA CERRO PRIETO SAC</t>
  </si>
  <si>
    <t xml:space="preserve">0230240219928</t>
  </si>
  <si>
    <t xml:space="preserve">20515395751</t>
  </si>
  <si>
    <t xml:space="preserve">DAN SERVICE AUTOMOTRIZ S.A.C.</t>
  </si>
  <si>
    <t xml:space="preserve">0230240219929</t>
  </si>
  <si>
    <t xml:space="preserve">20515410229</t>
  </si>
  <si>
    <t xml:space="preserve">INVERSIONES CENIT S.A.C.</t>
  </si>
  <si>
    <t xml:space="preserve">0230240219930</t>
  </si>
  <si>
    <t xml:space="preserve">20515411381</t>
  </si>
  <si>
    <t xml:space="preserve">ASPERU SOCIEDAD ANONIMA CERRADA - ASPERU S.A.C</t>
  </si>
  <si>
    <t xml:space="preserve">0230240219931</t>
  </si>
  <si>
    <t xml:space="preserve">20515420453</t>
  </si>
  <si>
    <t xml:space="preserve">ALLPA CONSULTORES SOCIEDAD ANONIMA CERRADA</t>
  </si>
  <si>
    <t xml:space="preserve">0230240219932</t>
  </si>
  <si>
    <t xml:space="preserve">20515444719</t>
  </si>
  <si>
    <t xml:space="preserve">REPRESENTACIONES A &amp; K HNOS SAC</t>
  </si>
  <si>
    <t xml:space="preserve">0230240219933</t>
  </si>
  <si>
    <t xml:space="preserve">20515445952</t>
  </si>
  <si>
    <t xml:space="preserve">MS CONSTRUCCIONES ELECTROMECANICAS E.I.R.L.</t>
  </si>
  <si>
    <t xml:space="preserve">0230240219934</t>
  </si>
  <si>
    <t xml:space="preserve">20515466798</t>
  </si>
  <si>
    <t xml:space="preserve">CONTRATISTAS CORDILLERA S.A.</t>
  </si>
  <si>
    <t xml:space="preserve">0230240219935</t>
  </si>
  <si>
    <t xml:space="preserve">20515495038</t>
  </si>
  <si>
    <t xml:space="preserve">BRACORP EIRL</t>
  </si>
  <si>
    <t xml:space="preserve">0230240219936</t>
  </si>
  <si>
    <t xml:space="preserve">20515512498</t>
  </si>
  <si>
    <t xml:space="preserve">GRANDEZ, MORENO &amp; CABANILLAS ASOCIADOS, SOCIEDAD CIVIL</t>
  </si>
  <si>
    <t xml:space="preserve">0230240219937</t>
  </si>
  <si>
    <t xml:space="preserve">20515520245</t>
  </si>
  <si>
    <t xml:space="preserve">SUPPORT &amp; NETWORKS SOCIEDAD ANONIMA CERRADA - SUPPORT &amp; NETWORKS SAC</t>
  </si>
  <si>
    <t xml:space="preserve">0230240219938</t>
  </si>
  <si>
    <t xml:space="preserve">20515530631</t>
  </si>
  <si>
    <t xml:space="preserve">PROMOTORA DE SERVICIOS COSTA SOCIEDAD ANONIMA CERRADA</t>
  </si>
  <si>
    <t xml:space="preserve">0230240219939</t>
  </si>
  <si>
    <t xml:space="preserve">20515537059</t>
  </si>
  <si>
    <t xml:space="preserve">R &amp; M CORPORACIONES TEXTILES S.A.C.</t>
  </si>
  <si>
    <t xml:space="preserve">0230240219940</t>
  </si>
  <si>
    <t xml:space="preserve">20515541323</t>
  </si>
  <si>
    <t xml:space="preserve">GEOMAIL S.A.C.</t>
  </si>
  <si>
    <t xml:space="preserve">0230240219941</t>
  </si>
  <si>
    <t xml:space="preserve">20515580221</t>
  </si>
  <si>
    <t xml:space="preserve">3H TRAZOS E.I.R.L.</t>
  </si>
  <si>
    <t xml:space="preserve">0230240219942</t>
  </si>
  <si>
    <t xml:space="preserve">20515653555</t>
  </si>
  <si>
    <t xml:space="preserve">SISTELCOM PERU SAC</t>
  </si>
  <si>
    <t xml:space="preserve">0230240219943</t>
  </si>
  <si>
    <t xml:space="preserve">20515654101</t>
  </si>
  <si>
    <t xml:space="preserve">SERVICIOS DE ACABADOS TEXTILES AURORA S.A.C.</t>
  </si>
  <si>
    <t xml:space="preserve">0230240219944</t>
  </si>
  <si>
    <t xml:space="preserve">20515666371</t>
  </si>
  <si>
    <t xml:space="preserve">AUTOMOTORES LATINOAMERICANOS SOCIEDAD ANONIMA CERRADA - AUTOLAT S.A.C.</t>
  </si>
  <si>
    <t xml:space="preserve">0230240219945</t>
  </si>
  <si>
    <t xml:space="preserve">20515673319</t>
  </si>
  <si>
    <t xml:space="preserve">V Y T CORPORACION DE SERVICIOS CONSTRUCCION INTEGRALES SOCIEDAD COMERCIAL D RESPONSABILI</t>
  </si>
  <si>
    <t xml:space="preserve">0230240219946</t>
  </si>
  <si>
    <t xml:space="preserve">20515685911</t>
  </si>
  <si>
    <t xml:space="preserve">CARTOCOR DE PERU S.A.</t>
  </si>
  <si>
    <t xml:space="preserve">0230240219948</t>
  </si>
  <si>
    <t xml:space="preserve">20515716069</t>
  </si>
  <si>
    <t xml:space="preserve">WELLNESS  AT WORK ASESORES S.A.C.</t>
  </si>
  <si>
    <t xml:space="preserve">0230240219949</t>
  </si>
  <si>
    <t xml:space="preserve">20515726536</t>
  </si>
  <si>
    <t xml:space="preserve">ARKEOS ASESORES CONSULTORES SAC</t>
  </si>
  <si>
    <t xml:space="preserve">0230240219950</t>
  </si>
  <si>
    <t xml:space="preserve">20515727699</t>
  </si>
  <si>
    <t xml:space="preserve">CONSTRUCTORA ARO ARQUITECTOS S.A.C</t>
  </si>
  <si>
    <t xml:space="preserve">0230240219951</t>
  </si>
  <si>
    <t xml:space="preserve">20515744356</t>
  </si>
  <si>
    <t xml:space="preserve">ERV CONSTRUCTORES S.A.C.</t>
  </si>
  <si>
    <t xml:space="preserve">0230240219952</t>
  </si>
  <si>
    <t xml:space="preserve">20515751301</t>
  </si>
  <si>
    <t xml:space="preserve">MACARENA CORP S.A.C</t>
  </si>
  <si>
    <t xml:space="preserve">0230240219953</t>
  </si>
  <si>
    <t xml:space="preserve">20515758900</t>
  </si>
  <si>
    <t xml:space="preserve">TELECOMUNICACIONES SEÑOR DE MURUHUAY S.A.C,</t>
  </si>
  <si>
    <t xml:space="preserve">0230240219954</t>
  </si>
  <si>
    <t xml:space="preserve">20515829424</t>
  </si>
  <si>
    <t xml:space="preserve">VERTICE EMPRESARIAL, ASESORIA &amp; CONSULTORIA E.I.R.L - VERTICE EMPRESARIAL E.I.R.L</t>
  </si>
  <si>
    <t xml:space="preserve">0230240219956</t>
  </si>
  <si>
    <t xml:space="preserve">20515839900</t>
  </si>
  <si>
    <t xml:space="preserve">GEMSER EIRL</t>
  </si>
  <si>
    <t xml:space="preserve">0230240219957</t>
  </si>
  <si>
    <t xml:space="preserve">20515846604</t>
  </si>
  <si>
    <t xml:space="preserve">ALTA CALIDAD TEXTIL Y SERVICIOS SOCIEDAD ANONIMA CERRADA-ALCATEX Y SERVICIOS S.A.C</t>
  </si>
  <si>
    <t xml:space="preserve">0230240219958</t>
  </si>
  <si>
    <t xml:space="preserve">20515854704</t>
  </si>
  <si>
    <t xml:space="preserve">CONSTRUCTORA ECOGERSA S.A.C.</t>
  </si>
  <si>
    <t xml:space="preserve">0230240219959</t>
  </si>
  <si>
    <t xml:space="preserve">20515875965</t>
  </si>
  <si>
    <t xml:space="preserve">NEGOCIACIONES KAHORI E.I.R.L</t>
  </si>
  <si>
    <t xml:space="preserve">0230240219960</t>
  </si>
  <si>
    <t xml:space="preserve">20515891901</t>
  </si>
  <si>
    <t xml:space="preserve">PLASMA ARQUITECTURA S.A.C.</t>
  </si>
  <si>
    <t xml:space="preserve">0230240219961</t>
  </si>
  <si>
    <t xml:space="preserve">20515892380</t>
  </si>
  <si>
    <t xml:space="preserve">CIEL COMPANY S.A.C.</t>
  </si>
  <si>
    <t xml:space="preserve">0230240219962</t>
  </si>
  <si>
    <t xml:space="preserve">20515915347</t>
  </si>
  <si>
    <t xml:space="preserve">MOSAB PROIE SAC</t>
  </si>
  <si>
    <t xml:space="preserve">0230240219963</t>
  </si>
  <si>
    <t xml:space="preserve">20515916661</t>
  </si>
  <si>
    <t xml:space="preserve">COACHING PEOPLE PERU S.A.C.</t>
  </si>
  <si>
    <t xml:space="preserve">0230240219964</t>
  </si>
  <si>
    <t xml:space="preserve">20515923013</t>
  </si>
  <si>
    <t xml:space="preserve">INTERGAS ASOCIADOS S.A.C.</t>
  </si>
  <si>
    <t xml:space="preserve">0230240219965</t>
  </si>
  <si>
    <t xml:space="preserve">20515955217</t>
  </si>
  <si>
    <t xml:space="preserve">PERU MINING RESOURCES S.A.C.-PMR S.A.C.</t>
  </si>
  <si>
    <t xml:space="preserve">0230240219966</t>
  </si>
  <si>
    <t xml:space="preserve">20515959808</t>
  </si>
  <si>
    <t xml:space="preserve">MANTPROYECT SRL</t>
  </si>
  <si>
    <t xml:space="preserve">0230240219967</t>
  </si>
  <si>
    <t xml:space="preserve">20515990551</t>
  </si>
  <si>
    <t xml:space="preserve">RRN CONSTRUYE S.R.L.</t>
  </si>
  <si>
    <t xml:space="preserve">0230240219968</t>
  </si>
  <si>
    <t xml:space="preserve">20516000709</t>
  </si>
  <si>
    <t xml:space="preserve">BALLO CONTRATISTAS  GENERALES SOCIEDAD ANONIMA CERRADA</t>
  </si>
  <si>
    <t xml:space="preserve">0230240219969</t>
  </si>
  <si>
    <t xml:space="preserve">20516008271</t>
  </si>
  <si>
    <t xml:space="preserve">SOLUCIONES  INTEGRALES  INFORMATICAS  Y  DE  TELECOMUNICACIONES  E.I.R.L.</t>
  </si>
  <si>
    <t xml:space="preserve">0230240219970</t>
  </si>
  <si>
    <t xml:space="preserve">20516015480</t>
  </si>
  <si>
    <t xml:space="preserve">GRUPO DE OPERACIONES ESPECIALES Y SEGURIDAD SOCIEDAD ANONIMA CERRADA</t>
  </si>
  <si>
    <t xml:space="preserve">0230240219971</t>
  </si>
  <si>
    <t xml:space="preserve">20516015561</t>
  </si>
  <si>
    <t xml:space="preserve">ISYBEG S.A.C</t>
  </si>
  <si>
    <t xml:space="preserve">0230240219972</t>
  </si>
  <si>
    <t xml:space="preserve">20516033381</t>
  </si>
  <si>
    <t xml:space="preserve">O &amp; L CONSULTORES DE NEGOCIOS S.A.C.</t>
  </si>
  <si>
    <t xml:space="preserve">0230240219973</t>
  </si>
  <si>
    <t xml:space="preserve">20516041561</t>
  </si>
  <si>
    <t xml:space="preserve">IMPORTACIONES Y EXPORTACIONES DE TODO E.I.R.L.</t>
  </si>
  <si>
    <t xml:space="preserve">0230240219974</t>
  </si>
  <si>
    <t xml:space="preserve">20516046873</t>
  </si>
  <si>
    <t xml:space="preserve">GIUFER SERVICIOS GENERALES SAC</t>
  </si>
  <si>
    <t xml:space="preserve">0230240219975</t>
  </si>
  <si>
    <t xml:space="preserve">20516056321</t>
  </si>
  <si>
    <t xml:space="preserve">BRUNMI EIRL</t>
  </si>
  <si>
    <t xml:space="preserve">0230240219976</t>
  </si>
  <si>
    <t xml:space="preserve">20516060272</t>
  </si>
  <si>
    <t xml:space="preserve">NUTRAVIDACIENS E.I.R.L.</t>
  </si>
  <si>
    <t xml:space="preserve">0230240219977</t>
  </si>
  <si>
    <t xml:space="preserve">20516065665</t>
  </si>
  <si>
    <t xml:space="preserve">TRILOG SAC</t>
  </si>
  <si>
    <t xml:space="preserve">0230240219978</t>
  </si>
  <si>
    <t xml:space="preserve">20516082241</t>
  </si>
  <si>
    <t xml:space="preserve">RENZO CIEN % CIENTO SUR E.I.R.L.</t>
  </si>
  <si>
    <t xml:space="preserve">0230240219979</t>
  </si>
  <si>
    <t xml:space="preserve">20516088444</t>
  </si>
  <si>
    <t xml:space="preserve">SERVIS GENERALES JHL S.A.C.</t>
  </si>
  <si>
    <t xml:space="preserve">0230240219980</t>
  </si>
  <si>
    <t xml:space="preserve">20516093529</t>
  </si>
  <si>
    <t xml:space="preserve">VARESE TRADING S.A.C.</t>
  </si>
  <si>
    <t xml:space="preserve">0230240219981</t>
  </si>
  <si>
    <t xml:space="preserve">20516133334</t>
  </si>
  <si>
    <t xml:space="preserve">G Y P ASESORIA Y CONSTRUCCION S.A.C.</t>
  </si>
  <si>
    <t xml:space="preserve">0230240219982</t>
  </si>
  <si>
    <t xml:space="preserve">20516144701</t>
  </si>
  <si>
    <t xml:space="preserve">ACCESS BANK PERU S.A.C.</t>
  </si>
  <si>
    <t xml:space="preserve">0230240219983</t>
  </si>
  <si>
    <t xml:space="preserve">20516159210</t>
  </si>
  <si>
    <t xml:space="preserve">PROFESSIONAL MANAGEMENT SOCIEDAD ANONIMA CERRADA</t>
  </si>
  <si>
    <t xml:space="preserve">0230240219984</t>
  </si>
  <si>
    <t xml:space="preserve">20516182467</t>
  </si>
  <si>
    <t xml:space="preserve">FUTURE PARK SOCIEDAD ANONIMA CERRADA</t>
  </si>
  <si>
    <t xml:space="preserve">0230240219985</t>
  </si>
  <si>
    <t xml:space="preserve">20516190486</t>
  </si>
  <si>
    <t xml:space="preserve">JRM CONTRATISTAS SAC</t>
  </si>
  <si>
    <t xml:space="preserve">0230240219986</t>
  </si>
  <si>
    <t xml:space="preserve">20516193825</t>
  </si>
  <si>
    <t xml:space="preserve">FN CONSORCIO DE SERVICIOS MULTIPLES SAC</t>
  </si>
  <si>
    <t xml:space="preserve">0230240219987</t>
  </si>
  <si>
    <t xml:space="preserve">20516229447</t>
  </si>
  <si>
    <t xml:space="preserve">PRODUCTOS MARINOS CORPORATION SAC</t>
  </si>
  <si>
    <t xml:space="preserve">0230240219988</t>
  </si>
  <si>
    <t xml:space="preserve">20516269074</t>
  </si>
  <si>
    <t xml:space="preserve">INVENTARTE.NET SAC</t>
  </si>
  <si>
    <t xml:space="preserve">0230240219989</t>
  </si>
  <si>
    <t xml:space="preserve">20516304325</t>
  </si>
  <si>
    <t xml:space="preserve">GRUAS Z&amp;T S.A.C.</t>
  </si>
  <si>
    <t xml:space="preserve">0230240219990</t>
  </si>
  <si>
    <t xml:space="preserve">20516337096</t>
  </si>
  <si>
    <t xml:space="preserve">RICARDO BRASCHI O'HARA EIRL</t>
  </si>
  <si>
    <t xml:space="preserve">0230240219991</t>
  </si>
  <si>
    <t xml:space="preserve">20516350785</t>
  </si>
  <si>
    <t xml:space="preserve">OLESKO S.A.C.</t>
  </si>
  <si>
    <t xml:space="preserve">0230240219992</t>
  </si>
  <si>
    <t xml:space="preserve">20516367751</t>
  </si>
  <si>
    <t xml:space="preserve">ANPIFASE SYSTEMS E.I.R.L.</t>
  </si>
  <si>
    <t xml:space="preserve">0230240219993</t>
  </si>
  <si>
    <t xml:space="preserve">20516422441</t>
  </si>
  <si>
    <t xml:space="preserve">VEMANSEGE JARO EMPRESA INDIVIDUAL DE RESPONSABILIDAD LIMITADA</t>
  </si>
  <si>
    <t xml:space="preserve">0230240219994</t>
  </si>
  <si>
    <t xml:space="preserve">20516424819</t>
  </si>
  <si>
    <t xml:space="preserve">DISTRIBUIDORA MEGA 11 SOCIEDAD ANONIMA CERRADA</t>
  </si>
  <si>
    <t xml:space="preserve">0230240219995</t>
  </si>
  <si>
    <t xml:space="preserve">20516430461</t>
  </si>
  <si>
    <t xml:space="preserve">FAMINMA CONTRATISTAS GENERALES S.A.C.</t>
  </si>
  <si>
    <t xml:space="preserve">0230240219996</t>
  </si>
  <si>
    <t xml:space="preserve">20516431866</t>
  </si>
  <si>
    <t xml:space="preserve">RESTAURACION DE MUEBLES ANTIGUOS JT-MAR E.I.R.L.  -  JT-MAR E.I.R.L.</t>
  </si>
  <si>
    <t xml:space="preserve">0230240219997</t>
  </si>
  <si>
    <t xml:space="preserve">20516434296</t>
  </si>
  <si>
    <t xml:space="preserve">PERU FITTINGS S.A.C.</t>
  </si>
  <si>
    <t xml:space="preserve">0230240219998</t>
  </si>
  <si>
    <t xml:space="preserve">20516440342</t>
  </si>
  <si>
    <t xml:space="preserve">SMITH TRADING COMPANY E.I.R.L.</t>
  </si>
  <si>
    <t xml:space="preserve">0230240219999</t>
  </si>
  <si>
    <t xml:space="preserve">20516449307</t>
  </si>
  <si>
    <t xml:space="preserve">SEVEN GROUP S.A.C.</t>
  </si>
  <si>
    <t xml:space="preserve">0230240220000</t>
  </si>
  <si>
    <t xml:space="preserve">20516468191</t>
  </si>
  <si>
    <t xml:space="preserve">EDIFICA CONSTRUCCION Y CONSULTORIA  SOCIEDAD ANONIMA CERRADA</t>
  </si>
  <si>
    <t xml:space="preserve">0230240220001</t>
  </si>
  <si>
    <t xml:space="preserve">20516503522</t>
  </si>
  <si>
    <t xml:space="preserve">CORPORACION UNI SAC</t>
  </si>
  <si>
    <t xml:space="preserve">0230240220002</t>
  </si>
  <si>
    <t xml:space="preserve">20516506114</t>
  </si>
  <si>
    <t xml:space="preserve">DISECOM S.A.C.</t>
  </si>
  <si>
    <t xml:space="preserve">0230240220003</t>
  </si>
  <si>
    <t xml:space="preserve">20516519526</t>
  </si>
  <si>
    <t xml:space="preserve">FABRICACION MONTAJE INDUSTRIAL EIRL - FAMOIN EIRL</t>
  </si>
  <si>
    <t xml:space="preserve">0230240220004</t>
  </si>
  <si>
    <t xml:space="preserve">20516558009</t>
  </si>
  <si>
    <t xml:space="preserve">SERVICIOS AUTOMOTRIZ SALAZAR ZAPATA E.I.R.L.</t>
  </si>
  <si>
    <t xml:space="preserve">0230240220005</t>
  </si>
  <si>
    <t xml:space="preserve">20516559072</t>
  </si>
  <si>
    <t xml:space="preserve">INGENSTAL S.A.C</t>
  </si>
  <si>
    <t xml:space="preserve">0230240220006</t>
  </si>
  <si>
    <t xml:space="preserve">20516566443</t>
  </si>
  <si>
    <t xml:space="preserve">SYSTEM TRADE MARKETING DEL PERU SAC</t>
  </si>
  <si>
    <t xml:space="preserve">0230240220007</t>
  </si>
  <si>
    <t xml:space="preserve">20516580195</t>
  </si>
  <si>
    <t xml:space="preserve">ZONA PRODUCCION SAC</t>
  </si>
  <si>
    <t xml:space="preserve">0230240220008</t>
  </si>
  <si>
    <t xml:space="preserve">20516609193</t>
  </si>
  <si>
    <t xml:space="preserve">EMPRESA DE TRANSPORTE BALDEON HUARI SRL - E.T.B.H. SRL</t>
  </si>
  <si>
    <t xml:space="preserve">0230240220009</t>
  </si>
  <si>
    <t xml:space="preserve">20516618699</t>
  </si>
  <si>
    <t xml:space="preserve">G TRADING EMPRESA INDIVIDUAL DE RESPONSABILIDAD LIMITADA - G TRADING E.I.R.L.</t>
  </si>
  <si>
    <t xml:space="preserve">0230240220010</t>
  </si>
  <si>
    <t xml:space="preserve">20516638291</t>
  </si>
  <si>
    <t xml:space="preserve">ALKIMIA CONSULTORES SOCIEDAD ANONIMA CERRADA</t>
  </si>
  <si>
    <t xml:space="preserve">0230240220011</t>
  </si>
  <si>
    <t xml:space="preserve">20516640279</t>
  </si>
  <si>
    <t xml:space="preserve">BOMBAS PINTINI S.A.C.</t>
  </si>
  <si>
    <t xml:space="preserve">0230240220012</t>
  </si>
  <si>
    <t xml:space="preserve">20516650401</t>
  </si>
  <si>
    <t xml:space="preserve">T &amp; T CORPORATION SAC</t>
  </si>
  <si>
    <t xml:space="preserve">0230240220013</t>
  </si>
  <si>
    <t xml:space="preserve">20516664968</t>
  </si>
  <si>
    <t xml:space="preserve">PEAC  ENGINEER S.A.C.</t>
  </si>
  <si>
    <t xml:space="preserve">0230240220014</t>
  </si>
  <si>
    <t xml:space="preserve">20516666405</t>
  </si>
  <si>
    <t xml:space="preserve">TEXTILES CHAVEZ S.A.</t>
  </si>
  <si>
    <t xml:space="preserve">0230240220015</t>
  </si>
  <si>
    <t xml:space="preserve">20516666821</t>
  </si>
  <si>
    <t xml:space="preserve">SQUASH S.A.</t>
  </si>
  <si>
    <t xml:space="preserve">0230240220016</t>
  </si>
  <si>
    <t xml:space="preserve">20516678675</t>
  </si>
  <si>
    <t xml:space="preserve">KAI-SEN SOCIEDAD ANONIMA CERRADA - KAI-SEN S.A.C.</t>
  </si>
  <si>
    <t xml:space="preserve">0230240220017</t>
  </si>
  <si>
    <t xml:space="preserve">20516679302</t>
  </si>
  <si>
    <t xml:space="preserve">IMPORTACIONES Y EXPORTACIONES KURMI S.A.C.</t>
  </si>
  <si>
    <t xml:space="preserve">0230240220018</t>
  </si>
  <si>
    <t xml:space="preserve">20516684641</t>
  </si>
  <si>
    <t xml:space="preserve">MONIER LACHY Y ASOCIADOS S.A.C.</t>
  </si>
  <si>
    <t xml:space="preserve">0230240220019</t>
  </si>
  <si>
    <t xml:space="preserve">20516778629</t>
  </si>
  <si>
    <t xml:space="preserve">SOLUCIONES TECNICAS S &amp; C SOCIEDAD COMERCIAL DE RESPONSABILIDAD LIMITADA - SOLUTEC S&amp; C</t>
  </si>
  <si>
    <t xml:space="preserve">0230240220020</t>
  </si>
  <si>
    <t xml:space="preserve">20516831881</t>
  </si>
  <si>
    <t xml:space="preserve">MONTAJE  E  INSTALACIONES  TGM  SAC</t>
  </si>
  <si>
    <t xml:space="preserve">0230240220021</t>
  </si>
  <si>
    <t xml:space="preserve">20516857413</t>
  </si>
  <si>
    <t xml:space="preserve">CREACIONES Y CONFECCIONES MELISSA E.I.R.L.</t>
  </si>
  <si>
    <t xml:space="preserve">0230240220022</t>
  </si>
  <si>
    <t xml:space="preserve">20516859971</t>
  </si>
  <si>
    <t xml:space="preserve">CORPORACION ALESVA SAC</t>
  </si>
  <si>
    <t xml:space="preserve">0230240220023</t>
  </si>
  <si>
    <t xml:space="preserve">20516884143</t>
  </si>
  <si>
    <t xml:space="preserve">PINTAME E.I.R.L.</t>
  </si>
  <si>
    <t xml:space="preserve">0230240220024</t>
  </si>
  <si>
    <t xml:space="preserve">20516900106</t>
  </si>
  <si>
    <t xml:space="preserve">MAGGENTA SOLUCIONES Y SERVICIOS INTEGRALES S.R.L.</t>
  </si>
  <si>
    <t xml:space="preserve">0230240220025</t>
  </si>
  <si>
    <t xml:space="preserve">20516937107</t>
  </si>
  <si>
    <t xml:space="preserve">SUMARIN FABRICACION Y MONTAJE S.A.C.</t>
  </si>
  <si>
    <t xml:space="preserve">0230240220026</t>
  </si>
  <si>
    <t xml:space="preserve">20516943760</t>
  </si>
  <si>
    <t xml:space="preserve">MONALISA SOFTCOM S.A.C.</t>
  </si>
  <si>
    <t xml:space="preserve">0230240220027</t>
  </si>
  <si>
    <t xml:space="preserve">20516983397</t>
  </si>
  <si>
    <t xml:space="preserve">KSD PROJECT S.A.C.</t>
  </si>
  <si>
    <t xml:space="preserve">0230240220029</t>
  </si>
  <si>
    <t xml:space="preserve">20516984105</t>
  </si>
  <si>
    <t xml:space="preserve">EMPRESA DE TRANSPORTE Y SEGURIDAD SHIRALEX SAC</t>
  </si>
  <si>
    <t xml:space="preserve">0230240220030</t>
  </si>
  <si>
    <t xml:space="preserve">20516994593</t>
  </si>
  <si>
    <t xml:space="preserve">THALIA &amp; JANET E.I.R.L.</t>
  </si>
  <si>
    <t xml:space="preserve">0230240220031</t>
  </si>
  <si>
    <t xml:space="preserve">20517013995</t>
  </si>
  <si>
    <t xml:space="preserve">COMERCIO INTERNACIONAL TRADING S.A.C.</t>
  </si>
  <si>
    <t xml:space="preserve">0230240220032</t>
  </si>
  <si>
    <t xml:space="preserve">20517015777</t>
  </si>
  <si>
    <t xml:space="preserve">INVERSIONES INMOBILIARIA MILLENIUM S.A.C</t>
  </si>
  <si>
    <t xml:space="preserve">0230240220033</t>
  </si>
  <si>
    <t xml:space="preserve">20517093492</t>
  </si>
  <si>
    <t xml:space="preserve">N. ASESORIA DISTRIBUCION &amp; CONSTRUCCION S.A.C.</t>
  </si>
  <si>
    <t xml:space="preserve">0230240220034</t>
  </si>
  <si>
    <t xml:space="preserve">20517103129</t>
  </si>
  <si>
    <t xml:space="preserve">APOYO Y CONSULTORIA EMPRESARIAL SAC - ACE S.A.C.</t>
  </si>
  <si>
    <t xml:space="preserve">0230240220035</t>
  </si>
  <si>
    <t xml:space="preserve">20517120562</t>
  </si>
  <si>
    <t xml:space="preserve">INVERSIONES CASSINELLI S.A.C</t>
  </si>
  <si>
    <t xml:space="preserve">0230240220037</t>
  </si>
  <si>
    <t xml:space="preserve">20517126501</t>
  </si>
  <si>
    <t xml:space="preserve">ESPACIOS  HECHOS  SAC</t>
  </si>
  <si>
    <t xml:space="preserve">0230240220038</t>
  </si>
  <si>
    <t xml:space="preserve">20517130282</t>
  </si>
  <si>
    <t xml:space="preserve">ULRICH CONTRATISTAS GENERALES SRL</t>
  </si>
  <si>
    <t xml:space="preserve">0230240220039</t>
  </si>
  <si>
    <t xml:space="preserve">20517135080</t>
  </si>
  <si>
    <t xml:space="preserve">INDUSTRIAL GROUP PERU S.A.C.</t>
  </si>
  <si>
    <t xml:space="preserve">0230240220040</t>
  </si>
  <si>
    <t xml:space="preserve">20517165663</t>
  </si>
  <si>
    <t xml:space="preserve">MIRAMARTIN E.I.R.L.</t>
  </si>
  <si>
    <t xml:space="preserve">0230240220041</t>
  </si>
  <si>
    <t xml:space="preserve">20517165744</t>
  </si>
  <si>
    <t xml:space="preserve">SERME TRAYLERS EIRL</t>
  </si>
  <si>
    <t xml:space="preserve">0230240220042</t>
  </si>
  <si>
    <t xml:space="preserve">20517191311</t>
  </si>
  <si>
    <t xml:space="preserve">VOLLKOMMEN S.A.C.</t>
  </si>
  <si>
    <t xml:space="preserve">0230240220043</t>
  </si>
  <si>
    <t xml:space="preserve">20517227448</t>
  </si>
  <si>
    <t xml:space="preserve">WM ESTRUCTURAS Y  SERVICIOS GENERALES S.A.C.</t>
  </si>
  <si>
    <t xml:space="preserve">0230240220044</t>
  </si>
  <si>
    <t xml:space="preserve">20517240380</t>
  </si>
  <si>
    <t xml:space="preserve">AGROSTAR S.A.C.</t>
  </si>
  <si>
    <t xml:space="preserve">0230240220045</t>
  </si>
  <si>
    <t xml:space="preserve">20517243486</t>
  </si>
  <si>
    <t xml:space="preserve">CAMARA PERUANA DE ARBITRAJE MERCANTIL - CAPERAM</t>
  </si>
  <si>
    <t xml:space="preserve">0230240220046</t>
  </si>
  <si>
    <t xml:space="preserve">20517245004</t>
  </si>
  <si>
    <t xml:space="preserve">PANTHONE INVESTMENT SOCIEDAD ANONIMA CERRADA</t>
  </si>
  <si>
    <t xml:space="preserve">0230240220047</t>
  </si>
  <si>
    <t xml:space="preserve">20517257193</t>
  </si>
  <si>
    <t xml:space="preserve">WILLMARIO E.I.R.L.</t>
  </si>
  <si>
    <t xml:space="preserve">0230240220048</t>
  </si>
  <si>
    <t xml:space="preserve">20517263240</t>
  </si>
  <si>
    <t xml:space="preserve">PACIFICO TEXTIL PERU S.A.C.</t>
  </si>
  <si>
    <t xml:space="preserve">0230240220049</t>
  </si>
  <si>
    <t xml:space="preserve">20517274799</t>
  </si>
  <si>
    <t xml:space="preserve">CAMACHO &amp; AVILA ASOCIADOS, ABOGADOS CONSULTORES S.A.C.</t>
  </si>
  <si>
    <t xml:space="preserve">0230240220050</t>
  </si>
  <si>
    <t xml:space="preserve">20517295796</t>
  </si>
  <si>
    <t xml:space="preserve">DJM &amp; P SERVICIOS S.A.C.</t>
  </si>
  <si>
    <t xml:space="preserve">0230240220051</t>
  </si>
  <si>
    <t xml:space="preserve">20517316467</t>
  </si>
  <si>
    <t xml:space="preserve">BYG TRAVEL &amp; SERVICE SOCIEDAD ANONIMA CERRADA-BYG T &amp; S  SAC</t>
  </si>
  <si>
    <t xml:space="preserve">0230240220052</t>
  </si>
  <si>
    <t xml:space="preserve">20517316891</t>
  </si>
  <si>
    <t xml:space="preserve">PROYECTOS &amp; CONSTRUCCIONES ALBERTO CRUZ S.A.C.</t>
  </si>
  <si>
    <t xml:space="preserve">0230240220053</t>
  </si>
  <si>
    <t xml:space="preserve">20517320065</t>
  </si>
  <si>
    <t xml:space="preserve">FIERROS MANUFACTURADOS SOCIEDAD ANONIMA CERRADA - FIEM S.A.C.</t>
  </si>
  <si>
    <t xml:space="preserve">0230240220054</t>
  </si>
  <si>
    <t xml:space="preserve">20517327744</t>
  </si>
  <si>
    <t xml:space="preserve">MADERERA  LEHAPSA  E.I.R.L.</t>
  </si>
  <si>
    <t xml:space="preserve">0230240220055</t>
  </si>
  <si>
    <t xml:space="preserve">20517364194</t>
  </si>
  <si>
    <t xml:space="preserve">OSC ELECTRONICA Y TELECOMUNICACIONES DEL PERU EMPRESA INDIVIDUAL DE RESPONSABILIDAD LIMI</t>
  </si>
  <si>
    <t xml:space="preserve">0230240220056</t>
  </si>
  <si>
    <t xml:space="preserve">20517369153</t>
  </si>
  <si>
    <t xml:space="preserve">PM ARQUITECTOS S.A.C. - PMARQ S.A.C.</t>
  </si>
  <si>
    <t xml:space="preserve">0230240220057</t>
  </si>
  <si>
    <t xml:space="preserve">20517369820</t>
  </si>
  <si>
    <t xml:space="preserve">M Y L MADELAN SOCIEDAD ANONIMA CERRADA</t>
  </si>
  <si>
    <t xml:space="preserve">0230240220058</t>
  </si>
  <si>
    <t xml:space="preserve">20517372294</t>
  </si>
  <si>
    <t xml:space="preserve">SERVITEBCA PERU, SERVICIO DE TRANSFERENCIA ELECTRONICA DE BENEFICIOS Y PAGOS S.A.C.</t>
  </si>
  <si>
    <t xml:space="preserve">0230240220059</t>
  </si>
  <si>
    <t xml:space="preserve">20517398331</t>
  </si>
  <si>
    <t xml:space="preserve">TEXTILERIA COSU SOSIEDAD ANONIMA CERRADA - COSU S.A.C.</t>
  </si>
  <si>
    <t xml:space="preserve">0230240220060</t>
  </si>
  <si>
    <t xml:space="preserve">20517437418</t>
  </si>
  <si>
    <t xml:space="preserve">MAQUIPES E.I.R.L.</t>
  </si>
  <si>
    <t xml:space="preserve">0230240220061</t>
  </si>
  <si>
    <t xml:space="preserve">20517461718</t>
  </si>
  <si>
    <t xml:space="preserve">TEOCELPRI  EIRL</t>
  </si>
  <si>
    <t xml:space="preserve">0230240220062</t>
  </si>
  <si>
    <t xml:space="preserve">20517465039</t>
  </si>
  <si>
    <t xml:space="preserve">G &amp; G EQUIPMENT SERVICE SOCIEDAD ANONIMA CERRADA</t>
  </si>
  <si>
    <t xml:space="preserve">0230240220063</t>
  </si>
  <si>
    <t xml:space="preserve">20517506835</t>
  </si>
  <si>
    <t xml:space="preserve">DWCONSULWARE DE PERU SOCIEDAD ANONIMA</t>
  </si>
  <si>
    <t xml:space="preserve">0230240220064</t>
  </si>
  <si>
    <t xml:space="preserve">20517519902</t>
  </si>
  <si>
    <t xml:space="preserve">CORPORACION INDUSTRIAL DEL NORTE SAC</t>
  </si>
  <si>
    <t xml:space="preserve">0230240220065</t>
  </si>
  <si>
    <t xml:space="preserve">20517527166</t>
  </si>
  <si>
    <t xml:space="preserve">INVERSIONES MADERERAS EDDIE Y VICTOR EMPRESA INDIVIDUAL DE RESPONSABILIDAD LIMITADA</t>
  </si>
  <si>
    <t xml:space="preserve">0230240220066</t>
  </si>
  <si>
    <t xml:space="preserve">20517550575</t>
  </si>
  <si>
    <t xml:space="preserve">GRANDEZ CONTRATISTAS GENERALES SOCIEDAD ANONIMA CERRADA - GRANDEZ CONTRATISTAS GENERALES</t>
  </si>
  <si>
    <t xml:space="preserve">0230240220067</t>
  </si>
  <si>
    <t xml:space="preserve">20517557073</t>
  </si>
  <si>
    <t xml:space="preserve">SOCOSOFT S.A.C.</t>
  </si>
  <si>
    <t xml:space="preserve">0230240220068</t>
  </si>
  <si>
    <t xml:space="preserve">20517577261</t>
  </si>
  <si>
    <t xml:space="preserve">O &amp; M SERVICIOS GENERALES SOCIEDAD ANONIMA CERRADA - O &amp; M SERVICIOS GENERALES S.A.C.</t>
  </si>
  <si>
    <t xml:space="preserve">0230240220069</t>
  </si>
  <si>
    <t xml:space="preserve">20517581969</t>
  </si>
  <si>
    <t xml:space="preserve">MULTICAR RENTA CAR S.A.C</t>
  </si>
  <si>
    <t xml:space="preserve">0230240220070</t>
  </si>
  <si>
    <t xml:space="preserve">20517613241</t>
  </si>
  <si>
    <t xml:space="preserve">SD MINING SOCIEDAD ANONIMA CERRADA</t>
  </si>
  <si>
    <t xml:space="preserve">0230240220071</t>
  </si>
  <si>
    <t xml:space="preserve">20517599582</t>
  </si>
  <si>
    <t xml:space="preserve">INGENIERIA MECANICA INTEGRAL S.A.C.</t>
  </si>
  <si>
    <t xml:space="preserve">0230240220073</t>
  </si>
  <si>
    <t xml:space="preserve">20517603440</t>
  </si>
  <si>
    <t xml:space="preserve">TRADICIONES DEL CENTRO SOCIEDAD ANONIMA CERRADA - TRADICIONES DEL CENTRO S.A.C.</t>
  </si>
  <si>
    <t xml:space="preserve">0230240220074</t>
  </si>
  <si>
    <t xml:space="preserve">20517626903</t>
  </si>
  <si>
    <t xml:space="preserve">INDUSTRIA DE CASAS PREFABRICADAS MARANATHA E.I.R.L.</t>
  </si>
  <si>
    <t xml:space="preserve">0230240220075</t>
  </si>
  <si>
    <t xml:space="preserve">20517663001</t>
  </si>
  <si>
    <t xml:space="preserve">KOVERAGE  EIRL</t>
  </si>
  <si>
    <t xml:space="preserve">0230240220076</t>
  </si>
  <si>
    <t xml:space="preserve">20517679187</t>
  </si>
  <si>
    <t xml:space="preserve">DAFFT LABORATORIOS S.A.C.</t>
  </si>
  <si>
    <t xml:space="preserve">0230240220077</t>
  </si>
  <si>
    <t xml:space="preserve">20517702260</t>
  </si>
  <si>
    <t xml:space="preserve">EXCELENCIA MECANICA S.A.C. - EXMEC S.A.C.</t>
  </si>
  <si>
    <t xml:space="preserve">0230240220078</t>
  </si>
  <si>
    <t xml:space="preserve">20517723691</t>
  </si>
  <si>
    <t xml:space="preserve">FABRICACION Y MANTENIMIENTO INDUSTRIAL MERCURIO S.A.C.</t>
  </si>
  <si>
    <t xml:space="preserve">0230240220079</t>
  </si>
  <si>
    <t xml:space="preserve">20517747794</t>
  </si>
  <si>
    <t xml:space="preserve">JLC &amp; PL SERVICIOS INDUSTRIALES S.A.C.</t>
  </si>
  <si>
    <t xml:space="preserve">0230240220080</t>
  </si>
  <si>
    <t xml:space="preserve">20517760464</t>
  </si>
  <si>
    <t xml:space="preserve">MARUNIQ EIRL</t>
  </si>
  <si>
    <t xml:space="preserve">0230240220081</t>
  </si>
  <si>
    <t xml:space="preserve">20517773957</t>
  </si>
  <si>
    <t xml:space="preserve">PHOENICIAN SOCIEDAD ANONIMA CERRADA</t>
  </si>
  <si>
    <t xml:space="preserve">0230240220082</t>
  </si>
  <si>
    <t xml:space="preserve">20517822591</t>
  </si>
  <si>
    <t xml:space="preserve">PROYECTOS Y SERVICIOS BENZA SA - PROSERBEN SA</t>
  </si>
  <si>
    <t xml:space="preserve">0230240220083</t>
  </si>
  <si>
    <t xml:space="preserve">20517823725</t>
  </si>
  <si>
    <t xml:space="preserve">INSURCORP S.A.C.</t>
  </si>
  <si>
    <t xml:space="preserve">0230240220084</t>
  </si>
  <si>
    <t xml:space="preserve">20517831582</t>
  </si>
  <si>
    <t xml:space="preserve">DESCA PERU S.A.C.</t>
  </si>
  <si>
    <t xml:space="preserve">0230240220085</t>
  </si>
  <si>
    <t xml:space="preserve">20517851184</t>
  </si>
  <si>
    <t xml:space="preserve">GB CONSULTORES S.A.C.</t>
  </si>
  <si>
    <t xml:space="preserve">0230240220086</t>
  </si>
  <si>
    <t xml:space="preserve">20517852741</t>
  </si>
  <si>
    <t xml:space="preserve">KONECTA NEGOCIOS S.A.C.</t>
  </si>
  <si>
    <t xml:space="preserve">0230240220087</t>
  </si>
  <si>
    <t xml:space="preserve">20517853390</t>
  </si>
  <si>
    <t xml:space="preserve">CONTRATISTAS Y CONSULTORES UNIVERSAL SOCIEDAD ANONIMA CERRADA - CONSULTUNI S.A.C.</t>
  </si>
  <si>
    <t xml:space="preserve">0230240220088</t>
  </si>
  <si>
    <t xml:space="preserve">20517875873</t>
  </si>
  <si>
    <t xml:space="preserve">GESYS CONSULTING SAC</t>
  </si>
  <si>
    <t xml:space="preserve">0230240220089</t>
  </si>
  <si>
    <t xml:space="preserve">20517908127</t>
  </si>
  <si>
    <t xml:space="preserve">AMERICA GLOBAL S.A.C.</t>
  </si>
  <si>
    <t xml:space="preserve">0230240220090</t>
  </si>
  <si>
    <t xml:space="preserve">20517918947</t>
  </si>
  <si>
    <t xml:space="preserve">SERIMES S.A.C</t>
  </si>
  <si>
    <t xml:space="preserve">0230240220091</t>
  </si>
  <si>
    <t xml:space="preserve">20517962253</t>
  </si>
  <si>
    <t xml:space="preserve">CONSTRUCTORA B &amp; B SOCIEDAD ANONIMA CERRADA</t>
  </si>
  <si>
    <t xml:space="preserve">0230240220092</t>
  </si>
  <si>
    <t xml:space="preserve">20517980073</t>
  </si>
  <si>
    <t xml:space="preserve">LA LUZ PRODUCCIONES SAC</t>
  </si>
  <si>
    <t xml:space="preserve">0230240220093</t>
  </si>
  <si>
    <t xml:space="preserve">20517985547</t>
  </si>
  <si>
    <t xml:space="preserve">INMOBILIARIA TULCEA S.A.C.</t>
  </si>
  <si>
    <t xml:space="preserve">0230240220094</t>
  </si>
  <si>
    <t xml:space="preserve">20517990117</t>
  </si>
  <si>
    <t xml:space="preserve">R &amp; TELCOM SYSTEM SOCIEDAD ANONIMA CERRADA-R &amp; TELCOM SYSTEM S.A.C.</t>
  </si>
  <si>
    <t xml:space="preserve">0230240220095</t>
  </si>
  <si>
    <t xml:space="preserve">20517996239</t>
  </si>
  <si>
    <t xml:space="preserve">SENSO CONSULTING S.A.C.</t>
  </si>
  <si>
    <t xml:space="preserve">0230240220096</t>
  </si>
  <si>
    <t xml:space="preserve">20518022840</t>
  </si>
  <si>
    <t xml:space="preserve">AT VULCAFLEX SOCIEDAD ANONIMA CERRADA - AT VULCAFLEX S.A.C.</t>
  </si>
  <si>
    <t xml:space="preserve">0230240220097</t>
  </si>
  <si>
    <t xml:space="preserve">20518028881</t>
  </si>
  <si>
    <t xml:space="preserve">RIOS LIMPIOS EMPRESA INDIVIDUAL DE RESPONSABILIDAD LIMITADA - RIOS LIMPIOS E.I.R.L.</t>
  </si>
  <si>
    <t xml:space="preserve">0230240220098</t>
  </si>
  <si>
    <t xml:space="preserve">20518045114</t>
  </si>
  <si>
    <t xml:space="preserve">TRANSPORTE CONSTRUCCION Y SERVICIOS GENERALES PAKAR SARITA COLONIA E.I.R.L.</t>
  </si>
  <si>
    <t xml:space="preserve">0230240220099</t>
  </si>
  <si>
    <t xml:space="preserve">20518102282</t>
  </si>
  <si>
    <t xml:space="preserve">CORPORACION METAL MECANICA MEZA SAC</t>
  </si>
  <si>
    <t xml:space="preserve">0230240220100</t>
  </si>
  <si>
    <t xml:space="preserve">20518112326</t>
  </si>
  <si>
    <t xml:space="preserve">JEG ASESORIA EMPRESARIAL EIRL</t>
  </si>
  <si>
    <t xml:space="preserve">0230240220101</t>
  </si>
  <si>
    <t xml:space="preserve">20518127196</t>
  </si>
  <si>
    <t xml:space="preserve">LOGUERCIO Y ASOCIADOS SOCIEDAD ANONIMA CERRADA - LOGUERCIO Y ASOCIADOS S.A.C.</t>
  </si>
  <si>
    <t xml:space="preserve">0230240220102</t>
  </si>
  <si>
    <t xml:space="preserve">20518145178</t>
  </si>
  <si>
    <t xml:space="preserve">CORPORACION TEMF SOCIEDAD ANONIMA CERRADA</t>
  </si>
  <si>
    <t xml:space="preserve">0230240220103</t>
  </si>
  <si>
    <t xml:space="preserve">20518149246</t>
  </si>
  <si>
    <t xml:space="preserve">BROKER FINANCE GROUP SOCIEDAD ANONIMA CERRADA</t>
  </si>
  <si>
    <t xml:space="preserve">0230240220104</t>
  </si>
  <si>
    <t xml:space="preserve">20518162773</t>
  </si>
  <si>
    <t xml:space="preserve">TEFEPRO DRILLING INTERNATIONAL S.A.C.</t>
  </si>
  <si>
    <t xml:space="preserve">0230240220105</t>
  </si>
  <si>
    <t xml:space="preserve">20518207971</t>
  </si>
  <si>
    <t xml:space="preserve">OPG INMOBILIARIA Y CONSTRUCCION S.A.C. - OPG S.A.C.</t>
  </si>
  <si>
    <t xml:space="preserve">0230240220106</t>
  </si>
  <si>
    <t xml:space="preserve">20518208943</t>
  </si>
  <si>
    <t xml:space="preserve">PANAMERICAN PORT SERVICES S.A.C.</t>
  </si>
  <si>
    <t xml:space="preserve">0230240220107</t>
  </si>
  <si>
    <t xml:space="preserve">20518210174</t>
  </si>
  <si>
    <t xml:space="preserve">NEGOCIOS E INVERSIONES J &amp; M SOCIEDAD ANONIMA CERRADA - NEGOCIOS E INVERSIONES J &amp; M S.A</t>
  </si>
  <si>
    <t xml:space="preserve">0230240220108</t>
  </si>
  <si>
    <t xml:space="preserve">20518216610</t>
  </si>
  <si>
    <t xml:space="preserve">BARBOZA SERVICIOS GENERALES E.I.R.L.</t>
  </si>
  <si>
    <t xml:space="preserve">0230240220109</t>
  </si>
  <si>
    <t xml:space="preserve">20518218582</t>
  </si>
  <si>
    <t xml:space="preserve">TECNOLOGIA E IMAGENES MEDICAS S.A.C.</t>
  </si>
  <si>
    <t xml:space="preserve">0230240220110</t>
  </si>
  <si>
    <t xml:space="preserve">20518246951</t>
  </si>
  <si>
    <t xml:space="preserve">CDS INTERNATIONAL S.A.C.</t>
  </si>
  <si>
    <t xml:space="preserve">0230240220111</t>
  </si>
  <si>
    <t xml:space="preserve">20518287479</t>
  </si>
  <si>
    <t xml:space="preserve">SUDAMERICANA LOGISTICA SAC</t>
  </si>
  <si>
    <t xml:space="preserve">0230240220112</t>
  </si>
  <si>
    <t xml:space="preserve">20518287550</t>
  </si>
  <si>
    <t xml:space="preserve">APC ARQUITECTURA SOCIEDAD ANONIMA CERRADA</t>
  </si>
  <si>
    <t xml:space="preserve">0230240220113</t>
  </si>
  <si>
    <t xml:space="preserve">20518290186</t>
  </si>
  <si>
    <t xml:space="preserve">CONSTRUCTORA JOHANN &amp; HILARY CONTRATISTAS GENERALES S.A.C.</t>
  </si>
  <si>
    <t xml:space="preserve">0230240220114</t>
  </si>
  <si>
    <t xml:space="preserve">20518293282</t>
  </si>
  <si>
    <t xml:space="preserve">INDUSTRIA DE CORTE TEXTIL SAC</t>
  </si>
  <si>
    <t xml:space="preserve">0230240220115</t>
  </si>
  <si>
    <t xml:space="preserve">20518299302</t>
  </si>
  <si>
    <t xml:space="preserve">CONSTRUCTORA &amp; INVERSIONES  CCG.COM S.A.C.  C &amp; I. COM S.A.C.</t>
  </si>
  <si>
    <t xml:space="preserve">0230240220116</t>
  </si>
  <si>
    <t xml:space="preserve">20518345002</t>
  </si>
  <si>
    <t xml:space="preserve">ASOCIACION CIVIL GESTIONARSE</t>
  </si>
  <si>
    <t xml:space="preserve">0230240220117</t>
  </si>
  <si>
    <t xml:space="preserve">20518355229</t>
  </si>
  <si>
    <t xml:space="preserve">GRUPO POWER CONTROL SOLUTIONS SOCIEDAD ANONIMA CERRADA-GRUPO POWER CONTROL SOLUTIONS S.A</t>
  </si>
  <si>
    <t xml:space="preserve">0230240220118</t>
  </si>
  <si>
    <t xml:space="preserve">20518360141</t>
  </si>
  <si>
    <t xml:space="preserve">COMERCIALIZADORA SEÑOR CAUTIVO S.A.C</t>
  </si>
  <si>
    <t xml:space="preserve">0230240220119</t>
  </si>
  <si>
    <t xml:space="preserve">20518406150</t>
  </si>
  <si>
    <t xml:space="preserve">TRUTH OUTSOURCING S.A.C.</t>
  </si>
  <si>
    <t xml:space="preserve">0230240220120</t>
  </si>
  <si>
    <t xml:space="preserve">20518412125</t>
  </si>
  <si>
    <t xml:space="preserve">RUIZ INGENIERIA AMBIENTAL Y OCUPACIONAL S.R.L.</t>
  </si>
  <si>
    <t xml:space="preserve">0230240220121</t>
  </si>
  <si>
    <t xml:space="preserve">20518414501</t>
  </si>
  <si>
    <t xml:space="preserve">CONSORCIO CENTRO II</t>
  </si>
  <si>
    <t xml:space="preserve">0230240220122</t>
  </si>
  <si>
    <t xml:space="preserve">20518450728</t>
  </si>
  <si>
    <t xml:space="preserve">INVERSIONES ORO BLANCO SAC</t>
  </si>
  <si>
    <t xml:space="preserve">0230240220123</t>
  </si>
  <si>
    <t xml:space="preserve">20518465831</t>
  </si>
  <si>
    <t xml:space="preserve">URBANUNCIOS E.I.R.L.</t>
  </si>
  <si>
    <t xml:space="preserve">0230240220124</t>
  </si>
  <si>
    <t xml:space="preserve">20518468856</t>
  </si>
  <si>
    <t xml:space="preserve">NOVA INTELIGENCIA EN PROCESOS S.A.C.</t>
  </si>
  <si>
    <t xml:space="preserve">0230240220125</t>
  </si>
  <si>
    <t xml:space="preserve">20518514041</t>
  </si>
  <si>
    <t xml:space="preserve">SHOCK MKT REGION NORTE S.A.C.</t>
  </si>
  <si>
    <t xml:space="preserve">0230240220126</t>
  </si>
  <si>
    <t xml:space="preserve">20518515528</t>
  </si>
  <si>
    <t xml:space="preserve">ETERNITY INT' SHIPPING LOGISTICS (PERU) S.A.C.</t>
  </si>
  <si>
    <t xml:space="preserve">0230240220127</t>
  </si>
  <si>
    <t xml:space="preserve">20518530080</t>
  </si>
  <si>
    <t xml:space="preserve">PREVIOS SERVICIOS LOGISTICOS S.A.</t>
  </si>
  <si>
    <t xml:space="preserve">0230240220128</t>
  </si>
  <si>
    <t xml:space="preserve">20518548370</t>
  </si>
  <si>
    <t xml:space="preserve">BIOFARM MARKETING Y SERVICIOS E.I.R.L.</t>
  </si>
  <si>
    <t xml:space="preserve">0230240220129</t>
  </si>
  <si>
    <t xml:space="preserve">20518548965</t>
  </si>
  <si>
    <t xml:space="preserve">SEGURIDAD Y MANTENIMIENTO INDUSTRIAL S.A.C.- SYMAI S.A.C.</t>
  </si>
  <si>
    <t xml:space="preserve">0230240220130</t>
  </si>
  <si>
    <t xml:space="preserve">20518564570</t>
  </si>
  <si>
    <t xml:space="preserve">TRANS NIL E.I.R.L</t>
  </si>
  <si>
    <t xml:space="preserve">0230240220131</t>
  </si>
  <si>
    <t xml:space="preserve">20518576152</t>
  </si>
  <si>
    <t xml:space="preserve">AT CONSULTORES EIRL</t>
  </si>
  <si>
    <t xml:space="preserve">0230240220132</t>
  </si>
  <si>
    <t xml:space="preserve">20518579763</t>
  </si>
  <si>
    <t xml:space="preserve">URBEN AGENTES INMOBILIARIOS S.A.C.</t>
  </si>
  <si>
    <t xml:space="preserve">0230240220133</t>
  </si>
  <si>
    <t xml:space="preserve">20518599799</t>
  </si>
  <si>
    <t xml:space="preserve">SOCIEDAD PERUANA DE PROFESIONALES CONSULTORES EN CALIDAD S.A.C.</t>
  </si>
  <si>
    <t xml:space="preserve">0230240220134</t>
  </si>
  <si>
    <t xml:space="preserve">20518621395</t>
  </si>
  <si>
    <t xml:space="preserve">POSEIDON FISHING CORPORATION SOCIEDAD ANONIMA CERRADA</t>
  </si>
  <si>
    <t xml:space="preserve">0230240220135</t>
  </si>
  <si>
    <t xml:space="preserve">20518650654</t>
  </si>
  <si>
    <t xml:space="preserve">CORPORACION EXPORT SEDANO S.R.L.</t>
  </si>
  <si>
    <t xml:space="preserve">0230240220136</t>
  </si>
  <si>
    <t xml:space="preserve">20518666062</t>
  </si>
  <si>
    <t xml:space="preserve">MULTISERVIS ALDAM SOCIEDAD ANONIMA CERRADA-MULTISERVIS ALDAM S.A.C</t>
  </si>
  <si>
    <t xml:space="preserve">0230240220137</t>
  </si>
  <si>
    <t xml:space="preserve">20518684397</t>
  </si>
  <si>
    <t xml:space="preserve">KORYMATT CONTRATISTAS GENERALES  SAC</t>
  </si>
  <si>
    <t xml:space="preserve">0230240220138</t>
  </si>
  <si>
    <t xml:space="preserve">20518711467</t>
  </si>
  <si>
    <t xml:space="preserve">TOQUE FINO SAC</t>
  </si>
  <si>
    <t xml:space="preserve">0230240220139</t>
  </si>
  <si>
    <t xml:space="preserve">20518725336</t>
  </si>
  <si>
    <t xml:space="preserve">ARQTE ARQUITECTOS SOCIEDAD ANONIMA CERRADA - ARQTE ARQUITECTOS S.A.C.</t>
  </si>
  <si>
    <t xml:space="preserve">0230240220140</t>
  </si>
  <si>
    <t xml:space="preserve">20518749430</t>
  </si>
  <si>
    <t xml:space="preserve">ARTE &amp; MADERA E.I.R.L.</t>
  </si>
  <si>
    <t xml:space="preserve">0230240220141</t>
  </si>
  <si>
    <t xml:space="preserve">20518769465</t>
  </si>
  <si>
    <t xml:space="preserve">INVERSIONES SEPROMUL SOCIEDAD ANONIMA CERRADA - INVERSIONES SEPROMUL S.A.C.</t>
  </si>
  <si>
    <t xml:space="preserve">0230240220142</t>
  </si>
  <si>
    <t xml:space="preserve">20518824318</t>
  </si>
  <si>
    <t xml:space="preserve">CORPORACION MEDICA WM SOCIEDAD ANONIMA CERRADA - CORPORACION MEDICA WM SAC</t>
  </si>
  <si>
    <t xml:space="preserve">0230240220143</t>
  </si>
  <si>
    <t xml:space="preserve">20518842057</t>
  </si>
  <si>
    <t xml:space="preserve">SERVICIOS PESQUEROS AMV SOCIEDAD ANONIMA CERRADA</t>
  </si>
  <si>
    <t xml:space="preserve">0230240220144</t>
  </si>
  <si>
    <t xml:space="preserve">20518846044</t>
  </si>
  <si>
    <t xml:space="preserve">INGENIERIA Y SERVICIOS GENERALES PARA LA CONSTRUCCION SOCIEDAD ANONIMA CERRADA - ISGC S.</t>
  </si>
  <si>
    <t xml:space="preserve">0230240220145</t>
  </si>
  <si>
    <t xml:space="preserve">20518851552</t>
  </si>
  <si>
    <t xml:space="preserve">TENDENCIAS &amp; TEXTILES INTERNACIONALES S.A.C</t>
  </si>
  <si>
    <t xml:space="preserve">0230240220146</t>
  </si>
  <si>
    <t xml:space="preserve">20518861515</t>
  </si>
  <si>
    <t xml:space="preserve">EMMELEC S.A.C.</t>
  </si>
  <si>
    <t xml:space="preserve">0230240220147</t>
  </si>
  <si>
    <t xml:space="preserve">20518867041</t>
  </si>
  <si>
    <t xml:space="preserve">IMPORTADORA PERU MILENIO SOCIEDAD ANONIMA CERRADA - IMPORTADORA PERU MILENIO S.A.C.</t>
  </si>
  <si>
    <t xml:space="preserve">0230240220148</t>
  </si>
  <si>
    <t xml:space="preserve">20518872711</t>
  </si>
  <si>
    <t xml:space="preserve">SONIA  JUDITH MUÑOZ  BUITRON  EIRL</t>
  </si>
  <si>
    <t xml:space="preserve">0230240220149</t>
  </si>
  <si>
    <t xml:space="preserve">20518874251</t>
  </si>
  <si>
    <t xml:space="preserve">ASESORES Y CONSULTORES DOSHIMITA S.A.C</t>
  </si>
  <si>
    <t xml:space="preserve">0230240220150</t>
  </si>
  <si>
    <t xml:space="preserve">20518881541</t>
  </si>
  <si>
    <t xml:space="preserve">CORPORACION NAVAL MORALES E.I.R.L.</t>
  </si>
  <si>
    <t xml:space="preserve">0230240220151</t>
  </si>
  <si>
    <t xml:space="preserve">20518883837</t>
  </si>
  <si>
    <t xml:space="preserve">FRANGROUP SOCIEDAD ANONIMA CERRADA - FRANGROUP S.A.C.</t>
  </si>
  <si>
    <t xml:space="preserve">0230240220152</t>
  </si>
  <si>
    <t xml:space="preserve">20518893808</t>
  </si>
  <si>
    <t xml:space="preserve">MANTENIMIENTOS Y TECHOS S.A.C.</t>
  </si>
  <si>
    <t xml:space="preserve">0230240220153</t>
  </si>
  <si>
    <t xml:space="preserve">20518930932</t>
  </si>
  <si>
    <t xml:space="preserve">AGROINDUSTRIAS F &amp; L S.A.C.</t>
  </si>
  <si>
    <t xml:space="preserve">0230240220154</t>
  </si>
  <si>
    <t xml:space="preserve">20518946936</t>
  </si>
  <si>
    <t xml:space="preserve">MULTISERVICIOS MARENSA SOCIEDAD COMERCIAL DE RESPONSABILIDAD LIMITADA</t>
  </si>
  <si>
    <t xml:space="preserve">0230240220155</t>
  </si>
  <si>
    <t xml:space="preserve">20518982657</t>
  </si>
  <si>
    <t xml:space="preserve">MODAS IMPORT EXPORT SOCIEDAD COMERCIAL DE RESPONSABILIDAD LIMITADA</t>
  </si>
  <si>
    <t xml:space="preserve">0230240220156</t>
  </si>
  <si>
    <t xml:space="preserve">20518998901</t>
  </si>
  <si>
    <t xml:space="preserve">GRUPO RASKIN E.I.R.L</t>
  </si>
  <si>
    <t xml:space="preserve">0230240220157</t>
  </si>
  <si>
    <t xml:space="preserve">20519035791</t>
  </si>
  <si>
    <t xml:space="preserve">ESPACIO EXPRESION</t>
  </si>
  <si>
    <t xml:space="preserve">0230240220158</t>
  </si>
  <si>
    <t xml:space="preserve">20519039606</t>
  </si>
  <si>
    <t xml:space="preserve">ARQDESIGN SAC</t>
  </si>
  <si>
    <t xml:space="preserve">0230240220159</t>
  </si>
  <si>
    <t xml:space="preserve">20519041503</t>
  </si>
  <si>
    <t xml:space="preserve">OLI MED PERU S.A.C</t>
  </si>
  <si>
    <t xml:space="preserve">0230240220160</t>
  </si>
  <si>
    <t xml:space="preserve">20519047960</t>
  </si>
  <si>
    <t xml:space="preserve">UNITED SOCIEDAD ANONIMA CERRADA</t>
  </si>
  <si>
    <t xml:space="preserve">0230240220161</t>
  </si>
  <si>
    <t xml:space="preserve">20519071917</t>
  </si>
  <si>
    <t xml:space="preserve">CENTURY GROUP S.A.C</t>
  </si>
  <si>
    <t xml:space="preserve">0230240220162</t>
  </si>
  <si>
    <t xml:space="preserve">20519080401</t>
  </si>
  <si>
    <t xml:space="preserve">CONTRATISTA ESPECIALIZADA EN CONSTRUCCION E.I.R.L. - COESCO E.I.R.L.</t>
  </si>
  <si>
    <t xml:space="preserve">0230240220163</t>
  </si>
  <si>
    <t xml:space="preserve">20519115396</t>
  </si>
  <si>
    <t xml:space="preserve">AUTOMOVILES EXCLUSIVOS E.I.R.L</t>
  </si>
  <si>
    <t xml:space="preserve">0230240220164</t>
  </si>
  <si>
    <t xml:space="preserve">20519139813</t>
  </si>
  <si>
    <t xml:space="preserve">HYDROTRONIC SOCIEDAD ANONIMA CERRADA - HYDROTRONIC S.A.C.</t>
  </si>
  <si>
    <t xml:space="preserve">0230240220165</t>
  </si>
  <si>
    <t xml:space="preserve">20519163285</t>
  </si>
  <si>
    <t xml:space="preserve">TENDENZE PRODUCCIONES SOCIEDAD ANONIMA CERRADA</t>
  </si>
  <si>
    <t xml:space="preserve">0230240220166</t>
  </si>
  <si>
    <t xml:space="preserve">20519235707</t>
  </si>
  <si>
    <t xml:space="preserve">CREATIVE TREE SOCIEDAD COMERCIAL DE RESPONSABILIDAD LIMITADA</t>
  </si>
  <si>
    <t xml:space="preserve">0230240220167</t>
  </si>
  <si>
    <t xml:space="preserve">20519246733</t>
  </si>
  <si>
    <t xml:space="preserve">CAR EDU SAC</t>
  </si>
  <si>
    <t xml:space="preserve">0230240220168</t>
  </si>
  <si>
    <t xml:space="preserve">20519248868</t>
  </si>
  <si>
    <t xml:space="preserve">TODO GAMING IMPORTADORES E.I.R.L</t>
  </si>
  <si>
    <t xml:space="preserve">0230240220169</t>
  </si>
  <si>
    <t xml:space="preserve">20519258740</t>
  </si>
  <si>
    <t xml:space="preserve">CONSULTORES ASOCIADOS JEM S.A.C.</t>
  </si>
  <si>
    <t xml:space="preserve">0230240220170</t>
  </si>
  <si>
    <t xml:space="preserve">20519278694</t>
  </si>
  <si>
    <t xml:space="preserve">RIVERA OLIVERA ABOGADOS SAC - RO ABOGADOS SAC</t>
  </si>
  <si>
    <t xml:space="preserve">0230240220171</t>
  </si>
  <si>
    <t xml:space="preserve">20519292689</t>
  </si>
  <si>
    <t xml:space="preserve">IGN  STOCKS EIRL</t>
  </si>
  <si>
    <t xml:space="preserve">0230240220172</t>
  </si>
  <si>
    <t xml:space="preserve">20519298962</t>
  </si>
  <si>
    <t xml:space="preserve">HILTON MADERAS Y ACABADOS DE CALIDAD SRL- HILTON S.R.L.</t>
  </si>
  <si>
    <t xml:space="preserve">0230240220173</t>
  </si>
  <si>
    <t xml:space="preserve">20519315565</t>
  </si>
  <si>
    <t xml:space="preserve">MSV SERVICIOS GENERALES S.A.C.</t>
  </si>
  <si>
    <t xml:space="preserve">0230240220174</t>
  </si>
  <si>
    <t xml:space="preserve">20519321298</t>
  </si>
  <si>
    <t xml:space="preserve">VIRGEN DEL CARMEN SERVICIOS MULTIPLES SOCIEDAD ANONIMA CERRADA</t>
  </si>
  <si>
    <t xml:space="preserve">0230240220175</t>
  </si>
  <si>
    <t xml:space="preserve">20519325871</t>
  </si>
  <si>
    <t xml:space="preserve">DYNAMIC BUILDING S.A.C.</t>
  </si>
  <si>
    <t xml:space="preserve">0230240220176</t>
  </si>
  <si>
    <t xml:space="preserve">20519336210</t>
  </si>
  <si>
    <t xml:space="preserve">INVERSIONES JM FAMASA IMPORT Y EXPORT SOCIEDAD ANONIMA CERRADA - INFAMASA IMEX S.A.C.</t>
  </si>
  <si>
    <t xml:space="preserve">0230240220177</t>
  </si>
  <si>
    <t xml:space="preserve">20519337887</t>
  </si>
  <si>
    <t xml:space="preserve">DA. WORK S.A.C.</t>
  </si>
  <si>
    <t xml:space="preserve">0230240220178</t>
  </si>
  <si>
    <t xml:space="preserve">20519358531</t>
  </si>
  <si>
    <t xml:space="preserve">MAQUINARIA PESADA Y GRUPOS ELECTROGENOS E.I.R.L.</t>
  </si>
  <si>
    <t xml:space="preserve">0230240220179</t>
  </si>
  <si>
    <t xml:space="preserve">20519368502</t>
  </si>
  <si>
    <t xml:space="preserve">TRUJILLO &amp; AMOROS ABOGADOS S.CIV.R.L.</t>
  </si>
  <si>
    <t xml:space="preserve">0230240220181</t>
  </si>
  <si>
    <t xml:space="preserve">20519373336</t>
  </si>
  <si>
    <t xml:space="preserve">KENKO PRODUCCIONES SAC</t>
  </si>
  <si>
    <t xml:space="preserve">0230240220182</t>
  </si>
  <si>
    <t xml:space="preserve">20519375207</t>
  </si>
  <si>
    <t xml:space="preserve">M &amp; N MANTENIMIENTOS GENERALES SAC</t>
  </si>
  <si>
    <t xml:space="preserve">0230240220184</t>
  </si>
  <si>
    <t xml:space="preserve">20519378729</t>
  </si>
  <si>
    <t xml:space="preserve">STEMAN SOCIEDAD ANONIMA CERRADA</t>
  </si>
  <si>
    <t xml:space="preserve">0230240220185</t>
  </si>
  <si>
    <t xml:space="preserve">20519385776</t>
  </si>
  <si>
    <t xml:space="preserve">DISTRIBUIDORA VIRGEN DE FATIMA SOCIEDAD COMERCIAL DE RESPONSABILIDAD LIMITADA</t>
  </si>
  <si>
    <t xml:space="preserve">0230240220186</t>
  </si>
  <si>
    <t xml:space="preserve">20519386586</t>
  </si>
  <si>
    <t xml:space="preserve">ALBLASA SERVICE OF QUALITY SOCIEDAD ANONIMA CERRADA - ALBLASA S.Q. SAC</t>
  </si>
  <si>
    <t xml:space="preserve">0230240220187</t>
  </si>
  <si>
    <t xml:space="preserve">20519404070</t>
  </si>
  <si>
    <t xml:space="preserve">REPRESENTACIONES ZURITA S.A.C.</t>
  </si>
  <si>
    <t xml:space="preserve">0230240220188</t>
  </si>
  <si>
    <t xml:space="preserve">20519421161</t>
  </si>
  <si>
    <t xml:space="preserve">PERUVIAN ENTERPRISE SERVICE S.A.C.</t>
  </si>
  <si>
    <t xml:space="preserve">0230240220189</t>
  </si>
  <si>
    <t xml:space="preserve">20519424691</t>
  </si>
  <si>
    <t xml:space="preserve">COST MANAGEMENT EIRL</t>
  </si>
  <si>
    <t xml:space="preserve">0230240220190</t>
  </si>
  <si>
    <t xml:space="preserve">20519447399</t>
  </si>
  <si>
    <t xml:space="preserve">ANDES INGENIERIA Y CONSTRUCCION S.A.C.</t>
  </si>
  <si>
    <t xml:space="preserve">0230240220191</t>
  </si>
  <si>
    <t xml:space="preserve">20519458081</t>
  </si>
  <si>
    <t xml:space="preserve">PORTAL MULTIMEDIA SAC</t>
  </si>
  <si>
    <t xml:space="preserve">0230240220192</t>
  </si>
  <si>
    <t xml:space="preserve">20519477620</t>
  </si>
  <si>
    <t xml:space="preserve">OMMM SOCIEDAD ANONIMA CERRADA - OMMM S.A.C.</t>
  </si>
  <si>
    <t xml:space="preserve">0230240220193</t>
  </si>
  <si>
    <t xml:space="preserve">20519485649</t>
  </si>
  <si>
    <t xml:space="preserve">TERSEM EIRL</t>
  </si>
  <si>
    <t xml:space="preserve">0230240220194</t>
  </si>
  <si>
    <t xml:space="preserve">20519774322</t>
  </si>
  <si>
    <t xml:space="preserve">TRES CUMBRES MINERIA Y CONSTRUCCION E.I.R.L.</t>
  </si>
  <si>
    <t xml:space="preserve">0230240220195</t>
  </si>
  <si>
    <t xml:space="preserve">20519871018</t>
  </si>
  <si>
    <t xml:space="preserve">CONCAL SAC</t>
  </si>
  <si>
    <t xml:space="preserve">0230240220196</t>
  </si>
  <si>
    <t xml:space="preserve">20520178580</t>
  </si>
  <si>
    <t xml:space="preserve">QUANTUM PROFESIONALES ASOCIADOS S.A.C.</t>
  </si>
  <si>
    <t xml:space="preserve">0230240220197</t>
  </si>
  <si>
    <t xml:space="preserve">20520459597</t>
  </si>
  <si>
    <t xml:space="preserve">TRANSPORTES JAREY SAC</t>
  </si>
  <si>
    <t xml:space="preserve">0230240220198</t>
  </si>
  <si>
    <t xml:space="preserve">20520483897</t>
  </si>
  <si>
    <t xml:space="preserve">MAGTEC E.I.R.L.</t>
  </si>
  <si>
    <t xml:space="preserve">0230240220199</t>
  </si>
  <si>
    <t xml:space="preserve">20520520687</t>
  </si>
  <si>
    <t xml:space="preserve">S M LAGARTOS CONTRATISTAS GENERALES S.A.C.</t>
  </si>
  <si>
    <t xml:space="preserve">0230240220200</t>
  </si>
  <si>
    <t xml:space="preserve">20520525999</t>
  </si>
  <si>
    <t xml:space="preserve">ELEC-OHM E.I.R.L.</t>
  </si>
  <si>
    <t xml:space="preserve">0230240220201</t>
  </si>
  <si>
    <t xml:space="preserve">20520537652</t>
  </si>
  <si>
    <t xml:space="preserve">R.J.C. SERVICIOS MULTIPLES SOCIEDAD ANONIMA CERRADA</t>
  </si>
  <si>
    <t xml:space="preserve">0230240220202</t>
  </si>
  <si>
    <t xml:space="preserve">20520540955</t>
  </si>
  <si>
    <t xml:space="preserve">VILLEGAS CONTRATISTAS E.I.R.L.</t>
  </si>
  <si>
    <t xml:space="preserve">0230240220203</t>
  </si>
  <si>
    <t xml:space="preserve">20520595342</t>
  </si>
  <si>
    <t xml:space="preserve">JULIA SARA CASTILLO RAMIREZ E.I.R.L.</t>
  </si>
  <si>
    <t xml:space="preserve">0230240220204</t>
  </si>
  <si>
    <t xml:space="preserve">20520612964</t>
  </si>
  <si>
    <t xml:space="preserve">THERMOTECH S.A.C.</t>
  </si>
  <si>
    <t xml:space="preserve">0230240220205</t>
  </si>
  <si>
    <t xml:space="preserve">20520616013</t>
  </si>
  <si>
    <t xml:space="preserve">YOGSA METALES S.A.C.</t>
  </si>
  <si>
    <t xml:space="preserve">0230240220206</t>
  </si>
  <si>
    <t xml:space="preserve">20520625942</t>
  </si>
  <si>
    <t xml:space="preserve">CORPORACION GALARI E.I.R.L</t>
  </si>
  <si>
    <t xml:space="preserve">0230240220207</t>
  </si>
  <si>
    <t xml:space="preserve">20520626329</t>
  </si>
  <si>
    <t xml:space="preserve">YOSHIO DIESEL SOCIEDAD COMERCIAL DE REPONSABILIDAD LIMITADA</t>
  </si>
  <si>
    <t xml:space="preserve">0230240220208</t>
  </si>
  <si>
    <t xml:space="preserve">20520634186</t>
  </si>
  <si>
    <t xml:space="preserve">MIJAGUI SERVICIOS GENERALES E.I.R.L.</t>
  </si>
  <si>
    <t xml:space="preserve">0230240220209</t>
  </si>
  <si>
    <t xml:space="preserve">20520698745</t>
  </si>
  <si>
    <t xml:space="preserve">JTC NEGOCIOS GENERALES SAC</t>
  </si>
  <si>
    <t xml:space="preserve">0230240220210</t>
  </si>
  <si>
    <t xml:space="preserve">20520703099</t>
  </si>
  <si>
    <t xml:space="preserve">STOLL  SISTEMA  SONORO  SOCIEDAD  ANONIMA  CERRADA</t>
  </si>
  <si>
    <t xml:space="preserve">0230240220211</t>
  </si>
  <si>
    <t xml:space="preserve">20520707086</t>
  </si>
  <si>
    <t xml:space="preserve">SOMOS FIESTA SOCIEDAD ANONIMA CERRADA</t>
  </si>
  <si>
    <t xml:space="preserve">0230240220212</t>
  </si>
  <si>
    <t xml:space="preserve">20520716824</t>
  </si>
  <si>
    <t xml:space="preserve">FADEMIX E.I.R.L.</t>
  </si>
  <si>
    <t xml:space="preserve">0230240220213</t>
  </si>
  <si>
    <t xml:space="preserve">20520746812</t>
  </si>
  <si>
    <t xml:space="preserve">COMERCIALIZADORA ALEJANDRO S.A.C.</t>
  </si>
  <si>
    <t xml:space="preserve">0230240220214</t>
  </si>
  <si>
    <t xml:space="preserve">20520761455</t>
  </si>
  <si>
    <t xml:space="preserve">ESTAMPADORA DEL PACIFICO S.A.C</t>
  </si>
  <si>
    <t xml:space="preserve">0230240220215</t>
  </si>
  <si>
    <t xml:space="preserve">20520772732</t>
  </si>
  <si>
    <t xml:space="preserve">FORJANDO EMPRENDEDORES</t>
  </si>
  <si>
    <t xml:space="preserve">0230240220216</t>
  </si>
  <si>
    <t xml:space="preserve">20520809083</t>
  </si>
  <si>
    <t xml:space="preserve">PARKER RANDALL SOCIEDAD COMERCIAL DE RESPONSABILIDAD LIMITADA - PARKER RANDALL S.R.L.</t>
  </si>
  <si>
    <t xml:space="preserve">0230240220217</t>
  </si>
  <si>
    <t xml:space="preserve">20520816021</t>
  </si>
  <si>
    <t xml:space="preserve">PERAGROW FOODS SOCIEDAD ANONIMA CERRADA</t>
  </si>
  <si>
    <t xml:space="preserve">0230240220218</t>
  </si>
  <si>
    <t xml:space="preserve">20520823825</t>
  </si>
  <si>
    <t xml:space="preserve">FC  INGENIERIA  &amp;  CONSTRUCCION  S.A.C.</t>
  </si>
  <si>
    <t xml:space="preserve">0230240220219</t>
  </si>
  <si>
    <t xml:space="preserve">20520834606</t>
  </si>
  <si>
    <t xml:space="preserve">T-VEN  S.A.C.</t>
  </si>
  <si>
    <t xml:space="preserve">0230240220220</t>
  </si>
  <si>
    <t xml:space="preserve">20520847091</t>
  </si>
  <si>
    <t xml:space="preserve">DANIELITO S.A.C</t>
  </si>
  <si>
    <t xml:space="preserve">0230240220221</t>
  </si>
  <si>
    <t xml:space="preserve">20520861328</t>
  </si>
  <si>
    <t xml:space="preserve">INDUSTRIA FACOMETAL J.B HNOS E.I.R.L</t>
  </si>
  <si>
    <t xml:space="preserve">0230240220222</t>
  </si>
  <si>
    <t xml:space="preserve">20520862138</t>
  </si>
  <si>
    <t xml:space="preserve">TRANSPORTES ALISHA SOCIEDAD ANONIMA CERRADA</t>
  </si>
  <si>
    <t xml:space="preserve">0230240220223</t>
  </si>
  <si>
    <t xml:space="preserve">20520870408</t>
  </si>
  <si>
    <t xml:space="preserve">ADMINISTRACION PLURAL DE NEGOCIOS E.I.R.L.</t>
  </si>
  <si>
    <t xml:space="preserve">0230240220224</t>
  </si>
  <si>
    <t xml:space="preserve">20520881868</t>
  </si>
  <si>
    <t xml:space="preserve">CARRANZA DISEÑO Y KONSTRUCCION SOCIEDAD COMERCIAL DE RESPONSABILIDAD LIMITADA - CARDIKO</t>
  </si>
  <si>
    <t xml:space="preserve">0230240220226</t>
  </si>
  <si>
    <t xml:space="preserve">20520898671</t>
  </si>
  <si>
    <t xml:space="preserve">CORPORACION JUDAMAR SOCIEDAD ANONIMA CERRADA</t>
  </si>
  <si>
    <t xml:space="preserve">0230240220227</t>
  </si>
  <si>
    <t xml:space="preserve">20520902296</t>
  </si>
  <si>
    <t xml:space="preserve">INVERSIONES &amp; MULTISERVICIOS HM CONTRATISTA S.A.C.</t>
  </si>
  <si>
    <t xml:space="preserve">0230240220228</t>
  </si>
  <si>
    <t xml:space="preserve">20520924931</t>
  </si>
  <si>
    <t xml:space="preserve">INDUSTRIA MAK SOCIEDAD ANONIMA CERRADA - INDUSMAK S.A.C.</t>
  </si>
  <si>
    <t xml:space="preserve">0230240220229</t>
  </si>
  <si>
    <t xml:space="preserve">20520933761</t>
  </si>
  <si>
    <t xml:space="preserve">INVERSIONES JAZIEL S.A.C.</t>
  </si>
  <si>
    <t xml:space="preserve">0230240220230</t>
  </si>
  <si>
    <t xml:space="preserve">20520991027</t>
  </si>
  <si>
    <t xml:space="preserve">INVERSIONES SAN BENITO DE PALERMO E.I.R.L.</t>
  </si>
  <si>
    <t xml:space="preserve">0230240220231</t>
  </si>
  <si>
    <t xml:space="preserve">20521001519</t>
  </si>
  <si>
    <t xml:space="preserve">SERV. PANA SOCIEDAD ANONIMA CERRADA - SERV. PANA S.A.C.</t>
  </si>
  <si>
    <t xml:space="preserve">0230240220232</t>
  </si>
  <si>
    <t xml:space="preserve">20521008793</t>
  </si>
  <si>
    <t xml:space="preserve">J &amp; R SANITARIOS S.A.C.</t>
  </si>
  <si>
    <t xml:space="preserve">0230240220233</t>
  </si>
  <si>
    <t xml:space="preserve">20521009170</t>
  </si>
  <si>
    <t xml:space="preserve">INMOBILIARIA ALA SOCIEDAD ANONIMA CERRADA</t>
  </si>
  <si>
    <t xml:space="preserve">0230240220234</t>
  </si>
  <si>
    <t xml:space="preserve">20521028042</t>
  </si>
  <si>
    <t xml:space="preserve">CONCRETA CONSTRUYE S.A.C.</t>
  </si>
  <si>
    <t xml:space="preserve">0230240220235</t>
  </si>
  <si>
    <t xml:space="preserve">20521029103</t>
  </si>
  <si>
    <t xml:space="preserve">FALKENROTT GROUP S.A.C.</t>
  </si>
  <si>
    <t xml:space="preserve">0230240220236</t>
  </si>
  <si>
    <t xml:space="preserve">20521049805</t>
  </si>
  <si>
    <t xml:space="preserve">SOLUCIONES INFORMATICAS NOOVA 7 S.A.C.</t>
  </si>
  <si>
    <t xml:space="preserve">0230240220237</t>
  </si>
  <si>
    <t xml:space="preserve">20521059606</t>
  </si>
  <si>
    <t xml:space="preserve">GYLCOR S.R.L.</t>
  </si>
  <si>
    <t xml:space="preserve">0230240220238</t>
  </si>
  <si>
    <t xml:space="preserve">20521078228</t>
  </si>
  <si>
    <t xml:space="preserve">DAVALOS &amp; LUNA SERVICIOS GENERALES SOCIEDAD ANONIMA CERRADA</t>
  </si>
  <si>
    <t xml:space="preserve">0230240220239</t>
  </si>
  <si>
    <t xml:space="preserve">20521087481</t>
  </si>
  <si>
    <t xml:space="preserve">MICHELSEN RACING S.A.C.</t>
  </si>
  <si>
    <t xml:space="preserve">0230240220240</t>
  </si>
  <si>
    <t xml:space="preserve">20521103273</t>
  </si>
  <si>
    <t xml:space="preserve">NACE'R E.I.R.L.</t>
  </si>
  <si>
    <t xml:space="preserve">0230240220241</t>
  </si>
  <si>
    <t xml:space="preserve">20521139464</t>
  </si>
  <si>
    <t xml:space="preserve">ACB TECNICOS S.A.C.</t>
  </si>
  <si>
    <t xml:space="preserve">0230240220242</t>
  </si>
  <si>
    <t xml:space="preserve">20521141876</t>
  </si>
  <si>
    <t xml:space="preserve">PROYECTOS TECNICOS WELDER PA &amp; VER SAC</t>
  </si>
  <si>
    <t xml:space="preserve">0230240220243</t>
  </si>
  <si>
    <t xml:space="preserve">20521151910</t>
  </si>
  <si>
    <t xml:space="preserve">PERSONNALIA SOCIEDAD ANONIMA CERRADA - PERSONNALIA S.A.C.</t>
  </si>
  <si>
    <t xml:space="preserve">0230240220245</t>
  </si>
  <si>
    <t xml:space="preserve">20521158256</t>
  </si>
  <si>
    <t xml:space="preserve">EXTREME IT SOLUTIONS SOCIEDAD ANONIMA CERRADA - EXIT SOLUTIONS S.A.C.</t>
  </si>
  <si>
    <t xml:space="preserve">0230240220246</t>
  </si>
  <si>
    <t xml:space="preserve">20521160749</t>
  </si>
  <si>
    <t xml:space="preserve">SALAZAR RIVERA &amp; QUEVEDO CONSULTORES E INVERSORES S.A.C.  - SALAZAR &amp; QUEVEDO CONSULTORE</t>
  </si>
  <si>
    <t xml:space="preserve">0230240220247</t>
  </si>
  <si>
    <t xml:space="preserve">20521161478</t>
  </si>
  <si>
    <t xml:space="preserve">DISEÑOS - MANTENIMIENTOS GASTRONOMICOS Y SERVICIOS GENERALES SAC</t>
  </si>
  <si>
    <t xml:space="preserve">0230240220248</t>
  </si>
  <si>
    <t xml:space="preserve">20521164655</t>
  </si>
  <si>
    <t xml:space="preserve">CORPORACION B &amp; O S.A.C.</t>
  </si>
  <si>
    <t xml:space="preserve">0230240220249</t>
  </si>
  <si>
    <t xml:space="preserve">20521185067</t>
  </si>
  <si>
    <t xml:space="preserve">SRS CONTRATISTAS E.I.R.L.</t>
  </si>
  <si>
    <t xml:space="preserve">0230240220250</t>
  </si>
  <si>
    <t xml:space="preserve">20521187353</t>
  </si>
  <si>
    <t xml:space="preserve">NG QUALITY PERU SAC</t>
  </si>
  <si>
    <t xml:space="preserve">0230240220251</t>
  </si>
  <si>
    <t xml:space="preserve">20521200805</t>
  </si>
  <si>
    <t xml:space="preserve">PRODUCTORA TEXTIL S.A.C.</t>
  </si>
  <si>
    <t xml:space="preserve">0230240220252</t>
  </si>
  <si>
    <t xml:space="preserve">20521213532</t>
  </si>
  <si>
    <t xml:space="preserve">MACHACO SOCIEDAD ANONIMA CERRADA - MACHACO S.A.C.</t>
  </si>
  <si>
    <t xml:space="preserve">0230240220253</t>
  </si>
  <si>
    <t xml:space="preserve">20521214261</t>
  </si>
  <si>
    <t xml:space="preserve">MAX BODY TRADING SOCIEDAD ANONIMA CERRADA</t>
  </si>
  <si>
    <t xml:space="preserve">0230240220254</t>
  </si>
  <si>
    <t xml:space="preserve">20521246112</t>
  </si>
  <si>
    <t xml:space="preserve">BARUC CONTRATISTAS GENERALES S.A.C.</t>
  </si>
  <si>
    <t xml:space="preserve">0230240220255</t>
  </si>
  <si>
    <t xml:space="preserve">20521257408</t>
  </si>
  <si>
    <t xml:space="preserve">SINERGIAS DE LA COMUNICACION  SOCIEDAD ANONIMA CERRADA</t>
  </si>
  <si>
    <t xml:space="preserve">0230240220256</t>
  </si>
  <si>
    <t xml:space="preserve">20521268604</t>
  </si>
  <si>
    <t xml:space="preserve">SG MAPIC S.A.C.</t>
  </si>
  <si>
    <t xml:space="preserve">0230240220258</t>
  </si>
  <si>
    <t xml:space="preserve">20521279045</t>
  </si>
  <si>
    <t xml:space="preserve">BARLOVENTO RENOVABLES LATINOAMERICA S.A.C.</t>
  </si>
  <si>
    <t xml:space="preserve">0230240220259</t>
  </si>
  <si>
    <t xml:space="preserve">20521291258</t>
  </si>
  <si>
    <t xml:space="preserve">GEOMAD SERVICIOS GENERALES E.I.R.L.</t>
  </si>
  <si>
    <t xml:space="preserve">0230240220260</t>
  </si>
  <si>
    <t xml:space="preserve">20521296641</t>
  </si>
  <si>
    <t xml:space="preserve">EXIM PERU LICENCIAS Y PROMOCIONES S.A.C</t>
  </si>
  <si>
    <t xml:space="preserve">0230240220261</t>
  </si>
  <si>
    <t xml:space="preserve">20521309726</t>
  </si>
  <si>
    <t xml:space="preserve">CONSORCIO F &amp; G SOCIEDAD ANOMINA CERRADA</t>
  </si>
  <si>
    <t xml:space="preserve">0230240220262</t>
  </si>
  <si>
    <t xml:space="preserve">20521324954</t>
  </si>
  <si>
    <t xml:space="preserve">ALEUTICA SOCIEDAD ANONIMA CERRADA - ALEUTICA S.A.C.</t>
  </si>
  <si>
    <t xml:space="preserve">0230240220263</t>
  </si>
  <si>
    <t xml:space="preserve">20521354781</t>
  </si>
  <si>
    <t xml:space="preserve">TELECOMUNICACIONES ZAPATA E.I.R.L.  -  TELZA E.I.R.L.</t>
  </si>
  <si>
    <t xml:space="preserve">0230240220264</t>
  </si>
  <si>
    <t xml:space="preserve">20521361132</t>
  </si>
  <si>
    <t xml:space="preserve">BUENOS MUCHACHOS S.A.C.</t>
  </si>
  <si>
    <t xml:space="preserve">0230240220265</t>
  </si>
  <si>
    <t xml:space="preserve">20521372762</t>
  </si>
  <si>
    <t xml:space="preserve">METALES INDUSTRIALES UNIDOS SOCIEDAD COMERCIAL DE RESPONSABILIDAD LIMITADA</t>
  </si>
  <si>
    <t xml:space="preserve">0230240220266</t>
  </si>
  <si>
    <t xml:space="preserve">20521378531</t>
  </si>
  <si>
    <t xml:space="preserve">AMERICAN CONTRATISTAS GENERALES S.A.C.</t>
  </si>
  <si>
    <t xml:space="preserve">0230240220267</t>
  </si>
  <si>
    <t xml:space="preserve">20521384779</t>
  </si>
  <si>
    <t xml:space="preserve">SOPORTE URBANO SOCIEDAD ANONIMA CERRADA</t>
  </si>
  <si>
    <t xml:space="preserve">0230240220268</t>
  </si>
  <si>
    <t xml:space="preserve">20521391805</t>
  </si>
  <si>
    <t xml:space="preserve">JDG S.A.C.</t>
  </si>
  <si>
    <t xml:space="preserve">0230240220269</t>
  </si>
  <si>
    <t xml:space="preserve">20521404125</t>
  </si>
  <si>
    <t xml:space="preserve">R &amp; H HUASCARAN S.A.C.</t>
  </si>
  <si>
    <t xml:space="preserve">0230240220270</t>
  </si>
  <si>
    <t xml:space="preserve">20521465850</t>
  </si>
  <si>
    <t xml:space="preserve">LC GUTIERREZ CONTRATISTAS GENERALES S.A.C.</t>
  </si>
  <si>
    <t xml:space="preserve">0230240220271</t>
  </si>
  <si>
    <t xml:space="preserve">20521674262</t>
  </si>
  <si>
    <t xml:space="preserve">WSC &amp; NET S.A.C.</t>
  </si>
  <si>
    <t xml:space="preserve">0230240220272</t>
  </si>
  <si>
    <t xml:space="preserve">20521410877</t>
  </si>
  <si>
    <t xml:space="preserve">BOTCOR SOCIEDAD ANONIMA CERRADA</t>
  </si>
  <si>
    <t xml:space="preserve">0230240220273</t>
  </si>
  <si>
    <t xml:space="preserve">20521436833</t>
  </si>
  <si>
    <t xml:space="preserve">JMORALES PROYECTOS INTEGRALES SOCIEDAD ANONIMA CERRADA-JMORALES PROYECTOS INTEGRALES S.A</t>
  </si>
  <si>
    <t xml:space="preserve">0230240220274</t>
  </si>
  <si>
    <t xml:space="preserve">20521490960</t>
  </si>
  <si>
    <t xml:space="preserve">KYARA'S EMPRESA INDIVIDUAL DE RESPONSABILIDAD LIMITADA - KYARA'S E.I.R.L.</t>
  </si>
  <si>
    <t xml:space="preserve">0230240220275</t>
  </si>
  <si>
    <t xml:space="preserve">20521583623</t>
  </si>
  <si>
    <t xml:space="preserve">CONTRATISTAS GENERALES MACOR SOCIEDAD ANONIMA CERRADA</t>
  </si>
  <si>
    <t xml:space="preserve">0230240220276</t>
  </si>
  <si>
    <t xml:space="preserve">20521644274</t>
  </si>
  <si>
    <t xml:space="preserve">GNOSIS COACHING &amp; CONSULTING SAC</t>
  </si>
  <si>
    <t xml:space="preserve">0230240220277</t>
  </si>
  <si>
    <t xml:space="preserve">20521695006</t>
  </si>
  <si>
    <t xml:space="preserve">CONSTRUCTORA SUPERVICION TECNOLOGIA S.A.C. -  CONSUTEC S.A.C.</t>
  </si>
  <si>
    <t xml:space="preserve">0230240220278</t>
  </si>
  <si>
    <t xml:space="preserve">20521706059</t>
  </si>
  <si>
    <t xml:space="preserve">RVP REPRESENTACIONES SAC</t>
  </si>
  <si>
    <t xml:space="preserve">0230240220279</t>
  </si>
  <si>
    <t xml:space="preserve">20521747596</t>
  </si>
  <si>
    <t xml:space="preserve">AGROINDUSTRIAS PAVER S.A.C.</t>
  </si>
  <si>
    <t xml:space="preserve">0230240220280</t>
  </si>
  <si>
    <t xml:space="preserve">20521753308</t>
  </si>
  <si>
    <t xml:space="preserve">INKART DIGITAL EMPRESA INDIVIDUAL DE RESPONSABILIDAD LIMITADA - INKART DIGITAL EIRL</t>
  </si>
  <si>
    <t xml:space="preserve">0230240220281</t>
  </si>
  <si>
    <t xml:space="preserve">20521774721</t>
  </si>
  <si>
    <t xml:space="preserve">ACEROS Y ENCOFRADOS PRINCIPE E.I.R.L.</t>
  </si>
  <si>
    <t xml:space="preserve">0230240220282</t>
  </si>
  <si>
    <t xml:space="preserve">20521823799</t>
  </si>
  <si>
    <t xml:space="preserve">GERENSIS SISTEMAS GERENCIALES S.A.C.</t>
  </si>
  <si>
    <t xml:space="preserve">0230240220283</t>
  </si>
  <si>
    <t xml:space="preserve">20521845091</t>
  </si>
  <si>
    <t xml:space="preserve">TOSHI INGENIEROS E.I.R.L.</t>
  </si>
  <si>
    <t xml:space="preserve">0230240220284</t>
  </si>
  <si>
    <t xml:space="preserve">20521851814</t>
  </si>
  <si>
    <t xml:space="preserve">GRUPO YRIGOIN'S S.R.L.</t>
  </si>
  <si>
    <t xml:space="preserve">0230240220285</t>
  </si>
  <si>
    <t xml:space="preserve">20521879662</t>
  </si>
  <si>
    <t xml:space="preserve">C &amp; T SERVICIOS GENERALES S.A.C.</t>
  </si>
  <si>
    <t xml:space="preserve">0230240220286</t>
  </si>
  <si>
    <t xml:space="preserve">20521886791</t>
  </si>
  <si>
    <t xml:space="preserve">KAPACITA</t>
  </si>
  <si>
    <t xml:space="preserve">0230240220287</t>
  </si>
  <si>
    <t xml:space="preserve">20521888904</t>
  </si>
  <si>
    <t xml:space="preserve">GRUPO TOSOL SOCIEDAD ANONIMA CERRADA - GRUPO TOSOL S.A.C.</t>
  </si>
  <si>
    <t xml:space="preserve">0230240220288</t>
  </si>
  <si>
    <t xml:space="preserve">20521910764</t>
  </si>
  <si>
    <t xml:space="preserve">QUANAM PERU S.A.C.</t>
  </si>
  <si>
    <t xml:space="preserve">0230240220289</t>
  </si>
  <si>
    <t xml:space="preserve">20521923823</t>
  </si>
  <si>
    <t xml:space="preserve">PROTERRA PERU S.A.C.</t>
  </si>
  <si>
    <t xml:space="preserve">0230240220290</t>
  </si>
  <si>
    <t xml:space="preserve">20521925796</t>
  </si>
  <si>
    <t xml:space="preserve">PROYECTO DESARROLLO PLANIFICACION S.A.C.</t>
  </si>
  <si>
    <t xml:space="preserve">0230240220291</t>
  </si>
  <si>
    <t xml:space="preserve">20521933110</t>
  </si>
  <si>
    <t xml:space="preserve">INCOPER CONTRATISTAS GENERALES SOCIEDAD ANONIMA - INCOPER CONTRATISTAS GENERALES S.A.</t>
  </si>
  <si>
    <t xml:space="preserve">0230240220292</t>
  </si>
  <si>
    <t xml:space="preserve">20521938421</t>
  </si>
  <si>
    <t xml:space="preserve">TRACKER SYSTEM OF PERU S.A.C.</t>
  </si>
  <si>
    <t xml:space="preserve">0230240220293</t>
  </si>
  <si>
    <t xml:space="preserve">20521956756</t>
  </si>
  <si>
    <t xml:space="preserve">CONSORCIO C.E.I.</t>
  </si>
  <si>
    <t xml:space="preserve">0230240220294</t>
  </si>
  <si>
    <t xml:space="preserve">20521972522</t>
  </si>
  <si>
    <t xml:space="preserve">CONSULTORA TINKUY PERU S.A.C</t>
  </si>
  <si>
    <t xml:space="preserve">0230240220295</t>
  </si>
  <si>
    <t xml:space="preserve">20521996031</t>
  </si>
  <si>
    <t xml:space="preserve">PACIFICO INGENIERIA CONSTRUCCION Y NEGOCIOS S.A.C</t>
  </si>
  <si>
    <t xml:space="preserve">0230240220296</t>
  </si>
  <si>
    <t xml:space="preserve">20522006956</t>
  </si>
  <si>
    <t xml:space="preserve">INSTITUTO DE ESTUDIOS SOCIOAMBIENTALES Y RESPONSABILIDAD SOCIAL AYLLUPURA SOCIEDAD ANONI</t>
  </si>
  <si>
    <t xml:space="preserve">0230240220297</t>
  </si>
  <si>
    <t xml:space="preserve">20522019349</t>
  </si>
  <si>
    <t xml:space="preserve">J &amp; S GROUP S.A.C.</t>
  </si>
  <si>
    <t xml:space="preserve">0230240220298</t>
  </si>
  <si>
    <t xml:space="preserve">20522022561</t>
  </si>
  <si>
    <t xml:space="preserve">LIGHT FOR BRANDS S.A.C.</t>
  </si>
  <si>
    <t xml:space="preserve">0230240220299</t>
  </si>
  <si>
    <t xml:space="preserve">20522025314</t>
  </si>
  <si>
    <t xml:space="preserve">JLC SANTA CRUZ E.I.R.L.</t>
  </si>
  <si>
    <t xml:space="preserve">0230240220300</t>
  </si>
  <si>
    <t xml:space="preserve">20522027287</t>
  </si>
  <si>
    <t xml:space="preserve">SINGLE CONSULTING PERU S.A.C.</t>
  </si>
  <si>
    <t xml:space="preserve">0230240220301</t>
  </si>
  <si>
    <t xml:space="preserve">20522070611</t>
  </si>
  <si>
    <t xml:space="preserve">DELOITTE CORPORATE FINANCE S.A.C.</t>
  </si>
  <si>
    <t xml:space="preserve">0230240220302</t>
  </si>
  <si>
    <t xml:space="preserve">20522074285</t>
  </si>
  <si>
    <t xml:space="preserve">ALCANTARA PERU S.A.C.</t>
  </si>
  <si>
    <t xml:space="preserve">0230240220303</t>
  </si>
  <si>
    <t xml:space="preserve">20522087425</t>
  </si>
  <si>
    <t xml:space="preserve">TRANSPORTES TRUCK DEL VALLE S.A.C</t>
  </si>
  <si>
    <t xml:space="preserve">0230240220304</t>
  </si>
  <si>
    <t xml:space="preserve">20522093662</t>
  </si>
  <si>
    <t xml:space="preserve">GENERAL ASSISTENCES S.A.C.</t>
  </si>
  <si>
    <t xml:space="preserve">0230240220305</t>
  </si>
  <si>
    <t xml:space="preserve">20522131777</t>
  </si>
  <si>
    <t xml:space="preserve">CORPORATION J.M. RAMOS S.A.C.</t>
  </si>
  <si>
    <t xml:space="preserve">0230240220306</t>
  </si>
  <si>
    <t xml:space="preserve">20522141144</t>
  </si>
  <si>
    <t xml:space="preserve">E2E CONSULTING SAC</t>
  </si>
  <si>
    <t xml:space="preserve">0230240220307</t>
  </si>
  <si>
    <t xml:space="preserve">20522145051</t>
  </si>
  <si>
    <t xml:space="preserve">OXATELECOM S.A.C.</t>
  </si>
  <si>
    <t xml:space="preserve">0230240220308</t>
  </si>
  <si>
    <t xml:space="preserve">20522154041</t>
  </si>
  <si>
    <t xml:space="preserve">PORTUGAL &amp; ASOC. S.A.C.</t>
  </si>
  <si>
    <t xml:space="preserve">0230240220309</t>
  </si>
  <si>
    <t xml:space="preserve">20522168425</t>
  </si>
  <si>
    <t xml:space="preserve">DOMINIUN TEX S.A.C.</t>
  </si>
  <si>
    <t xml:space="preserve">0230240220310</t>
  </si>
  <si>
    <t xml:space="preserve">20522172376</t>
  </si>
  <si>
    <t xml:space="preserve">STAFF A1 PUBLICIDAD Y MARKETING S.A.C.</t>
  </si>
  <si>
    <t xml:space="preserve">0230240220311</t>
  </si>
  <si>
    <t xml:space="preserve">20522182681</t>
  </si>
  <si>
    <t xml:space="preserve">CORPORACION G Y M BUSINESS S.A.C.</t>
  </si>
  <si>
    <t xml:space="preserve">0230240220312</t>
  </si>
  <si>
    <t xml:space="preserve">20522211291</t>
  </si>
  <si>
    <t xml:space="preserve">CONSTRUCTORA TRUJILLO CARBAJAL S.A.C.</t>
  </si>
  <si>
    <t xml:space="preserve">0230240220313</t>
  </si>
  <si>
    <t xml:space="preserve">20522220796</t>
  </si>
  <si>
    <t xml:space="preserve">CONSORCIO INMOBILIARIO ACCIONA S.A.C.</t>
  </si>
  <si>
    <t xml:space="preserve">0230240220314</t>
  </si>
  <si>
    <t xml:space="preserve">20522226212</t>
  </si>
  <si>
    <t xml:space="preserve">ALARMAS BISONIC DEL PERU S.A.C</t>
  </si>
  <si>
    <t xml:space="preserve">0230240220315</t>
  </si>
  <si>
    <t xml:space="preserve">20522254186</t>
  </si>
  <si>
    <t xml:space="preserve">KING GLASS E.I.R.L.</t>
  </si>
  <si>
    <t xml:space="preserve">0230240220316</t>
  </si>
  <si>
    <t xml:space="preserve">20522259579</t>
  </si>
  <si>
    <t xml:space="preserve">PYME DE AGUA Y ENERGIA E.I.R.L.</t>
  </si>
  <si>
    <t xml:space="preserve">0230240220317</t>
  </si>
  <si>
    <t xml:space="preserve">20522267598</t>
  </si>
  <si>
    <t xml:space="preserve">MSM SERVICIOS GENERALES S.A.C.</t>
  </si>
  <si>
    <t xml:space="preserve">0230240220318</t>
  </si>
  <si>
    <t xml:space="preserve">20522294561</t>
  </si>
  <si>
    <t xml:space="preserve">COMERCIAL AYELEN E.I.R.L.</t>
  </si>
  <si>
    <t xml:space="preserve">0230240220319</t>
  </si>
  <si>
    <t xml:space="preserve">20522301443</t>
  </si>
  <si>
    <t xml:space="preserve">CONCRETA ARQUITECTURA DISEÑO Y CONSTRUCCION S.A.C.</t>
  </si>
  <si>
    <t xml:space="preserve">0230240220320</t>
  </si>
  <si>
    <t xml:space="preserve">20522304892</t>
  </si>
  <si>
    <t xml:space="preserve">ALLPA KALLPA SOCIEDAD ANONIMA CERRADA</t>
  </si>
  <si>
    <t xml:space="preserve">0230240220321</t>
  </si>
  <si>
    <t xml:space="preserve">20522307301</t>
  </si>
  <si>
    <t xml:space="preserve">SERVICIOS ARYSTA S.A.C</t>
  </si>
  <si>
    <t xml:space="preserve">0230240220322</t>
  </si>
  <si>
    <t xml:space="preserve">20522310272</t>
  </si>
  <si>
    <t xml:space="preserve">R&amp;R MULSER S.A.C.</t>
  </si>
  <si>
    <t xml:space="preserve">0230240220323</t>
  </si>
  <si>
    <t xml:space="preserve">20522311911</t>
  </si>
  <si>
    <t xml:space="preserve">PRODUCCIONES D'CAJON E.I.R.L.</t>
  </si>
  <si>
    <t xml:space="preserve">0230240220324</t>
  </si>
  <si>
    <t xml:space="preserve">20522316807</t>
  </si>
  <si>
    <t xml:space="preserve">ZAMORA SERVICE E.I.R.L.</t>
  </si>
  <si>
    <t xml:space="preserve">0230240220325</t>
  </si>
  <si>
    <t xml:space="preserve">20522328643</t>
  </si>
  <si>
    <t xml:space="preserve">DEO PROYECTOS S.A.C.</t>
  </si>
  <si>
    <t xml:space="preserve">0230240220326</t>
  </si>
  <si>
    <t xml:space="preserve">20522341585</t>
  </si>
  <si>
    <t xml:space="preserve">GO INTERACTIVE S.A.C.</t>
  </si>
  <si>
    <t xml:space="preserve">0230240220327</t>
  </si>
  <si>
    <t xml:space="preserve">20522353753</t>
  </si>
  <si>
    <t xml:space="preserve">R&amp;S GRUPPO S.A.C.</t>
  </si>
  <si>
    <t xml:space="preserve">0230240220328</t>
  </si>
  <si>
    <t xml:space="preserve">20522378748</t>
  </si>
  <si>
    <t xml:space="preserve">FIELD  MARKETING S.A.C.</t>
  </si>
  <si>
    <t xml:space="preserve">0230240220329</t>
  </si>
  <si>
    <t xml:space="preserve">20522410901</t>
  </si>
  <si>
    <t xml:space="preserve">FAPROES RG METALICA S.A.C.</t>
  </si>
  <si>
    <t xml:space="preserve">0230240220330</t>
  </si>
  <si>
    <t xml:space="preserve">20522414213</t>
  </si>
  <si>
    <t xml:space="preserve">LATYRSA CONSULTING SOCIEDAD ANONIMA CERRADA - LATYRSA CONSULTING S.A.C.</t>
  </si>
  <si>
    <t xml:space="preserve">0230240220331</t>
  </si>
  <si>
    <t xml:space="preserve">20522415295</t>
  </si>
  <si>
    <t xml:space="preserve">CAP SEGURIDAD INTEGRAL SAC</t>
  </si>
  <si>
    <t xml:space="preserve">0230240220332</t>
  </si>
  <si>
    <t xml:space="preserve">20522427897</t>
  </si>
  <si>
    <t xml:space="preserve">GLOBAL GEO-AMBIENTE SAC</t>
  </si>
  <si>
    <t xml:space="preserve">0230240220333</t>
  </si>
  <si>
    <t xml:space="preserve">20522430251</t>
  </si>
  <si>
    <t xml:space="preserve">THE CHALACO CORPORATION OF PERU S.A.C.</t>
  </si>
  <si>
    <t xml:space="preserve">0230240220334</t>
  </si>
  <si>
    <t xml:space="preserve">20522448118</t>
  </si>
  <si>
    <t xml:space="preserve">INVERSIONES D'VICAR E.I.R.L.</t>
  </si>
  <si>
    <t xml:space="preserve">0230240220335</t>
  </si>
  <si>
    <t xml:space="preserve">20522463184</t>
  </si>
  <si>
    <t xml:space="preserve">HIDROSERVICIOS &amp; CONSTRUCCIONES PERU S.A - HIDRO &amp; C PERU S.A</t>
  </si>
  <si>
    <t xml:space="preserve">0230240220336</t>
  </si>
  <si>
    <t xml:space="preserve">20522464741</t>
  </si>
  <si>
    <t xml:space="preserve">METALIKAS DIVISION OPERATIVA E.I.R.L.</t>
  </si>
  <si>
    <t xml:space="preserve">0230240220337</t>
  </si>
  <si>
    <t xml:space="preserve">20522469115</t>
  </si>
  <si>
    <t xml:space="preserve">BTL EVENTOS ESPECIALES SOCIEDAD ANONIMA CERRADA</t>
  </si>
  <si>
    <t xml:space="preserve">0230240220338</t>
  </si>
  <si>
    <t xml:space="preserve">20522469387</t>
  </si>
  <si>
    <t xml:space="preserve">WASICHAKUY S.A.C.</t>
  </si>
  <si>
    <t xml:space="preserve">0230240220339</t>
  </si>
  <si>
    <t xml:space="preserve">20522505448</t>
  </si>
  <si>
    <t xml:space="preserve">ASTRUM VITA S.A.C.</t>
  </si>
  <si>
    <t xml:space="preserve">0230240220340</t>
  </si>
  <si>
    <t xml:space="preserve">20522511766</t>
  </si>
  <si>
    <t xml:space="preserve">UPGRADE SOLUTIONS S.A.C.</t>
  </si>
  <si>
    <t xml:space="preserve">0230240220341</t>
  </si>
  <si>
    <t xml:space="preserve">20522538451</t>
  </si>
  <si>
    <t xml:space="preserve">TELLO CARGO S.A.C.</t>
  </si>
  <si>
    <t xml:space="preserve">0230240220342</t>
  </si>
  <si>
    <t xml:space="preserve">20522545237</t>
  </si>
  <si>
    <t xml:space="preserve">GAS ENERGY LATIN AMERICA S.A. - SUCURSAL PERU</t>
  </si>
  <si>
    <t xml:space="preserve">0230240220343</t>
  </si>
  <si>
    <t xml:space="preserve">20522548686</t>
  </si>
  <si>
    <t xml:space="preserve">K S SERVICIOS GENERALES SAC</t>
  </si>
  <si>
    <t xml:space="preserve">0230240220344</t>
  </si>
  <si>
    <t xml:space="preserve">20522549577</t>
  </si>
  <si>
    <t xml:space="preserve">SERVICIOS INDUSTRIALES PALA S.A.C. - SERVINPA S.A.C</t>
  </si>
  <si>
    <t xml:space="preserve">0230240220345</t>
  </si>
  <si>
    <t xml:space="preserve">20522559611</t>
  </si>
  <si>
    <t xml:space="preserve">MATERIALS HANDLING S.R.L.</t>
  </si>
  <si>
    <t xml:space="preserve">0230240220346</t>
  </si>
  <si>
    <t xml:space="preserve">20522562751</t>
  </si>
  <si>
    <t xml:space="preserve">QHAPAC CONSULTING SOCIEDAD ANONIMA CERRADA</t>
  </si>
  <si>
    <t xml:space="preserve">0230240220347</t>
  </si>
  <si>
    <t xml:space="preserve">20522574091</t>
  </si>
  <si>
    <t xml:space="preserve">TRANSPORTE,SERVICIO Y COMERCIO ALVA &amp; CIA S.R.L.-TRASERCO ALVA &amp; CIA S.R.L.</t>
  </si>
  <si>
    <t xml:space="preserve">0230240220348</t>
  </si>
  <si>
    <t xml:space="preserve">20522593711</t>
  </si>
  <si>
    <t xml:space="preserve">IMPORTACIONES YOSMAR S.A.C.</t>
  </si>
  <si>
    <t xml:space="preserve">0230240220349</t>
  </si>
  <si>
    <t xml:space="preserve">20522598781</t>
  </si>
  <si>
    <t xml:space="preserve">SERPAEM NEGOCIOS SOCIEDAD ANONIMA CERRADA</t>
  </si>
  <si>
    <t xml:space="preserve">0230240220350</t>
  </si>
  <si>
    <t xml:space="preserve">20522617327</t>
  </si>
  <si>
    <t xml:space="preserve">RECOVERI SOCIEDAD ANONIMA CERRADA - RECOVERI S.A.C.</t>
  </si>
  <si>
    <t xml:space="preserve">0230240220351</t>
  </si>
  <si>
    <t xml:space="preserve">20522625931</t>
  </si>
  <si>
    <t xml:space="preserve">INYECCION Y TECNOLOGIA EN PLASTICOS S.A.C.</t>
  </si>
  <si>
    <t xml:space="preserve">0230240220352</t>
  </si>
  <si>
    <t xml:space="preserve">20522631231</t>
  </si>
  <si>
    <t xml:space="preserve">COORPORACION LOGISTICA DE MAQUINARIAS SOCIEDAD ANONIMA CERRADA</t>
  </si>
  <si>
    <t xml:space="preserve">0230240220353</t>
  </si>
  <si>
    <t xml:space="preserve">20522632806</t>
  </si>
  <si>
    <t xml:space="preserve">GRAFICA UNIVERSAL PERU S.A.C.</t>
  </si>
  <si>
    <t xml:space="preserve">0230240220354</t>
  </si>
  <si>
    <t xml:space="preserve">20522694151</t>
  </si>
  <si>
    <t xml:space="preserve">INVERSIONES SANTA RITA SOCIEDAD ANONIMA CERRADA - INVERSIONES SANTA RITA S.A.C.</t>
  </si>
  <si>
    <t xml:space="preserve">0230240220355</t>
  </si>
  <si>
    <t xml:space="preserve">20522697924</t>
  </si>
  <si>
    <t xml:space="preserve">MARUBENI SERVICIOS GENERALES MULTIPLES SAC</t>
  </si>
  <si>
    <t xml:space="preserve">0230240220356</t>
  </si>
  <si>
    <t xml:space="preserve">20522731456</t>
  </si>
  <si>
    <t xml:space="preserve">CLIMATEL S.A.C.</t>
  </si>
  <si>
    <t xml:space="preserve">0230240220357</t>
  </si>
  <si>
    <t xml:space="preserve">20522734129</t>
  </si>
  <si>
    <t xml:space="preserve">TOTALTECH SAC</t>
  </si>
  <si>
    <t xml:space="preserve">0230240220358</t>
  </si>
  <si>
    <t xml:space="preserve">20522771598</t>
  </si>
  <si>
    <t xml:space="preserve">TRANSPORTES GLORIA S.A.C.</t>
  </si>
  <si>
    <t xml:space="preserve">0230240220359</t>
  </si>
  <si>
    <t xml:space="preserve">20522786439</t>
  </si>
  <si>
    <t xml:space="preserve">AUTOSERVICIOS LINARES E.I.R.L.</t>
  </si>
  <si>
    <t xml:space="preserve">0230240220360</t>
  </si>
  <si>
    <t xml:space="preserve">20522788211</t>
  </si>
  <si>
    <t xml:space="preserve">PERU TEXTIL ERIXSON E.I.R.L.</t>
  </si>
  <si>
    <t xml:space="preserve">0230240220361</t>
  </si>
  <si>
    <t xml:space="preserve">20522804275</t>
  </si>
  <si>
    <t xml:space="preserve">TRIAX DIGITAL SOCIEDAD ANONIMA CERRADA</t>
  </si>
  <si>
    <t xml:space="preserve">0230240220362</t>
  </si>
  <si>
    <t xml:space="preserve">20522808262</t>
  </si>
  <si>
    <t xml:space="preserve">JP &amp; BV CONTRATISTAS GENERALES S.A.C.</t>
  </si>
  <si>
    <t xml:space="preserve">0230240220363</t>
  </si>
  <si>
    <t xml:space="preserve">20522815391</t>
  </si>
  <si>
    <t xml:space="preserve">ESTUDIO JUAN ROSARIO ABOGADOS SOCIEDAD ANONIMA CERRADA</t>
  </si>
  <si>
    <t xml:space="preserve">0230240220364</t>
  </si>
  <si>
    <t xml:space="preserve">20522819540</t>
  </si>
  <si>
    <t xml:space="preserve">CENTRO DE BELLEZA Y SALUD VENUS Y ADONIS EIRL</t>
  </si>
  <si>
    <t xml:space="preserve">0230240220365</t>
  </si>
  <si>
    <t xml:space="preserve">20522824209</t>
  </si>
  <si>
    <t xml:space="preserve">SUYOS STORAGE S.A.C.</t>
  </si>
  <si>
    <t xml:space="preserve">0230240220367</t>
  </si>
  <si>
    <t xml:space="preserve">20522825868</t>
  </si>
  <si>
    <t xml:space="preserve">M &amp; L CONSORCIO DE SERVICIOS Y PROYECTOS CIVILES SOCIEDAD ANONIMA CERRADA</t>
  </si>
  <si>
    <t xml:space="preserve">0230240220368</t>
  </si>
  <si>
    <t xml:space="preserve">20522852164</t>
  </si>
  <si>
    <t xml:space="preserve">CONSTRUCCIONES GENERALES Q Y S SAC</t>
  </si>
  <si>
    <t xml:space="preserve">0230240220369</t>
  </si>
  <si>
    <t xml:space="preserve">20522884287</t>
  </si>
  <si>
    <t xml:space="preserve">SERVICIOS LOGISTICOS NISA S.A.C. - SELONI S.A.C.</t>
  </si>
  <si>
    <t xml:space="preserve">0230240220371</t>
  </si>
  <si>
    <t xml:space="preserve">20522892115</t>
  </si>
  <si>
    <t xml:space="preserve">INVERSIONES MANI S.A.C.</t>
  </si>
  <si>
    <t xml:space="preserve">0230240220372</t>
  </si>
  <si>
    <t xml:space="preserve">20522903681</t>
  </si>
  <si>
    <t xml:space="preserve">CD PROJECTS S.A.C.</t>
  </si>
  <si>
    <t xml:space="preserve">0230240220373</t>
  </si>
  <si>
    <t xml:space="preserve">20522920348</t>
  </si>
  <si>
    <t xml:space="preserve">EVENTOPS PRODUCTIONS EMPRESA INDIVIDUAL DE RESPONSABILIDAD LIMITADA</t>
  </si>
  <si>
    <t xml:space="preserve">0230240220374</t>
  </si>
  <si>
    <t xml:space="preserve">20522921662</t>
  </si>
  <si>
    <t xml:space="preserve">FERMAZA CLEAN SOCIEDAD ANONIMA CERRADA</t>
  </si>
  <si>
    <t xml:space="preserve">0230240220375</t>
  </si>
  <si>
    <t xml:space="preserve">20522925064</t>
  </si>
  <si>
    <t xml:space="preserve">CONSORCIO DELTA S.A.C.</t>
  </si>
  <si>
    <t xml:space="preserve">0230240220376</t>
  </si>
  <si>
    <t xml:space="preserve">20522936856</t>
  </si>
  <si>
    <t xml:space="preserve">SERVICIO OFFSET GALACTICO E.I.R.L.</t>
  </si>
  <si>
    <t xml:space="preserve">0230240220377</t>
  </si>
  <si>
    <t xml:space="preserve">20522937747</t>
  </si>
  <si>
    <t xml:space="preserve">MACRO'S CONSULTORES EMPRESARIALES SOCIEDAD ANONIMA CERRADA - MACROSCEM S.A.C.</t>
  </si>
  <si>
    <t xml:space="preserve">0230240220378</t>
  </si>
  <si>
    <t xml:space="preserve">20522943631</t>
  </si>
  <si>
    <t xml:space="preserve">TRANSPORTES ATTENTO SOCIEDAD ANONIMA  - TRANSPORTES ATTENTO  S.A.</t>
  </si>
  <si>
    <t xml:space="preserve">0230240220379</t>
  </si>
  <si>
    <t xml:space="preserve">20522948862</t>
  </si>
  <si>
    <t xml:space="preserve">AFK CONSULTING GROUP S.A.C.</t>
  </si>
  <si>
    <t xml:space="preserve">0230240220380</t>
  </si>
  <si>
    <t xml:space="preserve">20522953432</t>
  </si>
  <si>
    <t xml:space="preserve">GRUPO CORPS Y ASOCIADOS S.A.C.</t>
  </si>
  <si>
    <t xml:space="preserve">0230240220381</t>
  </si>
  <si>
    <t xml:space="preserve">20522977374</t>
  </si>
  <si>
    <t xml:space="preserve">INMOBILIARIA URBANHAUS S.A.C.</t>
  </si>
  <si>
    <t xml:space="preserve">0230240220382</t>
  </si>
  <si>
    <t xml:space="preserve">20522977960</t>
  </si>
  <si>
    <t xml:space="preserve">TRANSERMIR S.A.C.</t>
  </si>
  <si>
    <t xml:space="preserve">0230240220383</t>
  </si>
  <si>
    <t xml:space="preserve">20522979580</t>
  </si>
  <si>
    <t xml:space="preserve">RABEM INTERNATIONAL CORPORATION S.A.C.</t>
  </si>
  <si>
    <t xml:space="preserve">0230240220384</t>
  </si>
  <si>
    <t xml:space="preserve">20522979661</t>
  </si>
  <si>
    <t xml:space="preserve">VELEKTRO CONTRATISTAS Y SERVICIOS GENERALES S.A.C.</t>
  </si>
  <si>
    <t xml:space="preserve">0230240220385</t>
  </si>
  <si>
    <t xml:space="preserve">20522983005</t>
  </si>
  <si>
    <t xml:space="preserve">A &amp; R  INGENIERIA GEOTECNICA S.A.C.</t>
  </si>
  <si>
    <t xml:space="preserve">0230240220386</t>
  </si>
  <si>
    <t xml:space="preserve">20523002318</t>
  </si>
  <si>
    <t xml:space="preserve">RECICLAMAX SOCIEDAD ANONIMA CERRADA</t>
  </si>
  <si>
    <t xml:space="preserve">0230240220387</t>
  </si>
  <si>
    <t xml:space="preserve">20523015568</t>
  </si>
  <si>
    <t xml:space="preserve">A Y D SERVICIOS GENERALES Y EVENTOS SOCIEDAD COMERCIAL DE RESPONSABILIDAD LIMITADA</t>
  </si>
  <si>
    <t xml:space="preserve">0230240220388</t>
  </si>
  <si>
    <t xml:space="preserve">20523017854</t>
  </si>
  <si>
    <t xml:space="preserve">JGV CONSTRUYE CONTRATISTAS GENERALES S.A.C.</t>
  </si>
  <si>
    <t xml:space="preserve">0230240220389</t>
  </si>
  <si>
    <t xml:space="preserve">20523040082</t>
  </si>
  <si>
    <t xml:space="preserve">TRANSPORTE TULA RAMOS E.I.R.L.</t>
  </si>
  <si>
    <t xml:space="preserve">0230240220390</t>
  </si>
  <si>
    <t xml:space="preserve">20523043006</t>
  </si>
  <si>
    <t xml:space="preserve">METROPOLITANA DE GESTION S.A.C</t>
  </si>
  <si>
    <t xml:space="preserve">0230240220391</t>
  </si>
  <si>
    <t xml:space="preserve">20523043855</t>
  </si>
  <si>
    <t xml:space="preserve">JOSIMA CONSULTORES INGENIEROS SOCIEDAD ANONIMA CERRADA - JOSICOINSAC</t>
  </si>
  <si>
    <t xml:space="preserve">0230240220392</t>
  </si>
  <si>
    <t xml:space="preserve">20523061594</t>
  </si>
  <si>
    <t xml:space="preserve">AIDIA COMUNICACIONES SOCIEDAD ANONIMA CERRADA - AIDIA COMUNICACIONES S.A.C.</t>
  </si>
  <si>
    <t xml:space="preserve">0230240220394</t>
  </si>
  <si>
    <t xml:space="preserve">20523081510</t>
  </si>
  <si>
    <t xml:space="preserve">INMOBILIARIA ASOCIADOS S.R.M. S.A.C.</t>
  </si>
  <si>
    <t xml:space="preserve">0230240220395</t>
  </si>
  <si>
    <t xml:space="preserve">20523088522</t>
  </si>
  <si>
    <t xml:space="preserve">FARSTEEL EIRL</t>
  </si>
  <si>
    <t xml:space="preserve">0230240220396</t>
  </si>
  <si>
    <t xml:space="preserve">20523110471</t>
  </si>
  <si>
    <t xml:space="preserve">HP. INGENIEROS CONTRATISTAS GENERALES S.A.C.</t>
  </si>
  <si>
    <t xml:space="preserve">0230240220397</t>
  </si>
  <si>
    <t xml:space="preserve">20523126980</t>
  </si>
  <si>
    <t xml:space="preserve">HARDCO ARQUITECTURA Y CONSTRUCCION S.A.C.</t>
  </si>
  <si>
    <t xml:space="preserve">0230240220398</t>
  </si>
  <si>
    <t xml:space="preserve">20523151151</t>
  </si>
  <si>
    <t xml:space="preserve">EMFAC CONTRATISTAS GENERALES S.A.C.</t>
  </si>
  <si>
    <t xml:space="preserve">0230240220399</t>
  </si>
  <si>
    <t xml:space="preserve">20523152808</t>
  </si>
  <si>
    <t xml:space="preserve">CORALES ELECTRONICA INDUSTRIAL E.I.R.L.</t>
  </si>
  <si>
    <t xml:space="preserve">0230240220400</t>
  </si>
  <si>
    <t xml:space="preserve">20523153367</t>
  </si>
  <si>
    <t xml:space="preserve">INNOVACION ENERGETICA SOCIEDAD ANONIMA CERRADA</t>
  </si>
  <si>
    <t xml:space="preserve">0230240220401</t>
  </si>
  <si>
    <t xml:space="preserve">20523170458</t>
  </si>
  <si>
    <t xml:space="preserve">REPRESENTACIONES Y SERVICIOS VIDAURRE SOCIEDAD ANONIMA CERRADA - REPRESENTACIONES Y SERV</t>
  </si>
  <si>
    <t xml:space="preserve">0230240220402</t>
  </si>
  <si>
    <t xml:space="preserve">20523172825</t>
  </si>
  <si>
    <t xml:space="preserve">CONSORCIO SAN JUAN</t>
  </si>
  <si>
    <t xml:space="preserve">0230240220403</t>
  </si>
  <si>
    <t xml:space="preserve">20523178947</t>
  </si>
  <si>
    <t xml:space="preserve">P &amp; LC CONTRATISTAS GENERALES E.I.R.L.</t>
  </si>
  <si>
    <t xml:space="preserve">0230240220404</t>
  </si>
  <si>
    <t xml:space="preserve">20523191889</t>
  </si>
  <si>
    <t xml:space="preserve">TRANSPORTES MINERA CISTEMAR S.A.C.</t>
  </si>
  <si>
    <t xml:space="preserve">0230240220405</t>
  </si>
  <si>
    <t xml:space="preserve">20523199863</t>
  </si>
  <si>
    <t xml:space="preserve">PARIONA ARROYO INVERSIONES E.I.R.L.</t>
  </si>
  <si>
    <t xml:space="preserve">0230240220406</t>
  </si>
  <si>
    <t xml:space="preserve">20523205936</t>
  </si>
  <si>
    <t xml:space="preserve">ENVIRONMENTAL TESTING LABORATORY SOCIEDAD ANONIMA CERRADA - ENVIROTEST S.A.C</t>
  </si>
  <si>
    <t xml:space="preserve">0230240220407</t>
  </si>
  <si>
    <t xml:space="preserve">20523208528</t>
  </si>
  <si>
    <t xml:space="preserve">GRAFICA ALONSO S.A.C.</t>
  </si>
  <si>
    <t xml:space="preserve">0230240220408</t>
  </si>
  <si>
    <t xml:space="preserve">20523209842</t>
  </si>
  <si>
    <t xml:space="preserve">SANTINUCHI SAC</t>
  </si>
  <si>
    <t xml:space="preserve">0230240220409</t>
  </si>
  <si>
    <t xml:space="preserve">20523211235</t>
  </si>
  <si>
    <t xml:space="preserve">SERVICIOS GENERALES MERIDA S.A.C.</t>
  </si>
  <si>
    <t xml:space="preserve">0230240220410</t>
  </si>
  <si>
    <t xml:space="preserve">20523222865</t>
  </si>
  <si>
    <t xml:space="preserve">INVERSIONES ALMERSA S.A.</t>
  </si>
  <si>
    <t xml:space="preserve">0230240220411</t>
  </si>
  <si>
    <t xml:space="preserve">20523230701</t>
  </si>
  <si>
    <t xml:space="preserve">GLOBAL TECNICA PROYECTOS E.I.R.L.</t>
  </si>
  <si>
    <t xml:space="preserve">0230240220412</t>
  </si>
  <si>
    <t xml:space="preserve">20523235924</t>
  </si>
  <si>
    <t xml:space="preserve">ESTRUCTURAS ALFGIO SOCIEDAD ANONIMA CERRADA</t>
  </si>
  <si>
    <t xml:space="preserve">0230240220413</t>
  </si>
  <si>
    <t xml:space="preserve">20523245211</t>
  </si>
  <si>
    <t xml:space="preserve">SERVICIOS INTEGRALES EN INGENIERIA DE MANTENIMIENTO Y SEGURIDAD INDUSTRIAL SOCIEDAD COME</t>
  </si>
  <si>
    <t xml:space="preserve">0230240220414</t>
  </si>
  <si>
    <t xml:space="preserve">20523278658</t>
  </si>
  <si>
    <t xml:space="preserve">HA CONTRATISTAS S.A.C.</t>
  </si>
  <si>
    <t xml:space="preserve">0230240220415</t>
  </si>
  <si>
    <t xml:space="preserve">20523279891</t>
  </si>
  <si>
    <t xml:space="preserve">MATTCO SOLUCIONES EN PUBLICIDAD S.A.C.</t>
  </si>
  <si>
    <t xml:space="preserve">0230240220416</t>
  </si>
  <si>
    <t xml:space="preserve">20523282841</t>
  </si>
  <si>
    <t xml:space="preserve">KRETE INDUSTRIAL SOCIEDAD ANONIMA CERRADA - KRETE S.A.C.</t>
  </si>
  <si>
    <t xml:space="preserve">0230240220417</t>
  </si>
  <si>
    <t xml:space="preserve">20523319516</t>
  </si>
  <si>
    <t xml:space="preserve">COMUNICACIONES INTEGRALES DEL PACIFICO S.A.C.</t>
  </si>
  <si>
    <t xml:space="preserve">0230240220418</t>
  </si>
  <si>
    <t xml:space="preserve">20523343069</t>
  </si>
  <si>
    <t xml:space="preserve">JUNTA DE PROPIETARIOS DEL EDIFICIO JORGE CHAVEZ UBICADO EN AV.JORGE CHAVEZ 599 -MIRAFLOR</t>
  </si>
  <si>
    <t xml:space="preserve">0230240220419</t>
  </si>
  <si>
    <t xml:space="preserve">20523390491</t>
  </si>
  <si>
    <t xml:space="preserve">ARTESANIAS LA CANTERA S.A.C.</t>
  </si>
  <si>
    <t xml:space="preserve">0230240220420</t>
  </si>
  <si>
    <t xml:space="preserve">20523410513</t>
  </si>
  <si>
    <t xml:space="preserve">MWF GERENCIA S.A.C.</t>
  </si>
  <si>
    <t xml:space="preserve">0230240220421</t>
  </si>
  <si>
    <t xml:space="preserve">20523419227</t>
  </si>
  <si>
    <t xml:space="preserve">EQT INGENIERIA Y CONSTRUCCION S.A.C.</t>
  </si>
  <si>
    <t xml:space="preserve">0230240220422</t>
  </si>
  <si>
    <t xml:space="preserve">20523425979</t>
  </si>
  <si>
    <t xml:space="preserve">PRINELCON S.A.C</t>
  </si>
  <si>
    <t xml:space="preserve">0230240220423</t>
  </si>
  <si>
    <t xml:space="preserve">20523439929</t>
  </si>
  <si>
    <t xml:space="preserve">EMPRESA DE CAPACITACION Y ASESORIA PROFESIONAL PERU DYNAMIC S.A.C.</t>
  </si>
  <si>
    <t xml:space="preserve">0230240220424</t>
  </si>
  <si>
    <t xml:space="preserve">20523446461</t>
  </si>
  <si>
    <t xml:space="preserve">CARLOS DESMAISON &amp; ASOCIADOS E.I.R.L. - C. DESMAISON &amp; ASOCIADOS E.I.RL.</t>
  </si>
  <si>
    <t xml:space="preserve">0230240220425</t>
  </si>
  <si>
    <t xml:space="preserve">20523456262</t>
  </si>
  <si>
    <t xml:space="preserve">TEXPERS SOCIEDAD ANONIMA CERRADA - TEXPERS S.A.C.</t>
  </si>
  <si>
    <t xml:space="preserve">0230240220426</t>
  </si>
  <si>
    <t xml:space="preserve">20523465334</t>
  </si>
  <si>
    <t xml:space="preserve">A &amp; C CONSTRUCCION INGENIERIA MINERIA SOCIEDAD ANONIMA CERRADA - A &amp; C CIM S.A.C.</t>
  </si>
  <si>
    <t xml:space="preserve">0230240220427</t>
  </si>
  <si>
    <t xml:space="preserve">20523476450</t>
  </si>
  <si>
    <t xml:space="preserve">ITS INFOCOMUNICACION PERU SA</t>
  </si>
  <si>
    <t xml:space="preserve">0230240220428</t>
  </si>
  <si>
    <t xml:space="preserve">20523507193</t>
  </si>
  <si>
    <t xml:space="preserve">DAMAQ SAC</t>
  </si>
  <si>
    <t xml:space="preserve">0230240220429</t>
  </si>
  <si>
    <t xml:space="preserve">20523510224</t>
  </si>
  <si>
    <t xml:space="preserve">ISAKA TOPOGRAFIA S.A.C.</t>
  </si>
  <si>
    <t xml:space="preserve">0230240220430</t>
  </si>
  <si>
    <t xml:space="preserve">20523515536</t>
  </si>
  <si>
    <t xml:space="preserve">ESCAL INVERSIONES SAC</t>
  </si>
  <si>
    <t xml:space="preserve">0230240220431</t>
  </si>
  <si>
    <t xml:space="preserve">20523517156</t>
  </si>
  <si>
    <t xml:space="preserve">MAANAL L.C. SERVICIOS GENERALES S.A.C.</t>
  </si>
  <si>
    <t xml:space="preserve">0230240220432</t>
  </si>
  <si>
    <t xml:space="preserve">20523519795</t>
  </si>
  <si>
    <t xml:space="preserve">V &amp; T CONTRATISTAS S.A.C.</t>
  </si>
  <si>
    <t xml:space="preserve">0230240220433</t>
  </si>
  <si>
    <t xml:space="preserve">20523521005</t>
  </si>
  <si>
    <t xml:space="preserve">CARROCERIAS CERCAR E.I.R.L.</t>
  </si>
  <si>
    <t xml:space="preserve">0230240220434</t>
  </si>
  <si>
    <t xml:space="preserve">20523527542</t>
  </si>
  <si>
    <t xml:space="preserve">INVERSIONES PALOMINO ESTRADA S.A.C.</t>
  </si>
  <si>
    <t xml:space="preserve">0230240220435</t>
  </si>
  <si>
    <t xml:space="preserve">20523531574</t>
  </si>
  <si>
    <t xml:space="preserve">DEMICHELLI CONSULTORES S.A.C.</t>
  </si>
  <si>
    <t xml:space="preserve">0230240220436</t>
  </si>
  <si>
    <t xml:space="preserve">20523544129</t>
  </si>
  <si>
    <t xml:space="preserve">SJ PRODUCCIONES SOCIEDAD ANONIMA CERRADA - SJ PRODUCCIONES S.A.C.</t>
  </si>
  <si>
    <t xml:space="preserve">0230240220437</t>
  </si>
  <si>
    <t xml:space="preserve">20523550447</t>
  </si>
  <si>
    <t xml:space="preserve">AGROINDUSTRIAS MAGICA SOCIEDAD ANONIMA CERRADA</t>
  </si>
  <si>
    <t xml:space="preserve">0230240220438</t>
  </si>
  <si>
    <t xml:space="preserve">20523557450</t>
  </si>
  <si>
    <t xml:space="preserve">PLANES MKT S.A.C.</t>
  </si>
  <si>
    <t xml:space="preserve">0230240220439</t>
  </si>
  <si>
    <t xml:space="preserve">20523594061</t>
  </si>
  <si>
    <t xml:space="preserve">MASTERLOCK S.A.C.</t>
  </si>
  <si>
    <t xml:space="preserve">0230240220440</t>
  </si>
  <si>
    <t xml:space="preserve">20523594495</t>
  </si>
  <si>
    <t xml:space="preserve">M &amp; S TALISMAN E.I.R.L.</t>
  </si>
  <si>
    <t xml:space="preserve">0230240220441</t>
  </si>
  <si>
    <t xml:space="preserve">20523603401</t>
  </si>
  <si>
    <t xml:space="preserve">TEXTILES WALCE S.A.C</t>
  </si>
  <si>
    <t xml:space="preserve">0230240220442</t>
  </si>
  <si>
    <t xml:space="preserve">20523607490</t>
  </si>
  <si>
    <t xml:space="preserve">ESTRUCTURAS METALICAS EN FIERRO Y ALUMINIO OSG S.A.C.</t>
  </si>
  <si>
    <t xml:space="preserve">0230240220443</t>
  </si>
  <si>
    <t xml:space="preserve">20523639006</t>
  </si>
  <si>
    <t xml:space="preserve">RUSEL ACABADOS GRAFICOS E.I.R.L.</t>
  </si>
  <si>
    <t xml:space="preserve">0230240220444</t>
  </si>
  <si>
    <t xml:space="preserve">20523641167</t>
  </si>
  <si>
    <t xml:space="preserve">VNG CONSTRUCCIONES Y SERVICIOS GENERALES E.I.R.L.</t>
  </si>
  <si>
    <t xml:space="preserve">0230240220445</t>
  </si>
  <si>
    <t xml:space="preserve">20523656512</t>
  </si>
  <si>
    <t xml:space="preserve">LVH SOCIEDAD ANONIMA CERRADA</t>
  </si>
  <si>
    <t xml:space="preserve">0230240220446</t>
  </si>
  <si>
    <t xml:space="preserve">20523660030</t>
  </si>
  <si>
    <t xml:space="preserve">BD HNOS S.A.C.</t>
  </si>
  <si>
    <t xml:space="preserve">0230240220447</t>
  </si>
  <si>
    <t xml:space="preserve">20523663641</t>
  </si>
  <si>
    <t xml:space="preserve">INVERSIONES GENERALES M &amp; V E.I.R.L</t>
  </si>
  <si>
    <t xml:space="preserve">0230240220448</t>
  </si>
  <si>
    <t xml:space="preserve">20523672551</t>
  </si>
  <si>
    <t xml:space="preserve">JMLC CONTRATISTAS GENERALES S.A.C</t>
  </si>
  <si>
    <t xml:space="preserve">0230240220449</t>
  </si>
  <si>
    <t xml:space="preserve">20523674332</t>
  </si>
  <si>
    <t xml:space="preserve">KANEX COMUNICACIONES E.I.R.L.</t>
  </si>
  <si>
    <t xml:space="preserve">0230240220450</t>
  </si>
  <si>
    <t xml:space="preserve">20523681118</t>
  </si>
  <si>
    <t xml:space="preserve">EXTINFIRE  E.I.R.L.</t>
  </si>
  <si>
    <t xml:space="preserve">0230240220451</t>
  </si>
  <si>
    <t xml:space="preserve">20523682866</t>
  </si>
  <si>
    <t xml:space="preserve">INVERSIONES YEMIBI S.A.C.</t>
  </si>
  <si>
    <t xml:space="preserve">0230240220452</t>
  </si>
  <si>
    <t xml:space="preserve">20523695097</t>
  </si>
  <si>
    <t xml:space="preserve">CSR BIENES RAICES S.A.C.</t>
  </si>
  <si>
    <t xml:space="preserve">0230240220453</t>
  </si>
  <si>
    <t xml:space="preserve">20523707524</t>
  </si>
  <si>
    <t xml:space="preserve">DISTRIBUCION Y LOGISTICA ALIMENTARIA S.A.C.</t>
  </si>
  <si>
    <t xml:space="preserve">0230240220454</t>
  </si>
  <si>
    <t xml:space="preserve">20523714067</t>
  </si>
  <si>
    <t xml:space="preserve">KEJDI'SARM ASESORIA INNOVACIONES &amp; REINGENIERIA IMPEX E.I.R.L. - KEJDI'SARM E.I.R.L.</t>
  </si>
  <si>
    <t xml:space="preserve">0230240220455</t>
  </si>
  <si>
    <t xml:space="preserve">20523743831</t>
  </si>
  <si>
    <t xml:space="preserve">JUNTA DE PROPIETARIOS CON FRENTE A LA AV.JAVIER PRADO NUMERO 3650-3654-3656 URB.JACARAND</t>
  </si>
  <si>
    <t xml:space="preserve">0230240220456</t>
  </si>
  <si>
    <t xml:space="preserve">20523767934</t>
  </si>
  <si>
    <t xml:space="preserve">B &amp; P DISEÑO E INGENIERIA DEL ACERO SOCIEDAD ANONIMA CERRADA - B &amp; P DISEÑO E INGENIERIA</t>
  </si>
  <si>
    <t xml:space="preserve">0230240220457</t>
  </si>
  <si>
    <t xml:space="preserve">20523779193</t>
  </si>
  <si>
    <t xml:space="preserve">SERGEMI CONTRATISTAS S.A.C.</t>
  </si>
  <si>
    <t xml:space="preserve">0230240220458</t>
  </si>
  <si>
    <t xml:space="preserve">20523785673</t>
  </si>
  <si>
    <t xml:space="preserve">SERVICIOS INDUSTRIALES JIMENEZ S.A.C.</t>
  </si>
  <si>
    <t xml:space="preserve">0230240220459</t>
  </si>
  <si>
    <t xml:space="preserve">20523791487</t>
  </si>
  <si>
    <t xml:space="preserve">INVERSIONES SERGHINA E.I.R.L.</t>
  </si>
  <si>
    <t xml:space="preserve">0230240220460</t>
  </si>
  <si>
    <t xml:space="preserve">20523794745</t>
  </si>
  <si>
    <t xml:space="preserve">GARUDHA INGENIEROS S.A.C. - GARUDHA INGENIEROS S.A.C.</t>
  </si>
  <si>
    <t xml:space="preserve">0230240220461</t>
  </si>
  <si>
    <t xml:space="preserve">20523798490</t>
  </si>
  <si>
    <t xml:space="preserve">TRANSPORTES Y SERVICIOS GENERALES URBANO S.A.C.-TRASEGUR S.A.C.</t>
  </si>
  <si>
    <t xml:space="preserve">0230240220462</t>
  </si>
  <si>
    <t xml:space="preserve">20523803833</t>
  </si>
  <si>
    <t xml:space="preserve">CC Y L TRANSPORTES CALDERON LEVANO SOCIEDAD ANONIMA CERRADA</t>
  </si>
  <si>
    <t xml:space="preserve">0230240220463</t>
  </si>
  <si>
    <t xml:space="preserve">20523807588</t>
  </si>
  <si>
    <t xml:space="preserve">PEGASUS PICTURE PUBLICITY S.A.C.</t>
  </si>
  <si>
    <t xml:space="preserve">0230240220464</t>
  </si>
  <si>
    <t xml:space="preserve">20523813553</t>
  </si>
  <si>
    <t xml:space="preserve">MBACH DISEÑO Y ARQUITECTURA INTERIOR E.I.R.L.</t>
  </si>
  <si>
    <t xml:space="preserve">0230240220465</t>
  </si>
  <si>
    <t xml:space="preserve">20523818351</t>
  </si>
  <si>
    <t xml:space="preserve">MINERALES ANDINOS MTR S.A.C.</t>
  </si>
  <si>
    <t xml:space="preserve">0230240220466</t>
  </si>
  <si>
    <t xml:space="preserve">20523824911</t>
  </si>
  <si>
    <t xml:space="preserve">SUPERTIERRA E.I.R.L.</t>
  </si>
  <si>
    <t xml:space="preserve">0230240220467</t>
  </si>
  <si>
    <t xml:space="preserve">20523826027</t>
  </si>
  <si>
    <t xml:space="preserve">BDL CONSULTORES ASOCIADOS S.A.C.</t>
  </si>
  <si>
    <t xml:space="preserve">0230240220468</t>
  </si>
  <si>
    <t xml:space="preserve">20523839196</t>
  </si>
  <si>
    <t xml:space="preserve">AUTOMOTRIZ HAIFA S.A.C.</t>
  </si>
  <si>
    <t xml:space="preserve">0230240220469</t>
  </si>
  <si>
    <t xml:space="preserve">20523841760</t>
  </si>
  <si>
    <t xml:space="preserve">SISTEMA INTEGRAL DE VENTILACION SAC</t>
  </si>
  <si>
    <t xml:space="preserve">0230240220470</t>
  </si>
  <si>
    <t xml:space="preserve">20523845838</t>
  </si>
  <si>
    <t xml:space="preserve">SKARSA EIRL</t>
  </si>
  <si>
    <t xml:space="preserve">0230240220471</t>
  </si>
  <si>
    <t xml:space="preserve">20523919548</t>
  </si>
  <si>
    <t xml:space="preserve">SERVI LITE E.I.R.L.</t>
  </si>
  <si>
    <t xml:space="preserve">0230240220472</t>
  </si>
  <si>
    <t xml:space="preserve">20523847881</t>
  </si>
  <si>
    <t xml:space="preserve">MOMENTUM CORPORATION S.A.C.</t>
  </si>
  <si>
    <t xml:space="preserve">0230240220473</t>
  </si>
  <si>
    <t xml:space="preserve">20523858492</t>
  </si>
  <si>
    <t xml:space="preserve">ESTUDIO DE PROFESIONALES EN GESTION EMPRESARIAL SOCIEDAD ANONIMA CERRADA</t>
  </si>
  <si>
    <t xml:space="preserve">0230240220474</t>
  </si>
  <si>
    <t xml:space="preserve">20523880587</t>
  </si>
  <si>
    <t xml:space="preserve">CLAUDIA PAZ DISEÑO Y LUZ E.I.R.L.</t>
  </si>
  <si>
    <t xml:space="preserve">0230240220475</t>
  </si>
  <si>
    <t xml:space="preserve">20523899415</t>
  </si>
  <si>
    <t xml:space="preserve">FM INGENIERIA Y CONSULTORIA S.A.C.</t>
  </si>
  <si>
    <t xml:space="preserve">0230240220476</t>
  </si>
  <si>
    <t xml:space="preserve">20523904869</t>
  </si>
  <si>
    <t xml:space="preserve">J &amp; J CONSULTORES Y SISTEMAS SOCIEDAD ANONIMA CERRADA</t>
  </si>
  <si>
    <t xml:space="preserve">0230240220477</t>
  </si>
  <si>
    <t xml:space="preserve">20523928709</t>
  </si>
  <si>
    <t xml:space="preserve">CONTRATISTAS GENERALES INFANTE Y ASOCIADOS S.A.C.</t>
  </si>
  <si>
    <t xml:space="preserve">0230240220478</t>
  </si>
  <si>
    <t xml:space="preserve">20523929004</t>
  </si>
  <si>
    <t xml:space="preserve">VENTURA, INGENIERIA Y CONSTRUCCION S.A.C.</t>
  </si>
  <si>
    <t xml:space="preserve">0230240220479</t>
  </si>
  <si>
    <t xml:space="preserve">20523952324</t>
  </si>
  <si>
    <t xml:space="preserve">TALENT MANAGEMENT AGENCY E.I.R.L.</t>
  </si>
  <si>
    <t xml:space="preserve">0230240220480</t>
  </si>
  <si>
    <t xml:space="preserve">20523960262</t>
  </si>
  <si>
    <t xml:space="preserve">CONSTRUCTORA RILOSI S.A.C.</t>
  </si>
  <si>
    <t xml:space="preserve">0230240220481</t>
  </si>
  <si>
    <t xml:space="preserve">20523960343</t>
  </si>
  <si>
    <t xml:space="preserve">WACOLDA RISK MANAGEMENT AND TRANSFER S.A.C.</t>
  </si>
  <si>
    <t xml:space="preserve">0230240220482</t>
  </si>
  <si>
    <t xml:space="preserve">20523963792</t>
  </si>
  <si>
    <t xml:space="preserve">SERVICIOS HIDRAULICOS A.C. S.A.C</t>
  </si>
  <si>
    <t xml:space="preserve">0230240220483</t>
  </si>
  <si>
    <t xml:space="preserve">20523968247</t>
  </si>
  <si>
    <t xml:space="preserve">AUTOMOTORS S.A.C.</t>
  </si>
  <si>
    <t xml:space="preserve">0230240220484</t>
  </si>
  <si>
    <t xml:space="preserve">20523990412</t>
  </si>
  <si>
    <t xml:space="preserve">SINO NSH OIL PURIFIER S.A.C.</t>
  </si>
  <si>
    <t xml:space="preserve">0230240220485</t>
  </si>
  <si>
    <t xml:space="preserve">20523999045</t>
  </si>
  <si>
    <t xml:space="preserve">PANPACIFIC PERU SOCIEDAD ANONIMA CERRADA</t>
  </si>
  <si>
    <t xml:space="preserve">0230240220486</t>
  </si>
  <si>
    <t xml:space="preserve">20523999550</t>
  </si>
  <si>
    <t xml:space="preserve">PERUANA DE INGENIERIA Y TELECOMUNICACIONES S.A.C. - PERUINTEL S.A.C.</t>
  </si>
  <si>
    <t xml:space="preserve">0230240220487</t>
  </si>
  <si>
    <t xml:space="preserve">20524000319</t>
  </si>
  <si>
    <t xml:space="preserve">CONSTRUCTORA E INVERSIONES MARKA S.A.C. - MARKA S.A.C.</t>
  </si>
  <si>
    <t xml:space="preserve">0230240220488</t>
  </si>
  <si>
    <t xml:space="preserve">20524006601</t>
  </si>
  <si>
    <t xml:space="preserve">WESTLAND INVERSIONES S.A.C.</t>
  </si>
  <si>
    <t xml:space="preserve">0230240220489</t>
  </si>
  <si>
    <t xml:space="preserve">20524043808</t>
  </si>
  <si>
    <t xml:space="preserve">CONSORCIO GRANDES SUPERFICIES DE AMERICA</t>
  </si>
  <si>
    <t xml:space="preserve">0230240220490</t>
  </si>
  <si>
    <t xml:space="preserve">20524060214</t>
  </si>
  <si>
    <t xml:space="preserve">D.D &amp; G CONSULTORES S.A.C.</t>
  </si>
  <si>
    <t xml:space="preserve">0230240220491</t>
  </si>
  <si>
    <t xml:space="preserve">20524061881</t>
  </si>
  <si>
    <t xml:space="preserve">MULTISERVIS RMH S.A.C.</t>
  </si>
  <si>
    <t xml:space="preserve">0230240220492</t>
  </si>
  <si>
    <t xml:space="preserve">20524064554</t>
  </si>
  <si>
    <t xml:space="preserve">CAM INGENIEROS S.A.C.</t>
  </si>
  <si>
    <t xml:space="preserve">0230240220493</t>
  </si>
  <si>
    <t xml:space="preserve">20524076641</t>
  </si>
  <si>
    <t xml:space="preserve">GIBB CARGO EXPRESS E.I.R.L.</t>
  </si>
  <si>
    <t xml:space="preserve">0230240220494</t>
  </si>
  <si>
    <t xml:space="preserve">20524097134</t>
  </si>
  <si>
    <t xml:space="preserve">GOLDEN CLEANER S.A.C.</t>
  </si>
  <si>
    <t xml:space="preserve">0230240220495</t>
  </si>
  <si>
    <t xml:space="preserve">20524100020</t>
  </si>
  <si>
    <t xml:space="preserve">LEYTON &amp; BARBOSA S.A.C.</t>
  </si>
  <si>
    <t xml:space="preserve">0230240220496</t>
  </si>
  <si>
    <t xml:space="preserve">20524101182</t>
  </si>
  <si>
    <t xml:space="preserve">GRUPO JHEMILG S.A.C.</t>
  </si>
  <si>
    <t xml:space="preserve">0230240220497</t>
  </si>
  <si>
    <t xml:space="preserve">20524102073</t>
  </si>
  <si>
    <t xml:space="preserve">CHURATA CONSTRUCTORA S.A.C</t>
  </si>
  <si>
    <t xml:space="preserve">0230240220498</t>
  </si>
  <si>
    <t xml:space="preserve">20524126762</t>
  </si>
  <si>
    <t xml:space="preserve">RUBRICA PERU S.A.C.</t>
  </si>
  <si>
    <t xml:space="preserve">0230240220499</t>
  </si>
  <si>
    <t xml:space="preserve">20524180970</t>
  </si>
  <si>
    <t xml:space="preserve">INSPIRA DISEÑO Y CONSTRUCCION EIRL</t>
  </si>
  <si>
    <t xml:space="preserve">0230240220500</t>
  </si>
  <si>
    <t xml:space="preserve">20524225230</t>
  </si>
  <si>
    <t xml:space="preserve">DB TARGET PERU SOCIEDAD ANONIMA CERRADA - DB TARGET PERU S.A.C.</t>
  </si>
  <si>
    <t xml:space="preserve">0230240220501</t>
  </si>
  <si>
    <t xml:space="preserve">20524233097</t>
  </si>
  <si>
    <t xml:space="preserve">CONSORCIO VALLE DEL RIO LURIN</t>
  </si>
  <si>
    <t xml:space="preserve">0230240220502</t>
  </si>
  <si>
    <t xml:space="preserve">20524233500</t>
  </si>
  <si>
    <t xml:space="preserve">HNOS.NAVARRO CONTRATISTAS  E.I.R.L.</t>
  </si>
  <si>
    <t xml:space="preserve">0230240220503</t>
  </si>
  <si>
    <t xml:space="preserve">20524261899</t>
  </si>
  <si>
    <t xml:space="preserve">ELECTRO SERRATTE E.I.R.L.</t>
  </si>
  <si>
    <t xml:space="preserve">0230240220504</t>
  </si>
  <si>
    <t xml:space="preserve">20524279241</t>
  </si>
  <si>
    <t xml:space="preserve">FULL SERVICE WARRANTY SAC</t>
  </si>
  <si>
    <t xml:space="preserve">0230240220505</t>
  </si>
  <si>
    <t xml:space="preserve">20524283272</t>
  </si>
  <si>
    <t xml:space="preserve">TEXTILES BIRREO SAC</t>
  </si>
  <si>
    <t xml:space="preserve">0230240220506</t>
  </si>
  <si>
    <t xml:space="preserve">20524291534</t>
  </si>
  <si>
    <t xml:space="preserve">DOBLE BB E.I.R.L.</t>
  </si>
  <si>
    <t xml:space="preserve">0230240220507</t>
  </si>
  <si>
    <t xml:space="preserve">20524292859</t>
  </si>
  <si>
    <t xml:space="preserve">OLEOGINOSA MARINA S.A.C.</t>
  </si>
  <si>
    <t xml:space="preserve">0230240220508</t>
  </si>
  <si>
    <t xml:space="preserve">20524302919</t>
  </si>
  <si>
    <t xml:space="preserve">ESTUDIOS, SUMINISTROS Y SERVICIOS GENERALES SOCIEDAD ANONIMA CERRADA - ESSGEN S.A.C.</t>
  </si>
  <si>
    <t xml:space="preserve">0230240220509</t>
  </si>
  <si>
    <t xml:space="preserve">20524323754</t>
  </si>
  <si>
    <t xml:space="preserve">VENTURA GUERRERO CONTRATISTAS GENERALES S.A.C.</t>
  </si>
  <si>
    <t xml:space="preserve">0230240220510</t>
  </si>
  <si>
    <t xml:space="preserve">20524326770</t>
  </si>
  <si>
    <t xml:space="preserve">ESEEQUISELE S.A.C.</t>
  </si>
  <si>
    <t xml:space="preserve">0230240220511</t>
  </si>
  <si>
    <t xml:space="preserve">20524347181</t>
  </si>
  <si>
    <t xml:space="preserve">COORPORACION  JHILARP E.I.R.L.</t>
  </si>
  <si>
    <t xml:space="preserve">0230240220512</t>
  </si>
  <si>
    <t xml:space="preserve">20524370591</t>
  </si>
  <si>
    <t xml:space="preserve">FUTUREBRAND S.A.</t>
  </si>
  <si>
    <t xml:space="preserve">0230240220513</t>
  </si>
  <si>
    <t xml:space="preserve">20524376106</t>
  </si>
  <si>
    <t xml:space="preserve">CIC CONTRATISTAS GENERALES S.A.C.</t>
  </si>
  <si>
    <t xml:space="preserve">0230240220514</t>
  </si>
  <si>
    <t xml:space="preserve">20524386756</t>
  </si>
  <si>
    <t xml:space="preserve">ENVIRO SOLUTIONS S.A.C.</t>
  </si>
  <si>
    <t xml:space="preserve">0230240220515</t>
  </si>
  <si>
    <t xml:space="preserve">20524392136</t>
  </si>
  <si>
    <t xml:space="preserve">IMPORT PEREZ EMPRESA INDIVIDUAL DE RESPONSABILIDAD LIMITADA - IMPORT PEREZ E.I.R.L.</t>
  </si>
  <si>
    <t xml:space="preserve">0230240220516</t>
  </si>
  <si>
    <t xml:space="preserve">20524438659</t>
  </si>
  <si>
    <t xml:space="preserve">CONSORCIO TLBG-MTV</t>
  </si>
  <si>
    <t xml:space="preserve">0230240220517</t>
  </si>
  <si>
    <t xml:space="preserve">20524447992</t>
  </si>
  <si>
    <t xml:space="preserve">CD &amp; U PERU SAFETY S.A.C.</t>
  </si>
  <si>
    <t xml:space="preserve">0230240220518</t>
  </si>
  <si>
    <t xml:space="preserve">20524448026</t>
  </si>
  <si>
    <t xml:space="preserve">CONSTRUCTORES MAESTROS S.A.C.</t>
  </si>
  <si>
    <t xml:space="preserve">0230240220519</t>
  </si>
  <si>
    <t xml:space="preserve">20524467080</t>
  </si>
  <si>
    <t xml:space="preserve">AFC SERVICIOS TELEFONICOS S.A.C.</t>
  </si>
  <si>
    <t xml:space="preserve">0230240220520</t>
  </si>
  <si>
    <t xml:space="preserve">20524478448</t>
  </si>
  <si>
    <t xml:space="preserve">2A &amp; 2J SERVICIOS GENERALES S.A.C.</t>
  </si>
  <si>
    <t xml:space="preserve">0230240220521</t>
  </si>
  <si>
    <t xml:space="preserve">20524483875</t>
  </si>
  <si>
    <t xml:space="preserve">EMPRESA DE TRANSPORTES FERMAR S.A.C.</t>
  </si>
  <si>
    <t xml:space="preserve">0230240220522</t>
  </si>
  <si>
    <t xml:space="preserve">20524495962</t>
  </si>
  <si>
    <t xml:space="preserve">TECNOTRONICA INDUSTRIAL EMPRESA DE RESPONSABILIDAD LIMITADA - TECNOTRONICA INDUSTRIAL E.</t>
  </si>
  <si>
    <t xml:space="preserve">0230240220523</t>
  </si>
  <si>
    <t xml:space="preserve">20524496772</t>
  </si>
  <si>
    <t xml:space="preserve">L &amp; A GRUPO PUBLICITARIO E.I.R.L</t>
  </si>
  <si>
    <t xml:space="preserve">0230240220524</t>
  </si>
  <si>
    <t xml:space="preserve">20524508452</t>
  </si>
  <si>
    <t xml:space="preserve">FERRER-AC-ELECTRIC  E.I.R.L.</t>
  </si>
  <si>
    <t xml:space="preserve">0230240220525</t>
  </si>
  <si>
    <t xml:space="preserve">20524509181</t>
  </si>
  <si>
    <t xml:space="preserve">TRANSPORTES HISPANOS S.A.C.</t>
  </si>
  <si>
    <t xml:space="preserve">0230240220526</t>
  </si>
  <si>
    <t xml:space="preserve">20524519900</t>
  </si>
  <si>
    <t xml:space="preserve">CONSORCIO SUPERVISION EMILIMA</t>
  </si>
  <si>
    <t xml:space="preserve">0230240220527</t>
  </si>
  <si>
    <t xml:space="preserve">20524542553</t>
  </si>
  <si>
    <t xml:space="preserve">CORPORACION DE FERIAS, CONGRESOS Y EVENTOS S.A.</t>
  </si>
  <si>
    <t xml:space="preserve">0230240220528</t>
  </si>
  <si>
    <t xml:space="preserve">20524546893</t>
  </si>
  <si>
    <t xml:space="preserve">DAVID WU Y ASOCIADOS E.I.R.L.</t>
  </si>
  <si>
    <t xml:space="preserve">0230240220529</t>
  </si>
  <si>
    <t xml:space="preserve">20524557151</t>
  </si>
  <si>
    <t xml:space="preserve">JR  PROJEKTE  S.A.C.</t>
  </si>
  <si>
    <t xml:space="preserve">0230240220530</t>
  </si>
  <si>
    <t xml:space="preserve">20524573785</t>
  </si>
  <si>
    <t xml:space="preserve">SERVICIOS GENERALES JORSAC E.I.R.L.</t>
  </si>
  <si>
    <t xml:space="preserve">0230240220531</t>
  </si>
  <si>
    <t xml:space="preserve">20524575214</t>
  </si>
  <si>
    <t xml:space="preserve">SERVICIOS MULTIPLES VALBYM E.I.R.L.</t>
  </si>
  <si>
    <t xml:space="preserve">0230240220532</t>
  </si>
  <si>
    <t xml:space="preserve">20524591503</t>
  </si>
  <si>
    <t xml:space="preserve">GRUPO TOPLASER S.R.L.</t>
  </si>
  <si>
    <t xml:space="preserve">0230240220533</t>
  </si>
  <si>
    <t xml:space="preserve">20524591929</t>
  </si>
  <si>
    <t xml:space="preserve">LAGOS PROYECTOS Y CONSTRUCCIONES SOCIEDAD ANONIMA CERRADA - LAGOS PROYECTOS Y CONSTRUCCI</t>
  </si>
  <si>
    <t xml:space="preserve">0230240220534</t>
  </si>
  <si>
    <t xml:space="preserve">20524618631</t>
  </si>
  <si>
    <t xml:space="preserve">EDITORIAL VIVA E.I.R.L.</t>
  </si>
  <si>
    <t xml:space="preserve">0230240220535</t>
  </si>
  <si>
    <t xml:space="preserve">20524658004</t>
  </si>
  <si>
    <t xml:space="preserve">INDUSTRIAS J &amp; NM SOCIEDAD ANONIMA CERRADA</t>
  </si>
  <si>
    <t xml:space="preserve">0230240220536</t>
  </si>
  <si>
    <t xml:space="preserve">20524686393</t>
  </si>
  <si>
    <t xml:space="preserve">SEVIDA S.A.C.</t>
  </si>
  <si>
    <t xml:space="preserve">0230240220537</t>
  </si>
  <si>
    <t xml:space="preserve">20524687365</t>
  </si>
  <si>
    <t xml:space="preserve">EDIFICACIONES NAVARRO SOCIEDAD ANONIMA CERRADA - EDIFICACIONES NAVARRO S.A.C.</t>
  </si>
  <si>
    <t xml:space="preserve">0230240220538</t>
  </si>
  <si>
    <t xml:space="preserve">20524699614</t>
  </si>
  <si>
    <t xml:space="preserve">ONIRIA ARQUITECTURA S.A.C.</t>
  </si>
  <si>
    <t xml:space="preserve">0230240220539</t>
  </si>
  <si>
    <t xml:space="preserve">20524701295</t>
  </si>
  <si>
    <t xml:space="preserve">REPRESENTACIONES ACEM S.A.C.</t>
  </si>
  <si>
    <t xml:space="preserve">0230240220540</t>
  </si>
  <si>
    <t xml:space="preserve">20524704634</t>
  </si>
  <si>
    <t xml:space="preserve">SERYDEC E.I.R.L.</t>
  </si>
  <si>
    <t xml:space="preserve">0230240220541</t>
  </si>
  <si>
    <t xml:space="preserve">20524707811</t>
  </si>
  <si>
    <t xml:space="preserve">J.A.K. SERVICIOS GENERALES E.I.R.L.</t>
  </si>
  <si>
    <t xml:space="preserve">0230240220542</t>
  </si>
  <si>
    <t xml:space="preserve">20524745829</t>
  </si>
  <si>
    <t xml:space="preserve">MEGATEX CHEMICALS S.R.L.</t>
  </si>
  <si>
    <t xml:space="preserve">0230240220543</t>
  </si>
  <si>
    <t xml:space="preserve">20524748259</t>
  </si>
  <si>
    <t xml:space="preserve">FIBRAS TRUJILLO SOCIEDAD COMERCIAL DE RESPONSABILIDAD LIMITADA - FIBRAS TRUJILLO S.R.L.</t>
  </si>
  <si>
    <t xml:space="preserve">0230240220544</t>
  </si>
  <si>
    <t xml:space="preserve">20524757673</t>
  </si>
  <si>
    <t xml:space="preserve">A &amp; T  ASESORIA Y CONSULTORIA  SOCIEDAD ANONIMA CERRADA - A &amp; T  ASESORIA   Y CONSULTORI</t>
  </si>
  <si>
    <t xml:space="preserve">0230240220546</t>
  </si>
  <si>
    <t xml:space="preserve">20524785618</t>
  </si>
  <si>
    <t xml:space="preserve">CLOUDWARE 360 S.A.C.</t>
  </si>
  <si>
    <t xml:space="preserve">0230240220547</t>
  </si>
  <si>
    <t xml:space="preserve">20524787076</t>
  </si>
  <si>
    <t xml:space="preserve">NATURAL STONE SOCIEDAD ANONIMA CERRADA - NATURAL STONE S.A.C.</t>
  </si>
  <si>
    <t xml:space="preserve">0230240220548</t>
  </si>
  <si>
    <t xml:space="preserve">20524787581</t>
  </si>
  <si>
    <t xml:space="preserve">AGROPECUARIA VERDUM S.A.C.</t>
  </si>
  <si>
    <t xml:space="preserve">0230240220549</t>
  </si>
  <si>
    <t xml:space="preserve">20524805406</t>
  </si>
  <si>
    <t xml:space="preserve">INVERSIONES GENERALES PRONAECO S.A.C.</t>
  </si>
  <si>
    <t xml:space="preserve">0230240220550</t>
  </si>
  <si>
    <t xml:space="preserve">20524814651</t>
  </si>
  <si>
    <t xml:space="preserve">AC AUDITORES &amp; CONSULTORES EN SEGURIDAD EMPRESARIAL SOCIEDAD ANONIMA CERRADA -  AC A &amp; C</t>
  </si>
  <si>
    <t xml:space="preserve">0230240220551</t>
  </si>
  <si>
    <t xml:space="preserve">20524822084</t>
  </si>
  <si>
    <t xml:space="preserve">SERVICIO AUTOMOTRIZ PACHECO S.A.C.</t>
  </si>
  <si>
    <t xml:space="preserve">0230240220552</t>
  </si>
  <si>
    <t xml:space="preserve">20524834503</t>
  </si>
  <si>
    <t xml:space="preserve">GRUPO AVANT S.A.C.</t>
  </si>
  <si>
    <t xml:space="preserve">0230240220553</t>
  </si>
  <si>
    <t xml:space="preserve">20524842271</t>
  </si>
  <si>
    <t xml:space="preserve">INNOVA DECORA S.A.C.</t>
  </si>
  <si>
    <t xml:space="preserve">0230240220554</t>
  </si>
  <si>
    <t xml:space="preserve">20524853044</t>
  </si>
  <si>
    <t xml:space="preserve">BURJ KHALIFA CORPORATION S.A.C.</t>
  </si>
  <si>
    <t xml:space="preserve">0230240220555</t>
  </si>
  <si>
    <t xml:space="preserve">20524886724</t>
  </si>
  <si>
    <t xml:space="preserve">GESTION Y AUDITORIA MEDICA EN SALUD S.A.C.</t>
  </si>
  <si>
    <t xml:space="preserve">0230240220556</t>
  </si>
  <si>
    <t xml:space="preserve">20524896011</t>
  </si>
  <si>
    <t xml:space="preserve">LOPEZ &amp; DELGADO CONTRATISTAS S.A.C.</t>
  </si>
  <si>
    <t xml:space="preserve">0230240220557</t>
  </si>
  <si>
    <t xml:space="preserve">20524896797</t>
  </si>
  <si>
    <t xml:space="preserve">KNIT &amp; CHIRAMA E.I.R.L.</t>
  </si>
  <si>
    <t xml:space="preserve">0230240220558</t>
  </si>
  <si>
    <t xml:space="preserve">20524914108</t>
  </si>
  <si>
    <t xml:space="preserve">KIMBERLY GRAPH S.A.</t>
  </si>
  <si>
    <t xml:space="preserve">0230240220559</t>
  </si>
  <si>
    <t xml:space="preserve">20524914361</t>
  </si>
  <si>
    <t xml:space="preserve">SERCAPELL S.A.C.</t>
  </si>
  <si>
    <t xml:space="preserve">0230240220560</t>
  </si>
  <si>
    <t xml:space="preserve">20524916496</t>
  </si>
  <si>
    <t xml:space="preserve">JEKAJE EIRL</t>
  </si>
  <si>
    <t xml:space="preserve">0230240220561</t>
  </si>
  <si>
    <t xml:space="preserve">20524919321</t>
  </si>
  <si>
    <t xml:space="preserve">ARONNAX FILMS SOCIEDAD COMERCIAL DE RESPONSABILIDAD LIMITADA - ARONNAX FILMS S.R.L.</t>
  </si>
  <si>
    <t xml:space="preserve">0230240220562</t>
  </si>
  <si>
    <t xml:space="preserve">20524919916</t>
  </si>
  <si>
    <t xml:space="preserve">ACABADOS INSTALACIONES Y CONTRATISTAS S.A.C.-AINSCON S.A.C.</t>
  </si>
  <si>
    <t xml:space="preserve">0230240220563</t>
  </si>
  <si>
    <t xml:space="preserve">20524921066</t>
  </si>
  <si>
    <t xml:space="preserve">SIDJ SOCIEDAD ANONIMA CERRADA</t>
  </si>
  <si>
    <t xml:space="preserve">0230240220564</t>
  </si>
  <si>
    <t xml:space="preserve">20524938627</t>
  </si>
  <si>
    <t xml:space="preserve">HIDRO TEST EIRL</t>
  </si>
  <si>
    <t xml:space="preserve">0230240220565</t>
  </si>
  <si>
    <t xml:space="preserve">20524947022</t>
  </si>
  <si>
    <t xml:space="preserve">DECORACION COMERCIAL Y ARQUITECTURA EIRL</t>
  </si>
  <si>
    <t xml:space="preserve">0230240220566</t>
  </si>
  <si>
    <t xml:space="preserve">20524966329</t>
  </si>
  <si>
    <t xml:space="preserve">EXECORP PERU S.A.C.</t>
  </si>
  <si>
    <t xml:space="preserve">0230240220567</t>
  </si>
  <si>
    <t xml:space="preserve">20524971594</t>
  </si>
  <si>
    <t xml:space="preserve">JC DEPORTES S.A.C</t>
  </si>
  <si>
    <t xml:space="preserve">0230240220568</t>
  </si>
  <si>
    <t xml:space="preserve">20524978335</t>
  </si>
  <si>
    <t xml:space="preserve">R MENDOZA SERVICIOS GENERALES E.I.R.L.</t>
  </si>
  <si>
    <t xml:space="preserve">0230240220569</t>
  </si>
  <si>
    <t xml:space="preserve">20524983843</t>
  </si>
  <si>
    <t xml:space="preserve">DESARROLLO Y SOLUCIONES AUTOMATICAS SOCIEDAD ANONIMA CERRADA</t>
  </si>
  <si>
    <t xml:space="preserve">0230240220570</t>
  </si>
  <si>
    <t xml:space="preserve">20524991609</t>
  </si>
  <si>
    <t xml:space="preserve">MELAMIDEAS S.A.C.</t>
  </si>
  <si>
    <t xml:space="preserve">0230240220571</t>
  </si>
  <si>
    <t xml:space="preserve">20525009158</t>
  </si>
  <si>
    <t xml:space="preserve">JP ELECTROSERVICIOS GENERALES E.I.R.L. - JPEGE E.I.R.L.</t>
  </si>
  <si>
    <t xml:space="preserve">0230240220572</t>
  </si>
  <si>
    <t xml:space="preserve">20525037445</t>
  </si>
  <si>
    <t xml:space="preserve">CONSORCIO ALTIPLANO</t>
  </si>
  <si>
    <t xml:space="preserve">0230240220573</t>
  </si>
  <si>
    <t xml:space="preserve">20525057128</t>
  </si>
  <si>
    <t xml:space="preserve">CONSTRUCCIONES Y SISTEMAS DE SEGURIDAD S.A.C.-CONSISE S.A.C.</t>
  </si>
  <si>
    <t xml:space="preserve">0230240220574</t>
  </si>
  <si>
    <t xml:space="preserve">20525061311</t>
  </si>
  <si>
    <t xml:space="preserve">CAMIANSA SERVICIOS GENERALES SOCIEDAD ANONIMA CERRADA - CAMIANSA SERVICIOS GENERALES S.A</t>
  </si>
  <si>
    <t xml:space="preserve">0230240220575</t>
  </si>
  <si>
    <t xml:space="preserve">20525065651</t>
  </si>
  <si>
    <t xml:space="preserve">OCA CONSTRUCCIONES Y PROYECTOS S.A., SUCURSAL EN PERU</t>
  </si>
  <si>
    <t xml:space="preserve">0230240220576</t>
  </si>
  <si>
    <t xml:space="preserve">20525071201</t>
  </si>
  <si>
    <t xml:space="preserve">FABRICACION EN METALES Y DERIVADOS SERVICIOS S.A.C. - FAMYDER S.A.C.</t>
  </si>
  <si>
    <t xml:space="preserve">0230240220577</t>
  </si>
  <si>
    <t xml:space="preserve">20525085091</t>
  </si>
  <si>
    <t xml:space="preserve">MV CONSULTORIAS Y SERVICIOS INTEGRALES SOCIEDAD ANONIMA</t>
  </si>
  <si>
    <t xml:space="preserve">0230240220578</t>
  </si>
  <si>
    <t xml:space="preserve">20525103685</t>
  </si>
  <si>
    <t xml:space="preserve">MARKING PROYECTOS &amp; CONSTRUCCIONES SOCIEDAD ANONIMA CERRADA</t>
  </si>
  <si>
    <t xml:space="preserve">0230240220579</t>
  </si>
  <si>
    <t xml:space="preserve">20525113991</t>
  </si>
  <si>
    <t xml:space="preserve">INNOVA EXPLORATION AND LOGISTICS S.A.C.</t>
  </si>
  <si>
    <t xml:space="preserve">0230240220580</t>
  </si>
  <si>
    <t xml:space="preserve">20525134645</t>
  </si>
  <si>
    <t xml:space="preserve">AG GROUP E.I.R.L.</t>
  </si>
  <si>
    <t xml:space="preserve">0230240220581</t>
  </si>
  <si>
    <t xml:space="preserve">20525137822</t>
  </si>
  <si>
    <t xml:space="preserve">CONSORCIO SANTA</t>
  </si>
  <si>
    <t xml:space="preserve">0230240220582</t>
  </si>
  <si>
    <t xml:space="preserve">20525149758</t>
  </si>
  <si>
    <t xml:space="preserve">AYM METAL TECNICA SOCIEDAD ANONIMA CERRADA - AYM METAL TECNICA S.A.C.</t>
  </si>
  <si>
    <t xml:space="preserve">0230240220583</t>
  </si>
  <si>
    <t xml:space="preserve">20525187927</t>
  </si>
  <si>
    <t xml:space="preserve">ARI INMOBILIARIA Y CONSTRUCCION SAC</t>
  </si>
  <si>
    <t xml:space="preserve">0230240220584</t>
  </si>
  <si>
    <t xml:space="preserve">20525506704</t>
  </si>
  <si>
    <t xml:space="preserve">GARCIA CUZQUEN CONSULTORES ASOCIADOS SOCIEDAD CIVIL</t>
  </si>
  <si>
    <t xml:space="preserve">0230240220585</t>
  </si>
  <si>
    <t xml:space="preserve">20528035788</t>
  </si>
  <si>
    <t xml:space="preserve">INKAS PERU INVERSIONES SOCIEDAD COMERCIAL DE RESPONSABILIDAD LIMITADA</t>
  </si>
  <si>
    <t xml:space="preserve">0230240220586</t>
  </si>
  <si>
    <t xml:space="preserve">20529106506</t>
  </si>
  <si>
    <t xml:space="preserve">YULIANA , DAVID, JENNIFER REYES CUEVA SOCIEDAD ANONIMA CERRADA</t>
  </si>
  <si>
    <t xml:space="preserve">0230240220587</t>
  </si>
  <si>
    <t xml:space="preserve">20529314877</t>
  </si>
  <si>
    <t xml:space="preserve">CONSORCIO OBRAS PROYECTOS VIRGEN DEL CARMEN E.I.R.L</t>
  </si>
  <si>
    <t xml:space="preserve">0230240220588</t>
  </si>
  <si>
    <t xml:space="preserve">20531670125</t>
  </si>
  <si>
    <t xml:space="preserve">ENGINEERING SYSTEM AND SERVICES S.A.C.</t>
  </si>
  <si>
    <t xml:space="preserve">0230240220589</t>
  </si>
  <si>
    <t xml:space="preserve">20531776896</t>
  </si>
  <si>
    <t xml:space="preserve">C &amp; G CONSTRUCTORES CIVILES S.A.C.</t>
  </si>
  <si>
    <t xml:space="preserve">0230240220590</t>
  </si>
  <si>
    <t xml:space="preserve">20531786182</t>
  </si>
  <si>
    <t xml:space="preserve">ALQUICOR INVERSIONES E.I.R.L.</t>
  </si>
  <si>
    <t xml:space="preserve">0230240220591</t>
  </si>
  <si>
    <t xml:space="preserve">20532051437</t>
  </si>
  <si>
    <t xml:space="preserve">NEGOCIOS &amp; COMERCIALIZACIONES EL DELFIN E.I.R.L.</t>
  </si>
  <si>
    <t xml:space="preserve">0230240220592</t>
  </si>
  <si>
    <t xml:space="preserve">20533958568</t>
  </si>
  <si>
    <t xml:space="preserve">AZEL SCOPE INGENIERIA ELECTRICA S.A.C.</t>
  </si>
  <si>
    <t xml:space="preserve">0230240220593</t>
  </si>
  <si>
    <t xml:space="preserve">20535506818</t>
  </si>
  <si>
    <t xml:space="preserve">INFRAESTRUCTURA, INGENIERIA Y TENDENCIAS ORIGINALES SOCIEDAD ANONIMA CERRADA</t>
  </si>
  <si>
    <t xml:space="preserve">0230240220594</t>
  </si>
  <si>
    <t xml:space="preserve">20535518310</t>
  </si>
  <si>
    <t xml:space="preserve">TRANSPORTES URDANIVIA Y VASQUEZ SOCIEDAD ANONIMA CERRADA - TRANSPORTES URVA S.A.C.</t>
  </si>
  <si>
    <t xml:space="preserve">0230240220595</t>
  </si>
  <si>
    <t xml:space="preserve">20535532142</t>
  </si>
  <si>
    <t xml:space="preserve">TABELLONE S.A.C.</t>
  </si>
  <si>
    <t xml:space="preserve">0230240220596</t>
  </si>
  <si>
    <t xml:space="preserve">20535548812</t>
  </si>
  <si>
    <t xml:space="preserve">GATELL Y ROSELL INGENIEROS Y ABOGADOS S.A.C.</t>
  </si>
  <si>
    <t xml:space="preserve">0230240220597</t>
  </si>
  <si>
    <t xml:space="preserve">20535551015</t>
  </si>
  <si>
    <t xml:space="preserve">LULO ARONI INGENIERIA &amp; PROYECTOS E.I.R.L.</t>
  </si>
  <si>
    <t xml:space="preserve">0230240220598</t>
  </si>
  <si>
    <t xml:space="preserve">20535562483</t>
  </si>
  <si>
    <t xml:space="preserve">CONFECCIONES GENERALES MC' REY E.I.R.L.</t>
  </si>
  <si>
    <t xml:space="preserve">0230240220599</t>
  </si>
  <si>
    <t xml:space="preserve">20535579378</t>
  </si>
  <si>
    <t xml:space="preserve">FRESHOPE S.A.C.</t>
  </si>
  <si>
    <t xml:space="preserve">0230240220600</t>
  </si>
  <si>
    <t xml:space="preserve">20535584452</t>
  </si>
  <si>
    <t xml:space="preserve">D'PERU TEXTIL SAC</t>
  </si>
  <si>
    <t xml:space="preserve">0230240220601</t>
  </si>
  <si>
    <t xml:space="preserve">20535588521</t>
  </si>
  <si>
    <t xml:space="preserve">GA &amp; MM PROYECTOS Y TECNOLOGIA S.A.C.</t>
  </si>
  <si>
    <t xml:space="preserve">0230240220602</t>
  </si>
  <si>
    <t xml:space="preserve">20535594091</t>
  </si>
  <si>
    <t xml:space="preserve">ALMO CONSULTORES S.A.C. - ALMOCONSAC</t>
  </si>
  <si>
    <t xml:space="preserve">0230240220603</t>
  </si>
  <si>
    <t xml:space="preserve">20535597783</t>
  </si>
  <si>
    <t xml:space="preserve">CMYK DESIGNS S.A.C.</t>
  </si>
  <si>
    <t xml:space="preserve">0230240220604</t>
  </si>
  <si>
    <t xml:space="preserve">20535599301</t>
  </si>
  <si>
    <t xml:space="preserve">WINKELRIED + REATEGUI SOCIEDAD ANONIMA CERRADA</t>
  </si>
  <si>
    <t xml:space="preserve">0230240220605</t>
  </si>
  <si>
    <t xml:space="preserve">20535615943</t>
  </si>
  <si>
    <t xml:space="preserve">DELUCCA S.A.C.</t>
  </si>
  <si>
    <t xml:space="preserve">0230240220606</t>
  </si>
  <si>
    <t xml:space="preserve">20535623881</t>
  </si>
  <si>
    <t xml:space="preserve">CARROCERIA ID CORONADO E.I.R.L. - CARRO CORONADO</t>
  </si>
  <si>
    <t xml:space="preserve">0230240220607</t>
  </si>
  <si>
    <t xml:space="preserve">20535627101</t>
  </si>
  <si>
    <t xml:space="preserve">TATA CONSULTANCY SERVICES SUCURSAL DEL PERU</t>
  </si>
  <si>
    <t xml:space="preserve">0230240220608</t>
  </si>
  <si>
    <t xml:space="preserve">20535632015</t>
  </si>
  <si>
    <t xml:space="preserve">AMV INGENIEROS S.A.C.</t>
  </si>
  <si>
    <t xml:space="preserve">0230240220609</t>
  </si>
  <si>
    <t xml:space="preserve">20535670456</t>
  </si>
  <si>
    <t xml:space="preserve">MARK CONTRATISTAS GENERALES E.I.R.L.</t>
  </si>
  <si>
    <t xml:space="preserve">0230240220610</t>
  </si>
  <si>
    <t xml:space="preserve">20535674362</t>
  </si>
  <si>
    <t xml:space="preserve">TRANSPORTE EJECUTIVO TURISTICO SOLIS SOCIEDAD ANONIMA CERRADA TRANSPORTE EJECUTIVO TURIS</t>
  </si>
  <si>
    <t xml:space="preserve">0230240220611</t>
  </si>
  <si>
    <t xml:space="preserve">20535676225</t>
  </si>
  <si>
    <t xml:space="preserve">GRUPO SOL PERU S.A.C</t>
  </si>
  <si>
    <t xml:space="preserve">0230240220612</t>
  </si>
  <si>
    <t xml:space="preserve">20535717193</t>
  </si>
  <si>
    <t xml:space="preserve">EMPRESA CONSTRUCTORES RODRIGUEZ E.I.R.L.</t>
  </si>
  <si>
    <t xml:space="preserve">0230240220613</t>
  </si>
  <si>
    <t xml:space="preserve">20535720739</t>
  </si>
  <si>
    <t xml:space="preserve">A &amp; R ASESORES S.A.C.</t>
  </si>
  <si>
    <t xml:space="preserve">0230240220614</t>
  </si>
  <si>
    <t xml:space="preserve">20535738433</t>
  </si>
  <si>
    <t xml:space="preserve">INGENIERIA Y SUMINISTROS MINEROS SOCIEDAD ANONIMA CERRADA - I.S.M. MINEROS S.A.C.</t>
  </si>
  <si>
    <t xml:space="preserve">0230240220615</t>
  </si>
  <si>
    <t xml:space="preserve">20535741817</t>
  </si>
  <si>
    <t xml:space="preserve">ECORESSOURCES CARBONO SOCIEDAD ANONIMA CERRADA - ECORESSOURCES CARBONO S.A.C.</t>
  </si>
  <si>
    <t xml:space="preserve">0230240220616</t>
  </si>
  <si>
    <t xml:space="preserve">20535742201</t>
  </si>
  <si>
    <t xml:space="preserve">ASISTENCIA HOGAR S.A.C</t>
  </si>
  <si>
    <t xml:space="preserve">0230240220617</t>
  </si>
  <si>
    <t xml:space="preserve">20535744328</t>
  </si>
  <si>
    <t xml:space="preserve">TIYAQ ARQUITECTOS S.A.C.</t>
  </si>
  <si>
    <t xml:space="preserve">0230240220618</t>
  </si>
  <si>
    <t xml:space="preserve">20535748404</t>
  </si>
  <si>
    <t xml:space="preserve">CONSORCIO TECNICO ELECOM PERU S.A.C.</t>
  </si>
  <si>
    <t xml:space="preserve">0230240220619</t>
  </si>
  <si>
    <t xml:space="preserve">20535750131</t>
  </si>
  <si>
    <t xml:space="preserve">CONSORCIO SANEAMIENTO OQUENDO</t>
  </si>
  <si>
    <t xml:space="preserve">0230240220620</t>
  </si>
  <si>
    <t xml:space="preserve">20535762067</t>
  </si>
  <si>
    <t xml:space="preserve">VISUAL GROUP PERU S.A.C.</t>
  </si>
  <si>
    <t xml:space="preserve">0230240220621</t>
  </si>
  <si>
    <t xml:space="preserve">20535766640</t>
  </si>
  <si>
    <t xml:space="preserve">DEAN VALDIVIA INVERSIONES S.A.C.</t>
  </si>
  <si>
    <t xml:space="preserve">0230240220622</t>
  </si>
  <si>
    <t xml:space="preserve">20535768189</t>
  </si>
  <si>
    <t xml:space="preserve">MADERAS TROPICALES LESLIE S.A.C.</t>
  </si>
  <si>
    <t xml:space="preserve">0230240220623</t>
  </si>
  <si>
    <t xml:space="preserve">20535796476</t>
  </si>
  <si>
    <t xml:space="preserve">KARIVIR E.I.RL.</t>
  </si>
  <si>
    <t xml:space="preserve">0230240220624</t>
  </si>
  <si>
    <t xml:space="preserve">20535798096</t>
  </si>
  <si>
    <t xml:space="preserve">CORPORACION TAXI SAMOA S.A.C</t>
  </si>
  <si>
    <t xml:space="preserve">0230240220625</t>
  </si>
  <si>
    <t xml:space="preserve">20535808156</t>
  </si>
  <si>
    <t xml:space="preserve">MEZA INMOBILIARIA S.A.C.</t>
  </si>
  <si>
    <t xml:space="preserve">0230240220626</t>
  </si>
  <si>
    <t xml:space="preserve">20535814989</t>
  </si>
  <si>
    <t xml:space="preserve">ELECSAPTEL E.I.R.L.</t>
  </si>
  <si>
    <t xml:space="preserve">0230240220627</t>
  </si>
  <si>
    <t xml:space="preserve">20535817490</t>
  </si>
  <si>
    <t xml:space="preserve">GRUPO FORTALEZA SERVICIOS GENERALES SOCIEDA ANONIMA CERRADA</t>
  </si>
  <si>
    <t xml:space="preserve">0230240220628</t>
  </si>
  <si>
    <t xml:space="preserve">20535835803</t>
  </si>
  <si>
    <t xml:space="preserve">SIMETRICO S.A.C.</t>
  </si>
  <si>
    <t xml:space="preserve">0230240220629</t>
  </si>
  <si>
    <t xml:space="preserve">20535843491</t>
  </si>
  <si>
    <t xml:space="preserve">IBERICO DEXTRE &amp; ASOCIADOS SOCIEDAD CIVIL</t>
  </si>
  <si>
    <t xml:space="preserve">0230240220630</t>
  </si>
  <si>
    <t xml:space="preserve">20535846163</t>
  </si>
  <si>
    <t xml:space="preserve">BERNARD SECURITY CONSULTING S.A.C</t>
  </si>
  <si>
    <t xml:space="preserve">0230240220631</t>
  </si>
  <si>
    <t xml:space="preserve">20535858684</t>
  </si>
  <si>
    <t xml:space="preserve">RAPACES S.A.C.</t>
  </si>
  <si>
    <t xml:space="preserve">0230240220632</t>
  </si>
  <si>
    <t xml:space="preserve">20535872326</t>
  </si>
  <si>
    <t xml:space="preserve">ASOCIACION DE SERVICIOS MULTIPLES DEL MERCADO MAYORISTA DE LIMA</t>
  </si>
  <si>
    <t xml:space="preserve">0230240220633</t>
  </si>
  <si>
    <t xml:space="preserve">20535887439</t>
  </si>
  <si>
    <t xml:space="preserve">CORPORACION CAPES S.A.C.</t>
  </si>
  <si>
    <t xml:space="preserve">0230240220634</t>
  </si>
  <si>
    <t xml:space="preserve">20535893838</t>
  </si>
  <si>
    <t xml:space="preserve">GRUPO IBERAND S.A.C.</t>
  </si>
  <si>
    <t xml:space="preserve">0230240220635</t>
  </si>
  <si>
    <t xml:space="preserve">20535901440</t>
  </si>
  <si>
    <t xml:space="preserve">TEXTILES BARU S.A.C</t>
  </si>
  <si>
    <t xml:space="preserve">0230240220636</t>
  </si>
  <si>
    <t xml:space="preserve">20535926272</t>
  </si>
  <si>
    <t xml:space="preserve">HIGHLAND PERU S.A.C</t>
  </si>
  <si>
    <t xml:space="preserve">0230240220637</t>
  </si>
  <si>
    <t xml:space="preserve">20535936316</t>
  </si>
  <si>
    <t xml:space="preserve">CORPORACION JOCLAK E.I.R.L.</t>
  </si>
  <si>
    <t xml:space="preserve">0230240220638</t>
  </si>
  <si>
    <t xml:space="preserve">20535938874</t>
  </si>
  <si>
    <t xml:space="preserve">J.F.C.D. GRANDETALLE E.I.R.L.</t>
  </si>
  <si>
    <t xml:space="preserve">0230240220639</t>
  </si>
  <si>
    <t xml:space="preserve">20535943525</t>
  </si>
  <si>
    <t xml:space="preserve">MAPPA INMOBILIARIA S.A.C.</t>
  </si>
  <si>
    <t xml:space="preserve">0230240220640</t>
  </si>
  <si>
    <t xml:space="preserve">20535948322</t>
  </si>
  <si>
    <t xml:space="preserve">SERVITEXO S.A.C.</t>
  </si>
  <si>
    <t xml:space="preserve">0230240220641</t>
  </si>
  <si>
    <t xml:space="preserve">20535950068</t>
  </si>
  <si>
    <t xml:space="preserve">CCAHUANA E.I.R.L.</t>
  </si>
  <si>
    <t xml:space="preserve">0230240220642</t>
  </si>
  <si>
    <t xml:space="preserve">20535961183</t>
  </si>
  <si>
    <t xml:space="preserve">EXPLORAMIN SAC</t>
  </si>
  <si>
    <t xml:space="preserve">0230240220643</t>
  </si>
  <si>
    <t xml:space="preserve">20535986097</t>
  </si>
  <si>
    <t xml:space="preserve">DARTEC INDUSTRIAS METALICAS Y FUNDICION E.I.R.L.</t>
  </si>
  <si>
    <t xml:space="preserve">0230240220644</t>
  </si>
  <si>
    <t xml:space="preserve">20535992062</t>
  </si>
  <si>
    <t xml:space="preserve">V &amp; B SERVICIOS CONFECCIONES Y ACABADOS S.A.C.</t>
  </si>
  <si>
    <t xml:space="preserve">0230240220645</t>
  </si>
  <si>
    <t xml:space="preserve">20535994197</t>
  </si>
  <si>
    <t xml:space="preserve">GLOBAL PACIFICO NORTE S.A.C</t>
  </si>
  <si>
    <t xml:space="preserve">0230240220646</t>
  </si>
  <si>
    <t xml:space="preserve">20535997960</t>
  </si>
  <si>
    <t xml:space="preserve">LDJ CONTRATISTAS GENERALES S.A.C.</t>
  </si>
  <si>
    <t xml:space="preserve">0230240220647</t>
  </si>
  <si>
    <t xml:space="preserve">20536000268</t>
  </si>
  <si>
    <t xml:space="preserve">FIGUERMET E.I.R.L.</t>
  </si>
  <si>
    <t xml:space="preserve">0230240220648</t>
  </si>
  <si>
    <t xml:space="preserve">20536000691</t>
  </si>
  <si>
    <t xml:space="preserve">VILELA Y CEVALLOS SERVICIOS GENERALES S.A.C.</t>
  </si>
  <si>
    <t xml:space="preserve">0230240220649</t>
  </si>
  <si>
    <t xml:space="preserve">20536081918</t>
  </si>
  <si>
    <t xml:space="preserve">GENERACION Y GESTION S.A.C</t>
  </si>
  <si>
    <t xml:space="preserve">0230240220651</t>
  </si>
  <si>
    <t xml:space="preserve">20536082213</t>
  </si>
  <si>
    <t xml:space="preserve">M &amp; M CONTRATISTAS Y SERVICIOS GENERALES S.A. - M &amp; M COSEGESA</t>
  </si>
  <si>
    <t xml:space="preserve">0230240220652</t>
  </si>
  <si>
    <t xml:space="preserve">20536090313</t>
  </si>
  <si>
    <t xml:space="preserve">INSTITUTO DEL CRECIMIENTO PERSONAL Y PROTECCION AMBIENTAL-INSTITUTO PRO AMBIENTAL</t>
  </si>
  <si>
    <t xml:space="preserve">0230240220653</t>
  </si>
  <si>
    <t xml:space="preserve">20536091981</t>
  </si>
  <si>
    <t xml:space="preserve">A+S CONTRATISTAS GENERALES S.A.C</t>
  </si>
  <si>
    <t xml:space="preserve">0230240220654</t>
  </si>
  <si>
    <t xml:space="preserve">20536093681</t>
  </si>
  <si>
    <t xml:space="preserve">SERVIS CAR S &amp; F E.I.R.L.</t>
  </si>
  <si>
    <t xml:space="preserve">0230240220655</t>
  </si>
  <si>
    <t xml:space="preserve">20536097831</t>
  </si>
  <si>
    <t xml:space="preserve">ESTRUCTURAS METALICAS ALGACA S.A.C.</t>
  </si>
  <si>
    <t xml:space="preserve">0230240220656</t>
  </si>
  <si>
    <t xml:space="preserve">20536100301</t>
  </si>
  <si>
    <t xml:space="preserve">P.P.L. CONSULTORIA INTEGRAL INMOBILIARIA S.A.C. - PPL CON S.A.C.</t>
  </si>
  <si>
    <t xml:space="preserve">0230240220657</t>
  </si>
  <si>
    <t xml:space="preserve">20536102770</t>
  </si>
  <si>
    <t xml:space="preserve">RJE VIGILANCIA PRIVADA S.A.C.</t>
  </si>
  <si>
    <t xml:space="preserve">0230240220658</t>
  </si>
  <si>
    <t xml:space="preserve">20536103741</t>
  </si>
  <si>
    <t xml:space="preserve">INVERSIONES MARCELLINI E.I.R.L.</t>
  </si>
  <si>
    <t xml:space="preserve">0230240220659</t>
  </si>
  <si>
    <t xml:space="preserve">20536132920</t>
  </si>
  <si>
    <t xml:space="preserve">INMOBILIARIA SUSANA CORDANO S.A.C.</t>
  </si>
  <si>
    <t xml:space="preserve">0230240220660</t>
  </si>
  <si>
    <t xml:space="preserve">20536134205</t>
  </si>
  <si>
    <t xml:space="preserve">INVERSIONES ZZ SOCIEDAD ANONIMA CERRADA - INVERSIONES ZZ S.A.C.</t>
  </si>
  <si>
    <t xml:space="preserve">0230240220661</t>
  </si>
  <si>
    <t xml:space="preserve">20536136674</t>
  </si>
  <si>
    <t xml:space="preserve">AMATIC PERU S.A.C.</t>
  </si>
  <si>
    <t xml:space="preserve">0230240220662</t>
  </si>
  <si>
    <t xml:space="preserve">20536153331</t>
  </si>
  <si>
    <t xml:space="preserve">KYOKO INGENIERIA Y CONSTRUCCION S.A.C.</t>
  </si>
  <si>
    <t xml:space="preserve">0230240220663</t>
  </si>
  <si>
    <t xml:space="preserve">20536163485</t>
  </si>
  <si>
    <t xml:space="preserve">IDA DE SOTO EMPRESA INDIVIDUAL DE RESPONSABILIDAD LIMITADA - IDA DE SOTO E.I.R.L.</t>
  </si>
  <si>
    <t xml:space="preserve">0230240220664</t>
  </si>
  <si>
    <t xml:space="preserve">20536170694</t>
  </si>
  <si>
    <t xml:space="preserve">CORPORACION DE METALES PAMISA S.A.C.</t>
  </si>
  <si>
    <t xml:space="preserve">0230240220665</t>
  </si>
  <si>
    <t xml:space="preserve">20536175904</t>
  </si>
  <si>
    <t xml:space="preserve">MDG SERVICIOS SOCIEDAD ANONIMA CERRADA</t>
  </si>
  <si>
    <t xml:space="preserve">0230240220666</t>
  </si>
  <si>
    <t xml:space="preserve">20536194445</t>
  </si>
  <si>
    <t xml:space="preserve">TAMCI SOCIEDAD  COMERCIAL DE RESPONSABILIDAD LIMITADA - TAMCI S.R.L.</t>
  </si>
  <si>
    <t xml:space="preserve">0230240220667</t>
  </si>
  <si>
    <t xml:space="preserve">20536199919</t>
  </si>
  <si>
    <t xml:space="preserve">TRANSPORTES Y SERVICIOS GOLD SAC</t>
  </si>
  <si>
    <t xml:space="preserve">0230240220668</t>
  </si>
  <si>
    <t xml:space="preserve">20536213091</t>
  </si>
  <si>
    <t xml:space="preserve">SERVICIOS DE GRUAS Y TRANSPORTE MIRANDA ALVARADO RAMOS S.A.C.-SGTMAR S.A.C.</t>
  </si>
  <si>
    <t xml:space="preserve">0230240220669</t>
  </si>
  <si>
    <t xml:space="preserve">20536261657</t>
  </si>
  <si>
    <t xml:space="preserve">LAES PRODUCCIONES S.R.L</t>
  </si>
  <si>
    <t xml:space="preserve">0230240220670</t>
  </si>
  <si>
    <t xml:space="preserve">20536277065</t>
  </si>
  <si>
    <t xml:space="preserve">FIXER SERVICIOS GENERALES S.A.C.</t>
  </si>
  <si>
    <t xml:space="preserve">0230240220671</t>
  </si>
  <si>
    <t xml:space="preserve">20536293931</t>
  </si>
  <si>
    <t xml:space="preserve">TRANSPORTE NSCFLORES S.A.C.</t>
  </si>
  <si>
    <t xml:space="preserve">0230240220672</t>
  </si>
  <si>
    <t xml:space="preserve">20536265997</t>
  </si>
  <si>
    <t xml:space="preserve">CAISSA S.A.C.</t>
  </si>
  <si>
    <t xml:space="preserve">0230240220674</t>
  </si>
  <si>
    <t xml:space="preserve">20536275879</t>
  </si>
  <si>
    <t xml:space="preserve">SECURITY ZONE PERU SOCIEDAD ANONIMA CERRADA - SECURITY ZONE PERU S.A.C.</t>
  </si>
  <si>
    <t xml:space="preserve">0230240220675</t>
  </si>
  <si>
    <t xml:space="preserve">20536283626</t>
  </si>
  <si>
    <t xml:space="preserve">OMEGA PERU SYSTEM S.A.C.</t>
  </si>
  <si>
    <t xml:space="preserve">0230240220676</t>
  </si>
  <si>
    <t xml:space="preserve">20536284517</t>
  </si>
  <si>
    <t xml:space="preserve">JPP ASOCIADOS E.I.R.L.</t>
  </si>
  <si>
    <t xml:space="preserve">0230240220677</t>
  </si>
  <si>
    <t xml:space="preserve">20536289403</t>
  </si>
  <si>
    <t xml:space="preserve">G Y J PRODUCCIONES EDITORIALES S.A.C.</t>
  </si>
  <si>
    <t xml:space="preserve">0230240220678</t>
  </si>
  <si>
    <t xml:space="preserve">20536299620</t>
  </si>
  <si>
    <t xml:space="preserve">RISKO S.A.C.</t>
  </si>
  <si>
    <t xml:space="preserve">0230240220679</t>
  </si>
  <si>
    <t xml:space="preserve">20536332422</t>
  </si>
  <si>
    <t xml:space="preserve">SOLUCIONES INTEGRALES METAL Y CONCRETO S.A.</t>
  </si>
  <si>
    <t xml:space="preserve">0230240220680</t>
  </si>
  <si>
    <t xml:space="preserve">20536340361</t>
  </si>
  <si>
    <t xml:space="preserve">INVERSIONES JSM S.A.C.</t>
  </si>
  <si>
    <t xml:space="preserve">0230240220681</t>
  </si>
  <si>
    <t xml:space="preserve">20536370600</t>
  </si>
  <si>
    <t xml:space="preserve">AUTOMATION CORE S.A.C.</t>
  </si>
  <si>
    <t xml:space="preserve">0230240220682</t>
  </si>
  <si>
    <t xml:space="preserve">20536371321</t>
  </si>
  <si>
    <t xml:space="preserve">SERVEMETSA E.I.R.L.</t>
  </si>
  <si>
    <t xml:space="preserve">0230240220683</t>
  </si>
  <si>
    <t xml:space="preserve">20536380664</t>
  </si>
  <si>
    <t xml:space="preserve">MAHA TRABAJOS GENERALES E.I.R.L.</t>
  </si>
  <si>
    <t xml:space="preserve">0230240220684</t>
  </si>
  <si>
    <t xml:space="preserve">20536381806</t>
  </si>
  <si>
    <t xml:space="preserve">AB CONSTRUCCIONES PERU SAC</t>
  </si>
  <si>
    <t xml:space="preserve">0230240220685</t>
  </si>
  <si>
    <t xml:space="preserve">20536386603</t>
  </si>
  <si>
    <t xml:space="preserve">FOCQUS INDEPENDENT MEASUREMENT TECHNOLOGY S.A.C.</t>
  </si>
  <si>
    <t xml:space="preserve">0230240220686</t>
  </si>
  <si>
    <t xml:space="preserve">20536389025</t>
  </si>
  <si>
    <t xml:space="preserve">SACSAYHUAMAN CONSULTORIA Y CONSTRUCCION S.R.L. - SCYC S.R.L.</t>
  </si>
  <si>
    <t xml:space="preserve">0230240220687</t>
  </si>
  <si>
    <t xml:space="preserve">20536404270</t>
  </si>
  <si>
    <t xml:space="preserve">TECNOLOGIA AVANZADA LOGISTICA S.A.C.</t>
  </si>
  <si>
    <t xml:space="preserve">0230240220688</t>
  </si>
  <si>
    <t xml:space="preserve">20536406728</t>
  </si>
  <si>
    <t xml:space="preserve">OJO BIONICO SOCIEDAD ANONIMA CERRADA</t>
  </si>
  <si>
    <t xml:space="preserve">0230240220689</t>
  </si>
  <si>
    <t xml:space="preserve">20536413261</t>
  </si>
  <si>
    <t xml:space="preserve">TAYACK MAI CHONG S.A.C.</t>
  </si>
  <si>
    <t xml:space="preserve">0230240220690</t>
  </si>
  <si>
    <t xml:space="preserve">20536424891</t>
  </si>
  <si>
    <t xml:space="preserve">INVERSIONES FIZAC S.A.C.</t>
  </si>
  <si>
    <t xml:space="preserve">0230240220691</t>
  </si>
  <si>
    <t xml:space="preserve">20536427059</t>
  </si>
  <si>
    <t xml:space="preserve">SEINCO CONSTRUCTORA S.A.C.</t>
  </si>
  <si>
    <t xml:space="preserve">0230240220692</t>
  </si>
  <si>
    <t xml:space="preserve">20536444905</t>
  </si>
  <si>
    <t xml:space="preserve">BECERRA Y BECERRA CONSTRUCTORES S.A.C.</t>
  </si>
  <si>
    <t xml:space="preserve">0230240220693</t>
  </si>
  <si>
    <t xml:space="preserve">20536449290</t>
  </si>
  <si>
    <t xml:space="preserve">ADMON TELECOMUNICACIONES S.A.C.</t>
  </si>
  <si>
    <t xml:space="preserve">0230240220694</t>
  </si>
  <si>
    <t xml:space="preserve">20536461583</t>
  </si>
  <si>
    <t xml:space="preserve">CONSTRUCTORA MORCONST SOCIEDAD ANONIMA CERRADA    MORCONST S.A.C.</t>
  </si>
  <si>
    <t xml:space="preserve">0230240220695</t>
  </si>
  <si>
    <t xml:space="preserve">20536499980</t>
  </si>
  <si>
    <t xml:space="preserve">ECOVISION PROYECTOS SOCIEDAD ANONIMA CERRADA</t>
  </si>
  <si>
    <t xml:space="preserve">0230240220696</t>
  </si>
  <si>
    <t xml:space="preserve">20536500589</t>
  </si>
  <si>
    <t xml:space="preserve">HEN &amp; HESED E.I.R.L.</t>
  </si>
  <si>
    <t xml:space="preserve">0230240220697</t>
  </si>
  <si>
    <t xml:space="preserve">20536516582</t>
  </si>
  <si>
    <t xml:space="preserve">WINE FEST S.A.C.</t>
  </si>
  <si>
    <t xml:space="preserve">0230240220698</t>
  </si>
  <si>
    <t xml:space="preserve">20536517473</t>
  </si>
  <si>
    <t xml:space="preserve">MAQUINARIAS Y METALES EL SEÑOR DE AYABACA S.A.C.</t>
  </si>
  <si>
    <t xml:space="preserve">0230240220699</t>
  </si>
  <si>
    <t xml:space="preserve">20536529641</t>
  </si>
  <si>
    <t xml:space="preserve">E-SOLUTIONS E.I.R.L.</t>
  </si>
  <si>
    <t xml:space="preserve">0230240220700</t>
  </si>
  <si>
    <t xml:space="preserve">20536531204</t>
  </si>
  <si>
    <t xml:space="preserve">CRJ SOLUTIONS S.A.C.</t>
  </si>
  <si>
    <t xml:space="preserve">0230240220701</t>
  </si>
  <si>
    <t xml:space="preserve">20536563742</t>
  </si>
  <si>
    <t xml:space="preserve">SERVICIOS GENERALES EL POLO S.A.C.</t>
  </si>
  <si>
    <t xml:space="preserve">0230240220702</t>
  </si>
  <si>
    <t xml:space="preserve">20536566849</t>
  </si>
  <si>
    <t xml:space="preserve">INVESTIGACION Y CONTROL DE CALIDAD S.A. SUCURSAL DEL PERU</t>
  </si>
  <si>
    <t xml:space="preserve">0230240220703</t>
  </si>
  <si>
    <t xml:space="preserve">20536572491</t>
  </si>
  <si>
    <t xml:space="preserve">R.M.B. SATECI SERVICIOS Y MANTENIMIENTO SOCIEDAD ANONIMA CERRADA</t>
  </si>
  <si>
    <t xml:space="preserve">0230240220704</t>
  </si>
  <si>
    <t xml:space="preserve">20536573624</t>
  </si>
  <si>
    <t xml:space="preserve">T &amp; G INVERCONS S.A.C</t>
  </si>
  <si>
    <t xml:space="preserve">0230240220705</t>
  </si>
  <si>
    <t xml:space="preserve">20536575759</t>
  </si>
  <si>
    <t xml:space="preserve">MERCADERIAS ALIMENTARIAS SOCIEDAD ANONIMA CERRADA - MERCADERIAS ALIMENTARIAS S.A.C.</t>
  </si>
  <si>
    <t xml:space="preserve">0230240220706</t>
  </si>
  <si>
    <t xml:space="preserve">20536590634</t>
  </si>
  <si>
    <t xml:space="preserve">GEOTEC CONSULTING S.A.C.</t>
  </si>
  <si>
    <t xml:space="preserve">0230240220707</t>
  </si>
  <si>
    <t xml:space="preserve">20536599186</t>
  </si>
  <si>
    <t xml:space="preserve">GRUPO AGÜERO SERVICE S.R.L</t>
  </si>
  <si>
    <t xml:space="preserve">0230240220708</t>
  </si>
  <si>
    <t xml:space="preserve">20536605682</t>
  </si>
  <si>
    <t xml:space="preserve">JAM TELECOMUNICACIONES S.A.C.</t>
  </si>
  <si>
    <t xml:space="preserve">0230240220709</t>
  </si>
  <si>
    <t xml:space="preserve">20536612387</t>
  </si>
  <si>
    <t xml:space="preserve">HIDRORIEGO INGENIEROS S.A.C</t>
  </si>
  <si>
    <t xml:space="preserve">0230240220710</t>
  </si>
  <si>
    <t xml:space="preserve">20536636219</t>
  </si>
  <si>
    <t xml:space="preserve">PERUSA ENTERPRISES CORP E.I.R.L.</t>
  </si>
  <si>
    <t xml:space="preserve">0230240220711</t>
  </si>
  <si>
    <t xml:space="preserve">20536640917</t>
  </si>
  <si>
    <t xml:space="preserve">CYBER GROUP SOLUTIONS S.A.C</t>
  </si>
  <si>
    <t xml:space="preserve">0230240220712</t>
  </si>
  <si>
    <t xml:space="preserve">20536641301</t>
  </si>
  <si>
    <t xml:space="preserve">COPRETER S.A.C.</t>
  </si>
  <si>
    <t xml:space="preserve">0230240220713</t>
  </si>
  <si>
    <t xml:space="preserve">20536662643</t>
  </si>
  <si>
    <t xml:space="preserve">SERVICIOS GENERALES JUANECO E.I.R.L</t>
  </si>
  <si>
    <t xml:space="preserve">0230240220714</t>
  </si>
  <si>
    <t xml:space="preserve">20536677837</t>
  </si>
  <si>
    <t xml:space="preserve">METAESTRUCTURAS S.A.C.</t>
  </si>
  <si>
    <t xml:space="preserve">0230240220715</t>
  </si>
  <si>
    <t xml:space="preserve">20536681869</t>
  </si>
  <si>
    <t xml:space="preserve">KOPARION S.A.C.</t>
  </si>
  <si>
    <t xml:space="preserve">0230240220716</t>
  </si>
  <si>
    <t xml:space="preserve">20536689410</t>
  </si>
  <si>
    <t xml:space="preserve">MANRIQUE ANAYA TOKUDA SOCIEDAD COMERCIAL DE RESPONSABILIDAD LIMITADA - MANRIQUE ANAYA TO</t>
  </si>
  <si>
    <t xml:space="preserve">0230240220717</t>
  </si>
  <si>
    <t xml:space="preserve">20536708066</t>
  </si>
  <si>
    <t xml:space="preserve">S Y EV S.A.C.</t>
  </si>
  <si>
    <t xml:space="preserve">0230240220718</t>
  </si>
  <si>
    <t xml:space="preserve">20536709208</t>
  </si>
  <si>
    <t xml:space="preserve">CONTRATISTAS GENERALES BAYLON E.I.R.L.</t>
  </si>
  <si>
    <t xml:space="preserve">0230240220719</t>
  </si>
  <si>
    <t xml:space="preserve">20536737759</t>
  </si>
  <si>
    <t xml:space="preserve">CORINTIO CONSTRUCCIONES &amp; SERVICIOS S.A.C.</t>
  </si>
  <si>
    <t xml:space="preserve">0230240220720</t>
  </si>
  <si>
    <t xml:space="preserve">20536745425</t>
  </si>
  <si>
    <t xml:space="preserve">EMPRESA DE TRANSPORTESY SERVICIOS POMAHUALI &amp; HUAMAN S.A.C.</t>
  </si>
  <si>
    <t xml:space="preserve">0230240220721</t>
  </si>
  <si>
    <t xml:space="preserve">20536754688</t>
  </si>
  <si>
    <t xml:space="preserve">CONSORCIO EL TAMBO</t>
  </si>
  <si>
    <t xml:space="preserve">0230240220722</t>
  </si>
  <si>
    <t xml:space="preserve">20536769791</t>
  </si>
  <si>
    <t xml:space="preserve">NETCOM   INTEGRADOR  GLOBAL  S.A.C.</t>
  </si>
  <si>
    <t xml:space="preserve">0230240220723</t>
  </si>
  <si>
    <t xml:space="preserve">20536789716</t>
  </si>
  <si>
    <t xml:space="preserve">SERVICIOS DE ACABADOS MANUALES KANI S.A.C.</t>
  </si>
  <si>
    <t xml:space="preserve">0230240220724</t>
  </si>
  <si>
    <t xml:space="preserve">20536796682</t>
  </si>
  <si>
    <t xml:space="preserve">2M GESTION DE MANTENIMIENTO S.A.C.</t>
  </si>
  <si>
    <t xml:space="preserve">0230240220725</t>
  </si>
  <si>
    <t xml:space="preserve">20536807633</t>
  </si>
  <si>
    <t xml:space="preserve">CONSORCIO CEDOSAC</t>
  </si>
  <si>
    <t xml:space="preserve">0230240220726</t>
  </si>
  <si>
    <t xml:space="preserve">20536811584</t>
  </si>
  <si>
    <t xml:space="preserve">JCT INGENIERIA Y CONSTRUCCION SOCIEDAD ANONIMA CERRADA -  JCT INGENIERIA Y CONSTRUCCION</t>
  </si>
  <si>
    <t xml:space="preserve">0230240220727</t>
  </si>
  <si>
    <t xml:space="preserve">20536840410</t>
  </si>
  <si>
    <t xml:space="preserve">ERP BUSINESS S.A.C.</t>
  </si>
  <si>
    <t xml:space="preserve">0230240220728</t>
  </si>
  <si>
    <t xml:space="preserve">20536843788</t>
  </si>
  <si>
    <t xml:space="preserve">RM DISTRIBUCIONES COMERCIALES S.A.C.</t>
  </si>
  <si>
    <t xml:space="preserve">0230240220729</t>
  </si>
  <si>
    <t xml:space="preserve">20536858548</t>
  </si>
  <si>
    <t xml:space="preserve">APJ INGENIERIA Y SERVICIOS ESPECIALIZADOS S.R.L.</t>
  </si>
  <si>
    <t xml:space="preserve">0230240220730</t>
  </si>
  <si>
    <t xml:space="preserve">20536864271</t>
  </si>
  <si>
    <t xml:space="preserve">EMPRESA DE SERVICIOS MECANICOS ELECTRICOS Y CONSTRUCCION S.A.C.</t>
  </si>
  <si>
    <t xml:space="preserve">0230240220731</t>
  </si>
  <si>
    <t xml:space="preserve">20536864513</t>
  </si>
  <si>
    <t xml:space="preserve">SERVICIOS GENERALES  F. CUADROS HONORIO S.A.C.</t>
  </si>
  <si>
    <t xml:space="preserve">0230240220732</t>
  </si>
  <si>
    <t xml:space="preserve">20536871480</t>
  </si>
  <si>
    <t xml:space="preserve">CONSORCIO UNICO</t>
  </si>
  <si>
    <t xml:space="preserve">0230240220733</t>
  </si>
  <si>
    <t xml:space="preserve">20536873938</t>
  </si>
  <si>
    <t xml:space="preserve">INVERSIONES MH-FS S.A.C.</t>
  </si>
  <si>
    <t xml:space="preserve">0230240220734</t>
  </si>
  <si>
    <t xml:space="preserve">20536886754</t>
  </si>
  <si>
    <t xml:space="preserve">MULTISERVICIOS PALOMINO E. I. R.L.</t>
  </si>
  <si>
    <t xml:space="preserve">0230240220735</t>
  </si>
  <si>
    <t xml:space="preserve">20536891758</t>
  </si>
  <si>
    <t xml:space="preserve">METRICA COMUNICACION ESTRATEGICA S.A.C.</t>
  </si>
  <si>
    <t xml:space="preserve">0230240220736</t>
  </si>
  <si>
    <t xml:space="preserve">20536918893</t>
  </si>
  <si>
    <t xml:space="preserve">MAQUINARIAS E INGENIEROS S.A.C.</t>
  </si>
  <si>
    <t xml:space="preserve">0230240220737</t>
  </si>
  <si>
    <t xml:space="preserve">20536922572</t>
  </si>
  <si>
    <t xml:space="preserve">ESTRUCTURA Y ESTILO E.I.R.L.</t>
  </si>
  <si>
    <t xml:space="preserve">0230240220738</t>
  </si>
  <si>
    <t xml:space="preserve">20536924273</t>
  </si>
  <si>
    <t xml:space="preserve">LA SONORA DIGITAL S.A.C.</t>
  </si>
  <si>
    <t xml:space="preserve">0230240220739</t>
  </si>
  <si>
    <t xml:space="preserve">20536925326</t>
  </si>
  <si>
    <t xml:space="preserve">INVERSIONES T Y S SAC</t>
  </si>
  <si>
    <t xml:space="preserve">0230240220740</t>
  </si>
  <si>
    <t xml:space="preserve">20536928261</t>
  </si>
  <si>
    <t xml:space="preserve">PLANTA DE BENEFICIOS JESUS  S.A.C.</t>
  </si>
  <si>
    <t xml:space="preserve">0230240220741</t>
  </si>
  <si>
    <t xml:space="preserve">20536933183</t>
  </si>
  <si>
    <t xml:space="preserve">INGENIERIA PARA EL DESARROLLO ALTERNATIVO-IDEA E.I.R.L</t>
  </si>
  <si>
    <t xml:space="preserve">0230240220742</t>
  </si>
  <si>
    <t xml:space="preserve">20536951831</t>
  </si>
  <si>
    <t xml:space="preserve">TERRA HABITABLE SAC</t>
  </si>
  <si>
    <t xml:space="preserve">0230240220743</t>
  </si>
  <si>
    <t xml:space="preserve">20536952722</t>
  </si>
  <si>
    <t xml:space="preserve">MOREYRA INGENIEROS &amp; ARQUITECTOS S. A. C.</t>
  </si>
  <si>
    <t xml:space="preserve">0230240220744</t>
  </si>
  <si>
    <t xml:space="preserve">20536957449</t>
  </si>
  <si>
    <t xml:space="preserve">G&amp;G GENERALSERVICE S.A.C.</t>
  </si>
  <si>
    <t xml:space="preserve">0230240220745</t>
  </si>
  <si>
    <t xml:space="preserve">20536985906</t>
  </si>
  <si>
    <t xml:space="preserve">KINTER E.I.R.L.</t>
  </si>
  <si>
    <t xml:space="preserve">0230240220746</t>
  </si>
  <si>
    <t xml:space="preserve">20537001870</t>
  </si>
  <si>
    <t xml:space="preserve">AR TECHNOLOGY &amp; CONSULTING SOCIEDAD ANONIMA CERRADA - ARTC S.A.C.</t>
  </si>
  <si>
    <t xml:space="preserve">0230240220747</t>
  </si>
  <si>
    <t xml:space="preserve">20537009340</t>
  </si>
  <si>
    <t xml:space="preserve">DHV SERVICIOS Y TRANSPORTES S.A.C.</t>
  </si>
  <si>
    <t xml:space="preserve">0230240220748</t>
  </si>
  <si>
    <t xml:space="preserve">20537010607</t>
  </si>
  <si>
    <t xml:space="preserve">PROYECTO CALIDAD SOCIEDAD ANONIMA CERRADA - PROYECTO CALIDAD S.A.C.</t>
  </si>
  <si>
    <t xml:space="preserve">0230240220749</t>
  </si>
  <si>
    <t xml:space="preserve">20537052601</t>
  </si>
  <si>
    <t xml:space="preserve">CHIC &amp; CLICK</t>
  </si>
  <si>
    <t xml:space="preserve">0230240220750</t>
  </si>
  <si>
    <t xml:space="preserve">20537060370</t>
  </si>
  <si>
    <t xml:space="preserve">HSE GOLDEN SOLUTION S.A.C.</t>
  </si>
  <si>
    <t xml:space="preserve">0230240220751</t>
  </si>
  <si>
    <t xml:space="preserve">20537072033</t>
  </si>
  <si>
    <t xml:space="preserve">REFINANCIA PERU S.A.</t>
  </si>
  <si>
    <t xml:space="preserve">0230240220752</t>
  </si>
  <si>
    <t xml:space="preserve">20537082349</t>
  </si>
  <si>
    <t xml:space="preserve">URINPACHA S.A.C.</t>
  </si>
  <si>
    <t xml:space="preserve">0230240220753</t>
  </si>
  <si>
    <t xml:space="preserve">20537107350</t>
  </si>
  <si>
    <t xml:space="preserve">CONSULTORIA DE SERVICIOS EMPRESARIALES SABA SAC</t>
  </si>
  <si>
    <t xml:space="preserve">0230240220754</t>
  </si>
  <si>
    <t xml:space="preserve">20537146681</t>
  </si>
  <si>
    <t xml:space="preserve">REPRESENTACIONES OLIVOS &amp; PERALTA S.R.L.</t>
  </si>
  <si>
    <t xml:space="preserve">0230240220755</t>
  </si>
  <si>
    <t xml:space="preserve">20537147220</t>
  </si>
  <si>
    <t xml:space="preserve">ACUATICA PERU S.A.C.</t>
  </si>
  <si>
    <t xml:space="preserve">0230240220756</t>
  </si>
  <si>
    <t xml:space="preserve">20537197243</t>
  </si>
  <si>
    <t xml:space="preserve">ERVA S.A.C.</t>
  </si>
  <si>
    <t xml:space="preserve">0230240220757</t>
  </si>
  <si>
    <t xml:space="preserve">20537205874</t>
  </si>
  <si>
    <t xml:space="preserve">VILLATOL PERU ASESORIAS Y SERVICIOS GENERALES PARA LA CONSTRUCCION Y LA INDUSTRIA S.A.C.</t>
  </si>
  <si>
    <t xml:space="preserve">0230240220758</t>
  </si>
  <si>
    <t xml:space="preserve">20537213893</t>
  </si>
  <si>
    <t xml:space="preserve">VIAR INVERSIONES PARA LA CONSTRUCCION SOCIEDAD ANONIMA CERRADA</t>
  </si>
  <si>
    <t xml:space="preserve">0230240220759</t>
  </si>
  <si>
    <t xml:space="preserve">20537225476</t>
  </si>
  <si>
    <t xml:space="preserve">CORPORACION DE OBRAS Y SERVICIOS URCIA S.A.C.</t>
  </si>
  <si>
    <t xml:space="preserve">0230240220760</t>
  </si>
  <si>
    <t xml:space="preserve">20537226367</t>
  </si>
  <si>
    <t xml:space="preserve">CONSTRUCCIONES SMART SAC</t>
  </si>
  <si>
    <t xml:space="preserve">0230240220761</t>
  </si>
  <si>
    <t xml:space="preserve">20537230984</t>
  </si>
  <si>
    <t xml:space="preserve">SERVICIOS MULTIPLES MARYAZ S.A.C.</t>
  </si>
  <si>
    <t xml:space="preserve">0230240220762</t>
  </si>
  <si>
    <t xml:space="preserve">20537234203</t>
  </si>
  <si>
    <t xml:space="preserve">GIRO COMUNICACIONES S.A.C</t>
  </si>
  <si>
    <t xml:space="preserve">0230240220763</t>
  </si>
  <si>
    <t xml:space="preserve">20537242567</t>
  </si>
  <si>
    <t xml:space="preserve">CORPORACION TOP MAKER E.I.R.L.</t>
  </si>
  <si>
    <t xml:space="preserve">0230240220764</t>
  </si>
  <si>
    <t xml:space="preserve">20537244268</t>
  </si>
  <si>
    <t xml:space="preserve">SERVICIOS MULTIPLES SEVEL SOCIEDAD COMERCIAL DE RESPONSABILIDAD LIMITADA - SERMUL SEVEL</t>
  </si>
  <si>
    <t xml:space="preserve">0230240220765</t>
  </si>
  <si>
    <t xml:space="preserve">20537249731</t>
  </si>
  <si>
    <t xml:space="preserve">CONFECCIONES COTTON NAYF S.A.C</t>
  </si>
  <si>
    <t xml:space="preserve">0230240220766</t>
  </si>
  <si>
    <t xml:space="preserve">20537252287</t>
  </si>
  <si>
    <t xml:space="preserve">NEGOCIOS  E INVERSIONES JEMAR E.I.R.L.</t>
  </si>
  <si>
    <t xml:space="preserve">0230240220767</t>
  </si>
  <si>
    <t xml:space="preserve">20537256436</t>
  </si>
  <si>
    <t xml:space="preserve">ECOTECH PERU S.A.C.</t>
  </si>
  <si>
    <t xml:space="preserve">0230240220768</t>
  </si>
  <si>
    <t xml:space="preserve">20537261863</t>
  </si>
  <si>
    <t xml:space="preserve">SERVICIOS MULTIPLES MECANICA AUTOMOTRIZ ANAYA S.A.C.</t>
  </si>
  <si>
    <t xml:space="preserve">0230240220769</t>
  </si>
  <si>
    <t xml:space="preserve">20537276038</t>
  </si>
  <si>
    <t xml:space="preserve">SERVICIOS GENERALES AGUILAR E.I.R.L</t>
  </si>
  <si>
    <t xml:space="preserve">0230240220770</t>
  </si>
  <si>
    <t xml:space="preserve">20537289288</t>
  </si>
  <si>
    <t xml:space="preserve">ALCARRAZ OPERADOR LOGISTICO S.A.C. - OAL S.A.C.</t>
  </si>
  <si>
    <t xml:space="preserve">0230240220771</t>
  </si>
  <si>
    <t xml:space="preserve">20537291002</t>
  </si>
  <si>
    <t xml:space="preserve">OPTICAL TELECOM SOCIEDAD ANONIMA CERRADA</t>
  </si>
  <si>
    <t xml:space="preserve">0230240220772</t>
  </si>
  <si>
    <t xml:space="preserve">20537320118</t>
  </si>
  <si>
    <t xml:space="preserve">CORPORACION MALVILLA S.R.L.</t>
  </si>
  <si>
    <t xml:space="preserve">0230240220773</t>
  </si>
  <si>
    <t xml:space="preserve">20537328445</t>
  </si>
  <si>
    <t xml:space="preserve">INNOVA TECNOLOGIA Y CONCEPTO SOCIEDAD ANONIMA CERRADA</t>
  </si>
  <si>
    <t xml:space="preserve">0230240220774</t>
  </si>
  <si>
    <t xml:space="preserve">20537334500</t>
  </si>
  <si>
    <t xml:space="preserve">CONSORCIO HOSPITALARIO TUMBES</t>
  </si>
  <si>
    <t xml:space="preserve">0230240220775</t>
  </si>
  <si>
    <t xml:space="preserve">20537353121</t>
  </si>
  <si>
    <t xml:space="preserve">MESV CONSULTING S.A.C.</t>
  </si>
  <si>
    <t xml:space="preserve">0230240220776</t>
  </si>
  <si>
    <t xml:space="preserve">20537376920</t>
  </si>
  <si>
    <t xml:space="preserve">EGO AGUIRRE &amp; SMUDA S.A.C</t>
  </si>
  <si>
    <t xml:space="preserve">0230240220777</t>
  </si>
  <si>
    <t xml:space="preserve">20537390914</t>
  </si>
  <si>
    <t xml:space="preserve">CSG MAFER E.I.R.L.</t>
  </si>
  <si>
    <t xml:space="preserve">0230240220778</t>
  </si>
  <si>
    <t xml:space="preserve">20537395479</t>
  </si>
  <si>
    <t xml:space="preserve">SERVICIOS GENERALES JLJ SOCIEDAD ANONIMA CERRADA</t>
  </si>
  <si>
    <t xml:space="preserve">0230240220779</t>
  </si>
  <si>
    <t xml:space="preserve">20537402271</t>
  </si>
  <si>
    <t xml:space="preserve">SUBTECH SOCIEDAD ANONIMA CERRADA</t>
  </si>
  <si>
    <t xml:space="preserve">0230240220780</t>
  </si>
  <si>
    <t xml:space="preserve">20537406187</t>
  </si>
  <si>
    <t xml:space="preserve">SOPSI S.A.C.</t>
  </si>
  <si>
    <t xml:space="preserve">0230240220781</t>
  </si>
  <si>
    <t xml:space="preserve">20537412233</t>
  </si>
  <si>
    <t xml:space="preserve">FARGRAFIC MULTISERVICIOS DE ACABADOS GRAFICOS S.A.C.</t>
  </si>
  <si>
    <t xml:space="preserve">0230240220782</t>
  </si>
  <si>
    <t xml:space="preserve">20537414104</t>
  </si>
  <si>
    <t xml:space="preserve">ARKCONS CONTRATISTAS GENERALES S.A.C.</t>
  </si>
  <si>
    <t xml:space="preserve">0230240220783</t>
  </si>
  <si>
    <t xml:space="preserve">20537424835</t>
  </si>
  <si>
    <t xml:space="preserve">ASESORA SOCIEDAD DE CONSULTORES GENERALES S.A.C. - ASESORA</t>
  </si>
  <si>
    <t xml:space="preserve">0230240220784</t>
  </si>
  <si>
    <t xml:space="preserve">20537430649</t>
  </si>
  <si>
    <t xml:space="preserve">LOS TRES JAVIERES E.I.R.L</t>
  </si>
  <si>
    <t xml:space="preserve">0230240220785</t>
  </si>
  <si>
    <t xml:space="preserve">20537444356</t>
  </si>
  <si>
    <t xml:space="preserve">TEXYCON SOCIEDAD ANONIMA CERRADA - TEXYCON S.A.C.</t>
  </si>
  <si>
    <t xml:space="preserve">0230240220786</t>
  </si>
  <si>
    <t xml:space="preserve">20537448181</t>
  </si>
  <si>
    <t xml:space="preserve">M &amp; R INGENIEROS CONTRATISTAS E.I.R.L.</t>
  </si>
  <si>
    <t xml:space="preserve">0230240220787</t>
  </si>
  <si>
    <t xml:space="preserve">20537451484</t>
  </si>
  <si>
    <t xml:space="preserve">INTEGRAL SOLUTIONS IN ENGINEERING S.A.C.</t>
  </si>
  <si>
    <t xml:space="preserve">0230240220788</t>
  </si>
  <si>
    <t xml:space="preserve">20537463814</t>
  </si>
  <si>
    <t xml:space="preserve">EMPRESA DE TRANSPORTE MULTISERV. HALCON AZUL SRL</t>
  </si>
  <si>
    <t xml:space="preserve">0230240220789</t>
  </si>
  <si>
    <t xml:space="preserve">20537470861</t>
  </si>
  <si>
    <t xml:space="preserve">GRAVISAN S.A.C</t>
  </si>
  <si>
    <t xml:space="preserve">0230240220790</t>
  </si>
  <si>
    <t xml:space="preserve">20537474000</t>
  </si>
  <si>
    <t xml:space="preserve">CONSORCIO P C C G INVERSIONES S.A.C.</t>
  </si>
  <si>
    <t xml:space="preserve">0230240220791</t>
  </si>
  <si>
    <t xml:space="preserve">20537475821</t>
  </si>
  <si>
    <t xml:space="preserve">ARQUITECTURAS Y DISEÑOS OKEY S.A.C.</t>
  </si>
  <si>
    <t xml:space="preserve">0230240220792</t>
  </si>
  <si>
    <t xml:space="preserve">20537476711</t>
  </si>
  <si>
    <t xml:space="preserve">STRIKE AVIATION S.A.C.</t>
  </si>
  <si>
    <t xml:space="preserve">0230240220793</t>
  </si>
  <si>
    <t xml:space="preserve">20537486946</t>
  </si>
  <si>
    <t xml:space="preserve">NON RISK S.A.C</t>
  </si>
  <si>
    <t xml:space="preserve">0230240220794</t>
  </si>
  <si>
    <t xml:space="preserve">20537491605</t>
  </si>
  <si>
    <t xml:space="preserve">GEOGREEN INGENIEROS S.A.C.</t>
  </si>
  <si>
    <t xml:space="preserve">0230240220795</t>
  </si>
  <si>
    <t xml:space="preserve">20537503204</t>
  </si>
  <si>
    <t xml:space="preserve">REPRESENTACIONES ACERTEC S.A.C.</t>
  </si>
  <si>
    <t xml:space="preserve">0230240220797</t>
  </si>
  <si>
    <t xml:space="preserve">20537503468</t>
  </si>
  <si>
    <t xml:space="preserve">EXTINTORES SEBASTIAN S.R.L</t>
  </si>
  <si>
    <t xml:space="preserve">0230240220798</t>
  </si>
  <si>
    <t xml:space="preserve">20537505835</t>
  </si>
  <si>
    <t xml:space="preserve">AE ASESORES Y REPRESENTACIONES E.I.R.L</t>
  </si>
  <si>
    <t xml:space="preserve">0230240220799</t>
  </si>
  <si>
    <t xml:space="preserve">20537521521</t>
  </si>
  <si>
    <t xml:space="preserve">SEBATEL S.A.C.</t>
  </si>
  <si>
    <t xml:space="preserve">0230240220800</t>
  </si>
  <si>
    <t xml:space="preserve">20537524201</t>
  </si>
  <si>
    <t xml:space="preserve">SUMINISTRO TECNICO DE MINERALES NO METALICOS E.I.R.L</t>
  </si>
  <si>
    <t xml:space="preserve">0230240220801</t>
  </si>
  <si>
    <t xml:space="preserve">20537524970</t>
  </si>
  <si>
    <t xml:space="preserve">JF CALEC CONSTRUCCIONES Y SERVICIOS GENERALES S.A.C</t>
  </si>
  <si>
    <t xml:space="preserve">0230240220802</t>
  </si>
  <si>
    <t xml:space="preserve">20537553643</t>
  </si>
  <si>
    <t xml:space="preserve">SARCPERU E.I.R.L.</t>
  </si>
  <si>
    <t xml:space="preserve">0230240220803</t>
  </si>
  <si>
    <t xml:space="preserve">20537576937</t>
  </si>
  <si>
    <t xml:space="preserve">AMIR CONTRATISTAS E.I.R.L.</t>
  </si>
  <si>
    <t xml:space="preserve">0230240220804</t>
  </si>
  <si>
    <t xml:space="preserve">20537631113</t>
  </si>
  <si>
    <t xml:space="preserve">GROUP EGRA SOCIEDAD ANONIMA CERRADA - GROUP EGRA S.A.C.</t>
  </si>
  <si>
    <t xml:space="preserve">0230240220805</t>
  </si>
  <si>
    <t xml:space="preserve">20537644878</t>
  </si>
  <si>
    <t xml:space="preserve">GIZEH INGENIERIA Y CONSTRUCCION E.I.R.L</t>
  </si>
  <si>
    <t xml:space="preserve">0230240220806</t>
  </si>
  <si>
    <t xml:space="preserve">20537668891</t>
  </si>
  <si>
    <t xml:space="preserve">TOPPROYECT CONSULTORES S.A.C</t>
  </si>
  <si>
    <t xml:space="preserve">0230240220807</t>
  </si>
  <si>
    <t xml:space="preserve">20537681218</t>
  </si>
  <si>
    <t xml:space="preserve">PUMPS TECHNOLOGY S.A.C</t>
  </si>
  <si>
    <t xml:space="preserve">0230240220808</t>
  </si>
  <si>
    <t xml:space="preserve">20537697726</t>
  </si>
  <si>
    <t xml:space="preserve">EMP. TRANSPORTES DAZACA E.I.R.L.</t>
  </si>
  <si>
    <t xml:space="preserve">0230240220809</t>
  </si>
  <si>
    <t xml:space="preserve">20537703807</t>
  </si>
  <si>
    <t xml:space="preserve">CORPORACION FERSUR TELECOMUNICACIONES Y ENERGIA S.A.C</t>
  </si>
  <si>
    <t xml:space="preserve">0230240220810</t>
  </si>
  <si>
    <t xml:space="preserve">20537720647</t>
  </si>
  <si>
    <t xml:space="preserve">SEJUJA E.I.R.L.</t>
  </si>
  <si>
    <t xml:space="preserve">0230240220811</t>
  </si>
  <si>
    <t xml:space="preserve">20537725797</t>
  </si>
  <si>
    <t xml:space="preserve">TOY CATZ  S.A.C</t>
  </si>
  <si>
    <t xml:space="preserve">0230240220812</t>
  </si>
  <si>
    <t xml:space="preserve">20537736489</t>
  </si>
  <si>
    <t xml:space="preserve">NAVAL OFFSHORE PERU E.I.R.L.</t>
  </si>
  <si>
    <t xml:space="preserve">0230240220813</t>
  </si>
  <si>
    <t xml:space="preserve">20537755190</t>
  </si>
  <si>
    <t xml:space="preserve">INVERSIONES ESTRATEGICAS RAV SAC</t>
  </si>
  <si>
    <t xml:space="preserve">0230240220814</t>
  </si>
  <si>
    <t xml:space="preserve">20537756838</t>
  </si>
  <si>
    <t xml:space="preserve">KANDO EXIMPORT SERVICIOS S.A.C</t>
  </si>
  <si>
    <t xml:space="preserve">0230240220815</t>
  </si>
  <si>
    <t xml:space="preserve">20537758296</t>
  </si>
  <si>
    <t xml:space="preserve">SERGECATK GARAMENDI  E.I.R.L.</t>
  </si>
  <si>
    <t xml:space="preserve">0230240220816</t>
  </si>
  <si>
    <t xml:space="preserve">20537763028</t>
  </si>
  <si>
    <t xml:space="preserve">HUMAN CAPITAL &amp; INNOVATION MANAGEMENT S.A.C.</t>
  </si>
  <si>
    <t xml:space="preserve">0230240220817</t>
  </si>
  <si>
    <t xml:space="preserve">20537773333</t>
  </si>
  <si>
    <t xml:space="preserve">TRICTO S.A.C</t>
  </si>
  <si>
    <t xml:space="preserve">0230240220818</t>
  </si>
  <si>
    <t xml:space="preserve">20537785773</t>
  </si>
  <si>
    <t xml:space="preserve">DESARROLLO HUMANO Y APRENDIZAJE ORGANIZACIONAL S.A.C - DHAO S.A.C</t>
  </si>
  <si>
    <t xml:space="preserve">0230240220819</t>
  </si>
  <si>
    <t xml:space="preserve">20537798166</t>
  </si>
  <si>
    <t xml:space="preserve">XPRO-E EXPERTOS PROFESIONALES EN PROTECCIONES ELECTRICAS Y CONSULTORIA S.A.C. - XPRO-E S</t>
  </si>
  <si>
    <t xml:space="preserve">0230240220820</t>
  </si>
  <si>
    <t xml:space="preserve">20537798832</t>
  </si>
  <si>
    <t xml:space="preserve">CJ PACHECO CONTRATISTAS GENERALES SAC</t>
  </si>
  <si>
    <t xml:space="preserve">0230240220821</t>
  </si>
  <si>
    <t xml:space="preserve">20537799057</t>
  </si>
  <si>
    <t xml:space="preserve">ENROQUE MATERIALES S.A.C.</t>
  </si>
  <si>
    <t xml:space="preserve">0230240220822</t>
  </si>
  <si>
    <t xml:space="preserve">20537818612</t>
  </si>
  <si>
    <t xml:space="preserve">MANANTIAL TECNOLOGICO E.I.R.L</t>
  </si>
  <si>
    <t xml:space="preserve">0230240220823</t>
  </si>
  <si>
    <t xml:space="preserve">20537826399</t>
  </si>
  <si>
    <t xml:space="preserve">MT MINERIA Y CONSTRUCCION SOCIEDAD ANONIMA CERRADA - MT MINCO S.A.C.</t>
  </si>
  <si>
    <t xml:space="preserve">0230240220824</t>
  </si>
  <si>
    <t xml:space="preserve">20537849259</t>
  </si>
  <si>
    <t xml:space="preserve">VESILVE S.A.C.</t>
  </si>
  <si>
    <t xml:space="preserve">0230240220825</t>
  </si>
  <si>
    <t xml:space="preserve">20537855062</t>
  </si>
  <si>
    <t xml:space="preserve">MAPERISA CORP. CONSULTORES Y EJECUTORES SAC</t>
  </si>
  <si>
    <t xml:space="preserve">0230240220826</t>
  </si>
  <si>
    <t xml:space="preserve">20537859564</t>
  </si>
  <si>
    <t xml:space="preserve">INVERSIONES ITAMAE S.A.C. - ITAMAE S.A.C.</t>
  </si>
  <si>
    <t xml:space="preserve">0230240220827</t>
  </si>
  <si>
    <t xml:space="preserve">20537870967</t>
  </si>
  <si>
    <t xml:space="preserve">MARLVIMAXC MINING &amp; CONSTRUCTION EIRL</t>
  </si>
  <si>
    <t xml:space="preserve">0230240220828</t>
  </si>
  <si>
    <t xml:space="preserve">20537895102</t>
  </si>
  <si>
    <t xml:space="preserve">R.E. REFFRAY INGENIERO E.I.R.L.</t>
  </si>
  <si>
    <t xml:space="preserve">0230240220830</t>
  </si>
  <si>
    <t xml:space="preserve">20537900467</t>
  </si>
  <si>
    <t xml:space="preserve">R &amp; W HERMANOS S.A.C.</t>
  </si>
  <si>
    <t xml:space="preserve">0230240220831</t>
  </si>
  <si>
    <t xml:space="preserve">20537921464</t>
  </si>
  <si>
    <t xml:space="preserve">RESITER PERU S.A.C.</t>
  </si>
  <si>
    <t xml:space="preserve">0230240220832</t>
  </si>
  <si>
    <t xml:space="preserve">20537968428</t>
  </si>
  <si>
    <t xml:space="preserve">CORPORACION SANTA MARIA Y ASOCIADOS S.A.C.</t>
  </si>
  <si>
    <t xml:space="preserve">0230240220833</t>
  </si>
  <si>
    <t xml:space="preserve">20537970911</t>
  </si>
  <si>
    <t xml:space="preserve">PAINT &amp; DETAILS SAC</t>
  </si>
  <si>
    <t xml:space="preserve">0230240220834</t>
  </si>
  <si>
    <t xml:space="preserve">20537972026</t>
  </si>
  <si>
    <t xml:space="preserve">BARRENA ASESORES E.I.R.L</t>
  </si>
  <si>
    <t xml:space="preserve">0230240220835</t>
  </si>
  <si>
    <t xml:space="preserve">20538004830</t>
  </si>
  <si>
    <t xml:space="preserve">INMOBILIARIA CASCAJAL S.A.C.</t>
  </si>
  <si>
    <t xml:space="preserve">0230240220836</t>
  </si>
  <si>
    <t xml:space="preserve">20538016170</t>
  </si>
  <si>
    <t xml:space="preserve">CONSORCIO VIAL SUR DEL PERU</t>
  </si>
  <si>
    <t xml:space="preserve">0230240220837</t>
  </si>
  <si>
    <t xml:space="preserve">20538030750</t>
  </si>
  <si>
    <t xml:space="preserve">JLC SERVICIOS GENERALES S.A.C.</t>
  </si>
  <si>
    <t xml:space="preserve">0230240220838</t>
  </si>
  <si>
    <t xml:space="preserve">20538054349</t>
  </si>
  <si>
    <t xml:space="preserve">DECAL PUBLICIDAD E.I.R.L.</t>
  </si>
  <si>
    <t xml:space="preserve">0230240220839</t>
  </si>
  <si>
    <t xml:space="preserve">20538060403</t>
  </si>
  <si>
    <t xml:space="preserve">V.V. MUEBLES Y DISEÑOS EMPRESA INDIVIDUAL DE RESPONSABILIDAD LIMITADA-V.V. MUEBLES Y DIS</t>
  </si>
  <si>
    <t xml:space="preserve">0230240220840</t>
  </si>
  <si>
    <t xml:space="preserve">20538064654</t>
  </si>
  <si>
    <t xml:space="preserve">ALGODONERA RAMA DE ORO S.A.C.</t>
  </si>
  <si>
    <t xml:space="preserve">0230240220841</t>
  </si>
  <si>
    <t xml:space="preserve">20538087433</t>
  </si>
  <si>
    <t xml:space="preserve">PALMI INVERSIONES E.I.R.L.</t>
  </si>
  <si>
    <t xml:space="preserve">0230240220842</t>
  </si>
  <si>
    <t xml:space="preserve">20538093832</t>
  </si>
  <si>
    <t xml:space="preserve">JOSIAL INVERSIONES S.A.C.</t>
  </si>
  <si>
    <t xml:space="preserve">0230240220843</t>
  </si>
  <si>
    <t xml:space="preserve">20538112136</t>
  </si>
  <si>
    <t xml:space="preserve">CREACIONES TONY &amp; TRACY S.A.C.</t>
  </si>
  <si>
    <t xml:space="preserve">0230240220844</t>
  </si>
  <si>
    <t xml:space="preserve">20538123847</t>
  </si>
  <si>
    <t xml:space="preserve">MOVIL W.J.C. S.A.C.</t>
  </si>
  <si>
    <t xml:space="preserve">0230240220845</t>
  </si>
  <si>
    <t xml:space="preserve">20538128300</t>
  </si>
  <si>
    <t xml:space="preserve">SORI'S &amp; CIA E.I.R.L.</t>
  </si>
  <si>
    <t xml:space="preserve">0230240220846</t>
  </si>
  <si>
    <t xml:space="preserve">20538171906</t>
  </si>
  <si>
    <t xml:space="preserve">CONSORCIO VALENTINO S.A.C.</t>
  </si>
  <si>
    <t xml:space="preserve">0230240220847</t>
  </si>
  <si>
    <t xml:space="preserve">20538189783</t>
  </si>
  <si>
    <t xml:space="preserve">KUBIKA S.A.C.</t>
  </si>
  <si>
    <t xml:space="preserve">0230240220848</t>
  </si>
  <si>
    <t xml:space="preserve">20538190102</t>
  </si>
  <si>
    <t xml:space="preserve">SERBAFP CONSULTORIA Y PROYECTOS SAC</t>
  </si>
  <si>
    <t xml:space="preserve">0230240220849</t>
  </si>
  <si>
    <t xml:space="preserve">20538201741</t>
  </si>
  <si>
    <t xml:space="preserve">ARKI STUDIO SOLUTIONS S.R.L.</t>
  </si>
  <si>
    <t xml:space="preserve">0230240220850</t>
  </si>
  <si>
    <t xml:space="preserve">20538204413</t>
  </si>
  <si>
    <t xml:space="preserve">CONTRATISTAS GENERALES SHAIEL SAC</t>
  </si>
  <si>
    <t xml:space="preserve">0230240220851</t>
  </si>
  <si>
    <t xml:space="preserve">20538209211</t>
  </si>
  <si>
    <t xml:space="preserve">ABELIN SERVICES SAC</t>
  </si>
  <si>
    <t xml:space="preserve">0230240220852</t>
  </si>
  <si>
    <t xml:space="preserve">20538264581</t>
  </si>
  <si>
    <t xml:space="preserve">JC ESTRUCTURAS &amp; CUBIERTAS S.A.C</t>
  </si>
  <si>
    <t xml:space="preserve">0230240220853</t>
  </si>
  <si>
    <t xml:space="preserve">20538265803</t>
  </si>
  <si>
    <t xml:space="preserve">METEOROLOGICA S.A.C.</t>
  </si>
  <si>
    <t xml:space="preserve">0230240220854</t>
  </si>
  <si>
    <t xml:space="preserve">20538293173</t>
  </si>
  <si>
    <t xml:space="preserve">TRAVEL TOURS MEDINA S.A.C</t>
  </si>
  <si>
    <t xml:space="preserve">0230240220855</t>
  </si>
  <si>
    <t xml:space="preserve">20538298051</t>
  </si>
  <si>
    <t xml:space="preserve">METALIKAS DIVISION FABRICACION EMPRESA INDIVIDUAL DE RESPONSABILIDAD LIMITADA</t>
  </si>
  <si>
    <t xml:space="preserve">0230240220856</t>
  </si>
  <si>
    <t xml:space="preserve">20538298647</t>
  </si>
  <si>
    <t xml:space="preserve">METALIKAS DIVISION MONTAJE E.I.R.L.</t>
  </si>
  <si>
    <t xml:space="preserve">0230240220857</t>
  </si>
  <si>
    <t xml:space="preserve">20538300218</t>
  </si>
  <si>
    <t xml:space="preserve">MACSEGEL E.I.R.L.</t>
  </si>
  <si>
    <t xml:space="preserve">0230240220858</t>
  </si>
  <si>
    <t xml:space="preserve">20538318346</t>
  </si>
  <si>
    <t xml:space="preserve">INDUSTRIAS CARTOFLEX  SAC</t>
  </si>
  <si>
    <t xml:space="preserve">0230240220859</t>
  </si>
  <si>
    <t xml:space="preserve">20538329895</t>
  </si>
  <si>
    <t xml:space="preserve">ENERGYSUR S.A.C.</t>
  </si>
  <si>
    <t xml:space="preserve">0230240220860</t>
  </si>
  <si>
    <t xml:space="preserve">20538335861</t>
  </si>
  <si>
    <t xml:space="preserve">REMS REFRIGERACION CONTROL &amp; SERVICIOS GENERALES S.A.C.</t>
  </si>
  <si>
    <t xml:space="preserve">0230240220861</t>
  </si>
  <si>
    <t xml:space="preserve">20538337057</t>
  </si>
  <si>
    <t xml:space="preserve">AIR COOL SERVICE S.A.C</t>
  </si>
  <si>
    <t xml:space="preserve">0230240220862</t>
  </si>
  <si>
    <t xml:space="preserve">20538350827</t>
  </si>
  <si>
    <t xml:space="preserve">CONSTRUCTORA INMOBILIARIA ROMAN  S.A.C. - COINRO</t>
  </si>
  <si>
    <t xml:space="preserve">0230240220863</t>
  </si>
  <si>
    <t xml:space="preserve">20538418481</t>
  </si>
  <si>
    <t xml:space="preserve">FRIKRA E.I.R.L</t>
  </si>
  <si>
    <t xml:space="preserve">0230240220864</t>
  </si>
  <si>
    <t xml:space="preserve">20538420035</t>
  </si>
  <si>
    <t xml:space="preserve">LA MEDIATICA S.A.C.</t>
  </si>
  <si>
    <t xml:space="preserve">0230240220865</t>
  </si>
  <si>
    <t xml:space="preserve">20538420469</t>
  </si>
  <si>
    <t xml:space="preserve">G Y S CONTRATISTAS SAC</t>
  </si>
  <si>
    <t xml:space="preserve">0230240220866</t>
  </si>
  <si>
    <t xml:space="preserve">20538456650</t>
  </si>
  <si>
    <t xml:space="preserve">LETURIA ABOGADOS &amp; CONSULTORES S.A.C.</t>
  </si>
  <si>
    <t xml:space="preserve">0230240220867</t>
  </si>
  <si>
    <t xml:space="preserve">20538461815</t>
  </si>
  <si>
    <t xml:space="preserve">SOLUCIONES INTEGRALES DE SEGURIDAD Y SERVICIOS S.A.C. - SIDSYS S.A.C.</t>
  </si>
  <si>
    <t xml:space="preserve">0230240220868</t>
  </si>
  <si>
    <t xml:space="preserve">20538473741</t>
  </si>
  <si>
    <t xml:space="preserve">CNED E.I.R.L.</t>
  </si>
  <si>
    <t xml:space="preserve">0230240220869</t>
  </si>
  <si>
    <t xml:space="preserve">20544563280</t>
  </si>
  <si>
    <t xml:space="preserve">NEGOCIOS RODOCADI S.R.L.</t>
  </si>
  <si>
    <t xml:space="preserve">0230240220871</t>
  </si>
  <si>
    <t xml:space="preserve">20544576420</t>
  </si>
  <si>
    <t xml:space="preserve">CUBO COMUNICACION INTEGRAL E.I.R.L.</t>
  </si>
  <si>
    <t xml:space="preserve">0230240220872</t>
  </si>
  <si>
    <t xml:space="preserve">20544578635</t>
  </si>
  <si>
    <t xml:space="preserve">C. VILCHEZ CONTRATISTAS S.A.C.</t>
  </si>
  <si>
    <t xml:space="preserve">0230240220873</t>
  </si>
  <si>
    <t xml:space="preserve">20544540662</t>
  </si>
  <si>
    <t xml:space="preserve">MULTIMARCAS QUISPE S.A.C.</t>
  </si>
  <si>
    <t xml:space="preserve">0230240220875</t>
  </si>
  <si>
    <t xml:space="preserve">20544589165</t>
  </si>
  <si>
    <t xml:space="preserve">CONSTRUCTORA Y CONSULTORIA ORO AMARILLO S.A.C. INGENIERIA Y CONSTRUCCION</t>
  </si>
  <si>
    <t xml:space="preserve">0230240220876</t>
  </si>
  <si>
    <t xml:space="preserve">20544602366</t>
  </si>
  <si>
    <t xml:space="preserve">CONSORCIO ELECTRICO LAURICOCHA</t>
  </si>
  <si>
    <t xml:space="preserve">0230240220877</t>
  </si>
  <si>
    <t xml:space="preserve">20544604067</t>
  </si>
  <si>
    <t xml:space="preserve">CONSORCIO CENTRO HISTORICO CALLAO</t>
  </si>
  <si>
    <t xml:space="preserve">0230240220878</t>
  </si>
  <si>
    <t xml:space="preserve">20544662695</t>
  </si>
  <si>
    <t xml:space="preserve">SYSGRAL S.A.C.</t>
  </si>
  <si>
    <t xml:space="preserve">0230240220879</t>
  </si>
  <si>
    <t xml:space="preserve">20544674359</t>
  </si>
  <si>
    <t xml:space="preserve">INVERSIONES LA PUNTA E.I.R.L.</t>
  </si>
  <si>
    <t xml:space="preserve">0230240220880</t>
  </si>
  <si>
    <t xml:space="preserve">20544675169</t>
  </si>
  <si>
    <t xml:space="preserve">CORPORACION MAR JONICO E.I.R.L.</t>
  </si>
  <si>
    <t xml:space="preserve">0230240220881</t>
  </si>
  <si>
    <t xml:space="preserve">20544676131</t>
  </si>
  <si>
    <t xml:space="preserve">FACYM INGENIERIA GENERAL S.A.C</t>
  </si>
  <si>
    <t xml:space="preserve">0230240220882</t>
  </si>
  <si>
    <t xml:space="preserve">20544676211</t>
  </si>
  <si>
    <t xml:space="preserve">ROCA PROCESOS CONSTRUCTIVOS SOCIEDAD ANONIMA CERRADA</t>
  </si>
  <si>
    <t xml:space="preserve">0230240220883</t>
  </si>
  <si>
    <t xml:space="preserve">20544696085</t>
  </si>
  <si>
    <t xml:space="preserve">R &amp; H INGENIERIA Y SERVICIOS SOCIEDAD ANONIMA CERRADA - R &amp; H INGENIERIA Y SERVICIOS S.A</t>
  </si>
  <si>
    <t xml:space="preserve">0230240220884</t>
  </si>
  <si>
    <t xml:space="preserve">20544700708</t>
  </si>
  <si>
    <t xml:space="preserve">MECANICA INDUSTRIAL M &amp; D S.A.C</t>
  </si>
  <si>
    <t xml:space="preserve">0230240220885</t>
  </si>
  <si>
    <t xml:space="preserve">20544711220</t>
  </si>
  <si>
    <t xml:space="preserve">CORPORACION OLAM S.A.C.</t>
  </si>
  <si>
    <t xml:space="preserve">0230240220886</t>
  </si>
  <si>
    <t xml:space="preserve">20544717856</t>
  </si>
  <si>
    <t xml:space="preserve">VALTAR S.A.C</t>
  </si>
  <si>
    <t xml:space="preserve">0230240220887</t>
  </si>
  <si>
    <t xml:space="preserve">20544719981</t>
  </si>
  <si>
    <t xml:space="preserve">CONSORCIO VALERIA</t>
  </si>
  <si>
    <t xml:space="preserve">0230240220888</t>
  </si>
  <si>
    <t xml:space="preserve">20544736303</t>
  </si>
  <si>
    <t xml:space="preserve">PRO-CONSTRUYE S.A.C</t>
  </si>
  <si>
    <t xml:space="preserve">0230240220889</t>
  </si>
  <si>
    <t xml:space="preserve">20544767284</t>
  </si>
  <si>
    <t xml:space="preserve">GRAFIC SOLUTIONS S.A.C</t>
  </si>
  <si>
    <t xml:space="preserve">0230240220890</t>
  </si>
  <si>
    <t xml:space="preserve">20544795067</t>
  </si>
  <si>
    <t xml:space="preserve">EMPRESA PESQUERA ARTESANAL MGZ SAC</t>
  </si>
  <si>
    <t xml:space="preserve">0230240220891</t>
  </si>
  <si>
    <t xml:space="preserve">20544807847</t>
  </si>
  <si>
    <t xml:space="preserve">SERVICIOS GENERALES VIG S.A.C.</t>
  </si>
  <si>
    <t xml:space="preserve">0230240220892</t>
  </si>
  <si>
    <t xml:space="preserve">20544814118</t>
  </si>
  <si>
    <t xml:space="preserve">REING SERVICE S.A.C.</t>
  </si>
  <si>
    <t xml:space="preserve">0230240220893</t>
  </si>
  <si>
    <t xml:space="preserve">20544815271</t>
  </si>
  <si>
    <t xml:space="preserve">CONSORCIO ALPHA</t>
  </si>
  <si>
    <t xml:space="preserve">0230240220894</t>
  </si>
  <si>
    <t xml:space="preserve">20544820274</t>
  </si>
  <si>
    <t xml:space="preserve">MULTISERVICIOS GENERALES P &amp; S S.A.C.</t>
  </si>
  <si>
    <t xml:space="preserve">0230240220895</t>
  </si>
  <si>
    <t xml:space="preserve">20544839374</t>
  </si>
  <si>
    <t xml:space="preserve">MARIMAT SELECTA S.A.C.</t>
  </si>
  <si>
    <t xml:space="preserve">0230240220896</t>
  </si>
  <si>
    <t xml:space="preserve">20544844459</t>
  </si>
  <si>
    <t xml:space="preserve">406 PRODUCCIONES S.A.C.</t>
  </si>
  <si>
    <t xml:space="preserve">0230240220897</t>
  </si>
  <si>
    <t xml:space="preserve">20544851587</t>
  </si>
  <si>
    <t xml:space="preserve">CONSORCIO ICA CONSTRUCTORES</t>
  </si>
  <si>
    <t xml:space="preserve">0230240220898</t>
  </si>
  <si>
    <t xml:space="preserve">20544860225</t>
  </si>
  <si>
    <t xml:space="preserve">CTAP LL S.A.C</t>
  </si>
  <si>
    <t xml:space="preserve">0230240220899</t>
  </si>
  <si>
    <t xml:space="preserve">20544866266</t>
  </si>
  <si>
    <t xml:space="preserve">PROYECTOS,AUTOMATIZACION,MONTAJES ELECTRICOS Y FABRICACIONES SOCIEDAD ANONIMA CERRADA -</t>
  </si>
  <si>
    <t xml:space="preserve">0230240220900</t>
  </si>
  <si>
    <t xml:space="preserve">20544868391</t>
  </si>
  <si>
    <t xml:space="preserve">PENTA PROYECTOS S.A.C.</t>
  </si>
  <si>
    <t xml:space="preserve">0230240220901</t>
  </si>
  <si>
    <t xml:space="preserve">20544875923</t>
  </si>
  <si>
    <t xml:space="preserve">SERVICIOS DE TRANSPORTE PREMIER E.I.R.L. - SERTRAPRE</t>
  </si>
  <si>
    <t xml:space="preserve">0230240220902</t>
  </si>
  <si>
    <t xml:space="preserve">20544893743</t>
  </si>
  <si>
    <t xml:space="preserve">CONSORCIO VIAL PUERTO  BERMUDEZ</t>
  </si>
  <si>
    <t xml:space="preserve">0230240220903</t>
  </si>
  <si>
    <t xml:space="preserve">20544917782</t>
  </si>
  <si>
    <t xml:space="preserve">PISCIS CONTRATISTAS NAVALES S.A.C.</t>
  </si>
  <si>
    <t xml:space="preserve">0230240220904</t>
  </si>
  <si>
    <t xml:space="preserve">20544928717</t>
  </si>
  <si>
    <t xml:space="preserve">INVERSIONES M &amp; S SERVICIOS GENERALES SOCIEDAD ANONIMA CERRADA</t>
  </si>
  <si>
    <t xml:space="preserve">0230240220905</t>
  </si>
  <si>
    <t xml:space="preserve">20544935926</t>
  </si>
  <si>
    <t xml:space="preserve">INSTALACIONES ELECTRICAS GENERALES DILUAM E.I.R.L</t>
  </si>
  <si>
    <t xml:space="preserve">0230240220906</t>
  </si>
  <si>
    <t xml:space="preserve">20544942973</t>
  </si>
  <si>
    <t xml:space="preserve">HURTADO &amp; NIÑO DE GUZMAN ASOCIADOS S. CIVIL DE R.L.</t>
  </si>
  <si>
    <t xml:space="preserve">0230240220907</t>
  </si>
  <si>
    <t xml:space="preserve">20544949803</t>
  </si>
  <si>
    <t xml:space="preserve">MULTISERVICIOS FREYCON S.A.C.</t>
  </si>
  <si>
    <t xml:space="preserve">0230240220908</t>
  </si>
  <si>
    <t xml:space="preserve">20544965248</t>
  </si>
  <si>
    <t xml:space="preserve">LIFE SOLUTIONS S.A.C. - LIFESOL S.A.C.</t>
  </si>
  <si>
    <t xml:space="preserve">0230240220909</t>
  </si>
  <si>
    <t xml:space="preserve">20544972457</t>
  </si>
  <si>
    <t xml:space="preserve">H PASCO CONTRATISTAS GENERALES EMPRESA INDIVIDUAL DE RESPONSABILIDAD LIMITADA</t>
  </si>
  <si>
    <t xml:space="preserve">0230240220910</t>
  </si>
  <si>
    <t xml:space="preserve">20545008310</t>
  </si>
  <si>
    <t xml:space="preserve">SUELOS, PAVIMENTOS Y CONCRETOS JJR SOCIEDAD ANONIMA CERRADA - SUELOS, PAVIMENTOS Y CONCR</t>
  </si>
  <si>
    <t xml:space="preserve">0230240220912</t>
  </si>
  <si>
    <t xml:space="preserve">20545022908</t>
  </si>
  <si>
    <t xml:space="preserve">RENAZA S.R.L.</t>
  </si>
  <si>
    <t xml:space="preserve">0230240220913</t>
  </si>
  <si>
    <t xml:space="preserve">20545023033</t>
  </si>
  <si>
    <t xml:space="preserve">GLOBA TELECOMUNICACIONES Y SERVICIOS S.A.C</t>
  </si>
  <si>
    <t xml:space="preserve">0230240220914</t>
  </si>
  <si>
    <t xml:space="preserve">20545026130</t>
  </si>
  <si>
    <t xml:space="preserve">RUMY &amp; EDIFICACIONES E.I.R.L.</t>
  </si>
  <si>
    <t xml:space="preserve">0230240220915</t>
  </si>
  <si>
    <t xml:space="preserve">20545031991</t>
  </si>
  <si>
    <t xml:space="preserve">ACOS &amp; LEVAL SOLUCIONES ESTRATEGICAS S.A.C.</t>
  </si>
  <si>
    <t xml:space="preserve">0230240220916</t>
  </si>
  <si>
    <t xml:space="preserve">20545046165</t>
  </si>
  <si>
    <t xml:space="preserve">CONSORCIO DEL SUR</t>
  </si>
  <si>
    <t xml:space="preserve">0230240220917</t>
  </si>
  <si>
    <t xml:space="preserve">20545091543</t>
  </si>
  <si>
    <t xml:space="preserve">CONSTRUCTORA IMANOL S.A.C</t>
  </si>
  <si>
    <t xml:space="preserve">0230240220918</t>
  </si>
  <si>
    <t xml:space="preserve">20545117526</t>
  </si>
  <si>
    <t xml:space="preserve">GRUPO LONG ISLAND E.I.R.L.</t>
  </si>
  <si>
    <t xml:space="preserve">0230240220919</t>
  </si>
  <si>
    <t xml:space="preserve">20545128137</t>
  </si>
  <si>
    <t xml:space="preserve">LIVITRANS E.I.R.L.</t>
  </si>
  <si>
    <t xml:space="preserve">0230240220920</t>
  </si>
  <si>
    <t xml:space="preserve">20545137471</t>
  </si>
  <si>
    <t xml:space="preserve">SUMMIT S.A.C.</t>
  </si>
  <si>
    <t xml:space="preserve">0230240220921</t>
  </si>
  <si>
    <t xml:space="preserve">20545159016</t>
  </si>
  <si>
    <t xml:space="preserve">CONSORCIO LA ROCA</t>
  </si>
  <si>
    <t xml:space="preserve">0230240220922</t>
  </si>
  <si>
    <t xml:space="preserve">20545161002</t>
  </si>
  <si>
    <t xml:space="preserve">CONSORCIO LOS AQUIJES</t>
  </si>
  <si>
    <t xml:space="preserve">0230240220923</t>
  </si>
  <si>
    <t xml:space="preserve">20545164010</t>
  </si>
  <si>
    <t xml:space="preserve">ULIVER V.C. S.A.C</t>
  </si>
  <si>
    <t xml:space="preserve">0230240220924</t>
  </si>
  <si>
    <t xml:space="preserve">20545165253</t>
  </si>
  <si>
    <t xml:space="preserve">M &amp; G ADVANCE BUSINESS SOCIEDAD ANONIMA CERRADA</t>
  </si>
  <si>
    <t xml:space="preserve">0230240220925</t>
  </si>
  <si>
    <t xml:space="preserve">20545170338</t>
  </si>
  <si>
    <t xml:space="preserve">MANTRA CONSULTORES S.A.C</t>
  </si>
  <si>
    <t xml:space="preserve">0230240220926</t>
  </si>
  <si>
    <t xml:space="preserve">20545173353</t>
  </si>
  <si>
    <t xml:space="preserve">CONSORCIO VILLA HERMOSA</t>
  </si>
  <si>
    <t xml:space="preserve">0230240220927</t>
  </si>
  <si>
    <t xml:space="preserve">20545209722</t>
  </si>
  <si>
    <t xml:space="preserve">ESTUDIOS INTEGRALES &amp; ABOGADOS-CONSULTORES S.A.C</t>
  </si>
  <si>
    <t xml:space="preserve">0230240220928</t>
  </si>
  <si>
    <t xml:space="preserve">20545210810</t>
  </si>
  <si>
    <t xml:space="preserve">MULTISERVICIOS HANS VIDRIOS Y ALUMINIOS S.A.C</t>
  </si>
  <si>
    <t xml:space="preserve">0230240220929</t>
  </si>
  <si>
    <t xml:space="preserve">20545226228</t>
  </si>
  <si>
    <t xml:space="preserve">AJ. &amp; CJ. MULTISERVICIOS AUTOMOTRICES S.A.C.</t>
  </si>
  <si>
    <t xml:space="preserve">0230240220930</t>
  </si>
  <si>
    <t xml:space="preserve">20545250366</t>
  </si>
  <si>
    <t xml:space="preserve">CONSULTING SOLUTIONS CORPORATIONS S.A.C.</t>
  </si>
  <si>
    <t xml:space="preserve">0230240220931</t>
  </si>
  <si>
    <t xml:space="preserve">20545253381</t>
  </si>
  <si>
    <t xml:space="preserve">JLG CONSULTORES SOCIEDAD ANONIMA CERRADA</t>
  </si>
  <si>
    <t xml:space="preserve">0230240220932</t>
  </si>
  <si>
    <t xml:space="preserve">20545255759</t>
  </si>
  <si>
    <t xml:space="preserve">ENTERPRISE SOLUTIONS TECHNOLOGY S.A.C. - EST  S.A.C.</t>
  </si>
  <si>
    <t xml:space="preserve">0230240220933</t>
  </si>
  <si>
    <t xml:space="preserve">20545257611</t>
  </si>
  <si>
    <t xml:space="preserve">ECOTECH EMPRESARIAL EIRL</t>
  </si>
  <si>
    <t xml:space="preserve">0230240220934</t>
  </si>
  <si>
    <t xml:space="preserve">20545268222</t>
  </si>
  <si>
    <t xml:space="preserve">NEGOCIOS SANTA MARINA SUR S.A.C.</t>
  </si>
  <si>
    <t xml:space="preserve">0230240220935</t>
  </si>
  <si>
    <t xml:space="preserve">20545281598</t>
  </si>
  <si>
    <t xml:space="preserve">KING PRODUCCIONES S.A.C.</t>
  </si>
  <si>
    <t xml:space="preserve">0230240220936</t>
  </si>
  <si>
    <t xml:space="preserve">20545288762</t>
  </si>
  <si>
    <t xml:space="preserve">QUADCROSS PERU E.I.R.L</t>
  </si>
  <si>
    <t xml:space="preserve">0230240220937</t>
  </si>
  <si>
    <t xml:space="preserve">20545290589</t>
  </si>
  <si>
    <t xml:space="preserve">SANTIMOR INVERSIONES EIRL</t>
  </si>
  <si>
    <t xml:space="preserve">0230240220938</t>
  </si>
  <si>
    <t xml:space="preserve">20545319820</t>
  </si>
  <si>
    <t xml:space="preserve">SARION TECHNOLOGY SOCIEDAD ANONIMA CERRADA - SARION TECHNOLOGY S.A.C.</t>
  </si>
  <si>
    <t xml:space="preserve">0230240220939</t>
  </si>
  <si>
    <t xml:space="preserve">20545320160</t>
  </si>
  <si>
    <t xml:space="preserve">CONSULTORES &amp; ASOCIADOS ALVAN S.A.C.</t>
  </si>
  <si>
    <t xml:space="preserve">0230240220940</t>
  </si>
  <si>
    <t xml:space="preserve">20545326109</t>
  </si>
  <si>
    <t xml:space="preserve">BARTRA CONTROLS E.I.R.L</t>
  </si>
  <si>
    <t xml:space="preserve">0230240220941</t>
  </si>
  <si>
    <t xml:space="preserve">20545333067</t>
  </si>
  <si>
    <t xml:space="preserve">SMV CONTADORES ASOCIADOS S.A.C</t>
  </si>
  <si>
    <t xml:space="preserve">0230240220942</t>
  </si>
  <si>
    <t xml:space="preserve">20545334624</t>
  </si>
  <si>
    <t xml:space="preserve">CORPORACION YAV SAC</t>
  </si>
  <si>
    <t xml:space="preserve">0230240220943</t>
  </si>
  <si>
    <t xml:space="preserve">20545345316</t>
  </si>
  <si>
    <t xml:space="preserve">SERVICIOS GENERALES F &amp; F VARGAS E.I.R.L</t>
  </si>
  <si>
    <t xml:space="preserve">0230240220944</t>
  </si>
  <si>
    <t xml:space="preserve">20545350662</t>
  </si>
  <si>
    <t xml:space="preserve">INSTALACIONES SANITARIAS VIDA SALUD EIRL</t>
  </si>
  <si>
    <t xml:space="preserve">0230240220945</t>
  </si>
  <si>
    <t xml:space="preserve">20545358213</t>
  </si>
  <si>
    <t xml:space="preserve">INVESTIGACIONES METALURGICAS IMFAV COLLIE FLOT S.A.C</t>
  </si>
  <si>
    <t xml:space="preserve">0230240220946</t>
  </si>
  <si>
    <t xml:space="preserve">20545358566</t>
  </si>
  <si>
    <t xml:space="preserve">CORPORACION LA BOCANA S.A.C.</t>
  </si>
  <si>
    <t xml:space="preserve">0230240220947</t>
  </si>
  <si>
    <t xml:space="preserve">20545361192</t>
  </si>
  <si>
    <t xml:space="preserve">RC INGENIEROS E.I.R.L</t>
  </si>
  <si>
    <t xml:space="preserve">0230240220948</t>
  </si>
  <si>
    <t xml:space="preserve">20545361605</t>
  </si>
  <si>
    <t xml:space="preserve">TRANSPORTES EL MINERITO CONDUCE S.R.L.</t>
  </si>
  <si>
    <t xml:space="preserve">0230240220949</t>
  </si>
  <si>
    <t xml:space="preserve">20545369924</t>
  </si>
  <si>
    <t xml:space="preserve">CONSORCIO COPALLIN</t>
  </si>
  <si>
    <t xml:space="preserve">0230240220950</t>
  </si>
  <si>
    <t xml:space="preserve">20545373018</t>
  </si>
  <si>
    <t xml:space="preserve">CONSORCIO CONSTRUCTORA &amp; CONSULTORA JJK E.I.R.L.</t>
  </si>
  <si>
    <t xml:space="preserve">0230240220951</t>
  </si>
  <si>
    <t xml:space="preserve">20545388121</t>
  </si>
  <si>
    <t xml:space="preserve">J. Y A. ONCOLOGOS SOCIEDAD ANONIMA CERRADA - J. Y A. ONCOLOGOS S.A.C.</t>
  </si>
  <si>
    <t xml:space="preserve">0230240220952</t>
  </si>
  <si>
    <t xml:space="preserve">20545389879</t>
  </si>
  <si>
    <t xml:space="preserve">CONTRASTES TURISMO Y EVENTOS S.A.C</t>
  </si>
  <si>
    <t xml:space="preserve">0230240220953</t>
  </si>
  <si>
    <t xml:space="preserve">20545390371</t>
  </si>
  <si>
    <t xml:space="preserve">CORPORACION FERRETERIA MAYTA S.A.C</t>
  </si>
  <si>
    <t xml:space="preserve">0230240220954</t>
  </si>
  <si>
    <t xml:space="preserve">20545410746</t>
  </si>
  <si>
    <t xml:space="preserve">LOGISTICA INDUSTRIAL EMANUEL E.I.R.L.</t>
  </si>
  <si>
    <t xml:space="preserve">0230240220955</t>
  </si>
  <si>
    <t xml:space="preserve">20545413095</t>
  </si>
  <si>
    <t xml:space="preserve">EMPRESA SERVICIOS THUNDER S.A.C.</t>
  </si>
  <si>
    <t xml:space="preserve">0230240220956</t>
  </si>
  <si>
    <t xml:space="preserve">20545434688</t>
  </si>
  <si>
    <t xml:space="preserve">JLYDP SERVICIOS  GENERALES  E.I.R.L</t>
  </si>
  <si>
    <t xml:space="preserve">0230240220957</t>
  </si>
  <si>
    <t xml:space="preserve">20545437512</t>
  </si>
  <si>
    <t xml:space="preserve">CONSQUIS S.A.C</t>
  </si>
  <si>
    <t xml:space="preserve">0230240220958</t>
  </si>
  <si>
    <t xml:space="preserve">20545441897</t>
  </si>
  <si>
    <t xml:space="preserve">ARQUITECTURA EN CRISTALES EIRL</t>
  </si>
  <si>
    <t xml:space="preserve">0230240220959</t>
  </si>
  <si>
    <t xml:space="preserve">20545442788</t>
  </si>
  <si>
    <t xml:space="preserve">CONSORCIO CARMEN DE LA LEGUA REYNOSO</t>
  </si>
  <si>
    <t xml:space="preserve">0230240220960</t>
  </si>
  <si>
    <t xml:space="preserve">20545443326</t>
  </si>
  <si>
    <t xml:space="preserve">INTENSIVE ENGLISH CENTER S.A.C.</t>
  </si>
  <si>
    <t xml:space="preserve">0230240220961</t>
  </si>
  <si>
    <t xml:space="preserve">20545448557</t>
  </si>
  <si>
    <t xml:space="preserve">CONSORCIO SUPERVISOR LA PUNTA</t>
  </si>
  <si>
    <t xml:space="preserve">0230240220962</t>
  </si>
  <si>
    <t xml:space="preserve">20545461812</t>
  </si>
  <si>
    <t xml:space="preserve">GEOWEBSERVICES&amp;SYSTEM SOCIEDAD ANONIMA CERRADA - GEOWEBS&amp;S S.A.C.</t>
  </si>
  <si>
    <t xml:space="preserve">0230240220963</t>
  </si>
  <si>
    <t xml:space="preserve">20545483549</t>
  </si>
  <si>
    <t xml:space="preserve">SERVICIOS GENERALES CAD S.R.L</t>
  </si>
  <si>
    <t xml:space="preserve">0230240220964</t>
  </si>
  <si>
    <t xml:space="preserve">20545493854</t>
  </si>
  <si>
    <t xml:space="preserve">INCA WELDING S.A.C.</t>
  </si>
  <si>
    <t xml:space="preserve">0230240220965</t>
  </si>
  <si>
    <t xml:space="preserve">20545498732</t>
  </si>
  <si>
    <t xml:space="preserve">CONSORCIO R &amp; V EQUIPOS Y SERVICIOS S.A.C.</t>
  </si>
  <si>
    <t xml:space="preserve">0230240220966</t>
  </si>
  <si>
    <t xml:space="preserve">20545519756</t>
  </si>
  <si>
    <t xml:space="preserve">REPRESENTACIONES W &amp; S TELECOMUNICACIONES S.A.C</t>
  </si>
  <si>
    <t xml:space="preserve">0230240220967</t>
  </si>
  <si>
    <t xml:space="preserve">20545519837</t>
  </si>
  <si>
    <t xml:space="preserve">SOE CONSULTING E.I.R.L</t>
  </si>
  <si>
    <t xml:space="preserve">0230240220968</t>
  </si>
  <si>
    <t xml:space="preserve">20545531292</t>
  </si>
  <si>
    <t xml:space="preserve">URBAN STRATEGY-PERU S.A.C</t>
  </si>
  <si>
    <t xml:space="preserve">0230240220969</t>
  </si>
  <si>
    <t xml:space="preserve">20545539781</t>
  </si>
  <si>
    <t xml:space="preserve">GRUPO DELTA CONSULTORES S.A.C.</t>
  </si>
  <si>
    <t xml:space="preserve">0230240220970</t>
  </si>
  <si>
    <t xml:space="preserve">20545550599</t>
  </si>
  <si>
    <t xml:space="preserve">GRUPO INTERAMERICANO SOCIEDAD ANONIMA CERRADA</t>
  </si>
  <si>
    <t xml:space="preserve">0230240220971</t>
  </si>
  <si>
    <t xml:space="preserve">20545560390</t>
  </si>
  <si>
    <t xml:space="preserve">SOLUCIONES HIDRICAS E.I.R.L.</t>
  </si>
  <si>
    <t xml:space="preserve">0230240220972</t>
  </si>
  <si>
    <t xml:space="preserve">20545565511</t>
  </si>
  <si>
    <t xml:space="preserve">OPTION BUSINESS S.A.C</t>
  </si>
  <si>
    <t xml:space="preserve">0230240220973</t>
  </si>
  <si>
    <t xml:space="preserve">20545568617</t>
  </si>
  <si>
    <t xml:space="preserve">ESTUDIO COLLECTIVE S.A.C.</t>
  </si>
  <si>
    <t xml:space="preserve">0230240220974</t>
  </si>
  <si>
    <t xml:space="preserve">20545569265</t>
  </si>
  <si>
    <t xml:space="preserve">QUALIDAD ASESORES Y CONSULTORES S.R.L</t>
  </si>
  <si>
    <t xml:space="preserve">0230240220975</t>
  </si>
  <si>
    <t xml:space="preserve">20545576393</t>
  </si>
  <si>
    <t xml:space="preserve">MF CONSTRUCTORA INMOBILIARIA SAC</t>
  </si>
  <si>
    <t xml:space="preserve">0230240220976</t>
  </si>
  <si>
    <t xml:space="preserve">20545595851</t>
  </si>
  <si>
    <t xml:space="preserve">INNOVACIONES AUDIOVISUALES SOCIEDAD ANONIMA CERRADA</t>
  </si>
  <si>
    <t xml:space="preserve">0230240220977</t>
  </si>
  <si>
    <t xml:space="preserve">20545597986</t>
  </si>
  <si>
    <t xml:space="preserve">NATIONAL SUPPORT NETWORK S.A.C</t>
  </si>
  <si>
    <t xml:space="preserve">0230240220978</t>
  </si>
  <si>
    <t xml:space="preserve">20545603978</t>
  </si>
  <si>
    <t xml:space="preserve">CONSORCIO PERU</t>
  </si>
  <si>
    <t xml:space="preserve">0230240220979</t>
  </si>
  <si>
    <t xml:space="preserve">20545609585</t>
  </si>
  <si>
    <t xml:space="preserve">EQUILIBRA CONSULTORES SOCIEDAD ANONIMA CERRADA</t>
  </si>
  <si>
    <t xml:space="preserve">0230240220980</t>
  </si>
  <si>
    <t xml:space="preserve">20545632994</t>
  </si>
  <si>
    <t xml:space="preserve">JUMPER E.I.R.L.</t>
  </si>
  <si>
    <t xml:space="preserve">0230240220981</t>
  </si>
  <si>
    <t xml:space="preserve">20545667941</t>
  </si>
  <si>
    <t xml:space="preserve">DECOR  FYF  E.I.R.L</t>
  </si>
  <si>
    <t xml:space="preserve">0230240220982</t>
  </si>
  <si>
    <t xml:space="preserve">20545671035</t>
  </si>
  <si>
    <t xml:space="preserve">FBH PRODUCCIONES E.I.R.L</t>
  </si>
  <si>
    <t xml:space="preserve">0230240220983</t>
  </si>
  <si>
    <t xml:space="preserve">20545683475</t>
  </si>
  <si>
    <t xml:space="preserve">TRANS SERVICES SANDOR'Z E.I.R.L</t>
  </si>
  <si>
    <t xml:space="preserve">0230240220984</t>
  </si>
  <si>
    <t xml:space="preserve">20545689082</t>
  </si>
  <si>
    <t xml:space="preserve">HYDROLUBE SYSTEMS S.A.C</t>
  </si>
  <si>
    <t xml:space="preserve">0230240220985</t>
  </si>
  <si>
    <t xml:space="preserve">20545689244</t>
  </si>
  <si>
    <t xml:space="preserve">ZECTA S.A.C</t>
  </si>
  <si>
    <t xml:space="preserve">0230240220986</t>
  </si>
  <si>
    <t xml:space="preserve">20545691818</t>
  </si>
  <si>
    <t xml:space="preserve">CONSORCIO HIDRO CERRO</t>
  </si>
  <si>
    <t xml:space="preserve">0230240220987</t>
  </si>
  <si>
    <t xml:space="preserve">20545692971</t>
  </si>
  <si>
    <t xml:space="preserve">CONSORCIO FONAVI</t>
  </si>
  <si>
    <t xml:space="preserve">0230240220988</t>
  </si>
  <si>
    <t xml:space="preserve">20545718791</t>
  </si>
  <si>
    <t xml:space="preserve">JSC CONSTRUCCIONES S.A.C.</t>
  </si>
  <si>
    <t xml:space="preserve">0230240220989</t>
  </si>
  <si>
    <t xml:space="preserve">20545719925</t>
  </si>
  <si>
    <t xml:space="preserve">PROSEL INGENIERIA S.A.C.</t>
  </si>
  <si>
    <t xml:space="preserve">0230240220990</t>
  </si>
  <si>
    <t xml:space="preserve">20545721661</t>
  </si>
  <si>
    <t xml:space="preserve">CL CONCEPT SOCIEDAD ANONIMA CERRADA</t>
  </si>
  <si>
    <t xml:space="preserve">0230240220991</t>
  </si>
  <si>
    <t xml:space="preserve">20545723523</t>
  </si>
  <si>
    <t xml:space="preserve">HUAROTO INGENIEROS S.A.C</t>
  </si>
  <si>
    <t xml:space="preserve">0230240220992</t>
  </si>
  <si>
    <t xml:space="preserve">20545725658</t>
  </si>
  <si>
    <t xml:space="preserve">PRAWIA INVERSIONES E.I.R.L.</t>
  </si>
  <si>
    <t xml:space="preserve">0230240220993</t>
  </si>
  <si>
    <t xml:space="preserve">20545726387</t>
  </si>
  <si>
    <t xml:space="preserve">ASOCIADOS NAUTYKKA E.I.R.L.</t>
  </si>
  <si>
    <t xml:space="preserve">0230240220994</t>
  </si>
  <si>
    <t xml:space="preserve">20545745764</t>
  </si>
  <si>
    <t xml:space="preserve">STOPA S.A.</t>
  </si>
  <si>
    <t xml:space="preserve">0230240220995</t>
  </si>
  <si>
    <t xml:space="preserve">20545762936</t>
  </si>
  <si>
    <t xml:space="preserve">INVERSIONES PIRKASA S.A.C</t>
  </si>
  <si>
    <t xml:space="preserve">0230240220996</t>
  </si>
  <si>
    <t xml:space="preserve">20545775167</t>
  </si>
  <si>
    <t xml:space="preserve">PESQUERA STATEFURI S.A.C.</t>
  </si>
  <si>
    <t xml:space="preserve">0230240220997</t>
  </si>
  <si>
    <t xml:space="preserve">20545781728</t>
  </si>
  <si>
    <t xml:space="preserve">BAX S.A.C.</t>
  </si>
  <si>
    <t xml:space="preserve">0230240220998</t>
  </si>
  <si>
    <t xml:space="preserve">20545782457</t>
  </si>
  <si>
    <t xml:space="preserve">GRUPO SANTA ROSALINA S.A.C,</t>
  </si>
  <si>
    <t xml:space="preserve">0230240220999</t>
  </si>
  <si>
    <t xml:space="preserve">20545787921</t>
  </si>
  <si>
    <t xml:space="preserve">NEGOCIACIONES MAR &amp; SOL E.I.R.L</t>
  </si>
  <si>
    <t xml:space="preserve">0230240221000</t>
  </si>
  <si>
    <t xml:space="preserve">20545793068</t>
  </si>
  <si>
    <t xml:space="preserve">COMERCIALIZADORA DIEGO &amp; DAYANA E.I.R.L</t>
  </si>
  <si>
    <t xml:space="preserve">0230240221001</t>
  </si>
  <si>
    <t xml:space="preserve">20545793149</t>
  </si>
  <si>
    <t xml:space="preserve">INVERSIONES DOBLE AA S.A.C</t>
  </si>
  <si>
    <t xml:space="preserve">0230240221002</t>
  </si>
  <si>
    <t xml:space="preserve">20545794200</t>
  </si>
  <si>
    <t xml:space="preserve">ADRIMAK EMPRESA INDIVIDUAL DE RESPONSABILIDAD LIMITADA</t>
  </si>
  <si>
    <t xml:space="preserve">0230240221003</t>
  </si>
  <si>
    <t xml:space="preserve">20545794625</t>
  </si>
  <si>
    <t xml:space="preserve">CONSTRUCTORA DEPROMIN-C S.A.C.</t>
  </si>
  <si>
    <t xml:space="preserve">0230240221004</t>
  </si>
  <si>
    <t xml:space="preserve">20545799261</t>
  </si>
  <si>
    <t xml:space="preserve">CONSORCIO FELITEL</t>
  </si>
  <si>
    <t xml:space="preserve">0230240221005</t>
  </si>
  <si>
    <t xml:space="preserve">20545799341</t>
  </si>
  <si>
    <t xml:space="preserve">CONSTRUCCION METALMECANICA &amp; CONTRATISTAS GENERALES EJ S.A.C.</t>
  </si>
  <si>
    <t xml:space="preserve">0230240221006</t>
  </si>
  <si>
    <t xml:space="preserve">20545801265</t>
  </si>
  <si>
    <t xml:space="preserve">RAP SERVICIOS GENERALES LOS ALCANTARAS S.A.C.</t>
  </si>
  <si>
    <t xml:space="preserve">0230240221007</t>
  </si>
  <si>
    <t xml:space="preserve">20545810337</t>
  </si>
  <si>
    <t xml:space="preserve">CORPORACION LA DUEÑA S.A.C.</t>
  </si>
  <si>
    <t xml:space="preserve">0230240221008</t>
  </si>
  <si>
    <t xml:space="preserve">20545812623</t>
  </si>
  <si>
    <t xml:space="preserve">CONSORCIO SUPERVISOR INTEROCEANICO SUR</t>
  </si>
  <si>
    <t xml:space="preserve">0230240221009</t>
  </si>
  <si>
    <t xml:space="preserve">20545819636</t>
  </si>
  <si>
    <t xml:space="preserve">INVERSIONES HERBET S.A.C</t>
  </si>
  <si>
    <t xml:space="preserve">0230240221010</t>
  </si>
  <si>
    <t xml:space="preserve">20545824711</t>
  </si>
  <si>
    <t xml:space="preserve">INTERVIAL PERU S.A.C</t>
  </si>
  <si>
    <t xml:space="preserve">0230240221011</t>
  </si>
  <si>
    <t xml:space="preserve">20545828031</t>
  </si>
  <si>
    <t xml:space="preserve">INVERSIONES VILLBAN S.A.C</t>
  </si>
  <si>
    <t xml:space="preserve">0230240221012</t>
  </si>
  <si>
    <t xml:space="preserve">20545849896</t>
  </si>
  <si>
    <t xml:space="preserve">AJEMARI COMUNICACIONES S.A.C.</t>
  </si>
  <si>
    <t xml:space="preserve">0230240221013</t>
  </si>
  <si>
    <t xml:space="preserve">20545850711</t>
  </si>
  <si>
    <t xml:space="preserve">ALIANZAS ESTRATEGICAS PARA EL DESARROLLO EMPRESARIAL S.A.C</t>
  </si>
  <si>
    <t xml:space="preserve">0230240221014</t>
  </si>
  <si>
    <t xml:space="preserve">20545857724</t>
  </si>
  <si>
    <t xml:space="preserve">INVERSIONES  BRECIA  SOCIEDAD COMERCIAL  DE  RESPONSABILIDAD LIMITADA</t>
  </si>
  <si>
    <t xml:space="preserve">0230240221016</t>
  </si>
  <si>
    <t xml:space="preserve">20545872367</t>
  </si>
  <si>
    <t xml:space="preserve">NICE HOUSE CONTRATISTAS GENERALES EMPRESA INDIVIDUAL DE RESPONSABILIDAD LIMITADA</t>
  </si>
  <si>
    <t xml:space="preserve">0230240221017</t>
  </si>
  <si>
    <t xml:space="preserve">20545872871</t>
  </si>
  <si>
    <t xml:space="preserve">NEGOCIOS VESAGU S.R.L.</t>
  </si>
  <si>
    <t xml:space="preserve">0230240221018</t>
  </si>
  <si>
    <t xml:space="preserve">20545873339</t>
  </si>
  <si>
    <t xml:space="preserve">MULTINEGOCIOS CHAVAMIL S.R.L.</t>
  </si>
  <si>
    <t xml:space="preserve">0230240221019</t>
  </si>
  <si>
    <t xml:space="preserve">20545873843</t>
  </si>
  <si>
    <t xml:space="preserve">DISTRIBUIDORA BIOGAB S.A.C.</t>
  </si>
  <si>
    <t xml:space="preserve">0230240221020</t>
  </si>
  <si>
    <t xml:space="preserve">20545874653</t>
  </si>
  <si>
    <t xml:space="preserve">INVERSIONES GABRIETO S.R.L.</t>
  </si>
  <si>
    <t xml:space="preserve">0230240221021</t>
  </si>
  <si>
    <t xml:space="preserve">20545875030</t>
  </si>
  <si>
    <t xml:space="preserve">MULTINEGOCIOS PONALOR S.R.L.</t>
  </si>
  <si>
    <t xml:space="preserve">0230240221022</t>
  </si>
  <si>
    <t xml:space="preserve">20545877598</t>
  </si>
  <si>
    <t xml:space="preserve">MULTINEGOCIOS SAROMIL S.R.L.</t>
  </si>
  <si>
    <t xml:space="preserve">0230240221023</t>
  </si>
  <si>
    <t xml:space="preserve">20545889502</t>
  </si>
  <si>
    <t xml:space="preserve">KCL REDES EIRL</t>
  </si>
  <si>
    <t xml:space="preserve">0230240221024</t>
  </si>
  <si>
    <t xml:space="preserve">20545898919</t>
  </si>
  <si>
    <t xml:space="preserve">J &amp; E FONTANEROS S.R.L</t>
  </si>
  <si>
    <t xml:space="preserve">0230240221025</t>
  </si>
  <si>
    <t xml:space="preserve">20545919428</t>
  </si>
  <si>
    <t xml:space="preserve">UTE INABENSA ABENCOR - LAS BAMBAS COTARUSE</t>
  </si>
  <si>
    <t xml:space="preserve">0230240221026</t>
  </si>
  <si>
    <t xml:space="preserve">20545921678</t>
  </si>
  <si>
    <t xml:space="preserve">FORNIX  POESIA</t>
  </si>
  <si>
    <t xml:space="preserve">0230240221027</t>
  </si>
  <si>
    <t xml:space="preserve">20545930154</t>
  </si>
  <si>
    <t xml:space="preserve">WILTECH S.A.C.</t>
  </si>
  <si>
    <t xml:space="preserve">0230240221028</t>
  </si>
  <si>
    <t xml:space="preserve">20545938562</t>
  </si>
  <si>
    <t xml:space="preserve">CONSORCIO CHIRICONGA</t>
  </si>
  <si>
    <t xml:space="preserve">0230240221029</t>
  </si>
  <si>
    <t xml:space="preserve">20545942161</t>
  </si>
  <si>
    <t xml:space="preserve">RECUPERADORA PERUANA S.A.C.</t>
  </si>
  <si>
    <t xml:space="preserve">0230240221030</t>
  </si>
  <si>
    <t xml:space="preserve">20545951666</t>
  </si>
  <si>
    <t xml:space="preserve">CONSORCIO JOSE MARIA ARGUEDAS</t>
  </si>
  <si>
    <t xml:space="preserve">0230240221031</t>
  </si>
  <si>
    <t xml:space="preserve">20545979081</t>
  </si>
  <si>
    <t xml:space="preserve">KOALA CONSULTING GROUP PROJECT SOCIEDAD ANONIMA CERRADA - KCGPRO S.A.C.</t>
  </si>
  <si>
    <t xml:space="preserve">0230240221032</t>
  </si>
  <si>
    <t xml:space="preserve">20545981816</t>
  </si>
  <si>
    <t xml:space="preserve">GRUPO ALORVE RENTAL S.A.C</t>
  </si>
  <si>
    <t xml:space="preserve">0230240221033</t>
  </si>
  <si>
    <t xml:space="preserve">20545989639</t>
  </si>
  <si>
    <t xml:space="preserve">TEO METALES ESTRUCTURAS EMPRESA INDIVIDUAL DE RESPONSABILIDAD LIMITADA</t>
  </si>
  <si>
    <t xml:space="preserve">0230240221034</t>
  </si>
  <si>
    <t xml:space="preserve">20545992851</t>
  </si>
  <si>
    <t xml:space="preserve">NEGOCIACIONES C &amp; R EMPRENDEDORES E.I.R.L</t>
  </si>
  <si>
    <t xml:space="preserve">0230240221035</t>
  </si>
  <si>
    <t xml:space="preserve">20545995108</t>
  </si>
  <si>
    <t xml:space="preserve">NEGOCIACIONES VIRGEN DE GUADALUPE E.I.R.L</t>
  </si>
  <si>
    <t xml:space="preserve">0230240221036</t>
  </si>
  <si>
    <t xml:space="preserve">20545996414</t>
  </si>
  <si>
    <t xml:space="preserve">INVERSIONES MELU S.A.C.</t>
  </si>
  <si>
    <t xml:space="preserve">0230240221037</t>
  </si>
  <si>
    <t xml:space="preserve">20546009506</t>
  </si>
  <si>
    <t xml:space="preserve">CONSORCIO MBP-INVERFINA</t>
  </si>
  <si>
    <t xml:space="preserve">0230240221038</t>
  </si>
  <si>
    <t xml:space="preserve">20546018165</t>
  </si>
  <si>
    <t xml:space="preserve">TEXTILES SAN ISIDRO SOCIEDAD ANONIMA CERRADA</t>
  </si>
  <si>
    <t xml:space="preserve">0230240221039</t>
  </si>
  <si>
    <t xml:space="preserve">20546033989</t>
  </si>
  <si>
    <t xml:space="preserve">CONSULTING DESIGN AND MANUFACTURING TECHNOLOGIES IN COLD AND HEAT S.A.C.</t>
  </si>
  <si>
    <t xml:space="preserve">0230240221040</t>
  </si>
  <si>
    <t xml:space="preserve">20546042201</t>
  </si>
  <si>
    <t xml:space="preserve">ZARINO E.I.R.L</t>
  </si>
  <si>
    <t xml:space="preserve">0230240221041</t>
  </si>
  <si>
    <t xml:space="preserve">20546046371</t>
  </si>
  <si>
    <t xml:space="preserve">DUHUSAN E.I.R.L</t>
  </si>
  <si>
    <t xml:space="preserve">0230240221042</t>
  </si>
  <si>
    <t xml:space="preserve">20546050131</t>
  </si>
  <si>
    <t xml:space="preserve">STAR TELECOM S.A.C.</t>
  </si>
  <si>
    <t xml:space="preserve">0230240221043</t>
  </si>
  <si>
    <t xml:space="preserve">20546053238</t>
  </si>
  <si>
    <t xml:space="preserve">NEGOCIOS SIDETO SOCIEDAD COMERCIAL DE RESPONSABILIDAD LIMITADA</t>
  </si>
  <si>
    <t xml:space="preserve">0230240221044</t>
  </si>
  <si>
    <t xml:space="preserve">20546056091</t>
  </si>
  <si>
    <t xml:space="preserve">CONSORCIO TALLAMA</t>
  </si>
  <si>
    <t xml:space="preserve">0230240221045</t>
  </si>
  <si>
    <t xml:space="preserve">20546056768</t>
  </si>
  <si>
    <t xml:space="preserve">CONSORCIO NUEVO CASMA</t>
  </si>
  <si>
    <t xml:space="preserve">0230240221046</t>
  </si>
  <si>
    <t xml:space="preserve">20546057900</t>
  </si>
  <si>
    <t xml:space="preserve">CABS SOPORTE &amp; SOLUCIONES S.A.C</t>
  </si>
  <si>
    <t xml:space="preserve">0230240221047</t>
  </si>
  <si>
    <t xml:space="preserve">20546058388</t>
  </si>
  <si>
    <t xml:space="preserve">NEGOCIOS LADYZA S.R.L.</t>
  </si>
  <si>
    <t xml:space="preserve">0230240221048</t>
  </si>
  <si>
    <t xml:space="preserve">20546061257</t>
  </si>
  <si>
    <t xml:space="preserve">DISTRIBUIDORA MAROVI S.A.C</t>
  </si>
  <si>
    <t xml:space="preserve">0230240221049</t>
  </si>
  <si>
    <t xml:space="preserve">20546063110</t>
  </si>
  <si>
    <t xml:space="preserve">COMERCIALIZADORA ISA &amp; REY S.A.C</t>
  </si>
  <si>
    <t xml:space="preserve">0230240221050</t>
  </si>
  <si>
    <t xml:space="preserve">20546109390</t>
  </si>
  <si>
    <t xml:space="preserve">MULTISERVICIOS GENERALES PESQUEROS HNOS. MALLMA SOCIEDAD ANONIMA CERRADA - MGP HNOS. MAL</t>
  </si>
  <si>
    <t xml:space="preserve">0230240221051</t>
  </si>
  <si>
    <t xml:space="preserve">20546128939</t>
  </si>
  <si>
    <t xml:space="preserve">AC AGREGADOS SOCIEDAD ANONIMA - AC AGREGADOS S.A.</t>
  </si>
  <si>
    <t xml:space="preserve">0230240221052</t>
  </si>
  <si>
    <t xml:space="preserve">20546135471</t>
  </si>
  <si>
    <t xml:space="preserve">EMPRESA AJIG SOCIEDA ANONIMA CERRADA</t>
  </si>
  <si>
    <t xml:space="preserve">0230240221053</t>
  </si>
  <si>
    <t xml:space="preserve">20546138811</t>
  </si>
  <si>
    <t xml:space="preserve">NEGOCIOS Y SERVICIOS GENERALES POMEL S.R.L.</t>
  </si>
  <si>
    <t xml:space="preserve">0230240221054</t>
  </si>
  <si>
    <t xml:space="preserve">20546139469</t>
  </si>
  <si>
    <t xml:space="preserve">NEGOCIOS Y SERVICIOS GENERALES MELPOLOR S.R.L.</t>
  </si>
  <si>
    <t xml:space="preserve">0230240221055</t>
  </si>
  <si>
    <t xml:space="preserve">20546144209</t>
  </si>
  <si>
    <t xml:space="preserve">INVERSIONES ROSADO M &amp; M SOCIEDAD ANONIMA CERRADA</t>
  </si>
  <si>
    <t xml:space="preserve">0230240221056</t>
  </si>
  <si>
    <t xml:space="preserve">20546154697</t>
  </si>
  <si>
    <t xml:space="preserve">NEGOCIOS CLANY S.R.L.</t>
  </si>
  <si>
    <t xml:space="preserve">0230240221057</t>
  </si>
  <si>
    <t xml:space="preserve">20546167837</t>
  </si>
  <si>
    <t xml:space="preserve">CIA. TEXTIL DOLCE EXCHANGE E.I.R.L.</t>
  </si>
  <si>
    <t xml:space="preserve">0230240221058</t>
  </si>
  <si>
    <t xml:space="preserve">20546168132</t>
  </si>
  <si>
    <t xml:space="preserve">INDUSTRIAL FIBERGLASS INTENSO  S.A.C</t>
  </si>
  <si>
    <t xml:space="preserve">0230240221059</t>
  </si>
  <si>
    <t xml:space="preserve">20546186033</t>
  </si>
  <si>
    <t xml:space="preserve">PESQUERA CABASONI S.A.C.</t>
  </si>
  <si>
    <t xml:space="preserve">0230240221060</t>
  </si>
  <si>
    <t xml:space="preserve">20546192271</t>
  </si>
  <si>
    <t xml:space="preserve">NEGOCIACIONES LA CONVENCIANA S.A.C</t>
  </si>
  <si>
    <t xml:space="preserve">0230240221061</t>
  </si>
  <si>
    <t xml:space="preserve">20546208533</t>
  </si>
  <si>
    <t xml:space="preserve">CONSORCIO ELECTRO MPS S.A.C</t>
  </si>
  <si>
    <t xml:space="preserve">0230240221062</t>
  </si>
  <si>
    <t xml:space="preserve">20546252940</t>
  </si>
  <si>
    <t xml:space="preserve">TU COMPANY STAR S.A.C</t>
  </si>
  <si>
    <t xml:space="preserve">0230240221063</t>
  </si>
  <si>
    <t xml:space="preserve">20546263984</t>
  </si>
  <si>
    <t xml:space="preserve">COMINMUR S.A.C.</t>
  </si>
  <si>
    <t xml:space="preserve">0230240221064</t>
  </si>
  <si>
    <t xml:space="preserve">20546282776</t>
  </si>
  <si>
    <t xml:space="preserve">CORPORACION DE INVERSIONES OTA E.I.R.L.</t>
  </si>
  <si>
    <t xml:space="preserve">0230240221065</t>
  </si>
  <si>
    <t xml:space="preserve">20546293972</t>
  </si>
  <si>
    <t xml:space="preserve">LANDA Y.C. SOCIEDAD ANONIMA CERRADA</t>
  </si>
  <si>
    <t xml:space="preserve">0230240221066</t>
  </si>
  <si>
    <t xml:space="preserve">20546320881</t>
  </si>
  <si>
    <t xml:space="preserve">PAPELERA RECICLAJE LAMB S.A.C.</t>
  </si>
  <si>
    <t xml:space="preserve">0230240221067</t>
  </si>
  <si>
    <t xml:space="preserve">20546342931</t>
  </si>
  <si>
    <t xml:space="preserve">CONSORCIO AYACUCHO</t>
  </si>
  <si>
    <t xml:space="preserve">0230240221068</t>
  </si>
  <si>
    <t xml:space="preserve">20546376916</t>
  </si>
  <si>
    <t xml:space="preserve">J.R.A ASESORES CONSULTORES S.A.C</t>
  </si>
  <si>
    <t xml:space="preserve">0230240221069</t>
  </si>
  <si>
    <t xml:space="preserve">20546400302</t>
  </si>
  <si>
    <t xml:space="preserve">COMPAÑIA MINERA JESUS CAUTIVO S.A.C.</t>
  </si>
  <si>
    <t xml:space="preserve">0230240221070</t>
  </si>
  <si>
    <t xml:space="preserve">20546401619</t>
  </si>
  <si>
    <t xml:space="preserve">E. &amp;. T. HOLDINGTOUR PERU S.A.C.</t>
  </si>
  <si>
    <t xml:space="preserve">0230240221071</t>
  </si>
  <si>
    <t xml:space="preserve">20546406416</t>
  </si>
  <si>
    <t xml:space="preserve">MECATRONIC SAN MARTIN E.I.R.L</t>
  </si>
  <si>
    <t xml:space="preserve">0230240221072</t>
  </si>
  <si>
    <t xml:space="preserve">20546413111</t>
  </si>
  <si>
    <t xml:space="preserve">LF.ING.CONTRATISTAS G. S.A.C.</t>
  </si>
  <si>
    <t xml:space="preserve">0230240221073</t>
  </si>
  <si>
    <t xml:space="preserve">20546414273</t>
  </si>
  <si>
    <t xml:space="preserve">CONSORCIO MOYOBAMBA</t>
  </si>
  <si>
    <t xml:space="preserve">0230240221074</t>
  </si>
  <si>
    <t xml:space="preserve">20538478467</t>
  </si>
  <si>
    <t xml:space="preserve">ITECA PERU S.R.L</t>
  </si>
  <si>
    <t xml:space="preserve">0230240221076</t>
  </si>
  <si>
    <t xml:space="preserve">20538480283</t>
  </si>
  <si>
    <t xml:space="preserve">CONSORCIO INSUMOS DEL ORIENTE E.I.R.L</t>
  </si>
  <si>
    <t xml:space="preserve">0230240221077</t>
  </si>
  <si>
    <t xml:space="preserve">20538503836</t>
  </si>
  <si>
    <t xml:space="preserve">EMPRESA DE CONTROL DE RUTA S.A.C. (EMCORU) S.A.C.</t>
  </si>
  <si>
    <t xml:space="preserve">0230240221078</t>
  </si>
  <si>
    <t xml:space="preserve">20538530213</t>
  </si>
  <si>
    <t xml:space="preserve">ARQUITECTURA E IDEAS S.R.L</t>
  </si>
  <si>
    <t xml:space="preserve">0230240221079</t>
  </si>
  <si>
    <t xml:space="preserve">20538555712</t>
  </si>
  <si>
    <t xml:space="preserve">TRUE BLUE SERVICE E.I.R.L</t>
  </si>
  <si>
    <t xml:space="preserve">0230240221080</t>
  </si>
  <si>
    <t xml:space="preserve">20538572056</t>
  </si>
  <si>
    <t xml:space="preserve">IT PROJECT MANAGEMENT S.A.C</t>
  </si>
  <si>
    <t xml:space="preserve">0230240221081</t>
  </si>
  <si>
    <t xml:space="preserve">20538607615</t>
  </si>
  <si>
    <t xml:space="preserve">GESREDES INGENIERIA S.A.C.</t>
  </si>
  <si>
    <t xml:space="preserve">0230240221082</t>
  </si>
  <si>
    <t xml:space="preserve">20538617505</t>
  </si>
  <si>
    <t xml:space="preserve">SERVICIOS Y EDIFICACIONES RAMOS HERMANOS SAC</t>
  </si>
  <si>
    <t xml:space="preserve">0230240221083</t>
  </si>
  <si>
    <t xml:space="preserve">20538625273</t>
  </si>
  <si>
    <t xml:space="preserve">MF PROYECTOS Y EDIFICACIONES S.A.C</t>
  </si>
  <si>
    <t xml:space="preserve">0230240221084</t>
  </si>
  <si>
    <t xml:space="preserve">20538671461</t>
  </si>
  <si>
    <t xml:space="preserve">F &amp; DSA BUSINESS E.I.R.L.</t>
  </si>
  <si>
    <t xml:space="preserve">0230240221085</t>
  </si>
  <si>
    <t xml:space="preserve">20538695999</t>
  </si>
  <si>
    <t xml:space="preserve">CONSTRUCCION Y MONTAJE ATLANTA SOCIEDAD ANONIMA CERRADA CYMAT S.A.C.</t>
  </si>
  <si>
    <t xml:space="preserve">0230240221086</t>
  </si>
  <si>
    <t xml:space="preserve">20538707831</t>
  </si>
  <si>
    <t xml:space="preserve">RODEO TEXTIL EMPRESA INDIVIDUAL DE RESPONSABILIDAD LIMITADA</t>
  </si>
  <si>
    <t xml:space="preserve">0230240221087</t>
  </si>
  <si>
    <t xml:space="preserve">20538717127</t>
  </si>
  <si>
    <t xml:space="preserve">CORPORACION TRANE S.A.C.</t>
  </si>
  <si>
    <t xml:space="preserve">0230240221088</t>
  </si>
  <si>
    <t xml:space="preserve">20538719413</t>
  </si>
  <si>
    <t xml:space="preserve">ODIMSE S.A.C.</t>
  </si>
  <si>
    <t xml:space="preserve">0230240221089</t>
  </si>
  <si>
    <t xml:space="preserve">20538723445</t>
  </si>
  <si>
    <t xml:space="preserve">SEG AMPER PERU S.A.C.</t>
  </si>
  <si>
    <t xml:space="preserve">0230240221090</t>
  </si>
  <si>
    <t xml:space="preserve">20538725731</t>
  </si>
  <si>
    <t xml:space="preserve">ELMAGAZINE PUBLICACIONES S.A.C.-ELMAGAZINE</t>
  </si>
  <si>
    <t xml:space="preserve">0230240221091</t>
  </si>
  <si>
    <t xml:space="preserve">20538744442</t>
  </si>
  <si>
    <t xml:space="preserve">SHOCK MKT REGION SUR S.A.C.</t>
  </si>
  <si>
    <t xml:space="preserve">0230240221092</t>
  </si>
  <si>
    <t xml:space="preserve">20538748863</t>
  </si>
  <si>
    <t xml:space="preserve">CONSULTORA ESPIRAL S.A.C.</t>
  </si>
  <si>
    <t xml:space="preserve">0230240221093</t>
  </si>
  <si>
    <t xml:space="preserve">20538757188</t>
  </si>
  <si>
    <t xml:space="preserve">DESIGNER PRODUCTS S.A.C.</t>
  </si>
  <si>
    <t xml:space="preserve">0230240221094</t>
  </si>
  <si>
    <t xml:space="preserve">20538767817</t>
  </si>
  <si>
    <t xml:space="preserve">CONSTRUCTORA GS &amp; STAR S.A.C.</t>
  </si>
  <si>
    <t xml:space="preserve">0230240221095</t>
  </si>
  <si>
    <t xml:space="preserve">20538776484</t>
  </si>
  <si>
    <t xml:space="preserve">CBUSINESS S.A.C</t>
  </si>
  <si>
    <t xml:space="preserve">0230240221096</t>
  </si>
  <si>
    <t xml:space="preserve">20538801691</t>
  </si>
  <si>
    <t xml:space="preserve">G-7 SERVICIOS GENERALES SOCIEDAD  ANONIMA CERRADA</t>
  </si>
  <si>
    <t xml:space="preserve">0230240221097</t>
  </si>
  <si>
    <t xml:space="preserve">20538814165</t>
  </si>
  <si>
    <t xml:space="preserve">COMERCIALIZADORA BRONCANO E.I.R.L.</t>
  </si>
  <si>
    <t xml:space="preserve">0230240221098</t>
  </si>
  <si>
    <t xml:space="preserve">20538828115</t>
  </si>
  <si>
    <t xml:space="preserve">TECNOLOGIA EN CONTROL DE PROCESOS E INSTRUMENTACION S.A.C</t>
  </si>
  <si>
    <t xml:space="preserve">0230240221099</t>
  </si>
  <si>
    <t xml:space="preserve">20538847179</t>
  </si>
  <si>
    <t xml:space="preserve">YVERAMA TRANSPORTES Y SERVICIOS S.A.C.</t>
  </si>
  <si>
    <t xml:space="preserve">0230240221100</t>
  </si>
  <si>
    <t xml:space="preserve">20538853144</t>
  </si>
  <si>
    <t xml:space="preserve">MINERA CHAUCHILLA S.A.C.</t>
  </si>
  <si>
    <t xml:space="preserve">0230240221101</t>
  </si>
  <si>
    <t xml:space="preserve">20538896978</t>
  </si>
  <si>
    <t xml:space="preserve">CORPORACION TAVE S.A.C.</t>
  </si>
  <si>
    <t xml:space="preserve">0230240221102</t>
  </si>
  <si>
    <t xml:space="preserve">20541316311</t>
  </si>
  <si>
    <t xml:space="preserve">INVERSIONES COMERCIALES MACTOR SOCIEDAD ANONIMA CERRADA</t>
  </si>
  <si>
    <t xml:space="preserve">0230240221103</t>
  </si>
  <si>
    <t xml:space="preserve">20541400452</t>
  </si>
  <si>
    <t xml:space="preserve">CONSORCIO CONSULTORIA Y OBRAS GYM S.R.L.</t>
  </si>
  <si>
    <t xml:space="preserve">0230240221104</t>
  </si>
  <si>
    <t xml:space="preserve">20541418661</t>
  </si>
  <si>
    <t xml:space="preserve">VIRGEN DEL CARMEN INVERSIONES NEGOCIACIONES S.C.R.L. - VICINE S.R.L.</t>
  </si>
  <si>
    <t xml:space="preserve">0230240221105</t>
  </si>
  <si>
    <t xml:space="preserve">20541632311</t>
  </si>
  <si>
    <t xml:space="preserve">LUNA AZUL INVERSIONES GENERALES E.I.R.L.</t>
  </si>
  <si>
    <t xml:space="preserve">0230240221106</t>
  </si>
  <si>
    <t xml:space="preserve">20541636065</t>
  </si>
  <si>
    <t xml:space="preserve">GARUDA INVERSIONES GENERALES E.I.R.L.</t>
  </si>
  <si>
    <t xml:space="preserve">0230240221107</t>
  </si>
  <si>
    <t xml:space="preserve">20541643860</t>
  </si>
  <si>
    <t xml:space="preserve">ROSABEL INVERSIONES E.I.R.L.</t>
  </si>
  <si>
    <t xml:space="preserve">0230240221108</t>
  </si>
  <si>
    <t xml:space="preserve">20543001741</t>
  </si>
  <si>
    <t xml:space="preserve">CONSTRUCTORA GENERAL ESCALANTE E.I.R.L</t>
  </si>
  <si>
    <t xml:space="preserve">0230240221109</t>
  </si>
  <si>
    <t xml:space="preserve">20543011119</t>
  </si>
  <si>
    <t xml:space="preserve">CORPORACION CANALES E.I.R.L.</t>
  </si>
  <si>
    <t xml:space="preserve">0230240221110</t>
  </si>
  <si>
    <t xml:space="preserve">20543018717</t>
  </si>
  <si>
    <t xml:space="preserve">ORBE &amp; CIRCUS S.A.C.</t>
  </si>
  <si>
    <t xml:space="preserve">0230240221111</t>
  </si>
  <si>
    <t xml:space="preserve">20543018806</t>
  </si>
  <si>
    <t xml:space="preserve">SFF SERVICES S.A.C</t>
  </si>
  <si>
    <t xml:space="preserve">0230240221112</t>
  </si>
  <si>
    <t xml:space="preserve">20543029671</t>
  </si>
  <si>
    <t xml:space="preserve">REDES Y MONTAJES R &amp; N S.R.L.</t>
  </si>
  <si>
    <t xml:space="preserve">0230240221113</t>
  </si>
  <si>
    <t xml:space="preserve">20543050106</t>
  </si>
  <si>
    <t xml:space="preserve">K &amp; K MULTIGESTIONES SOCIEDAD COMERCIAL DE RESPONSABILIDAD LIMITADA</t>
  </si>
  <si>
    <t xml:space="preserve">0230240221114</t>
  </si>
  <si>
    <t xml:space="preserve">20543064409</t>
  </si>
  <si>
    <t xml:space="preserve">JPE CONTRATISTAS E.I.R.L. - JPEC E.I.R.L.</t>
  </si>
  <si>
    <t xml:space="preserve">0230240221115</t>
  </si>
  <si>
    <t xml:space="preserve">20543069036</t>
  </si>
  <si>
    <t xml:space="preserve">GRUPO PERAZZO SOCIEDAD COMERCIAL DE RESPONSABILIDAD LIMITADA - GRUPO PERAZZO S.R.L.</t>
  </si>
  <si>
    <t xml:space="preserve">0230240221116</t>
  </si>
  <si>
    <t xml:space="preserve">20543079341</t>
  </si>
  <si>
    <t xml:space="preserve">NETPAG PERU SOCIEDAD ANONIMA CERRADA - NETPAG PERU S.A.C.</t>
  </si>
  <si>
    <t xml:space="preserve">0230240221117</t>
  </si>
  <si>
    <t xml:space="preserve">20543085821</t>
  </si>
  <si>
    <t xml:space="preserve">SOLUCIONES INFORMATICAS Y DE ENERGIA SOCIEDAD ANONIMA CERRADA - SOLUCIENER S.A.C.</t>
  </si>
  <si>
    <t xml:space="preserve">0230240221118</t>
  </si>
  <si>
    <t xml:space="preserve">20543089738</t>
  </si>
  <si>
    <t xml:space="preserve">YENGA PRODUCCIONES S.A.C.</t>
  </si>
  <si>
    <t xml:space="preserve">0230240221119</t>
  </si>
  <si>
    <t xml:space="preserve">20543101291</t>
  </si>
  <si>
    <t xml:space="preserve">PROYECTOS SERVICIOS EN CONSTRUCCIONES METALICAS E.I.R.L.</t>
  </si>
  <si>
    <t xml:space="preserve">0230240221120</t>
  </si>
  <si>
    <t xml:space="preserve">20543104397</t>
  </si>
  <si>
    <t xml:space="preserve">VIA EUROANDES LOGISTICA Y TRANSPORTE S.A.C.</t>
  </si>
  <si>
    <t xml:space="preserve">0230240221121</t>
  </si>
  <si>
    <t xml:space="preserve">20543104630</t>
  </si>
  <si>
    <t xml:space="preserve">CONSTRUCTORA 14 DE MAYO E.I.R.L</t>
  </si>
  <si>
    <t xml:space="preserve">0230240221122</t>
  </si>
  <si>
    <t xml:space="preserve">20543109518</t>
  </si>
  <si>
    <t xml:space="preserve">APAZA SARA CONTRATISTAS GENERALES SOCIEDAD ANONIMA CERRADA</t>
  </si>
  <si>
    <t xml:space="preserve">0230240221123</t>
  </si>
  <si>
    <t xml:space="preserve">20543110958</t>
  </si>
  <si>
    <t xml:space="preserve">INVERSIONES ARAGUANEY S.A.C.</t>
  </si>
  <si>
    <t xml:space="preserve">0230240221124</t>
  </si>
  <si>
    <t xml:space="preserve">20543121640</t>
  </si>
  <si>
    <t xml:space="preserve">G PROYECTOS Y CONSTRUCCIONES S.A.C</t>
  </si>
  <si>
    <t xml:space="preserve">0230240221125</t>
  </si>
  <si>
    <t xml:space="preserve">20543151557</t>
  </si>
  <si>
    <t xml:space="preserve">C &amp; M  GARCIA CONTRATISTAS Y CONSULTORES  S.A.C.</t>
  </si>
  <si>
    <t xml:space="preserve">0230240221126</t>
  </si>
  <si>
    <t xml:space="preserve">20543170853</t>
  </si>
  <si>
    <t xml:space="preserve">GRUAS Y TRANSPORTES BECO S.A.C. - G Y T BECO S.A.C.</t>
  </si>
  <si>
    <t xml:space="preserve">0230240221127</t>
  </si>
  <si>
    <t xml:space="preserve">20543199088</t>
  </si>
  <si>
    <t xml:space="preserve">CORPORACION AUTOMOTRIZ MESY S.A.C.</t>
  </si>
  <si>
    <t xml:space="preserve">0230240221128</t>
  </si>
  <si>
    <t xml:space="preserve">20543201759</t>
  </si>
  <si>
    <t xml:space="preserve">SM MANAGEMENT PERU S.A.C.</t>
  </si>
  <si>
    <t xml:space="preserve">0230240221129</t>
  </si>
  <si>
    <t xml:space="preserve">20543231151</t>
  </si>
  <si>
    <t xml:space="preserve">LEGALIS PERU SAC</t>
  </si>
  <si>
    <t xml:space="preserve">0230240221130</t>
  </si>
  <si>
    <t xml:space="preserve">20543237273</t>
  </si>
  <si>
    <t xml:space="preserve">CQ INDUSTRIAL S.A.C</t>
  </si>
  <si>
    <t xml:space="preserve">0230240221131</t>
  </si>
  <si>
    <t xml:space="preserve">20543243087</t>
  </si>
  <si>
    <t xml:space="preserve">MAQUINARIAS Y TRANSPORTES M &amp; L S.A.C.</t>
  </si>
  <si>
    <t xml:space="preserve">0230240221132</t>
  </si>
  <si>
    <t xml:space="preserve">20543269043</t>
  </si>
  <si>
    <t xml:space="preserve">ARQUIKASA PROYECTOS Y CONSTRUCCIONES E.I.R.L.</t>
  </si>
  <si>
    <t xml:space="preserve">0230240221133</t>
  </si>
  <si>
    <t xml:space="preserve">20543276414</t>
  </si>
  <si>
    <t xml:space="preserve">NOVAURBE SOCIEDAD ANONIMA CERRADA - NOVAURBE S.A.C.</t>
  </si>
  <si>
    <t xml:space="preserve">0230240221134</t>
  </si>
  <si>
    <t xml:space="preserve">20543282813</t>
  </si>
  <si>
    <t xml:space="preserve">C &amp; R SECURITY ELECTRONIC S.A.C</t>
  </si>
  <si>
    <t xml:space="preserve">0230240221135</t>
  </si>
  <si>
    <t xml:space="preserve">20543293009</t>
  </si>
  <si>
    <t xml:space="preserve">CORPORACION ORIONIS S.A.C.</t>
  </si>
  <si>
    <t xml:space="preserve">0230240221136</t>
  </si>
  <si>
    <t xml:space="preserve">20543297926</t>
  </si>
  <si>
    <t xml:space="preserve">CONSORCIO DE LIMPIEZA COSAC I</t>
  </si>
  <si>
    <t xml:space="preserve">0230240221137</t>
  </si>
  <si>
    <t xml:space="preserve">20543298060</t>
  </si>
  <si>
    <t xml:space="preserve">ARENERA Y EQUIPOS CHAMI SOCIEDAD ANONIMA CERRADA - ARENERA Y EQUIPOS CHAMI S.A.C.</t>
  </si>
  <si>
    <t xml:space="preserve">0230240221138</t>
  </si>
  <si>
    <t xml:space="preserve">20543304990</t>
  </si>
  <si>
    <t xml:space="preserve">SOCIEDAD MINERA DE RESPONSABILIDAD LIMITADA WAYTA URCCU</t>
  </si>
  <si>
    <t xml:space="preserve">0230240221139</t>
  </si>
  <si>
    <t xml:space="preserve">20543308391</t>
  </si>
  <si>
    <t xml:space="preserve">METROPOLITAN DE GAS S.A.C.</t>
  </si>
  <si>
    <t xml:space="preserve">0230240221140</t>
  </si>
  <si>
    <t xml:space="preserve">20543318435</t>
  </si>
  <si>
    <t xml:space="preserve">TRANSPORTE TURISTICO HURIN ICHSMA E.I.R.L.</t>
  </si>
  <si>
    <t xml:space="preserve">0230240221141</t>
  </si>
  <si>
    <t xml:space="preserve">20543336760</t>
  </si>
  <si>
    <t xml:space="preserve">Q' APIRIY CONSULTING S.A.C.</t>
  </si>
  <si>
    <t xml:space="preserve">0230240221142</t>
  </si>
  <si>
    <t xml:space="preserve">20543344274</t>
  </si>
  <si>
    <t xml:space="preserve">BERMEJO TRIPS SOCIEDAD ANONIMA CERRADA</t>
  </si>
  <si>
    <t xml:space="preserve">0230240221143</t>
  </si>
  <si>
    <t xml:space="preserve">20543362922</t>
  </si>
  <si>
    <t xml:space="preserve">CONSORCIO ENERGIA Y MINERIA SOLUCIONES LOGISTICAS - CE&amp;M SOLUCIONES LOGISTICAS</t>
  </si>
  <si>
    <t xml:space="preserve">0230240221144</t>
  </si>
  <si>
    <t xml:space="preserve">20543364976</t>
  </si>
  <si>
    <t xml:space="preserve">REPRESENTACIONES MONOGRAM GE E.I.R.L</t>
  </si>
  <si>
    <t xml:space="preserve">0230240221145</t>
  </si>
  <si>
    <t xml:space="preserve">20543373614</t>
  </si>
  <si>
    <t xml:space="preserve">RP SECURITY CONSULTING SOCIEDADA ANONIMA CERRADA - RP SECURITY CONSULTING S.A.C.</t>
  </si>
  <si>
    <t xml:space="preserve">0230240221146</t>
  </si>
  <si>
    <t xml:space="preserve">20543384811</t>
  </si>
  <si>
    <t xml:space="preserve">CORPORACION PEGASO EXPRESS S.A.C.</t>
  </si>
  <si>
    <t xml:space="preserve">0230240221147</t>
  </si>
  <si>
    <t xml:space="preserve">20543414311</t>
  </si>
  <si>
    <t xml:space="preserve">CAPITEL CONSULTORIA Y CONSTRUCCIONES S.R.L. - CAPITEL S.R.L.</t>
  </si>
  <si>
    <t xml:space="preserve">0230240221148</t>
  </si>
  <si>
    <t xml:space="preserve">20543422178</t>
  </si>
  <si>
    <t xml:space="preserve">GRUPO UB CONTRATISTAS GENERALES S.A.C</t>
  </si>
  <si>
    <t xml:space="preserve">0230240221149</t>
  </si>
  <si>
    <t xml:space="preserve">20543428885</t>
  </si>
  <si>
    <t xml:space="preserve">ESPECIALISTAS EN ELECTRONICA E.I.R.L</t>
  </si>
  <si>
    <t xml:space="preserve">0230240221150</t>
  </si>
  <si>
    <t xml:space="preserve">20543438252</t>
  </si>
  <si>
    <t xml:space="preserve">BRUSA INTEGRAL SERVICE SOCIEDAD ANONIMA CERRADA</t>
  </si>
  <si>
    <t xml:space="preserve">0230240221151</t>
  </si>
  <si>
    <t xml:space="preserve">20543460002</t>
  </si>
  <si>
    <t xml:space="preserve">CONSORCIO PROYECTO JUNIN</t>
  </si>
  <si>
    <t xml:space="preserve">0230240221152</t>
  </si>
  <si>
    <t xml:space="preserve">20543488195</t>
  </si>
  <si>
    <t xml:space="preserve">CONSORCIO TAHAL - HC&amp;A-IBC</t>
  </si>
  <si>
    <t xml:space="preserve">0230240221153</t>
  </si>
  <si>
    <t xml:space="preserve">20543489167</t>
  </si>
  <si>
    <t xml:space="preserve">CONSTRUCTORA E INVERSIONES TAFUR S.A.C</t>
  </si>
  <si>
    <t xml:space="preserve">0230240221154</t>
  </si>
  <si>
    <t xml:space="preserve">20543505464</t>
  </si>
  <si>
    <t xml:space="preserve">ESTUDIO LEON ABOGADOS S.A.C.</t>
  </si>
  <si>
    <t xml:space="preserve">0230240221155</t>
  </si>
  <si>
    <t xml:space="preserve">20543510549</t>
  </si>
  <si>
    <t xml:space="preserve">HCA SOCIEDAD DE VENTAS S.A.C.</t>
  </si>
  <si>
    <t xml:space="preserve">0230240221156</t>
  </si>
  <si>
    <t xml:space="preserve">20543510972</t>
  </si>
  <si>
    <t xml:space="preserve">AGROYUMI SOCIEDAD ANONIMA CERRADA - AGROYUMI S.A.C.</t>
  </si>
  <si>
    <t xml:space="preserve">0230240221157</t>
  </si>
  <si>
    <t xml:space="preserve">20543535967</t>
  </si>
  <si>
    <t xml:space="preserve">BARRUETO Y ZAMORA INGENIEROS S.A.C.</t>
  </si>
  <si>
    <t xml:space="preserve">0230240221158</t>
  </si>
  <si>
    <t xml:space="preserve">20543558312</t>
  </si>
  <si>
    <t xml:space="preserve">ARTEAGA CASSELI &amp;  DE LOS SANTOS ABOGADOS S.A.C.</t>
  </si>
  <si>
    <t xml:space="preserve">0230240221159</t>
  </si>
  <si>
    <t xml:space="preserve">20543579581</t>
  </si>
  <si>
    <t xml:space="preserve">JOMEIL S.A.C</t>
  </si>
  <si>
    <t xml:space="preserve">0230240221160</t>
  </si>
  <si>
    <t xml:space="preserve">20543595439</t>
  </si>
  <si>
    <t xml:space="preserve">ESTRUCTURAS METALICAS COCHACHI S.A.C.</t>
  </si>
  <si>
    <t xml:space="preserve">0230240221161</t>
  </si>
  <si>
    <t xml:space="preserve">20543605761</t>
  </si>
  <si>
    <t xml:space="preserve">A &amp; C CONSTRUYE SERVICIOS GENERALES SOCIEDAD ANONIMA CERRADA</t>
  </si>
  <si>
    <t xml:space="preserve">0230240221162</t>
  </si>
  <si>
    <t xml:space="preserve">20543616967</t>
  </si>
  <si>
    <t xml:space="preserve">FC INGENIERIA Y SERVICIOS AMBIENTALES SOCIEDAD ANONIMA CERRADA</t>
  </si>
  <si>
    <t xml:space="preserve">0230240221163</t>
  </si>
  <si>
    <t xml:space="preserve">20543619982</t>
  </si>
  <si>
    <t xml:space="preserve">GEPROTEC  S.A.C.</t>
  </si>
  <si>
    <t xml:space="preserve">0230240221164</t>
  </si>
  <si>
    <t xml:space="preserve">20543627497</t>
  </si>
  <si>
    <t xml:space="preserve">CIMENTIA E.I.R.L.</t>
  </si>
  <si>
    <t xml:space="preserve">0230240221165</t>
  </si>
  <si>
    <t xml:space="preserve">20543672875</t>
  </si>
  <si>
    <t xml:space="preserve">RQ GENERAL INVERSIONES S.A.C.</t>
  </si>
  <si>
    <t xml:space="preserve">0230240221166</t>
  </si>
  <si>
    <t xml:space="preserve">20543682081</t>
  </si>
  <si>
    <t xml:space="preserve">INDUSTRIAS OSCERI E.I.R.L.</t>
  </si>
  <si>
    <t xml:space="preserve">0230240221167</t>
  </si>
  <si>
    <t xml:space="preserve">20543683303</t>
  </si>
  <si>
    <t xml:space="preserve">SERVICIO DE REFRIGERACION VALDERRAMA E.I.R.L.?</t>
  </si>
  <si>
    <t xml:space="preserve">0230240221168</t>
  </si>
  <si>
    <t xml:space="preserve">20543685004</t>
  </si>
  <si>
    <t xml:space="preserve">CONSORCIO METACONTROL S.A.C.-ANTARCO CONSTRUCTORA S.A.C.</t>
  </si>
  <si>
    <t xml:space="preserve">0230240221169</t>
  </si>
  <si>
    <t xml:space="preserve">20543687040</t>
  </si>
  <si>
    <t xml:space="preserve">COSTA-VALDIVIA CONSULTING S.A.C</t>
  </si>
  <si>
    <t xml:space="preserve">0230240221170</t>
  </si>
  <si>
    <t xml:space="preserve">20543698912</t>
  </si>
  <si>
    <t xml:space="preserve">HM INGENIEROS CONSULTORES S.A.</t>
  </si>
  <si>
    <t xml:space="preserve">0230240221171</t>
  </si>
  <si>
    <t xml:space="preserve">20543703690</t>
  </si>
  <si>
    <t xml:space="preserve">LVC OLEOHIDRAULICA E.I.R.L.</t>
  </si>
  <si>
    <t xml:space="preserve">0230240221172</t>
  </si>
  <si>
    <t xml:space="preserve">20543711013</t>
  </si>
  <si>
    <t xml:space="preserve">DAJAMO CONTRATISTAS GENERALES S.A.C.  DAJAMO S.A.C.</t>
  </si>
  <si>
    <t xml:space="preserve">0230240221173</t>
  </si>
  <si>
    <t xml:space="preserve">20543742831</t>
  </si>
  <si>
    <t xml:space="preserve">INVENTA KS S.A.</t>
  </si>
  <si>
    <t xml:space="preserve">0230240221174</t>
  </si>
  <si>
    <t xml:space="preserve">20543749924</t>
  </si>
  <si>
    <t xml:space="preserve">CONSORCIO SANTA MARIA</t>
  </si>
  <si>
    <t xml:space="preserve">0230240221175</t>
  </si>
  <si>
    <t xml:space="preserve">20543760731</t>
  </si>
  <si>
    <t xml:space="preserve">INVERSIONES JACSUMY S.R.L.</t>
  </si>
  <si>
    <t xml:space="preserve">0230240221176</t>
  </si>
  <si>
    <t xml:space="preserve">20543776140</t>
  </si>
  <si>
    <t xml:space="preserve">BT  RENTAL EQUIPMENT  S.A.C.</t>
  </si>
  <si>
    <t xml:space="preserve">0230240221177</t>
  </si>
  <si>
    <t xml:space="preserve">20543785564</t>
  </si>
  <si>
    <t xml:space="preserve">COMERCIALIZADORA IMPORT EXPORT X &amp; A S.A.C</t>
  </si>
  <si>
    <t xml:space="preserve">0230240221178</t>
  </si>
  <si>
    <t xml:space="preserve">20543796175</t>
  </si>
  <si>
    <t xml:space="preserve">TELEMARKETING ON LINE SOCIEDAD COMERCIAL DE RESPONSABILIDAD LIMITADA</t>
  </si>
  <si>
    <t xml:space="preserve">0230240221179</t>
  </si>
  <si>
    <t xml:space="preserve">20543805263</t>
  </si>
  <si>
    <t xml:space="preserve">B &amp; V  PROYECTA EDIFICACIONES S.A.C</t>
  </si>
  <si>
    <t xml:space="preserve">0230240221180</t>
  </si>
  <si>
    <t xml:space="preserve">20543826937</t>
  </si>
  <si>
    <t xml:space="preserve">EELVIS S.A.C</t>
  </si>
  <si>
    <t xml:space="preserve">0230240221181</t>
  </si>
  <si>
    <t xml:space="preserve">20543840760</t>
  </si>
  <si>
    <t xml:space="preserve">TRANSPORTES Y SERVICIOS GENERALES PEREGRINO S.R.L.</t>
  </si>
  <si>
    <t xml:space="preserve">0230240221182</t>
  </si>
  <si>
    <t xml:space="preserve">20543863620</t>
  </si>
  <si>
    <t xml:space="preserve">CORPORACION EMPRESARIAL &amp; ADMINISTRATIVO S.A.C</t>
  </si>
  <si>
    <t xml:space="preserve">0230240221184</t>
  </si>
  <si>
    <t xml:space="preserve">20543864944</t>
  </si>
  <si>
    <t xml:space="preserve">TRADISERVICE S.A.C</t>
  </si>
  <si>
    <t xml:space="preserve">0230240221185</t>
  </si>
  <si>
    <t xml:space="preserve">20543865592</t>
  </si>
  <si>
    <t xml:space="preserve">DERCO SUMINISTROS INDUSTRIALES S.A.C.</t>
  </si>
  <si>
    <t xml:space="preserve">0230240221186</t>
  </si>
  <si>
    <t xml:space="preserve">20543888886</t>
  </si>
  <si>
    <t xml:space="preserve">CONSORCIO KAMOM</t>
  </si>
  <si>
    <t xml:space="preserve">0230240221187</t>
  </si>
  <si>
    <t xml:space="preserve">20543891917</t>
  </si>
  <si>
    <t xml:space="preserve">CONSORCIO COCHAPETI</t>
  </si>
  <si>
    <t xml:space="preserve">0230240221188</t>
  </si>
  <si>
    <t xml:space="preserve">20543897010</t>
  </si>
  <si>
    <t xml:space="preserve">CORPORATION WAR S.A.C.</t>
  </si>
  <si>
    <t xml:space="preserve">0230240221189</t>
  </si>
  <si>
    <t xml:space="preserve">20543915441</t>
  </si>
  <si>
    <t xml:space="preserve">GRUPO AFEVIB S.R.L.</t>
  </si>
  <si>
    <t xml:space="preserve">0230240221190</t>
  </si>
  <si>
    <t xml:space="preserve">20543926303</t>
  </si>
  <si>
    <t xml:space="preserve">CONSTRUCCIONES Y EJECUCIONES DEL NORTE S.R.L.</t>
  </si>
  <si>
    <t xml:space="preserve">0230240221191</t>
  </si>
  <si>
    <t xml:space="preserve">20543937763</t>
  </si>
  <si>
    <t xml:space="preserve">E &amp; S TEXTILES S.A.C.</t>
  </si>
  <si>
    <t xml:space="preserve">0230240221192</t>
  </si>
  <si>
    <t xml:space="preserve">20543941795</t>
  </si>
  <si>
    <t xml:space="preserve">ERCAVA A CONTRATISTAS GENERALES SOCIEDAD ANONIMA CERRADA</t>
  </si>
  <si>
    <t xml:space="preserve">0230240221193</t>
  </si>
  <si>
    <t xml:space="preserve">20543951910</t>
  </si>
  <si>
    <t xml:space="preserve">SELLO INTEGRAL SOCIEDAD ANONIMA CERRADA</t>
  </si>
  <si>
    <t xml:space="preserve">0230240221194</t>
  </si>
  <si>
    <t xml:space="preserve">20543960153</t>
  </si>
  <si>
    <t xml:space="preserve">JGS MAQUINARIAS SOCIEDAD ANONIMA CERRADA</t>
  </si>
  <si>
    <t xml:space="preserve">0230240221195</t>
  </si>
  <si>
    <t xml:space="preserve">20543965201</t>
  </si>
  <si>
    <t xml:space="preserve">LAGOS Y LEON SOCIEDAD ANONIMA CERRADA</t>
  </si>
  <si>
    <t xml:space="preserve">0230240221196</t>
  </si>
  <si>
    <t xml:space="preserve">20543984419</t>
  </si>
  <si>
    <t xml:space="preserve">RECICLAJE YAMELIZ EIRL</t>
  </si>
  <si>
    <t xml:space="preserve">0230240221197</t>
  </si>
  <si>
    <t xml:space="preserve">20543984923</t>
  </si>
  <si>
    <t xml:space="preserve">CONSORCIO ELECTRO ESTE</t>
  </si>
  <si>
    <t xml:space="preserve">0230240221198</t>
  </si>
  <si>
    <t xml:space="preserve">20544013298</t>
  </si>
  <si>
    <t xml:space="preserve">MULTISERVICIOS R &amp; Y S.A.C.</t>
  </si>
  <si>
    <t xml:space="preserve">0230240221199</t>
  </si>
  <si>
    <t xml:space="preserve">20544024222</t>
  </si>
  <si>
    <t xml:space="preserve">INVERSIONES &amp; SOLUCIONES NUEVA ERA E.I.R.L.</t>
  </si>
  <si>
    <t xml:space="preserve">0230240221200</t>
  </si>
  <si>
    <t xml:space="preserve">20544032594</t>
  </si>
  <si>
    <t xml:space="preserve">J &amp; M SERVICIOS GENERALES PERU S.A.C</t>
  </si>
  <si>
    <t xml:space="preserve">0230240221201</t>
  </si>
  <si>
    <t xml:space="preserve">20544041585</t>
  </si>
  <si>
    <t xml:space="preserve">DBS CONSTRUCCIONES S.A.C</t>
  </si>
  <si>
    <t xml:space="preserve">0230240221202</t>
  </si>
  <si>
    <t xml:space="preserve">20544059875</t>
  </si>
  <si>
    <t xml:space="preserve">JJ INGENIEROS MINERIA Y CONSTRUCCION S.A.C.</t>
  </si>
  <si>
    <t xml:space="preserve">0230240221203</t>
  </si>
  <si>
    <t xml:space="preserve">20544063554</t>
  </si>
  <si>
    <t xml:space="preserve">GYD GRAPH SOCIEDAD ANONIMA CERRADA - GYD GRAPH S.A.C.</t>
  </si>
  <si>
    <t xml:space="preserve">0230240221204</t>
  </si>
  <si>
    <t xml:space="preserve">20544079124</t>
  </si>
  <si>
    <t xml:space="preserve">SAMCE S.A.C.</t>
  </si>
  <si>
    <t xml:space="preserve">0230240221205</t>
  </si>
  <si>
    <t xml:space="preserve">20544085442</t>
  </si>
  <si>
    <t xml:space="preserve">SKAS CONSTRUCCIONES S.A.C</t>
  </si>
  <si>
    <t xml:space="preserve">0230240221206</t>
  </si>
  <si>
    <t xml:space="preserve">20544103360</t>
  </si>
  <si>
    <t xml:space="preserve">MAYCENS E.I.R.L.</t>
  </si>
  <si>
    <t xml:space="preserve">0230240221207</t>
  </si>
  <si>
    <t xml:space="preserve">20544122232</t>
  </si>
  <si>
    <t xml:space="preserve">IMAGINACION &amp; ESTILOS S.A.C. - IMAGES S.A.C.</t>
  </si>
  <si>
    <t xml:space="preserve">0230240221208</t>
  </si>
  <si>
    <t xml:space="preserve">20544128354</t>
  </si>
  <si>
    <t xml:space="preserve">INFORMATION SECURITY GROUP S.A.C.</t>
  </si>
  <si>
    <t xml:space="preserve">0230240221209</t>
  </si>
  <si>
    <t xml:space="preserve">20544146841</t>
  </si>
  <si>
    <t xml:space="preserve">EMPRESA DE TRANSPORTES TURISMO T &amp; R VENDAVAL EMPRESA INDIVIDUAL DE RESPONSABILIDAD LIMI</t>
  </si>
  <si>
    <t xml:space="preserve">0230240221210</t>
  </si>
  <si>
    <t xml:space="preserve">20544166442</t>
  </si>
  <si>
    <t xml:space="preserve">CLEAN ECONOMICAL SOCIEDAD ANONIMA CERRADA - CLEAN ECONOMICAL S.A.C.</t>
  </si>
  <si>
    <t xml:space="preserve">0230240221211</t>
  </si>
  <si>
    <t xml:space="preserve">20544171446</t>
  </si>
  <si>
    <t xml:space="preserve">INVERSIONES MINEROS Y CONSTRUCCION SAYED S.A.C. IMYCSAYED S.A.C.</t>
  </si>
  <si>
    <t xml:space="preserve">0230240221212</t>
  </si>
  <si>
    <t xml:space="preserve">20544183029</t>
  </si>
  <si>
    <t xml:space="preserve">NEGOCIOS MAELSA S.R.L.</t>
  </si>
  <si>
    <t xml:space="preserve">0230240221213</t>
  </si>
  <si>
    <t xml:space="preserve">20544200055</t>
  </si>
  <si>
    <t xml:space="preserve">VIBA CONSULTORES Y EJECUTORES SOCIEDAD ANONIMA CERRADA</t>
  </si>
  <si>
    <t xml:space="preserve">0230240221214</t>
  </si>
  <si>
    <t xml:space="preserve">20544204395</t>
  </si>
  <si>
    <t xml:space="preserve">A.B.C. INSTALACIONES E.I.R.L.</t>
  </si>
  <si>
    <t xml:space="preserve">0230240221215</t>
  </si>
  <si>
    <t xml:space="preserve">20544226445</t>
  </si>
  <si>
    <t xml:space="preserve">R2 DATA TECHNOLOGY S.A.C</t>
  </si>
  <si>
    <t xml:space="preserve">0230240221216</t>
  </si>
  <si>
    <t xml:space="preserve">20544234626</t>
  </si>
  <si>
    <t xml:space="preserve">PROMOTORA TURISTICA E INMOBILIARIA TRANSOCEANICA SOCIEDAD ANONIMA CERRADA-PTI TRANSOCEAN</t>
  </si>
  <si>
    <t xml:space="preserve">0230240221217</t>
  </si>
  <si>
    <t xml:space="preserve">20544243021</t>
  </si>
  <si>
    <t xml:space="preserve">TRANSPORTES AL. MONTALVO S.A.C</t>
  </si>
  <si>
    <t xml:space="preserve">0230240221218</t>
  </si>
  <si>
    <t xml:space="preserve">20544246985</t>
  </si>
  <si>
    <t xml:space="preserve">LISKEN INVERSIONES SOCIEDAD ANONIMA CERRADA - LISKEN INVERSIONES S.A.C.</t>
  </si>
  <si>
    <t xml:space="preserve">0230240221219</t>
  </si>
  <si>
    <t xml:space="preserve">20544263995</t>
  </si>
  <si>
    <t xml:space="preserve">FLORES &amp; VALDERRAMA TRANSPORTES S.R.L</t>
  </si>
  <si>
    <t xml:space="preserve">0230240221220</t>
  </si>
  <si>
    <t xml:space="preserve">20544289285</t>
  </si>
  <si>
    <t xml:space="preserve">FAMACER  E.I.R.L</t>
  </si>
  <si>
    <t xml:space="preserve">0230240221221</t>
  </si>
  <si>
    <t xml:space="preserve">20544307283</t>
  </si>
  <si>
    <t xml:space="preserve">VERTIGO SPECIALIST HIGH ACCESS SERVICES S.A.C.</t>
  </si>
  <si>
    <t xml:space="preserve">0230240221222</t>
  </si>
  <si>
    <t xml:space="preserve">20544322673</t>
  </si>
  <si>
    <t xml:space="preserve">COMERCIALIZADORA   CORONEL E.I.R.L</t>
  </si>
  <si>
    <t xml:space="preserve">0230240221223</t>
  </si>
  <si>
    <t xml:space="preserve">20544337191</t>
  </si>
  <si>
    <t xml:space="preserve">CONSTRUCCIONES SERVICIOS GENERALES J &amp; J CAMPOS S.A.C</t>
  </si>
  <si>
    <t xml:space="preserve">0230240221224</t>
  </si>
  <si>
    <t xml:space="preserve">20544350375</t>
  </si>
  <si>
    <t xml:space="preserve">CONSORCIO VIAL PUCALLPA</t>
  </si>
  <si>
    <t xml:space="preserve">0230240221225</t>
  </si>
  <si>
    <t xml:space="preserve">20544358198</t>
  </si>
  <si>
    <t xml:space="preserve">OPERACIONES LOGISTICAS W &amp; P S.A.C.</t>
  </si>
  <si>
    <t xml:space="preserve">0230240221226</t>
  </si>
  <si>
    <t xml:space="preserve">20544364082</t>
  </si>
  <si>
    <t xml:space="preserve">PROTECTORES METALICOS S.R.L</t>
  </si>
  <si>
    <t xml:space="preserve">0230240221227</t>
  </si>
  <si>
    <t xml:space="preserve">20544379608</t>
  </si>
  <si>
    <t xml:space="preserve">KIAMA REFRIGERACION Y AIRE ACONDICIONADO E.I.R.L.</t>
  </si>
  <si>
    <t xml:space="preserve">0230240221228</t>
  </si>
  <si>
    <t xml:space="preserve">20544411773</t>
  </si>
  <si>
    <t xml:space="preserve">SEIREN GROUP S.A.C</t>
  </si>
  <si>
    <t xml:space="preserve">0230240221229</t>
  </si>
  <si>
    <t xml:space="preserve">20544420845</t>
  </si>
  <si>
    <t xml:space="preserve">ESOLUTIONS S.A.C.</t>
  </si>
  <si>
    <t xml:space="preserve">0230240221230</t>
  </si>
  <si>
    <t xml:space="preserve">20544454405</t>
  </si>
  <si>
    <t xml:space="preserve">JUMPER CONSULTING S.A.C.</t>
  </si>
  <si>
    <t xml:space="preserve">0230240221231</t>
  </si>
  <si>
    <t xml:space="preserve">20544463064</t>
  </si>
  <si>
    <t xml:space="preserve">JHOANDRE CONTRATISTAS GENERALES E.I.R.L.</t>
  </si>
  <si>
    <t xml:space="preserve">0230240221232</t>
  </si>
  <si>
    <t xml:space="preserve">20544467485</t>
  </si>
  <si>
    <t xml:space="preserve">RUNTU PERU SOCIEDAD ANONIMA CERRADA</t>
  </si>
  <si>
    <t xml:space="preserve">0230240221233</t>
  </si>
  <si>
    <t xml:space="preserve">20544482794</t>
  </si>
  <si>
    <t xml:space="preserve">RECICLADORA EN GENERAL DEL SUR S.R.L.</t>
  </si>
  <si>
    <t xml:space="preserve">0230240221234</t>
  </si>
  <si>
    <t xml:space="preserve">20544485386</t>
  </si>
  <si>
    <t xml:space="preserve">CONSULTORES &amp; ASESORES ALPAMAYO S.A.C</t>
  </si>
  <si>
    <t xml:space="preserve">0230240221235</t>
  </si>
  <si>
    <t xml:space="preserve">20544509234</t>
  </si>
  <si>
    <t xml:space="preserve">ZONA WASH DEL PERU E.I.R.L</t>
  </si>
  <si>
    <t xml:space="preserve">0230240221236</t>
  </si>
  <si>
    <t xml:space="preserve">20544515048</t>
  </si>
  <si>
    <t xml:space="preserve">BIGIO &amp; SAENZ ABOGADOS ASOCIADOS SOCIEDAD CIVIL DE RESPONSABILIDAD LIMITADA</t>
  </si>
  <si>
    <t xml:space="preserve">0230240221237</t>
  </si>
  <si>
    <t xml:space="preserve">20544518811</t>
  </si>
  <si>
    <t xml:space="preserve">VELLISIMO CENTER S.A.C.</t>
  </si>
  <si>
    <t xml:space="preserve">0230240221238</t>
  </si>
  <si>
    <t xml:space="preserve">20544525868</t>
  </si>
  <si>
    <t xml:space="preserve">AD + DIGITAL S.A.C</t>
  </si>
  <si>
    <t xml:space="preserve">0230240221239</t>
  </si>
  <si>
    <t xml:space="preserve">20546439004</t>
  </si>
  <si>
    <t xml:space="preserve">CONSORCIO SANEAMIENTO PUNO</t>
  </si>
  <si>
    <t xml:space="preserve">0230240221240</t>
  </si>
  <si>
    <t xml:space="preserve">20546491189</t>
  </si>
  <si>
    <t xml:space="preserve">TLR GROUP S.A.C.</t>
  </si>
  <si>
    <t xml:space="preserve">0230240221242</t>
  </si>
  <si>
    <t xml:space="preserve">20546558194</t>
  </si>
  <si>
    <t xml:space="preserve">MUSIC SHOW PERU S.A.C.</t>
  </si>
  <si>
    <t xml:space="preserve">0230240221243</t>
  </si>
  <si>
    <t xml:space="preserve">20546570216</t>
  </si>
  <si>
    <t xml:space="preserve">CAPACIDAD-CREATIVIDAD-CUMPLIMIENTO S.A.C.</t>
  </si>
  <si>
    <t xml:space="preserve">0230240221244</t>
  </si>
  <si>
    <t xml:space="preserve">20546578039</t>
  </si>
  <si>
    <t xml:space="preserve">LAB CONSULTORES &amp; ASESORES EMPRESARIALES S.A.C.</t>
  </si>
  <si>
    <t xml:space="preserve">0230240221245</t>
  </si>
  <si>
    <t xml:space="preserve">20546610617</t>
  </si>
  <si>
    <t xml:space="preserve">NARTEX S.A.C.</t>
  </si>
  <si>
    <t xml:space="preserve">0230240221246</t>
  </si>
  <si>
    <t xml:space="preserve">20546621571</t>
  </si>
  <si>
    <t xml:space="preserve">ARQUITECTURA DENTRO DE LA CONSTRUCCION S.A.C.</t>
  </si>
  <si>
    <t xml:space="preserve">0230240221247</t>
  </si>
  <si>
    <t xml:space="preserve">20546625215</t>
  </si>
  <si>
    <t xml:space="preserve">MONITORING PREVENTION &amp; SAFETY S.A.C.</t>
  </si>
  <si>
    <t xml:space="preserve">0230240221248</t>
  </si>
  <si>
    <t xml:space="preserve">20546631614</t>
  </si>
  <si>
    <t xml:space="preserve">GEO MASK'AX E.I.R.L.</t>
  </si>
  <si>
    <t xml:space="preserve">0230240221249</t>
  </si>
  <si>
    <t xml:space="preserve">20546639275</t>
  </si>
  <si>
    <t xml:space="preserve">CONSORCIO LIMA NORTE</t>
  </si>
  <si>
    <t xml:space="preserve">0230240221250</t>
  </si>
  <si>
    <t xml:space="preserve">20546654401</t>
  </si>
  <si>
    <t xml:space="preserve">COPILOTO S.A.C.</t>
  </si>
  <si>
    <t xml:space="preserve">0230240221251</t>
  </si>
  <si>
    <t xml:space="preserve">20546667643</t>
  </si>
  <si>
    <t xml:space="preserve">OLSA EJECUTORES S.A.C.</t>
  </si>
  <si>
    <t xml:space="preserve">0230240221252</t>
  </si>
  <si>
    <t xml:space="preserve">20546684220</t>
  </si>
  <si>
    <t xml:space="preserve">P &amp; H ENGINEERING S.A.C.</t>
  </si>
  <si>
    <t xml:space="preserve">0230240221253</t>
  </si>
  <si>
    <t xml:space="preserve">20546693059</t>
  </si>
  <si>
    <t xml:space="preserve">ESTRUCTURAS METALICAS CAÑON DE COLCA E.I.R.L.</t>
  </si>
  <si>
    <t xml:space="preserve">0230240221254</t>
  </si>
  <si>
    <t xml:space="preserve">20546695264</t>
  </si>
  <si>
    <t xml:space="preserve">JR PINTURA GENERAL E.I.R.L.</t>
  </si>
  <si>
    <t xml:space="preserve">0230240221255</t>
  </si>
  <si>
    <t xml:space="preserve">20546739067</t>
  </si>
  <si>
    <t xml:space="preserve">CYAN PRODUCCIONES S.A.C.</t>
  </si>
  <si>
    <t xml:space="preserve">0230240221256</t>
  </si>
  <si>
    <t xml:space="preserve">20546747671</t>
  </si>
  <si>
    <t xml:space="preserve">ALTERNATIVA ARQUITECTURA SOCIEDAD ANONIMA CERRADA</t>
  </si>
  <si>
    <t xml:space="preserve">0230240221257</t>
  </si>
  <si>
    <t xml:space="preserve">20546752161</t>
  </si>
  <si>
    <t xml:space="preserve">ENO PERUGLOBAL E.I.R.L.</t>
  </si>
  <si>
    <t xml:space="preserve">0230240221258</t>
  </si>
  <si>
    <t xml:space="preserve">20546775969</t>
  </si>
  <si>
    <t xml:space="preserve">GRUPO ACORA SAC</t>
  </si>
  <si>
    <t xml:space="preserve">0230240221259</t>
  </si>
  <si>
    <t xml:space="preserve">20546813216</t>
  </si>
  <si>
    <t xml:space="preserve">CORPORACION EMERTEC SOCIEDAD ANONIMA CERRADA</t>
  </si>
  <si>
    <t xml:space="preserve">0230240221260</t>
  </si>
  <si>
    <t xml:space="preserve">20546814964</t>
  </si>
  <si>
    <t xml:space="preserve">INNOVACIONES INDUSTRIALES SAC</t>
  </si>
  <si>
    <t xml:space="preserve">0230240221261</t>
  </si>
  <si>
    <t xml:space="preserve">20546837077</t>
  </si>
  <si>
    <t xml:space="preserve">ABA BROKERS S.R.L.</t>
  </si>
  <si>
    <t xml:space="preserve">0230240221262</t>
  </si>
  <si>
    <t xml:space="preserve">20546851738</t>
  </si>
  <si>
    <t xml:space="preserve">INVERSIONES INDUSTRIALES PALMA S.A.C.</t>
  </si>
  <si>
    <t xml:space="preserve">0230240221263</t>
  </si>
  <si>
    <t xml:space="preserve">20546852203</t>
  </si>
  <si>
    <t xml:space="preserve">AREAS VERDES OTERO S.A.C.</t>
  </si>
  <si>
    <t xml:space="preserve">0230240221264</t>
  </si>
  <si>
    <t xml:space="preserve">20546853196</t>
  </si>
  <si>
    <t xml:space="preserve">INDUSTRIAS VPAR S.A.C.</t>
  </si>
  <si>
    <t xml:space="preserve">0230240221265</t>
  </si>
  <si>
    <t xml:space="preserve">20546860303</t>
  </si>
  <si>
    <t xml:space="preserve">FAMETAL MINERIA Y CONSTRUCCION SOCIEDAD ANONIMA CERRADA</t>
  </si>
  <si>
    <t xml:space="preserve">0230240221266</t>
  </si>
  <si>
    <t xml:space="preserve">20546879586</t>
  </si>
  <si>
    <t xml:space="preserve">JAFP ABOGADOS SAC</t>
  </si>
  <si>
    <t xml:space="preserve">0230240221267</t>
  </si>
  <si>
    <t xml:space="preserve">20546945716</t>
  </si>
  <si>
    <t xml:space="preserve">PHENIX SECURITY S.A.C</t>
  </si>
  <si>
    <t xml:space="preserve">0230240221268</t>
  </si>
  <si>
    <t xml:space="preserve">20546973680</t>
  </si>
  <si>
    <t xml:space="preserve">CONSTRUCTORA DEXCEL S.A.C.</t>
  </si>
  <si>
    <t xml:space="preserve">0230240221269</t>
  </si>
  <si>
    <t xml:space="preserve">20547007761</t>
  </si>
  <si>
    <t xml:space="preserve">MASMER EMPRESA INDIVIDUAL DE RESPONSABILIDAD LIMITADA - MASMER E.I.R.L.</t>
  </si>
  <si>
    <t xml:space="preserve">0230240221270</t>
  </si>
  <si>
    <t xml:space="preserve">20547049251</t>
  </si>
  <si>
    <t xml:space="preserve">SATAOR SOCIEDAD ANONIMA CERRADA - SATAOR S.A.C.</t>
  </si>
  <si>
    <t xml:space="preserve">0230240221271</t>
  </si>
  <si>
    <t xml:space="preserve">20547054921</t>
  </si>
  <si>
    <t xml:space="preserve">MULTISERVICIOS Y CONSULTORIA EJECUTORA MAGAMA SOCIEDAD ANONIMA CERRADA - M Y CE MAGAMA S</t>
  </si>
  <si>
    <t xml:space="preserve">0230240221272</t>
  </si>
  <si>
    <t xml:space="preserve">20547066180</t>
  </si>
  <si>
    <t xml:space="preserve">REPRESENTACIONES &amp; CONCESIONARIA JAGUAR EL DULCE EMPRESA INDIVIDUAL DE RESPONSABILIDAD L</t>
  </si>
  <si>
    <t xml:space="preserve">0230240221273</t>
  </si>
  <si>
    <t xml:space="preserve">20547086296</t>
  </si>
  <si>
    <t xml:space="preserve">ESTUDIO JURIDICO BACA &amp; BACA ABOGADOS ASOCIADOS S.A.C.</t>
  </si>
  <si>
    <t xml:space="preserve">0230240221274</t>
  </si>
  <si>
    <t xml:space="preserve">20547096500</t>
  </si>
  <si>
    <t xml:space="preserve">TRANSPORT MARKO R.T. E.I.R.L.</t>
  </si>
  <si>
    <t xml:space="preserve">0230240221275</t>
  </si>
  <si>
    <t xml:space="preserve">20547199813</t>
  </si>
  <si>
    <t xml:space="preserve">ARQUITECTURA Y PROYECTOS URBANOS S.A.C</t>
  </si>
  <si>
    <t xml:space="preserve">0230240221276</t>
  </si>
  <si>
    <t xml:space="preserve">20547216688</t>
  </si>
  <si>
    <t xml:space="preserve">RIVERA Y BENAVIDES E.I.R.L.</t>
  </si>
  <si>
    <t xml:space="preserve">0230240221277</t>
  </si>
  <si>
    <t xml:space="preserve">20547258411</t>
  </si>
  <si>
    <t xml:space="preserve">HAZLO SERVICIOS GENERALES S.A.C.</t>
  </si>
  <si>
    <t xml:space="preserve">0230240221278</t>
  </si>
  <si>
    <t xml:space="preserve">20547258682</t>
  </si>
  <si>
    <t xml:space="preserve">MULTISERVICIOS BELTRAN S.A.C.</t>
  </si>
  <si>
    <t xml:space="preserve">0230240221279</t>
  </si>
  <si>
    <t xml:space="preserve">20547260318</t>
  </si>
  <si>
    <t xml:space="preserve">HAMUQ SOCIEDAD COMERCIAL DE RESPONSABILIDAD LIMITADA - HAMUQ S.R.L.</t>
  </si>
  <si>
    <t xml:space="preserve">0230240221280</t>
  </si>
  <si>
    <t xml:space="preserve">20547266359</t>
  </si>
  <si>
    <t xml:space="preserve">AYNITECH SOCIEDAD ANONIMA CERRADA - AYNITECH S.A.C.</t>
  </si>
  <si>
    <t xml:space="preserve">0230240221281</t>
  </si>
  <si>
    <t xml:space="preserve">20547303815</t>
  </si>
  <si>
    <t xml:space="preserve">INDUSTRIA TECNICA DE MANTENIMIENTO S.A.C.</t>
  </si>
  <si>
    <t xml:space="preserve">0230240221282</t>
  </si>
  <si>
    <t xml:space="preserve">20547325037</t>
  </si>
  <si>
    <t xml:space="preserve">SARIOMAR E.I.R.L.</t>
  </si>
  <si>
    <t xml:space="preserve">0230240221283</t>
  </si>
  <si>
    <t xml:space="preserve">20547381611</t>
  </si>
  <si>
    <t xml:space="preserve">D Y D VIAJES E.I.R.L.</t>
  </si>
  <si>
    <t xml:space="preserve">0230240221284</t>
  </si>
  <si>
    <t xml:space="preserve">20547425767</t>
  </si>
  <si>
    <t xml:space="preserve">GRUPO METROPOLLISS E.I.R.L.</t>
  </si>
  <si>
    <t xml:space="preserve">0230240221285</t>
  </si>
  <si>
    <t xml:space="preserve">20543074978</t>
  </si>
  <si>
    <t xml:space="preserve">CONSORCIO FATIMA</t>
  </si>
  <si>
    <t xml:space="preserve">0230240221286</t>
  </si>
  <si>
    <t xml:space="preserve">20279141441</t>
  </si>
  <si>
    <t xml:space="preserve">MOSAIHUATE CONTADORES PUBLICOS S.C.</t>
  </si>
  <si>
    <t xml:space="preserve">0230240221287</t>
  </si>
  <si>
    <t xml:space="preserve">10103710371</t>
  </si>
  <si>
    <t xml:space="preserve">FERNANDEZ GUEVARA JOSE ARMANDO</t>
  </si>
  <si>
    <t xml:space="preserve">0230240221324</t>
  </si>
  <si>
    <t xml:space="preserve">20543677915</t>
  </si>
  <si>
    <t xml:space="preserve">JUANJA EIRL</t>
  </si>
  <si>
    <t xml:space="preserve">0240240013650</t>
  </si>
  <si>
    <t xml:space="preserve">10460828746</t>
  </si>
  <si>
    <t xml:space="preserve">ACORI CONDOR JHON DIEGO</t>
  </si>
  <si>
    <t xml:space="preserve">0240240013895</t>
  </si>
  <si>
    <t xml:space="preserve">10103646184</t>
  </si>
  <si>
    <t xml:space="preserve">MONDRAGON CABANILLAS ROSALINA</t>
  </si>
  <si>
    <t xml:space="preserve">0240240013896</t>
  </si>
  <si>
    <t xml:space="preserve">20544895363</t>
  </si>
  <si>
    <t xml:space="preserve">CONTRATISTAS GENERALES LMORALES S.A.C. - CG LMORALES S.A.C.</t>
  </si>
  <si>
    <t xml:space="preserve">0240240013897</t>
  </si>
  <si>
    <t xml:space="preserve">10475665592</t>
  </si>
  <si>
    <t xml:space="preserve">MENDEZ ROJAS MARIELA</t>
  </si>
  <si>
    <t xml:space="preserve">0240240013898</t>
  </si>
  <si>
    <t xml:space="preserve">10447688447</t>
  </si>
  <si>
    <t xml:space="preserve">PERALTA GOMEZ JUAN CARLOS</t>
  </si>
  <si>
    <t xml:space="preserve">0240240013899</t>
  </si>
  <si>
    <t xml:space="preserve">10438844975</t>
  </si>
  <si>
    <t xml:space="preserve">MOINA VILLEGAS LEONEL</t>
  </si>
  <si>
    <t xml:space="preserve">0240240013900</t>
  </si>
  <si>
    <t xml:space="preserve">10429166697</t>
  </si>
  <si>
    <t xml:space="preserve">OSCCO QUIROZ ROLANDO</t>
  </si>
  <si>
    <t xml:space="preserve">0240240013901</t>
  </si>
  <si>
    <t xml:space="preserve">20337416773</t>
  </si>
  <si>
    <t xml:space="preserve">TECNOLOGIA EN PLANTAS INDUSTRIALES S.A. (TECNOPLAINT S.A.)</t>
  </si>
  <si>
    <t xml:space="preserve">0240240013903</t>
  </si>
  <si>
    <t xml:space="preserve">10462617114</t>
  </si>
  <si>
    <t xml:space="preserve">MORENO VISLAO JHIRINA LIA</t>
  </si>
  <si>
    <t xml:space="preserve">0240240013905</t>
  </si>
  <si>
    <t xml:space="preserve">20531890087</t>
  </si>
  <si>
    <t xml:space="preserve">INVERSIONES GENERALES MARYROS E.I.R.L.</t>
  </si>
  <si>
    <t xml:space="preserve">0240240013906</t>
  </si>
  <si>
    <t xml:space="preserve">10466360177</t>
  </si>
  <si>
    <t xml:space="preserve">DIAZ SALVADOR ROSA MARIA</t>
  </si>
  <si>
    <t xml:space="preserve">0240240013908</t>
  </si>
  <si>
    <t xml:space="preserve">20537849097</t>
  </si>
  <si>
    <t xml:space="preserve">SMART BUSINESS SOLUTIONS S.A.C.</t>
  </si>
  <si>
    <t xml:space="preserve">0240240013909</t>
  </si>
  <si>
    <t xml:space="preserve">10060148789</t>
  </si>
  <si>
    <t xml:space="preserve">LEON AGUILAR LUIS ALBERTO</t>
  </si>
  <si>
    <t xml:space="preserve">0240240013910</t>
  </si>
  <si>
    <t xml:space="preserve">20519104785</t>
  </si>
  <si>
    <t xml:space="preserve">FUNDICIONES INDUSTRIALES T &amp; L S.A.C.</t>
  </si>
  <si>
    <t xml:space="preserve">0240240013911</t>
  </si>
  <si>
    <t xml:space="preserve">20538876276</t>
  </si>
  <si>
    <t xml:space="preserve">JA CONSTRUCCIONES E.I.R.L.</t>
  </si>
  <si>
    <t xml:space="preserve">0240240013912</t>
  </si>
  <si>
    <t xml:space="preserve">20509662593</t>
  </si>
  <si>
    <t xml:space="preserve">SERVICIOS ACABADOS GRAFICOS SARANGEL S.A.C.</t>
  </si>
  <si>
    <t xml:space="preserve">0240240013913</t>
  </si>
  <si>
    <t xml:space="preserve">20541384821</t>
  </si>
  <si>
    <t xml:space="preserve">JOSHUA SEGURIDAD S.A.C.-JH SEGURIDAD S.A.C.</t>
  </si>
  <si>
    <t xml:space="preserve">0240240013914</t>
  </si>
  <si>
    <t xml:space="preserve">20492213048</t>
  </si>
  <si>
    <t xml:space="preserve">INVERSIONES Y REPRESENTACIONES VICTOR S.A.C.</t>
  </si>
  <si>
    <t xml:space="preserve">0240240013915</t>
  </si>
  <si>
    <t xml:space="preserve">20487403912</t>
  </si>
  <si>
    <t xml:space="preserve">RECUPERADOS INDUSTRIALES SALINAS E.I.R.L.</t>
  </si>
  <si>
    <t xml:space="preserve">0240240013916</t>
  </si>
  <si>
    <t xml:space="preserve">20521331063</t>
  </si>
  <si>
    <t xml:space="preserve">KUMORI EIRL</t>
  </si>
  <si>
    <t xml:space="preserve">0240240013917</t>
  </si>
  <si>
    <t xml:space="preserve">10107459028</t>
  </si>
  <si>
    <t xml:space="preserve">VALVERDE MOREYRA HORACIO HERMELINDO</t>
  </si>
  <si>
    <t xml:space="preserve">0240240013918</t>
  </si>
  <si>
    <t xml:space="preserve">10043391084</t>
  </si>
  <si>
    <t xml:space="preserve">VERDE LOECHLE PIERO JESUS</t>
  </si>
  <si>
    <t xml:space="preserve">0240240013919</t>
  </si>
  <si>
    <t xml:space="preserve">20536804961</t>
  </si>
  <si>
    <t xml:space="preserve">LM &amp; CONSTRUCTORA MORENO SAC</t>
  </si>
  <si>
    <t xml:space="preserve">0240240013920</t>
  </si>
  <si>
    <t xml:space="preserve">10073693883</t>
  </si>
  <si>
    <t xml:space="preserve">PEREZ LEON MAXIMO ADOLFO</t>
  </si>
  <si>
    <t xml:space="preserve">0240240013921</t>
  </si>
  <si>
    <t xml:space="preserve">10099796061</t>
  </si>
  <si>
    <t xml:space="preserve">MOLINA MENDOZA JUAN NEMECIO</t>
  </si>
  <si>
    <t xml:space="preserve">0240240013924</t>
  </si>
  <si>
    <t xml:space="preserve">20532069212</t>
  </si>
  <si>
    <t xml:space="preserve">INVERSIONES DEL GRUPO CUEVA'S S.A.C.</t>
  </si>
  <si>
    <t xml:space="preserve">0240240013925</t>
  </si>
  <si>
    <t xml:space="preserve">10433801291</t>
  </si>
  <si>
    <t xml:space="preserve">VILLARREYES RODRIGUEZ EDWARD OSWALDO</t>
  </si>
  <si>
    <t xml:space="preserve">0240240013927</t>
  </si>
  <si>
    <t xml:space="preserve">20536596594</t>
  </si>
  <si>
    <t xml:space="preserve">INSTALACIONES TECNICAS SANITARIAS I.T.S. E.I.R.L.</t>
  </si>
  <si>
    <t xml:space="preserve">0240240013928</t>
  </si>
  <si>
    <t xml:space="preserve">10802572722</t>
  </si>
  <si>
    <t xml:space="preserve">OTOYA ROXI SILVIA MARGARITA</t>
  </si>
  <si>
    <t xml:space="preserve">0240240013929</t>
  </si>
  <si>
    <t xml:space="preserve">20477153853</t>
  </si>
  <si>
    <t xml:space="preserve">INVERSIONES AGRARIAS NUESTRA ESPERANZA S.A.C.</t>
  </si>
  <si>
    <t xml:space="preserve">0240240013931</t>
  </si>
  <si>
    <t xml:space="preserve">20513745410</t>
  </si>
  <si>
    <t xml:space="preserve">BIENES Y SERVICIOS MUNDIAL SOCIEDAD ANONIMA</t>
  </si>
  <si>
    <t xml:space="preserve">0240240013932</t>
  </si>
  <si>
    <t xml:space="preserve">10099743676</t>
  </si>
  <si>
    <t xml:space="preserve">RIVERA NIÑO HENRY EDGAR</t>
  </si>
  <si>
    <t xml:space="preserve">0240240013933</t>
  </si>
  <si>
    <t xml:space="preserve">20543230007</t>
  </si>
  <si>
    <t xml:space="preserve">INVERSIONES ASHLY E.I.R.L.</t>
  </si>
  <si>
    <t xml:space="preserve">0240240013934</t>
  </si>
  <si>
    <t xml:space="preserve">10066281847</t>
  </si>
  <si>
    <t xml:space="preserve">RAMOS RIVERA CESAR ANTONIO</t>
  </si>
  <si>
    <t xml:space="preserve">0240240013935</t>
  </si>
  <si>
    <t xml:space="preserve">10419878362</t>
  </si>
  <si>
    <t xml:space="preserve">ZAMBRANO PEREZ DAVID SAUL</t>
  </si>
  <si>
    <t xml:space="preserve">0240240013941</t>
  </si>
  <si>
    <t xml:space="preserve">20331853594</t>
  </si>
  <si>
    <t xml:space="preserve">Z.M.PROMOCIONES S.R.LTDA.</t>
  </si>
  <si>
    <t xml:space="preserve">0240240013943</t>
  </si>
  <si>
    <t xml:space="preserve">20511723613</t>
  </si>
  <si>
    <t xml:space="preserve">TEDDY HAFLOXA S.A.C.</t>
  </si>
  <si>
    <t xml:space="preserve">0240240013944</t>
  </si>
  <si>
    <t xml:space="preserve">10096992365</t>
  </si>
  <si>
    <t xml:space="preserve">VILLAGOMEZ MELO LUZ MERY</t>
  </si>
  <si>
    <t xml:space="preserve">0240240013946</t>
  </si>
  <si>
    <t xml:space="preserve">10100312056</t>
  </si>
  <si>
    <t xml:space="preserve">APOLINO QUISPE HECTOR</t>
  </si>
  <si>
    <t xml:space="preserve">0240240013947</t>
  </si>
  <si>
    <t xml:space="preserve">10414726572</t>
  </si>
  <si>
    <t xml:space="preserve">CESPEDES SANDOVAL JUAN CARLOS</t>
  </si>
  <si>
    <t xml:space="preserve">0240240013948</t>
  </si>
  <si>
    <t xml:space="preserve">20511854718</t>
  </si>
  <si>
    <t xml:space="preserve">CORPORACION TEXTIL GUADALUPE S.A.C.</t>
  </si>
  <si>
    <t xml:space="preserve">0240240013949</t>
  </si>
  <si>
    <t xml:space="preserve">20520688782</t>
  </si>
  <si>
    <t xml:space="preserve">SERVICIOS GENERALES NISSI S.R.L.</t>
  </si>
  <si>
    <t xml:space="preserve">0240240013950</t>
  </si>
  <si>
    <t xml:space="preserve">20515895214</t>
  </si>
  <si>
    <t xml:space="preserve">CONFECCIONES MAJUTEX S.A.C.</t>
  </si>
  <si>
    <t xml:space="preserve">0240240013951</t>
  </si>
  <si>
    <t xml:space="preserve">20543408426</t>
  </si>
  <si>
    <t xml:space="preserve">IVAN JESUS GALINDO TIPACTI - ABOGADOS E.I.R.L.</t>
  </si>
  <si>
    <t xml:space="preserve">0240240013952</t>
  </si>
  <si>
    <t xml:space="preserve">20512553134</t>
  </si>
  <si>
    <t xml:space="preserve">NEGOCIACIONES RAFO S.A.C</t>
  </si>
  <si>
    <t xml:space="preserve">0240240013953</t>
  </si>
  <si>
    <t xml:space="preserve">20518211146</t>
  </si>
  <si>
    <t xml:space="preserve">XTRATEGIA EIRL</t>
  </si>
  <si>
    <t xml:space="preserve">0240240013955</t>
  </si>
  <si>
    <t xml:space="preserve">20506286710</t>
  </si>
  <si>
    <t xml:space="preserve">GELSI'S SOCIEDAD ANONIMA CERRADA</t>
  </si>
  <si>
    <t xml:space="preserve">0240240013956</t>
  </si>
  <si>
    <t xml:space="preserve">10088723614</t>
  </si>
  <si>
    <t xml:space="preserve">GONZALEZ SANCHEZ PERCY JOHN</t>
  </si>
  <si>
    <t xml:space="preserve">0240240013963</t>
  </si>
  <si>
    <t xml:space="preserve">20510364920</t>
  </si>
  <si>
    <t xml:space="preserve">GEOTOPO 8 INGENIERIA SRL</t>
  </si>
  <si>
    <t xml:space="preserve">0240240013964</t>
  </si>
  <si>
    <t xml:space="preserve">20523670426</t>
  </si>
  <si>
    <t xml:space="preserve">GAAL CONTRATISTAS SOCIEDAD ANONIMA CERRADA - GAAL CONSAC</t>
  </si>
  <si>
    <t xml:space="preserve">0240240013966</t>
  </si>
  <si>
    <t xml:space="preserve">20475855974</t>
  </si>
  <si>
    <t xml:space="preserve">VALUACIONES &amp; PERITAJES S.A.C.</t>
  </si>
  <si>
    <t xml:space="preserve">0240240013967</t>
  </si>
  <si>
    <t xml:space="preserve">20522134016</t>
  </si>
  <si>
    <t xml:space="preserve">OLL RAM S.A.C.</t>
  </si>
  <si>
    <t xml:space="preserve">0240240013968</t>
  </si>
  <si>
    <t xml:space="preserve">15153844175</t>
  </si>
  <si>
    <t xml:space="preserve">BRAVO GONZALES JOSE LEONCIO</t>
  </si>
  <si>
    <t xml:space="preserve">0240240013969</t>
  </si>
  <si>
    <t xml:space="preserve">20492844382</t>
  </si>
  <si>
    <t xml:space="preserve">CONSTRUCTORA EDIMA CONTRATISTAS GENERALES S.A.C.</t>
  </si>
  <si>
    <t xml:space="preserve">0240240013970</t>
  </si>
  <si>
    <t xml:space="preserve">10107655366</t>
  </si>
  <si>
    <t xml:space="preserve">VARGAS MONGRUT CRHISTIAN HANS</t>
  </si>
  <si>
    <t xml:space="preserve">0240240013971</t>
  </si>
  <si>
    <t xml:space="preserve">10078847366</t>
  </si>
  <si>
    <t xml:space="preserve">FRIAS URETA LOURDES MARJORIE</t>
  </si>
  <si>
    <t xml:space="preserve">0240240013972</t>
  </si>
  <si>
    <t xml:space="preserve">10104903202</t>
  </si>
  <si>
    <t xml:space="preserve">ALVAREZ ROBLES ANGEL FRANCISCO</t>
  </si>
  <si>
    <t xml:space="preserve">0240240013976</t>
  </si>
  <si>
    <t xml:space="preserve">10091457313</t>
  </si>
  <si>
    <t xml:space="preserve">SALAZAR TEJADA JESUS FERNANDO</t>
  </si>
  <si>
    <t xml:space="preserve">0240240013977</t>
  </si>
  <si>
    <t xml:space="preserve">10210925487</t>
  </si>
  <si>
    <t xml:space="preserve">ROJAS HIDALGO ADOLFO ERASMO</t>
  </si>
  <si>
    <t xml:space="preserve">0240240013979</t>
  </si>
  <si>
    <t xml:space="preserve">20256501822</t>
  </si>
  <si>
    <t xml:space="preserve">ZULMY EIRL</t>
  </si>
  <si>
    <t xml:space="preserve">0240240013981</t>
  </si>
  <si>
    <t xml:space="preserve">20507044914</t>
  </si>
  <si>
    <t xml:space="preserve">SERVICIOS Y CONFECCIONES ANGELA S.A.C</t>
  </si>
  <si>
    <t xml:space="preserve">0240240013982</t>
  </si>
  <si>
    <t xml:space="preserve">20392615025</t>
  </si>
  <si>
    <t xml:space="preserve">EMPRESA DE TRANSPORTES TURISMO COYURI S.A.C.</t>
  </si>
  <si>
    <t xml:space="preserve">0240240013983</t>
  </si>
  <si>
    <t xml:space="preserve">20503287243</t>
  </si>
  <si>
    <t xml:space="preserve">ENERGIA CONTINENTAL EMPRESA INDIVIDUAL DE RESPONSABILIDAD LIMITADA</t>
  </si>
  <si>
    <t xml:space="preserve">0240240013984</t>
  </si>
  <si>
    <t xml:space="preserve">20519199395</t>
  </si>
  <si>
    <t xml:space="preserve">ENERGIA PERUANO ALEMAN SAC</t>
  </si>
  <si>
    <t xml:space="preserve">0240240013985</t>
  </si>
  <si>
    <t xml:space="preserve">20516150425</t>
  </si>
  <si>
    <t xml:space="preserve">NEO CONSTRUCCION SOCIEDAD ANONIMA CERRADA</t>
  </si>
  <si>
    <t xml:space="preserve">0240240013989</t>
  </si>
  <si>
    <t xml:space="preserve">20537072203</t>
  </si>
  <si>
    <t xml:space="preserve">JPC METAL MECANICA S.A.C.</t>
  </si>
  <si>
    <t xml:space="preserve">0240240013990</t>
  </si>
  <si>
    <t xml:space="preserve">10442116585</t>
  </si>
  <si>
    <t xml:space="preserve">VALENZUELA MONTEJO RUT GUADALUPE</t>
  </si>
  <si>
    <t xml:space="preserve">0240240013992</t>
  </si>
  <si>
    <t xml:space="preserve">10180304857</t>
  </si>
  <si>
    <t xml:space="preserve">IBANEZ BURGOS JOSE ANTONIO</t>
  </si>
  <si>
    <t xml:space="preserve">0240240013993</t>
  </si>
  <si>
    <t xml:space="preserve">20520957783</t>
  </si>
  <si>
    <t xml:space="preserve">INVERSIONES FORTUNE SOCIEDAD ANONIMA CERRADA- INVERSIONES FORTUNE S.A.C.</t>
  </si>
  <si>
    <t xml:space="preserve">0240240013994</t>
  </si>
  <si>
    <t xml:space="preserve">20510724489</t>
  </si>
  <si>
    <t xml:space="preserve">TRADECONS SERVICIOS SAC</t>
  </si>
  <si>
    <t xml:space="preserve">0240240013954</t>
  </si>
  <si>
    <t xml:space="preserve">10448733586</t>
  </si>
  <si>
    <t xml:space="preserve">SERNAQUE FLORES NELCIDAD PAMELA</t>
  </si>
  <si>
    <t xml:space="preserve">0240240013624</t>
  </si>
  <si>
    <t xml:space="preserve">10076583558</t>
  </si>
  <si>
    <t xml:space="preserve">PEREZ SALAZAR MANUEL</t>
  </si>
  <si>
    <t xml:space="preserve">0240240013610</t>
  </si>
  <si>
    <t xml:space="preserve">10239561352</t>
  </si>
  <si>
    <t xml:space="preserve">GALINDO RIVERA PACO MANUEL</t>
  </si>
  <si>
    <t xml:space="preserve">0240240013638</t>
  </si>
  <si>
    <t xml:space="preserve">10231007691</t>
  </si>
  <si>
    <t xml:space="preserve">LARIANCO SALINAS SOLIO</t>
  </si>
  <si>
    <t xml:space="preserve">0240240013683</t>
  </si>
  <si>
    <t xml:space="preserve">20544688147</t>
  </si>
  <si>
    <t xml:space="preserve">TVRA COMERCIALIZACION MINERA E.I.R.L.</t>
  </si>
  <si>
    <t xml:space="preserve">0240240013686</t>
  </si>
  <si>
    <t xml:space="preserve">20492941159</t>
  </si>
  <si>
    <t xml:space="preserve">INVERSIONES VILLAL  E.I.R.L.</t>
  </si>
  <si>
    <t xml:space="preserve">0240240013697</t>
  </si>
  <si>
    <t xml:space="preserve">20538648648</t>
  </si>
  <si>
    <t xml:space="preserve">MASACY E.I.R.L</t>
  </si>
  <si>
    <t xml:space="preserve">0240240013701</t>
  </si>
  <si>
    <t xml:space="preserve">20538819639</t>
  </si>
  <si>
    <t xml:space="preserve">IMPORTADORA THALICAR E.I.R.L.</t>
  </si>
  <si>
    <t xml:space="preserve">0240240013702</t>
  </si>
  <si>
    <t xml:space="preserve">10257998997</t>
  </si>
  <si>
    <t xml:space="preserve">CORTEZ MEDINA HUMBERTO</t>
  </si>
  <si>
    <t xml:space="preserve">0240240013718</t>
  </si>
  <si>
    <t xml:space="preserve">20124839611</t>
  </si>
  <si>
    <t xml:space="preserve">CONSTRUCTORA MURILLO ARQ. E ING. SRL</t>
  </si>
  <si>
    <t xml:space="preserve">0520240000056</t>
  </si>
  <si>
    <t xml:space="preserve">Int. Regional Arequipa Prico</t>
  </si>
  <si>
    <t xml:space="preserve">10295452574</t>
  </si>
  <si>
    <t xml:space="preserve">CHAVEZ CUARITE FLOR PASCUALA</t>
  </si>
  <si>
    <t xml:space="preserve">0520240000059</t>
  </si>
  <si>
    <t xml:space="preserve">10304030017</t>
  </si>
  <si>
    <t xml:space="preserve">SAMALVIDES DONGO HELBERT GASPAR</t>
  </si>
  <si>
    <t xml:space="preserve">0510240000927</t>
  </si>
  <si>
    <t xml:space="preserve">20327647203</t>
  </si>
  <si>
    <t xml:space="preserve">GRUPO 5 SAC</t>
  </si>
  <si>
    <t xml:space="preserve">0510240000928</t>
  </si>
  <si>
    <t xml:space="preserve">20406535542</t>
  </si>
  <si>
    <t xml:space="preserve">OXYTEX GASES ANDINOS S.A.C.</t>
  </si>
  <si>
    <t xml:space="preserve">0510240000929</t>
  </si>
  <si>
    <t xml:space="preserve">20498235507</t>
  </si>
  <si>
    <t xml:space="preserve">SISERCOM SAC</t>
  </si>
  <si>
    <t xml:space="preserve">0510240000930</t>
  </si>
  <si>
    <t xml:space="preserve">20511261571</t>
  </si>
  <si>
    <t xml:space="preserve">RED ELECTRICA ANDINA S.A.C.</t>
  </si>
  <si>
    <t xml:space="preserve">0510240000931</t>
  </si>
  <si>
    <t xml:space="preserve">20174316253</t>
  </si>
  <si>
    <t xml:space="preserve">PERUANA DE VIGIL.Y PROTECCION S.A.</t>
  </si>
  <si>
    <t xml:space="preserve">0510240000932</t>
  </si>
  <si>
    <t xml:space="preserve">20413159891</t>
  </si>
  <si>
    <t xml:space="preserve">DISTRIBUIDORA CAMANA E.I.R.L.</t>
  </si>
  <si>
    <t xml:space="preserve">0510240000933</t>
  </si>
  <si>
    <t xml:space="preserve">20498258116</t>
  </si>
  <si>
    <t xml:space="preserve">CONSTRUCTORA BENITO LLERENA E HIJOS</t>
  </si>
  <si>
    <t xml:space="preserve">0510240000934</t>
  </si>
  <si>
    <t xml:space="preserve">20312420962</t>
  </si>
  <si>
    <t xml:space="preserve">CONSORCIO RODRIGUEZ MOGROVEJO S.C.R</t>
  </si>
  <si>
    <t xml:space="preserve">0510240000935</t>
  </si>
  <si>
    <t xml:space="preserve">20498049975</t>
  </si>
  <si>
    <t xml:space="preserve">SERVICIOS EXTERNOS S.A.C.</t>
  </si>
  <si>
    <t xml:space="preserve">0510240000936</t>
  </si>
  <si>
    <t xml:space="preserve">20498393757</t>
  </si>
  <si>
    <t xml:space="preserve">CONSTRUCTORA CAYMA SAC</t>
  </si>
  <si>
    <t xml:space="preserve">0510240000937</t>
  </si>
  <si>
    <t xml:space="preserve">20454367139</t>
  </si>
  <si>
    <t xml:space="preserve">MILK NATURAL D&amp;S EIRL</t>
  </si>
  <si>
    <t xml:space="preserve">0540240001513</t>
  </si>
  <si>
    <t xml:space="preserve">Int. Regional Arequipa Mepeco</t>
  </si>
  <si>
    <t xml:space="preserve">10292478891</t>
  </si>
  <si>
    <t xml:space="preserve">CORZO RAMOS EDWIN JOB</t>
  </si>
  <si>
    <t xml:space="preserve">0540240001477</t>
  </si>
  <si>
    <t xml:space="preserve">20454159617</t>
  </si>
  <si>
    <t xml:space="preserve">SERVICIOS GENERALES VIRGEN DEL BUEN PASO S.R.L.</t>
  </si>
  <si>
    <t xml:space="preserve">0540240001475</t>
  </si>
  <si>
    <t xml:space="preserve">20453949487</t>
  </si>
  <si>
    <t xml:space="preserve">COMERCIALIZACION DE MINERALES EL REY E.I.R.L.</t>
  </si>
  <si>
    <t xml:space="preserve">0540240001476</t>
  </si>
  <si>
    <t xml:space="preserve">20454844832</t>
  </si>
  <si>
    <t xml:space="preserve">ALPAMAR EIRL</t>
  </si>
  <si>
    <t xml:space="preserve">0540240001481</t>
  </si>
  <si>
    <t xml:space="preserve">20455375364</t>
  </si>
  <si>
    <t xml:space="preserve">COMERCIAL SASUVA EIRL</t>
  </si>
  <si>
    <t xml:space="preserve">0540240001482</t>
  </si>
  <si>
    <t xml:space="preserve">20455296901</t>
  </si>
  <si>
    <t xml:space="preserve">J &amp; J EXPORT SAC</t>
  </si>
  <si>
    <t xml:space="preserve">0540240001483</t>
  </si>
  <si>
    <t xml:space="preserve">20454867450</t>
  </si>
  <si>
    <t xml:space="preserve">TRANSPORTES MECECA SRL</t>
  </si>
  <si>
    <t xml:space="preserve">0540240001484</t>
  </si>
  <si>
    <t xml:space="preserve">10416054547</t>
  </si>
  <si>
    <t xml:space="preserve">CONDORI ZARATE SEBASTIAN MARCELINO</t>
  </si>
  <si>
    <t xml:space="preserve">0540240001485</t>
  </si>
  <si>
    <t xml:space="preserve">10442246411</t>
  </si>
  <si>
    <t xml:space="preserve">CHAVEZ REYES JOSE ANGEL</t>
  </si>
  <si>
    <t xml:space="preserve">0540240001487</t>
  </si>
  <si>
    <t xml:space="preserve">20455283915</t>
  </si>
  <si>
    <t xml:space="preserve">EMPRESA CONSERVADORA AMBIENTAL DEL SUR EIRL</t>
  </si>
  <si>
    <t xml:space="preserve">0540240001488</t>
  </si>
  <si>
    <t xml:space="preserve">20455167176</t>
  </si>
  <si>
    <t xml:space="preserve">EPC CONSTRUCCIONES Y SERVICIOS EIRL</t>
  </si>
  <si>
    <t xml:space="preserve">0540240001489</t>
  </si>
  <si>
    <t xml:space="preserve">20456209565</t>
  </si>
  <si>
    <t xml:space="preserve">MINERA ODRIA SRL</t>
  </si>
  <si>
    <t xml:space="preserve">0540240001490</t>
  </si>
  <si>
    <t xml:space="preserve">20455406774</t>
  </si>
  <si>
    <t xml:space="preserve">JP INGENIERIA, SERVICIOS Y COMERCIO SAC</t>
  </si>
  <si>
    <t xml:space="preserve">0540240001491</t>
  </si>
  <si>
    <t xml:space="preserve">20455183457</t>
  </si>
  <si>
    <t xml:space="preserve">REMOL MINING SERVICE SAC</t>
  </si>
  <si>
    <t xml:space="preserve">0540240001492</t>
  </si>
  <si>
    <t xml:space="preserve">10293516842</t>
  </si>
  <si>
    <t xml:space="preserve">PALACIOS JANAMPA PABLO ANTONIO</t>
  </si>
  <si>
    <t xml:space="preserve">0540240001493</t>
  </si>
  <si>
    <t xml:space="preserve">10107513626</t>
  </si>
  <si>
    <t xml:space="preserve">TOLEDO ESQUIVEL ANGELICA MARGARITA</t>
  </si>
  <si>
    <t xml:space="preserve">0540240001494</t>
  </si>
  <si>
    <t xml:space="preserve">10246996186</t>
  </si>
  <si>
    <t xml:space="preserve">CUTIRI ARENAS NANCY TORIBIA</t>
  </si>
  <si>
    <t xml:space="preserve">0540240001495</t>
  </si>
  <si>
    <t xml:space="preserve">20175699962</t>
  </si>
  <si>
    <t xml:space="preserve">GAMERO VERA Y ASOCIADOS SOCIEDAD CIVIL</t>
  </si>
  <si>
    <t xml:space="preserve">0540240001496</t>
  </si>
  <si>
    <t xml:space="preserve">10296647018</t>
  </si>
  <si>
    <t xml:space="preserve">VILCA ARAPA DOMINGO FLAVIO</t>
  </si>
  <si>
    <t xml:space="preserve">0540240001497</t>
  </si>
  <si>
    <t xml:space="preserve">10296947704</t>
  </si>
  <si>
    <t xml:space="preserve">HUANQQUE CCAHUANA MATILDE</t>
  </si>
  <si>
    <t xml:space="preserve">0540240001498</t>
  </si>
  <si>
    <t xml:space="preserve">10295140262</t>
  </si>
  <si>
    <t xml:space="preserve">JINCHO CHUCTAYA REGINA ANASTACIA</t>
  </si>
  <si>
    <t xml:space="preserve">0540240001499</t>
  </si>
  <si>
    <t xml:space="preserve">10295011187</t>
  </si>
  <si>
    <t xml:space="preserve">ROQUE QUISPE NICANOR GUILLERMO</t>
  </si>
  <si>
    <t xml:space="preserve">0540240001500</t>
  </si>
  <si>
    <t xml:space="preserve">20455966648</t>
  </si>
  <si>
    <t xml:space="preserve">N &amp; C GROUP SRL</t>
  </si>
  <si>
    <t xml:space="preserve">0540240001501</t>
  </si>
  <si>
    <t xml:space="preserve">10408227734</t>
  </si>
  <si>
    <t xml:space="preserve">PAUCA POSTIGO LUIS ENRIQUE ALONSO</t>
  </si>
  <si>
    <t xml:space="preserve">0540240001502</t>
  </si>
  <si>
    <t xml:space="preserve">20454621531</t>
  </si>
  <si>
    <t xml:space="preserve">EMPRESA COMERCIALIZADORA Y DE SERVICIOS SOGUSA E.I.R.L.</t>
  </si>
  <si>
    <t xml:space="preserve">0540240001507</t>
  </si>
  <si>
    <t xml:space="preserve">20455093971</t>
  </si>
  <si>
    <t xml:space="preserve">MULTISERVICIOS TIKA E.I.R.L. - TIKA E.I.R.L.</t>
  </si>
  <si>
    <t xml:space="preserve">0540240001521</t>
  </si>
  <si>
    <t xml:space="preserve">20454214146</t>
  </si>
  <si>
    <t xml:space="preserve">HG AUTOMOTRIZ S.A.C.</t>
  </si>
  <si>
    <t xml:space="preserve">0540240001512</t>
  </si>
  <si>
    <t xml:space="preserve">20527351902</t>
  </si>
  <si>
    <t xml:space="preserve">CHOQUE DRILLING ESPINAR SOCIEDAD COMERCIAL DE RESPONSABILIDAD LIMITADA</t>
  </si>
  <si>
    <t xml:space="preserve">0540240001519</t>
  </si>
  <si>
    <t xml:space="preserve">20134676508</t>
  </si>
  <si>
    <t xml:space="preserve">MARQUISA S.A.C.CONTRATISTAS GENERALES</t>
  </si>
  <si>
    <t xml:space="preserve">0540240001514</t>
  </si>
  <si>
    <t xml:space="preserve">10294463734</t>
  </si>
  <si>
    <t xml:space="preserve">GALLEGOS DE PARICAHUA PAULA ANA</t>
  </si>
  <si>
    <t xml:space="preserve">0540240001518</t>
  </si>
  <si>
    <t xml:space="preserve">10021654871</t>
  </si>
  <si>
    <t xml:space="preserve">QUISPE ALVAREZ FELIPE</t>
  </si>
  <si>
    <t xml:space="preserve">0530240018943</t>
  </si>
  <si>
    <t xml:space="preserve">10047454722</t>
  </si>
  <si>
    <t xml:space="preserve">RAZO CHOQUE LUZMILA CANDELARIA</t>
  </si>
  <si>
    <t xml:space="preserve">0530240018944</t>
  </si>
  <si>
    <t xml:space="preserve">10238223721</t>
  </si>
  <si>
    <t xml:space="preserve">PEREZ BECERRA VICTOR FELICIANO</t>
  </si>
  <si>
    <t xml:space="preserve">0530240018945</t>
  </si>
  <si>
    <t xml:space="preserve">10247152411</t>
  </si>
  <si>
    <t xml:space="preserve">VISA QUISPE ROSA</t>
  </si>
  <si>
    <t xml:space="preserve">0530240018946</t>
  </si>
  <si>
    <t xml:space="preserve">10292024253</t>
  </si>
  <si>
    <t xml:space="preserve">VELAZCO LOZA CARLOS</t>
  </si>
  <si>
    <t xml:space="preserve">0530240018947</t>
  </si>
  <si>
    <t xml:space="preserve">10292576761</t>
  </si>
  <si>
    <t xml:space="preserve">ZAMORA LOAIZA DE RAMIREZ RUTH</t>
  </si>
  <si>
    <t xml:space="preserve">0530240018948</t>
  </si>
  <si>
    <t xml:space="preserve">10047325990</t>
  </si>
  <si>
    <t xml:space="preserve">QUISPE MENDOZA JUSTO GERMAN</t>
  </si>
  <si>
    <t xml:space="preserve">0530240018949</t>
  </si>
  <si>
    <t xml:space="preserve">10238388371</t>
  </si>
  <si>
    <t xml:space="preserve">PALIZA JARA JESUS WALTER</t>
  </si>
  <si>
    <t xml:space="preserve">0530240018950</t>
  </si>
  <si>
    <t xml:space="preserve">10248642390</t>
  </si>
  <si>
    <t xml:space="preserve">LLACMA DE LLACHO GERONIMA SOFIA</t>
  </si>
  <si>
    <t xml:space="preserve">0530240018951</t>
  </si>
  <si>
    <t xml:space="preserve">10292423433</t>
  </si>
  <si>
    <t xml:space="preserve">DURAND HERRERA SERAFIN FELIX</t>
  </si>
  <si>
    <t xml:space="preserve">0530240018952</t>
  </si>
  <si>
    <t xml:space="preserve">10047421301</t>
  </si>
  <si>
    <t xml:space="preserve">ESPINO QUINTANILLA CLOTILDE ADELAIDA</t>
  </si>
  <si>
    <t xml:space="preserve">0530240018953</t>
  </si>
  <si>
    <t xml:space="preserve">10158611657</t>
  </si>
  <si>
    <t xml:space="preserve">MORENO ZUÑIGA LIDA LELIA</t>
  </si>
  <si>
    <t xml:space="preserve">0530240018954</t>
  </si>
  <si>
    <t xml:space="preserve">10238826905</t>
  </si>
  <si>
    <t xml:space="preserve">OJEDA PALOMINO MERCEDES BLANCA</t>
  </si>
  <si>
    <t xml:space="preserve">0530240018955</t>
  </si>
  <si>
    <t xml:space="preserve">10248889409</t>
  </si>
  <si>
    <t xml:space="preserve">NINA CACERES EDGAR</t>
  </si>
  <si>
    <t xml:space="preserve">0530240018956</t>
  </si>
  <si>
    <t xml:space="preserve">10292467856</t>
  </si>
  <si>
    <t xml:space="preserve">VEGA URRUTIA EDGARDO</t>
  </si>
  <si>
    <t xml:space="preserve">0530240018957</t>
  </si>
  <si>
    <t xml:space="preserve">10292712877</t>
  </si>
  <si>
    <t xml:space="preserve">PINTO OJEDA JUAN ANTONIO</t>
  </si>
  <si>
    <t xml:space="preserve">0530240018958</t>
  </si>
  <si>
    <t xml:space="preserve">10293046510</t>
  </si>
  <si>
    <t xml:space="preserve">ZEVALLOS TERRONES JOSE GERMAN</t>
  </si>
  <si>
    <t xml:space="preserve">0530240018959</t>
  </si>
  <si>
    <t xml:space="preserve">10293362837</t>
  </si>
  <si>
    <t xml:space="preserve">HUARACHA HUAMANI MAXIMO</t>
  </si>
  <si>
    <t xml:space="preserve">0530240018960</t>
  </si>
  <si>
    <t xml:space="preserve">10293687078</t>
  </si>
  <si>
    <t xml:space="preserve">CHARREZ IQUIAPAZA MAXIMO</t>
  </si>
  <si>
    <t xml:space="preserve">0530240018961</t>
  </si>
  <si>
    <t xml:space="preserve">10293988311</t>
  </si>
  <si>
    <t xml:space="preserve">SANCHEZ TICONA PEDRO PABLO</t>
  </si>
  <si>
    <t xml:space="preserve">0530240018962</t>
  </si>
  <si>
    <t xml:space="preserve">10294376041</t>
  </si>
  <si>
    <t xml:space="preserve">VILCA BENAVENTE HIRMA</t>
  </si>
  <si>
    <t xml:space="preserve">0530240018963</t>
  </si>
  <si>
    <t xml:space="preserve">10294482593</t>
  </si>
  <si>
    <t xml:space="preserve">REVILLA ALPACA GREGORIA LADIS</t>
  </si>
  <si>
    <t xml:space="preserve">0530240018964</t>
  </si>
  <si>
    <t xml:space="preserve">10294592291</t>
  </si>
  <si>
    <t xml:space="preserve">SEVILLANO COLQUE ZACARIAS</t>
  </si>
  <si>
    <t xml:space="preserve">0530240018965</t>
  </si>
  <si>
    <t xml:space="preserve">10294711029</t>
  </si>
  <si>
    <t xml:space="preserve">CARPIO PAREDES WALTER PAUL</t>
  </si>
  <si>
    <t xml:space="preserve">0530240018966</t>
  </si>
  <si>
    <t xml:space="preserve">10292603806</t>
  </si>
  <si>
    <t xml:space="preserve">MANRIQUE CHAVEZ MARIA SOLEDAD</t>
  </si>
  <si>
    <t xml:space="preserve">0530240018967</t>
  </si>
  <si>
    <t xml:space="preserve">10292926222</t>
  </si>
  <si>
    <t xml:space="preserve">CHUNGARA MASCA LUCIO GRIMALDO</t>
  </si>
  <si>
    <t xml:space="preserve">0530240018968</t>
  </si>
  <si>
    <t xml:space="preserve">10293080866</t>
  </si>
  <si>
    <t xml:space="preserve">MALAGA OPORTO GODOFREDO SMITH</t>
  </si>
  <si>
    <t xml:space="preserve">0530240018969</t>
  </si>
  <si>
    <t xml:space="preserve">10293419278</t>
  </si>
  <si>
    <t xml:space="preserve">BARBACHAN DE BARRIOS MALENA ISABEL</t>
  </si>
  <si>
    <t xml:space="preserve">0530240018970</t>
  </si>
  <si>
    <t xml:space="preserve">10293696549</t>
  </si>
  <si>
    <t xml:space="preserve">FLORES HUANCA YSABEL</t>
  </si>
  <si>
    <t xml:space="preserve">0530240018971</t>
  </si>
  <si>
    <t xml:space="preserve">10293993098</t>
  </si>
  <si>
    <t xml:space="preserve">GAMERO TEJEDA JAVIER ANTONIO</t>
  </si>
  <si>
    <t xml:space="preserve">0530240018972</t>
  </si>
  <si>
    <t xml:space="preserve">10294398347</t>
  </si>
  <si>
    <t xml:space="preserve">LUQUE QUENTA ELVIRA</t>
  </si>
  <si>
    <t xml:space="preserve">0530240018973</t>
  </si>
  <si>
    <t xml:space="preserve">10294488184</t>
  </si>
  <si>
    <t xml:space="preserve">MENDOZA DE MOREYRA LUCILA</t>
  </si>
  <si>
    <t xml:space="preserve">0530240018974</t>
  </si>
  <si>
    <t xml:space="preserve">10294637619</t>
  </si>
  <si>
    <t xml:space="preserve">SILVA MEDINA FERNANDO ROLANDO</t>
  </si>
  <si>
    <t xml:space="preserve">0530240018975</t>
  </si>
  <si>
    <t xml:space="preserve">10292658899</t>
  </si>
  <si>
    <t xml:space="preserve">SONCCO FERNANDEZ LUCIANO EMILIANO</t>
  </si>
  <si>
    <t xml:space="preserve">0530240018976</t>
  </si>
  <si>
    <t xml:space="preserve">10292978427</t>
  </si>
  <si>
    <t xml:space="preserve">CHAVEZ ESCOBAR POLICARPO</t>
  </si>
  <si>
    <t xml:space="preserve">0530240018977</t>
  </si>
  <si>
    <t xml:space="preserve">10293243579</t>
  </si>
  <si>
    <t xml:space="preserve">PANCA CUELA ASCENCIO</t>
  </si>
  <si>
    <t xml:space="preserve">0530240018978</t>
  </si>
  <si>
    <t xml:space="preserve">10293558502</t>
  </si>
  <si>
    <t xml:space="preserve">FLORES DE GUILLEN CARMEN ANGELITA</t>
  </si>
  <si>
    <t xml:space="preserve">0530240018979</t>
  </si>
  <si>
    <t xml:space="preserve">10294122678</t>
  </si>
  <si>
    <t xml:space="preserve">INFA NINA GLORINDA DOMINGA</t>
  </si>
  <si>
    <t xml:space="preserve">0530240018980</t>
  </si>
  <si>
    <t xml:space="preserve">10294459761</t>
  </si>
  <si>
    <t xml:space="preserve">PAREDES NINA GONZALO FELIX</t>
  </si>
  <si>
    <t xml:space="preserve">0530240018981</t>
  </si>
  <si>
    <t xml:space="preserve">10294516901</t>
  </si>
  <si>
    <t xml:space="preserve">CERPA LIZARRAGA BACILIA ANGELICA</t>
  </si>
  <si>
    <t xml:space="preserve">0530240018982</t>
  </si>
  <si>
    <t xml:space="preserve">10294654459</t>
  </si>
  <si>
    <t xml:space="preserve">HUAYLLASI SUNI VICENTE</t>
  </si>
  <si>
    <t xml:space="preserve">0530240018983</t>
  </si>
  <si>
    <t xml:space="preserve">10294844622</t>
  </si>
  <si>
    <t xml:space="preserve">CHILE CAHUE GLORIA ROSA</t>
  </si>
  <si>
    <t xml:space="preserve">0530240018984</t>
  </si>
  <si>
    <t xml:space="preserve">10295292895</t>
  </si>
  <si>
    <t xml:space="preserve">DIANDERAS Y RAMIREZ PATRICIA</t>
  </si>
  <si>
    <t xml:space="preserve">0530240018985</t>
  </si>
  <si>
    <t xml:space="preserve">10295739105</t>
  </si>
  <si>
    <t xml:space="preserve">VELASQUEZ GONZALES JUAN JOSE</t>
  </si>
  <si>
    <t xml:space="preserve">0530240018986</t>
  </si>
  <si>
    <t xml:space="preserve">10296157193</t>
  </si>
  <si>
    <t xml:space="preserve">LAZARO RODRIGUEZ WALTER RENE</t>
  </si>
  <si>
    <t xml:space="preserve">0530240018987</t>
  </si>
  <si>
    <t xml:space="preserve">10296362366</t>
  </si>
  <si>
    <t xml:space="preserve">EGUIA DELGADO MILUSKA JULIANA</t>
  </si>
  <si>
    <t xml:space="preserve">0530240018988</t>
  </si>
  <si>
    <t xml:space="preserve">10296654103</t>
  </si>
  <si>
    <t xml:space="preserve">TAQUIMA HUISA PABLO</t>
  </si>
  <si>
    <t xml:space="preserve">0530240018989</t>
  </si>
  <si>
    <t xml:space="preserve">10296870558</t>
  </si>
  <si>
    <t xml:space="preserve">AMADO ALVAREZ MAURICIO</t>
  </si>
  <si>
    <t xml:space="preserve">0530240018990</t>
  </si>
  <si>
    <t xml:space="preserve">10297183821</t>
  </si>
  <si>
    <t xml:space="preserve">RODRIGUEZ CASTRO ELMER NERY</t>
  </si>
  <si>
    <t xml:space="preserve">0530240018991</t>
  </si>
  <si>
    <t xml:space="preserve">10305600771</t>
  </si>
  <si>
    <t xml:space="preserve">LUQUE RODRIGUEZ CELSA HERMENEGILDA</t>
  </si>
  <si>
    <t xml:space="preserve">0530240018992</t>
  </si>
  <si>
    <t xml:space="preserve">10308315555</t>
  </si>
  <si>
    <t xml:space="preserve">BEJARANO SANCHEZ AUGUSTO HILARIO</t>
  </si>
  <si>
    <t xml:space="preserve">0530240018993</t>
  </si>
  <si>
    <t xml:space="preserve">10294777305</t>
  </si>
  <si>
    <t xml:space="preserve">PAREDES OBANDO FREDDY AQUILINO</t>
  </si>
  <si>
    <t xml:space="preserve">0530240018994</t>
  </si>
  <si>
    <t xml:space="preserve">10294874157</t>
  </si>
  <si>
    <t xml:space="preserve">SALAZAR TACO EUGENIO HONORATO</t>
  </si>
  <si>
    <t xml:space="preserve">0530240018995</t>
  </si>
  <si>
    <t xml:space="preserve">10295348785</t>
  </si>
  <si>
    <t xml:space="preserve">VALDIVIA HUANCA JOSE FLAVIO</t>
  </si>
  <si>
    <t xml:space="preserve">0530240018996</t>
  </si>
  <si>
    <t xml:space="preserve">10295633595</t>
  </si>
  <si>
    <t xml:space="preserve">SALCEDO VASQUEZ MAXIMILIANO</t>
  </si>
  <si>
    <t xml:space="preserve">0530240018997</t>
  </si>
  <si>
    <t xml:space="preserve">10295818111</t>
  </si>
  <si>
    <t xml:space="preserve">TEJADA RETAMOSO EDUARDO RODOLFO</t>
  </si>
  <si>
    <t xml:space="preserve">0530240018998</t>
  </si>
  <si>
    <t xml:space="preserve">10296334753</t>
  </si>
  <si>
    <t xml:space="preserve">QUISPE NINA MAXIMO EUDOCIO</t>
  </si>
  <si>
    <t xml:space="preserve">0530240018999</t>
  </si>
  <si>
    <t xml:space="preserve">10296388900</t>
  </si>
  <si>
    <t xml:space="preserve">RIOS MENDOZA JORGE LUIS</t>
  </si>
  <si>
    <t xml:space="preserve">0530240019000</t>
  </si>
  <si>
    <t xml:space="preserve">10296728956</t>
  </si>
  <si>
    <t xml:space="preserve">TANCAYLLO DE ESQUIVEL IRMA VICENTINA</t>
  </si>
  <si>
    <t xml:space="preserve">0530240019001</t>
  </si>
  <si>
    <t xml:space="preserve">10296960441</t>
  </si>
  <si>
    <t xml:space="preserve">HUANCA PAYE JUAN DE DIOS</t>
  </si>
  <si>
    <t xml:space="preserve">0530240019002</t>
  </si>
  <si>
    <t xml:space="preserve">10297259623</t>
  </si>
  <si>
    <t xml:space="preserve">CARACELA APAZA GIOVANNA AGRIPINA</t>
  </si>
  <si>
    <t xml:space="preserve">0530240019003</t>
  </si>
  <si>
    <t xml:space="preserve">10305609663</t>
  </si>
  <si>
    <t xml:space="preserve">ARIAS AGUILAR RUFINA FELICITAS</t>
  </si>
  <si>
    <t xml:space="preserve">0530240019004</t>
  </si>
  <si>
    <t xml:space="preserve">10294826781</t>
  </si>
  <si>
    <t xml:space="preserve">ALVAREZ CHOQUE DE HUANCA AGUSTINA JULIANA</t>
  </si>
  <si>
    <t xml:space="preserve">0530240019005</t>
  </si>
  <si>
    <t xml:space="preserve">10295590411</t>
  </si>
  <si>
    <t xml:space="preserve">CHACON ESQUIA CECILIA BEATRIZ</t>
  </si>
  <si>
    <t xml:space="preserve">0530240019006</t>
  </si>
  <si>
    <t xml:space="preserve">10296145268</t>
  </si>
  <si>
    <t xml:space="preserve">BEDREGAL ARCE ROBERT JESUS</t>
  </si>
  <si>
    <t xml:space="preserve">0530240019007</t>
  </si>
  <si>
    <t xml:space="preserve">10296340524</t>
  </si>
  <si>
    <t xml:space="preserve">LACASTRO SUYO MARIA ELISABET</t>
  </si>
  <si>
    <t xml:space="preserve">0530240019008</t>
  </si>
  <si>
    <t xml:space="preserve">10296511876</t>
  </si>
  <si>
    <t xml:space="preserve">CONDORI ZARATE CELSO SIXTO</t>
  </si>
  <si>
    <t xml:space="preserve">0530240019009</t>
  </si>
  <si>
    <t xml:space="preserve">10296858795</t>
  </si>
  <si>
    <t xml:space="preserve">NUÑONCA MARAÑON ANA</t>
  </si>
  <si>
    <t xml:space="preserve">0530240019010</t>
  </si>
  <si>
    <t xml:space="preserve">10297149313</t>
  </si>
  <si>
    <t xml:space="preserve">ANANIAS MARISCAL EDUARDO MARCELO</t>
  </si>
  <si>
    <t xml:space="preserve">0530240019011</t>
  </si>
  <si>
    <t xml:space="preserve">10304936083</t>
  </si>
  <si>
    <t xml:space="preserve">PACHECO PUQUIO VICTOR TOMAS</t>
  </si>
  <si>
    <t xml:space="preserve">0530240019012</t>
  </si>
  <si>
    <t xml:space="preserve">10305769300</t>
  </si>
  <si>
    <t xml:space="preserve">CARDENAS GALLEGOS GLUMER ALFREDO</t>
  </si>
  <si>
    <t xml:space="preserve">0530240019013</t>
  </si>
  <si>
    <t xml:space="preserve">10308459034</t>
  </si>
  <si>
    <t xml:space="preserve">TITO TORRES RODILARDO LESMES</t>
  </si>
  <si>
    <t xml:space="preserve">0530240019014</t>
  </si>
  <si>
    <t xml:space="preserve">10314292931</t>
  </si>
  <si>
    <t xml:space="preserve">BOLIVAR ARCOS JESUS</t>
  </si>
  <si>
    <t xml:space="preserve">0530240019015</t>
  </si>
  <si>
    <t xml:space="preserve">10405993436</t>
  </si>
  <si>
    <t xml:space="preserve">NINA CALCINA JUAN LUIS</t>
  </si>
  <si>
    <t xml:space="preserve">0530240019016</t>
  </si>
  <si>
    <t xml:space="preserve">10407933449</t>
  </si>
  <si>
    <t xml:space="preserve">MAMANI BELIZARIO RICHARD HUGO</t>
  </si>
  <si>
    <t xml:space="preserve">0530240019017</t>
  </si>
  <si>
    <t xml:space="preserve">10409824981</t>
  </si>
  <si>
    <t xml:space="preserve">RODRIGUEZ RODRIGUEZ JOSE FERNANDO</t>
  </si>
  <si>
    <t xml:space="preserve">0530240019018</t>
  </si>
  <si>
    <t xml:space="preserve">10413121022</t>
  </si>
  <si>
    <t xml:space="preserve">CHARREZ CUTI ELIZABETH MARGARITA</t>
  </si>
  <si>
    <t xml:space="preserve">0530240019019</t>
  </si>
  <si>
    <t xml:space="preserve">10418294502</t>
  </si>
  <si>
    <t xml:space="preserve">CAHUAPAZA HUARILLOCLLA HELBERT</t>
  </si>
  <si>
    <t xml:space="preserve">0530240019020</t>
  </si>
  <si>
    <t xml:space="preserve">10423011772</t>
  </si>
  <si>
    <t xml:space="preserve">VENTURA MENDOZA ALFREDO</t>
  </si>
  <si>
    <t xml:space="preserve">0530240019021</t>
  </si>
  <si>
    <t xml:space="preserve">10427943840</t>
  </si>
  <si>
    <t xml:space="preserve">ZUÑIGA PINTO PAULA CARMINIA</t>
  </si>
  <si>
    <t xml:space="preserve">0530240019022</t>
  </si>
  <si>
    <t xml:space="preserve">10432683431</t>
  </si>
  <si>
    <t xml:space="preserve">CAYO DEL CASTILLO MARCO AURELIO</t>
  </si>
  <si>
    <t xml:space="preserve">0530240019023</t>
  </si>
  <si>
    <t xml:space="preserve">10442235088</t>
  </si>
  <si>
    <t xml:space="preserve">DADTHER CRUZ GUADALUPE LUCILA</t>
  </si>
  <si>
    <t xml:space="preserve">0530240019024</t>
  </si>
  <si>
    <t xml:space="preserve">10446070032</t>
  </si>
  <si>
    <t xml:space="preserve">MOLLEAPAZA FLORES WILFREDO ERICK</t>
  </si>
  <si>
    <t xml:space="preserve">0530240019025</t>
  </si>
  <si>
    <t xml:space="preserve">10477072220</t>
  </si>
  <si>
    <t xml:space="preserve">ARANGO MIRANDA ROLANDO PIERRY</t>
  </si>
  <si>
    <t xml:space="preserve">0530240019026</t>
  </si>
  <si>
    <t xml:space="preserve">10802545377</t>
  </si>
  <si>
    <t xml:space="preserve">MAMANI SERPA GRACIELA MARIA</t>
  </si>
  <si>
    <t xml:space="preserve">0530240019027</t>
  </si>
  <si>
    <t xml:space="preserve">15370518022</t>
  </si>
  <si>
    <t xml:space="preserve">MAMANI ARACA ROGER</t>
  </si>
  <si>
    <t xml:space="preserve">0530240019028</t>
  </si>
  <si>
    <t xml:space="preserve">10400682785</t>
  </si>
  <si>
    <t xml:space="preserve">VALDIVIA DAZA LIZETH YAJAIDA</t>
  </si>
  <si>
    <t xml:space="preserve">0530240019029</t>
  </si>
  <si>
    <t xml:space="preserve">10406612681</t>
  </si>
  <si>
    <t xml:space="preserve">ALEMAN VILCA YANETH</t>
  </si>
  <si>
    <t xml:space="preserve">0530240019030</t>
  </si>
  <si>
    <t xml:space="preserve">10408886428</t>
  </si>
  <si>
    <t xml:space="preserve">PALMA ATAUPILLCO JUDITH DEISY</t>
  </si>
  <si>
    <t xml:space="preserve">0530240019031</t>
  </si>
  <si>
    <t xml:space="preserve">10410386807</t>
  </si>
  <si>
    <t xml:space="preserve">VILLARREAL CHACMANI WENDY MAGALY</t>
  </si>
  <si>
    <t xml:space="preserve">0530240019032</t>
  </si>
  <si>
    <t xml:space="preserve">10415344282</t>
  </si>
  <si>
    <t xml:space="preserve">MEDINA CAHUANIHANCCO DE BUTRON JESSENIA FLORANGEL</t>
  </si>
  <si>
    <t xml:space="preserve">0530240019033</t>
  </si>
  <si>
    <t xml:space="preserve">10418902588</t>
  </si>
  <si>
    <t xml:space="preserve">CORNEJO AYALA CESAR OMAR</t>
  </si>
  <si>
    <t xml:space="preserve">0530240019034</t>
  </si>
  <si>
    <t xml:space="preserve">10423129498</t>
  </si>
  <si>
    <t xml:space="preserve">BARRAGAN CHOQUEPATA EDGAR RICHARD</t>
  </si>
  <si>
    <t xml:space="preserve">0530240019035</t>
  </si>
  <si>
    <t xml:space="preserve">10435890101</t>
  </si>
  <si>
    <t xml:space="preserve">MOLLEAPAZA FLORES DE VILCA MARIBEL RUTH</t>
  </si>
  <si>
    <t xml:space="preserve">0530240019036</t>
  </si>
  <si>
    <t xml:space="preserve">10445545215</t>
  </si>
  <si>
    <t xml:space="preserve">QUISPE AÑAMURO MIGUEL ANTONIO</t>
  </si>
  <si>
    <t xml:space="preserve">0530240019037</t>
  </si>
  <si>
    <t xml:space="preserve">10447199519</t>
  </si>
  <si>
    <t xml:space="preserve">PEREZ MOLLO LUIS MANUEL</t>
  </si>
  <si>
    <t xml:space="preserve">0530240019038</t>
  </si>
  <si>
    <t xml:space="preserve">10700064137</t>
  </si>
  <si>
    <t xml:space="preserve">ABSI CHAVEZ MARIAGRACIELA KARINA</t>
  </si>
  <si>
    <t xml:space="preserve">0530240019039</t>
  </si>
  <si>
    <t xml:space="preserve">10803586361</t>
  </si>
  <si>
    <t xml:space="preserve">CHAMPI CCAHUATA PERCY</t>
  </si>
  <si>
    <t xml:space="preserve">0530240019040</t>
  </si>
  <si>
    <t xml:space="preserve">20121087619</t>
  </si>
  <si>
    <t xml:space="preserve">INGENIERIA SERVICIOS Y COMERCIO EIRLTDA.</t>
  </si>
  <si>
    <t xml:space="preserve">0530240019041</t>
  </si>
  <si>
    <t xml:space="preserve">10405396667</t>
  </si>
  <si>
    <t xml:space="preserve">LAZO GOMEZ RENZO</t>
  </si>
  <si>
    <t xml:space="preserve">0530240019042</t>
  </si>
  <si>
    <t xml:space="preserve">10406827114</t>
  </si>
  <si>
    <t xml:space="preserve">CONDORI RAMOS MERCEDES</t>
  </si>
  <si>
    <t xml:space="preserve">0530240019043</t>
  </si>
  <si>
    <t xml:space="preserve">10409096650</t>
  </si>
  <si>
    <t xml:space="preserve">VILCA ESPERILLA BERLY LESLIE</t>
  </si>
  <si>
    <t xml:space="preserve">0530240019044</t>
  </si>
  <si>
    <t xml:space="preserve">10410633758</t>
  </si>
  <si>
    <t xml:space="preserve">REVILLA ZEGARRA DEMELZA MARIA</t>
  </si>
  <si>
    <t xml:space="preserve">0530240019045</t>
  </si>
  <si>
    <t xml:space="preserve">10417806976</t>
  </si>
  <si>
    <t xml:space="preserve">DIAZ ROMAÑA JUAN CARLOS</t>
  </si>
  <si>
    <t xml:space="preserve">0530240019046</t>
  </si>
  <si>
    <t xml:space="preserve">10420211215</t>
  </si>
  <si>
    <t xml:space="preserve">CHACON CHURA JUAN CARLOS</t>
  </si>
  <si>
    <t xml:space="preserve">0530240019047</t>
  </si>
  <si>
    <t xml:space="preserve">10424791551</t>
  </si>
  <si>
    <t xml:space="preserve">AJAHUANA SUCASACA YURI NESTOR</t>
  </si>
  <si>
    <t xml:space="preserve">0530240019048</t>
  </si>
  <si>
    <t xml:space="preserve">10432015748</t>
  </si>
  <si>
    <t xml:space="preserve">PUMA PACHA SARA</t>
  </si>
  <si>
    <t xml:space="preserve">0530240019049</t>
  </si>
  <si>
    <t xml:space="preserve">10438869501</t>
  </si>
  <si>
    <t xml:space="preserve">CONTRERAS VELASCO MARCO ANTONIO</t>
  </si>
  <si>
    <t xml:space="preserve">0530240019050</t>
  </si>
  <si>
    <t xml:space="preserve">10446069492</t>
  </si>
  <si>
    <t xml:space="preserve">GUTIERREZ MIRANDA MARJORIE</t>
  </si>
  <si>
    <t xml:space="preserve">0530240019051</t>
  </si>
  <si>
    <t xml:space="preserve">10454025739</t>
  </si>
  <si>
    <t xml:space="preserve">RIOS GUTIERREZ SANDRO MIGUEL</t>
  </si>
  <si>
    <t xml:space="preserve">0530240019052</t>
  </si>
  <si>
    <t xml:space="preserve">10801983125</t>
  </si>
  <si>
    <t xml:space="preserve">APAZA ALVAREZ BENIGNO</t>
  </si>
  <si>
    <t xml:space="preserve">0530240019053</t>
  </si>
  <si>
    <t xml:space="preserve">10804201128</t>
  </si>
  <si>
    <t xml:space="preserve">COAQUIRA CHIPA DAISSY HAYDEE</t>
  </si>
  <si>
    <t xml:space="preserve">0530240019054</t>
  </si>
  <si>
    <t xml:space="preserve">20163962498</t>
  </si>
  <si>
    <t xml:space="preserve">COBRE ELECTRICO S.R.L.</t>
  </si>
  <si>
    <t xml:space="preserve">0530240019055</t>
  </si>
  <si>
    <t xml:space="preserve">20272396095</t>
  </si>
  <si>
    <t xml:space="preserve">INST. INVEST. PEDAG. YACHAY WASI</t>
  </si>
  <si>
    <t xml:space="preserve">0530240019056</t>
  </si>
  <si>
    <t xml:space="preserve">20327346777</t>
  </si>
  <si>
    <t xml:space="preserve">SETRATER E.I.R.LTDA.</t>
  </si>
  <si>
    <t xml:space="preserve">0530240019057</t>
  </si>
  <si>
    <t xml:space="preserve">20411570542</t>
  </si>
  <si>
    <t xml:space="preserve">REPRESENT.Y SERV.GRALES.MARAALSA E.I.R.L</t>
  </si>
  <si>
    <t xml:space="preserve">0530240019058</t>
  </si>
  <si>
    <t xml:space="preserve">20413886768</t>
  </si>
  <si>
    <t xml:space="preserve">DELVEX E.I.R.L.</t>
  </si>
  <si>
    <t xml:space="preserve">0530240019059</t>
  </si>
  <si>
    <t xml:space="preserve">20453969674</t>
  </si>
  <si>
    <t xml:space="preserve">J.P.F. CONSTRUCCION Y SERVICIOS GENERALES E.I.R.L.</t>
  </si>
  <si>
    <t xml:space="preserve">0530240019060</t>
  </si>
  <si>
    <t xml:space="preserve">20454017821</t>
  </si>
  <si>
    <t xml:space="preserve">METALEC &amp; GRUAS SRL.-SOCIEDAD COMERCIAL DE RESPONSABILIDAD LIMITADA</t>
  </si>
  <si>
    <t xml:space="preserve">0530240019061</t>
  </si>
  <si>
    <t xml:space="preserve">20191824360</t>
  </si>
  <si>
    <t xml:space="preserve">TRANS. DE PERSONAL NORMA CAZORLA EIRL</t>
  </si>
  <si>
    <t xml:space="preserve">0530240019062</t>
  </si>
  <si>
    <t xml:space="preserve">20227979641</t>
  </si>
  <si>
    <t xml:space="preserve">ROCA EIRL INGENIEROS CONTRAT GEN Y SERV</t>
  </si>
  <si>
    <t xml:space="preserve">0530240019063</t>
  </si>
  <si>
    <t xml:space="preserve">20312122431</t>
  </si>
  <si>
    <t xml:space="preserve">ESMAIN S.A.C.</t>
  </si>
  <si>
    <t xml:space="preserve">0530240019064</t>
  </si>
  <si>
    <t xml:space="preserve">20370627828</t>
  </si>
  <si>
    <t xml:space="preserve">TITO CONCHA G E.I.R.L</t>
  </si>
  <si>
    <t xml:space="preserve">0530240019065</t>
  </si>
  <si>
    <t xml:space="preserve">20453969917</t>
  </si>
  <si>
    <t xml:space="preserve">MINERA MKL RAMBO E.I.R.L.</t>
  </si>
  <si>
    <t xml:space="preserve">0530240019066</t>
  </si>
  <si>
    <t xml:space="preserve">20454021348</t>
  </si>
  <si>
    <t xml:space="preserve">TRANSPORTES REBEQUITA E.I.R.L.</t>
  </si>
  <si>
    <t xml:space="preserve">0530240019067</t>
  </si>
  <si>
    <t xml:space="preserve">20133222287</t>
  </si>
  <si>
    <t xml:space="preserve">PROVEEDORES COMERCIALES Y SERVIC.S.R.L.</t>
  </si>
  <si>
    <t xml:space="preserve">0530240019068</t>
  </si>
  <si>
    <t xml:space="preserve">20193491104</t>
  </si>
  <si>
    <t xml:space="preserve">MYRIAM'S E.I.R.LTDA.</t>
  </si>
  <si>
    <t xml:space="preserve">0530240019069</t>
  </si>
  <si>
    <t xml:space="preserve">20229522001</t>
  </si>
  <si>
    <t xml:space="preserve">HIDROMICSER S R LTDA</t>
  </si>
  <si>
    <t xml:space="preserve">0530240019070</t>
  </si>
  <si>
    <t xml:space="preserve">20371549545</t>
  </si>
  <si>
    <t xml:space="preserve">REYNA TOURS E.I.R.L.</t>
  </si>
  <si>
    <t xml:space="preserve">0530240019071</t>
  </si>
  <si>
    <t xml:space="preserve">20412036256</t>
  </si>
  <si>
    <t xml:space="preserve">EQUIN E.I.R.L.</t>
  </si>
  <si>
    <t xml:space="preserve">0530240019072</t>
  </si>
  <si>
    <t xml:space="preserve">20453988032</t>
  </si>
  <si>
    <t xml:space="preserve">SERVICIOS GENERALES SILVA &amp; URQUIZO S.R.L.</t>
  </si>
  <si>
    <t xml:space="preserve">0530240019073</t>
  </si>
  <si>
    <t xml:space="preserve">20454024282</t>
  </si>
  <si>
    <t xml:space="preserve">PROYECTOS ESPECIALES &amp; SERVICIOS GENERALES INGENIEROS S.R.L.</t>
  </si>
  <si>
    <t xml:space="preserve">0530240019074</t>
  </si>
  <si>
    <t xml:space="preserve">20454036299</t>
  </si>
  <si>
    <t xml:space="preserve">MAQUINARIAS, SERVICIOS E INVERSIONES S.A.C - MASEIN SAC</t>
  </si>
  <si>
    <t xml:space="preserve">0530240019075</t>
  </si>
  <si>
    <t xml:space="preserve">20454085311</t>
  </si>
  <si>
    <t xml:space="preserve">GEOCON CONTRATISTAS GENERALES S.A.C.</t>
  </si>
  <si>
    <t xml:space="preserve">0530240019076</t>
  </si>
  <si>
    <t xml:space="preserve">20454116560</t>
  </si>
  <si>
    <t xml:space="preserve">B &amp; D DEL PERU E.I.R.L.</t>
  </si>
  <si>
    <t xml:space="preserve">0530240019077</t>
  </si>
  <si>
    <t xml:space="preserve">20454157754</t>
  </si>
  <si>
    <t xml:space="preserve">AVETSA E.I.R.L.</t>
  </si>
  <si>
    <t xml:space="preserve">0530240019078</t>
  </si>
  <si>
    <t xml:space="preserve">20454300816</t>
  </si>
  <si>
    <t xml:space="preserve">CONSUR &amp; CONSTRUCCIONES E.I.R.L.</t>
  </si>
  <si>
    <t xml:space="preserve">0530240019079</t>
  </si>
  <si>
    <t xml:space="preserve">20454066104</t>
  </si>
  <si>
    <t xml:space="preserve">EMPRESA DE SERVICIOS COMPLEMENTARIOS SAID'S SERVICE SOC. ANONIMA CERRADA - SAID'S SERVIC</t>
  </si>
  <si>
    <t xml:space="preserve">0530240019080</t>
  </si>
  <si>
    <t xml:space="preserve">20454098481</t>
  </si>
  <si>
    <t xml:space="preserve">GEMS S.R.L.</t>
  </si>
  <si>
    <t xml:space="preserve">0530240019081</t>
  </si>
  <si>
    <t xml:space="preserve">20454164611</t>
  </si>
  <si>
    <t xml:space="preserve">TRANSPORTES LEOVISA S.A.C.</t>
  </si>
  <si>
    <t xml:space="preserve">0530240019082</t>
  </si>
  <si>
    <t xml:space="preserve">20454084773</t>
  </si>
  <si>
    <t xml:space="preserve">YAHVE JIREH CONTRATISTAS GENERALES E.I.R.L.</t>
  </si>
  <si>
    <t xml:space="preserve">0530240019083</t>
  </si>
  <si>
    <t xml:space="preserve">20454106416</t>
  </si>
  <si>
    <t xml:space="preserve">MAVISUP CONTRATISTAS GENERALES SOCIEDAD RESPONSABILIDAD LIMITADA-MACOGEN S.R.L.</t>
  </si>
  <si>
    <t xml:space="preserve">0530240019084</t>
  </si>
  <si>
    <t xml:space="preserve">20454134461</t>
  </si>
  <si>
    <t xml:space="preserve">CARRILLO COLLADO CONTRATISTAS S.A.C. - CARCOL CONTRATISTAS S.A.C.</t>
  </si>
  <si>
    <t xml:space="preserve">0530240019085</t>
  </si>
  <si>
    <t xml:space="preserve">20454172982</t>
  </si>
  <si>
    <t xml:space="preserve">J.O. SERVICIOS Y CONSTRUCTORA S.A.C.</t>
  </si>
  <si>
    <t xml:space="preserve">0530240019086</t>
  </si>
  <si>
    <t xml:space="preserve">20454399171</t>
  </si>
  <si>
    <t xml:space="preserve">TIERRAS DEL SOL S.A.C.</t>
  </si>
  <si>
    <t xml:space="preserve">0530240019087</t>
  </si>
  <si>
    <t xml:space="preserve">20454455691</t>
  </si>
  <si>
    <t xml:space="preserve">LIBRE S.R.L.</t>
  </si>
  <si>
    <t xml:space="preserve">0530240019088</t>
  </si>
  <si>
    <t xml:space="preserve">20454502362</t>
  </si>
  <si>
    <t xml:space="preserve">MADECO E.I.R.L.</t>
  </si>
  <si>
    <t xml:space="preserve">0530240019089</t>
  </si>
  <si>
    <t xml:space="preserve">20454556373</t>
  </si>
  <si>
    <t xml:space="preserve">MELAMINICOS S.A.C.</t>
  </si>
  <si>
    <t xml:space="preserve">0530240019090</t>
  </si>
  <si>
    <t xml:space="preserve">20454564554</t>
  </si>
  <si>
    <t xml:space="preserve">NKL CONTRATISTAS Y SERVICIOS GENERALES E.I.R.L.</t>
  </si>
  <si>
    <t xml:space="preserve">0530240019091</t>
  </si>
  <si>
    <t xml:space="preserve">20454600020</t>
  </si>
  <si>
    <t xml:space="preserve">J. C. FRAN E.I.R.L.</t>
  </si>
  <si>
    <t xml:space="preserve">0530240019092</t>
  </si>
  <si>
    <t xml:space="preserve">20454670826</t>
  </si>
  <si>
    <t xml:space="preserve">MADERERA MADRE DE DIOS S.R.L.</t>
  </si>
  <si>
    <t xml:space="preserve">0530240019093</t>
  </si>
  <si>
    <t xml:space="preserve">20454692391</t>
  </si>
  <si>
    <t xml:space="preserve">AQP MOTOR SPORT E.I.R.L.</t>
  </si>
  <si>
    <t xml:space="preserve">0530240019094</t>
  </si>
  <si>
    <t xml:space="preserve">20454721919</t>
  </si>
  <si>
    <t xml:space="preserve">KOMATTZU E.I.R.L.</t>
  </si>
  <si>
    <t xml:space="preserve">0530240019095</t>
  </si>
  <si>
    <t xml:space="preserve">20454760906</t>
  </si>
  <si>
    <t xml:space="preserve">TRANSVERSUR S.R.L.</t>
  </si>
  <si>
    <t xml:space="preserve">0530240019096</t>
  </si>
  <si>
    <t xml:space="preserve">20454326530</t>
  </si>
  <si>
    <t xml:space="preserve">LOGISTICA ESPECIALIZADA SOCIEDAD ANONIMA CERRADA</t>
  </si>
  <si>
    <t xml:space="preserve">0530240019097</t>
  </si>
  <si>
    <t xml:space="preserve">20454450117</t>
  </si>
  <si>
    <t xml:space="preserve">JALLPA LLANK'AQ PERU S.A.C.</t>
  </si>
  <si>
    <t xml:space="preserve">0530240019098</t>
  </si>
  <si>
    <t xml:space="preserve">20454466625</t>
  </si>
  <si>
    <t xml:space="preserve">JUSELEFA SOCIEDAD COMERCIAL DE RESPONSABILIDAD LIMITADA</t>
  </si>
  <si>
    <t xml:space="preserve">0530240019099</t>
  </si>
  <si>
    <t xml:space="preserve">20454561296</t>
  </si>
  <si>
    <t xml:space="preserve">CONSULTORIA DE IMPACTO AMBIENTAL PEREA &amp; ASOCIADOS S.C. DE RESP. LIMITADA-PEREA &amp; ASOCIA</t>
  </si>
  <si>
    <t xml:space="preserve">0530240019100</t>
  </si>
  <si>
    <t xml:space="preserve">20454585471</t>
  </si>
  <si>
    <t xml:space="preserve">GRUPO CASA MUNDO E.I.R.L.</t>
  </si>
  <si>
    <t xml:space="preserve">0530240019101</t>
  </si>
  <si>
    <t xml:space="preserve">20454605251</t>
  </si>
  <si>
    <t xml:space="preserve">NAPA CONTRATISTAS Y SERVICIOS GENERALES S.A.C.</t>
  </si>
  <si>
    <t xml:space="preserve">0530240019102</t>
  </si>
  <si>
    <t xml:space="preserve">20454704232</t>
  </si>
  <si>
    <t xml:space="preserve">N Y J SERVICIOS S.R.L.</t>
  </si>
  <si>
    <t xml:space="preserve">0530240019103</t>
  </si>
  <si>
    <t xml:space="preserve">20454746661</t>
  </si>
  <si>
    <t xml:space="preserve">EMPRESA DE TRANSPORTES JAN S.A.C.</t>
  </si>
  <si>
    <t xml:space="preserve">0530240019104</t>
  </si>
  <si>
    <t xml:space="preserve">20454849711</t>
  </si>
  <si>
    <t xml:space="preserve">SERVICIOS INDUSTRIALES E.I.R.L.</t>
  </si>
  <si>
    <t xml:space="preserve">0530240019105</t>
  </si>
  <si>
    <t xml:space="preserve">20454393130</t>
  </si>
  <si>
    <t xml:space="preserve">EMPRESA DE TRANSPORTES CARIñOSO S.R.L.</t>
  </si>
  <si>
    <t xml:space="preserve">0530240019106</t>
  </si>
  <si>
    <t xml:space="preserve">20454451270</t>
  </si>
  <si>
    <t xml:space="preserve">CONSTRUYENDO PERU E.I.R.L.</t>
  </si>
  <si>
    <t xml:space="preserve">0530240019107</t>
  </si>
  <si>
    <t xml:space="preserve">20454480709</t>
  </si>
  <si>
    <t xml:space="preserve">M Y F CONSUR S.A.C.</t>
  </si>
  <si>
    <t xml:space="preserve">0530240019108</t>
  </si>
  <si>
    <t xml:space="preserve">20454555482</t>
  </si>
  <si>
    <t xml:space="preserve">INGENIERIA PROYECTOS Y MANTENIMIENTO INDUSTRIAL S.R.L.</t>
  </si>
  <si>
    <t xml:space="preserve">0530240019109</t>
  </si>
  <si>
    <t xml:space="preserve">20454563159</t>
  </si>
  <si>
    <t xml:space="preserve">CONSTRUCTORA SUDAMERICANA S.A.C.</t>
  </si>
  <si>
    <t xml:space="preserve">0530240019110</t>
  </si>
  <si>
    <t xml:space="preserve">20454649380</t>
  </si>
  <si>
    <t xml:space="preserve">OPERACIONES AMBIENTALES SERVICIOS INTEGROS DE SALUBRIDAD-BUENDIA S.A.C.</t>
  </si>
  <si>
    <t xml:space="preserve">0530240019111</t>
  </si>
  <si>
    <t xml:space="preserve">20454691408</t>
  </si>
  <si>
    <t xml:space="preserve">COMERCIO Y SERVICIOS EMPRESARIALES J.V.C. EMPRESA INDIVIDUAL DE RESP. LIMITADA - J.V.C.</t>
  </si>
  <si>
    <t xml:space="preserve">0530240019112</t>
  </si>
  <si>
    <t xml:space="preserve">20454747390</t>
  </si>
  <si>
    <t xml:space="preserve">TRANSCOVI S.R.L.</t>
  </si>
  <si>
    <t xml:space="preserve">0530240019113</t>
  </si>
  <si>
    <t xml:space="preserve">20454863977</t>
  </si>
  <si>
    <t xml:space="preserve">SOLUCIONES INDUSTRIALES SOLINNER S.R.L.-SOLINNER S.R.L.</t>
  </si>
  <si>
    <t xml:space="preserve">0530240019114</t>
  </si>
  <si>
    <t xml:space="preserve">20454872968</t>
  </si>
  <si>
    <t xml:space="preserve">OR ENGINEERING CONSULTORES &amp; CONTRATISTAS S.A.C.</t>
  </si>
  <si>
    <t xml:space="preserve">0530240019115</t>
  </si>
  <si>
    <t xml:space="preserve">20454935391</t>
  </si>
  <si>
    <t xml:space="preserve">AGRONEGOCIOS LAC MAJES E.I.R.L.</t>
  </si>
  <si>
    <t xml:space="preserve">0530240019116</t>
  </si>
  <si>
    <t xml:space="preserve">20454957017</t>
  </si>
  <si>
    <t xml:space="preserve">CRF S.A.C.</t>
  </si>
  <si>
    <t xml:space="preserve">0530240019117</t>
  </si>
  <si>
    <t xml:space="preserve">20455057311</t>
  </si>
  <si>
    <t xml:space="preserve">CIRULAPDENT S.R.L.</t>
  </si>
  <si>
    <t xml:space="preserve">0530240019118</t>
  </si>
  <si>
    <t xml:space="preserve">20454887990</t>
  </si>
  <si>
    <t xml:space="preserve">MADERERA I.V.T. E.I.R.L.</t>
  </si>
  <si>
    <t xml:space="preserve">0530240019119</t>
  </si>
  <si>
    <t xml:space="preserve">20454952139</t>
  </si>
  <si>
    <t xml:space="preserve">EMPRESA DE TRANSPORTES Y SERVICIOS MULTIPLES CAMILSA E.I.R.L. - CAMILSA E.I.R.L.</t>
  </si>
  <si>
    <t xml:space="preserve">0530240019120</t>
  </si>
  <si>
    <t xml:space="preserve">20454972164</t>
  </si>
  <si>
    <t xml:space="preserve">MUNDO MEDIA S.A.C.</t>
  </si>
  <si>
    <t xml:space="preserve">0530240019121</t>
  </si>
  <si>
    <t xml:space="preserve">20455060291</t>
  </si>
  <si>
    <t xml:space="preserve">N.D.T. WELDING SERVICE S.A.C.</t>
  </si>
  <si>
    <t xml:space="preserve">0530240019122</t>
  </si>
  <si>
    <t xml:space="preserve">20454901577</t>
  </si>
  <si>
    <t xml:space="preserve">FUNDO SAN ANDRES E.I.R.L.</t>
  </si>
  <si>
    <t xml:space="preserve">0530240019123</t>
  </si>
  <si>
    <t xml:space="preserve">20454953291</t>
  </si>
  <si>
    <t xml:space="preserve">SERVICIOS MULTIPLES TALLERES Y TALLERES S.R.L.</t>
  </si>
  <si>
    <t xml:space="preserve">0530240019124</t>
  </si>
  <si>
    <t xml:space="preserve">20455188769</t>
  </si>
  <si>
    <t xml:space="preserve">TRANSPORTES EPC  S.R.L.</t>
  </si>
  <si>
    <t xml:space="preserve">0530240019125</t>
  </si>
  <si>
    <t xml:space="preserve">20455215910</t>
  </si>
  <si>
    <t xml:space="preserve">LIBZUR S.R.L.</t>
  </si>
  <si>
    <t xml:space="preserve">0530240019126</t>
  </si>
  <si>
    <t xml:space="preserve">20455244006</t>
  </si>
  <si>
    <t xml:space="preserve">DEL PILAR RENTA CAR E.I.R.L.</t>
  </si>
  <si>
    <t xml:space="preserve">0530240019127</t>
  </si>
  <si>
    <t xml:space="preserve">20455097020</t>
  </si>
  <si>
    <t xml:space="preserve">PORONGUITO SUREÑO S.R.L.</t>
  </si>
  <si>
    <t xml:space="preserve">0530240019128</t>
  </si>
  <si>
    <t xml:space="preserve">20455163774</t>
  </si>
  <si>
    <t xml:space="preserve">CONSTRUCTORA FORTALEZA E.I.R.L.</t>
  </si>
  <si>
    <t xml:space="preserve">0530240019129</t>
  </si>
  <si>
    <t xml:space="preserve">20455217378</t>
  </si>
  <si>
    <t xml:space="preserve">TRANSPORTES SEÑOR DE HUANCA Y HNOS  S.R.L.</t>
  </si>
  <si>
    <t xml:space="preserve">0530240019130</t>
  </si>
  <si>
    <t xml:space="preserve">20455252017</t>
  </si>
  <si>
    <t xml:space="preserve">GEDEK S.A.C</t>
  </si>
  <si>
    <t xml:space="preserve">0530240019131</t>
  </si>
  <si>
    <t xml:space="preserve">20455153973</t>
  </si>
  <si>
    <t xml:space="preserve">MINERIA Y CONSTRUCTORA DEL SUR S.A.C.</t>
  </si>
  <si>
    <t xml:space="preserve">0530240019132</t>
  </si>
  <si>
    <t xml:space="preserve">20455164070</t>
  </si>
  <si>
    <t xml:space="preserve">CAMERVIL EMPRESA INDIVIDUAL DE RESPONSABILIDAD LIMITADA</t>
  </si>
  <si>
    <t xml:space="preserve">0530240019133</t>
  </si>
  <si>
    <t xml:space="preserve">20455203156</t>
  </si>
  <si>
    <t xml:space="preserve">EVEREST EMPRESA INDIVIDUAL DE RESPONSABILIDAD LIMITADA</t>
  </si>
  <si>
    <t xml:space="preserve">0530240019134</t>
  </si>
  <si>
    <t xml:space="preserve">20455220671</t>
  </si>
  <si>
    <t xml:space="preserve">AGROINDMED   E.I.R.L.</t>
  </si>
  <si>
    <t xml:space="preserve">0530240019135</t>
  </si>
  <si>
    <t xml:space="preserve">20455255547</t>
  </si>
  <si>
    <t xml:space="preserve">TRANSPORTES CARLITOS HERMANOS S.A.C.</t>
  </si>
  <si>
    <t xml:space="preserve">0530240019136</t>
  </si>
  <si>
    <t xml:space="preserve">20455264023</t>
  </si>
  <si>
    <t xml:space="preserve">ESEMINCO CONTRATISTAS GENERALES S.A.C.</t>
  </si>
  <si>
    <t xml:space="preserve">0530240019137</t>
  </si>
  <si>
    <t xml:space="preserve">20455299676</t>
  </si>
  <si>
    <t xml:space="preserve">JC CONSTRUCCIONES Y ELECTROMECANICAS S.A.C.</t>
  </si>
  <si>
    <t xml:space="preserve">0530240019138</t>
  </si>
  <si>
    <t xml:space="preserve">20455369399</t>
  </si>
  <si>
    <t xml:space="preserve">TRANSPORTES Y MULTISERVICIOS CARLOS DANIEL E.I.R.L. - CARLOS DANIEL E.I.R.L.</t>
  </si>
  <si>
    <t xml:space="preserve">0530240019139</t>
  </si>
  <si>
    <t xml:space="preserve">20455424918</t>
  </si>
  <si>
    <t xml:space="preserve">AGRO EXPORTADORA BALDARRAGO E.I.R.L.</t>
  </si>
  <si>
    <t xml:space="preserve">0530240019140</t>
  </si>
  <si>
    <t xml:space="preserve">20455508771</t>
  </si>
  <si>
    <t xml:space="preserve">PRIETO TOPOGRAFIA S.A.C.</t>
  </si>
  <si>
    <t xml:space="preserve">0530240019141</t>
  </si>
  <si>
    <t xml:space="preserve">20455539731</t>
  </si>
  <si>
    <t xml:space="preserve">INVERSIONES JALISCO S.A.C.</t>
  </si>
  <si>
    <t xml:space="preserve">0530240019142</t>
  </si>
  <si>
    <t xml:space="preserve">20455564175</t>
  </si>
  <si>
    <t xml:space="preserve">ESTABLO ISABELA S.R.L.</t>
  </si>
  <si>
    <t xml:space="preserve">0530240019143</t>
  </si>
  <si>
    <t xml:space="preserve">20455630577</t>
  </si>
  <si>
    <t xml:space="preserve">TRACTOSERVICE AQP S.A.C</t>
  </si>
  <si>
    <t xml:space="preserve">0530240019144</t>
  </si>
  <si>
    <t xml:space="preserve">20455640025</t>
  </si>
  <si>
    <t xml:space="preserve">EMPRESA DISTRIBUCIONES CIELITO E.I.R.L.</t>
  </si>
  <si>
    <t xml:space="preserve">0530240019145</t>
  </si>
  <si>
    <t xml:space="preserve">20455713359</t>
  </si>
  <si>
    <t xml:space="preserve">AGRO SERVICIOS Y NEGOCIOS GOMEZ- RODRIGUEZ EMPRESA INDIVIDUAL DE RESPONSABILIDAD LIMITAD</t>
  </si>
  <si>
    <t xml:space="preserve">0530240019146</t>
  </si>
  <si>
    <t xml:space="preserve">20455281033</t>
  </si>
  <si>
    <t xml:space="preserve">CIA L &amp; L NEGOCONST SAC</t>
  </si>
  <si>
    <t xml:space="preserve">0530240019147</t>
  </si>
  <si>
    <t xml:space="preserve">20455294445</t>
  </si>
  <si>
    <t xml:space="preserve">JJM CONTRATISTAS GENERALES Y CONSULTORES S.A.C.</t>
  </si>
  <si>
    <t xml:space="preserve">0530240019148</t>
  </si>
  <si>
    <t xml:space="preserve">20455310076</t>
  </si>
  <si>
    <t xml:space="preserve">SERVICIOS GENERALES DEL SUR &amp; OTROS SOCIEDAD ANONIMA CERRADA</t>
  </si>
  <si>
    <t xml:space="preserve">0530240019149</t>
  </si>
  <si>
    <t xml:space="preserve">20455386722</t>
  </si>
  <si>
    <t xml:space="preserve">PUBLICIDAD C Y C  S.A.C.</t>
  </si>
  <si>
    <t xml:space="preserve">0530240019150</t>
  </si>
  <si>
    <t xml:space="preserve">20455431884</t>
  </si>
  <si>
    <t xml:space="preserve">TRANSPECIAL TOURS S.R.L.</t>
  </si>
  <si>
    <t xml:space="preserve">0530240019151</t>
  </si>
  <si>
    <t xml:space="preserve">20455509158</t>
  </si>
  <si>
    <t xml:space="preserve">SUPERPIRAMIDE  SERVICIOS  VARIOS  E.I.R.L.</t>
  </si>
  <si>
    <t xml:space="preserve">0530240019152</t>
  </si>
  <si>
    <t xml:space="preserve">20455524467</t>
  </si>
  <si>
    <t xml:space="preserve">TEXTILES UKUMARI S.A.C.</t>
  </si>
  <si>
    <t xml:space="preserve">0530240019153</t>
  </si>
  <si>
    <t xml:space="preserve">20455579440</t>
  </si>
  <si>
    <t xml:space="preserve">TAYHUA SERVICIOS MULTIPLES S.R.L.</t>
  </si>
  <si>
    <t xml:space="preserve">0530240019154</t>
  </si>
  <si>
    <t xml:space="preserve">20455632430</t>
  </si>
  <si>
    <t xml:space="preserve">KAMIDE EMPRESA DE SERVICIOS GENERALES S.A.C.</t>
  </si>
  <si>
    <t xml:space="preserve">0530240019155</t>
  </si>
  <si>
    <t xml:space="preserve">20455729433</t>
  </si>
  <si>
    <t xml:space="preserve">WORK-TMC TECNOLOGIA S.R.L.</t>
  </si>
  <si>
    <t xml:space="preserve">0530240019156</t>
  </si>
  <si>
    <t xml:space="preserve">20455283753</t>
  </si>
  <si>
    <t xml:space="preserve">CADELSA SERVICE E.I.R.L</t>
  </si>
  <si>
    <t xml:space="preserve">0530240019157</t>
  </si>
  <si>
    <t xml:space="preserve">20455294950</t>
  </si>
  <si>
    <t xml:space="preserve">DIAZ ESPINOZA CONTRATISTAS GENERALES S.R.L.</t>
  </si>
  <si>
    <t xml:space="preserve">0530240019158</t>
  </si>
  <si>
    <t xml:space="preserve">20455326746</t>
  </si>
  <si>
    <t xml:space="preserve">SERPINTEC E.I.R.L.</t>
  </si>
  <si>
    <t xml:space="preserve">0530240019159</t>
  </si>
  <si>
    <t xml:space="preserve">20455483094</t>
  </si>
  <si>
    <t xml:space="preserve">VALERIA Y LUCIANA CONSTRUCTORA E INMOBILIARIA E.I.R.L.</t>
  </si>
  <si>
    <t xml:space="preserve">0530240019160</t>
  </si>
  <si>
    <t xml:space="preserve">20455509662</t>
  </si>
  <si>
    <t xml:space="preserve">J Y C EDIFICADORES CONTRATISTAS SOCIEDAD ANONIMA CERRADA</t>
  </si>
  <si>
    <t xml:space="preserve">0530240019161</t>
  </si>
  <si>
    <t xml:space="preserve">20455525781</t>
  </si>
  <si>
    <t xml:space="preserve">SERVICIOS Y AGREGADOS CORPUS S.R.L.</t>
  </si>
  <si>
    <t xml:space="preserve">0530240019162</t>
  </si>
  <si>
    <t xml:space="preserve">20455563527</t>
  </si>
  <si>
    <t xml:space="preserve">METRO CONSTRUCCIONES S.R.L.</t>
  </si>
  <si>
    <t xml:space="preserve">0530240019163</t>
  </si>
  <si>
    <t xml:space="preserve">20455619760</t>
  </si>
  <si>
    <t xml:space="preserve">ARRENDADORAS UNIDAS DEL PERU E.I.R.L.</t>
  </si>
  <si>
    <t xml:space="preserve">0530240019164</t>
  </si>
  <si>
    <t xml:space="preserve">20455636770</t>
  </si>
  <si>
    <t xml:space="preserve">INKA ARQUITECTOS CONTRATISTAS GENERALES S.A.C.</t>
  </si>
  <si>
    <t xml:space="preserve">0530240019165</t>
  </si>
  <si>
    <t xml:space="preserve">20455685801</t>
  </si>
  <si>
    <t xml:space="preserve">EMPRESA DE SERVICIOS MULTIPLES ALLHUIRE S.R.L.</t>
  </si>
  <si>
    <t xml:space="preserve">0530240019166</t>
  </si>
  <si>
    <t xml:space="preserve">20455735913</t>
  </si>
  <si>
    <t xml:space="preserve">TECNOMAT TECNOLOGIA DE MATERIALES S.R.L.</t>
  </si>
  <si>
    <t xml:space="preserve">0530240019167</t>
  </si>
  <si>
    <t xml:space="preserve">20455772444</t>
  </si>
  <si>
    <t xml:space="preserve">UDP AREQUIPA</t>
  </si>
  <si>
    <t xml:space="preserve">0530240019168</t>
  </si>
  <si>
    <t xml:space="preserve">20455813221</t>
  </si>
  <si>
    <t xml:space="preserve">JEALSA CONTRATISTAS GENERALES S.R.L.</t>
  </si>
  <si>
    <t xml:space="preserve">0530240019169</t>
  </si>
  <si>
    <t xml:space="preserve">20455846740</t>
  </si>
  <si>
    <t xml:space="preserve">MADERERA OROSCO E.I.R.L.</t>
  </si>
  <si>
    <t xml:space="preserve">0530240019170</t>
  </si>
  <si>
    <t xml:space="preserve">20455886539</t>
  </si>
  <si>
    <t xml:space="preserve">ESTABLO SANTA ISABEL DE MAJES S.A.C.</t>
  </si>
  <si>
    <t xml:space="preserve">0530240019171</t>
  </si>
  <si>
    <t xml:space="preserve">20455894809</t>
  </si>
  <si>
    <t xml:space="preserve">PYRAMID G &amp; A S.A.C.</t>
  </si>
  <si>
    <t xml:space="preserve">0530240019172</t>
  </si>
  <si>
    <t xml:space="preserve">20455921466</t>
  </si>
  <si>
    <t xml:space="preserve">GUSANITO AREQUIPA E.I.R.L.</t>
  </si>
  <si>
    <t xml:space="preserve">0530240019173</t>
  </si>
  <si>
    <t xml:space="preserve">20455999651</t>
  </si>
  <si>
    <t xml:space="preserve">D LACTEOS E.I.R.L.</t>
  </si>
  <si>
    <t xml:space="preserve">0530240019174</t>
  </si>
  <si>
    <t xml:space="preserve">20456071946</t>
  </si>
  <si>
    <t xml:space="preserve">PERSONA EMPRESA &amp; ENTORNO CONSULTORA DE NEGOCIOS S.A.C.</t>
  </si>
  <si>
    <t xml:space="preserve">0530240019175</t>
  </si>
  <si>
    <t xml:space="preserve">20455759341</t>
  </si>
  <si>
    <t xml:space="preserve">METALYFE E.I.R.L.</t>
  </si>
  <si>
    <t xml:space="preserve">0530240019176</t>
  </si>
  <si>
    <t xml:space="preserve">20455773173</t>
  </si>
  <si>
    <t xml:space="preserve">RODAR INGENIEROS S.A.C.</t>
  </si>
  <si>
    <t xml:space="preserve">0530240019177</t>
  </si>
  <si>
    <t xml:space="preserve">20455827443</t>
  </si>
  <si>
    <t xml:space="preserve">TRANSPORTES Y SERVICIOS TRANSFEY S.R.L.</t>
  </si>
  <si>
    <t xml:space="preserve">0530240019178</t>
  </si>
  <si>
    <t xml:space="preserve">20455887187</t>
  </si>
  <si>
    <t xml:space="preserve">ESTABLO SANTA ISABEL E.I,R.L.</t>
  </si>
  <si>
    <t xml:space="preserve">0530240019179</t>
  </si>
  <si>
    <t xml:space="preserve">20455899193</t>
  </si>
  <si>
    <t xml:space="preserve">EMPRESA DE TRANSPORTES YAGO'S E.I.R.L.</t>
  </si>
  <si>
    <t xml:space="preserve">0530240019180</t>
  </si>
  <si>
    <t xml:space="preserve">20455943869</t>
  </si>
  <si>
    <t xml:space="preserve">COLOR Y TEXTURA SERVICIOS GENERALES E.I.R.L.</t>
  </si>
  <si>
    <t xml:space="preserve">0530240019181</t>
  </si>
  <si>
    <t xml:space="preserve">20456001140</t>
  </si>
  <si>
    <t xml:space="preserve">SV MAQUINARIAS E.I.R.L.</t>
  </si>
  <si>
    <t xml:space="preserve">0530240019182</t>
  </si>
  <si>
    <t xml:space="preserve">20456038574</t>
  </si>
  <si>
    <t xml:space="preserve">F &amp; H TRASVIL E.I.R.L.</t>
  </si>
  <si>
    <t xml:space="preserve">0530240019183</t>
  </si>
  <si>
    <t xml:space="preserve">20456077391</t>
  </si>
  <si>
    <t xml:space="preserve">ASOCIACION AGROINDUSTRIAL EL LUCERO</t>
  </si>
  <si>
    <t xml:space="preserve">0530240019184</t>
  </si>
  <si>
    <t xml:space="preserve">20455764425</t>
  </si>
  <si>
    <t xml:space="preserve">T Y H MECATRONIC S.R.L.</t>
  </si>
  <si>
    <t xml:space="preserve">0530240019185</t>
  </si>
  <si>
    <t xml:space="preserve">20455812683</t>
  </si>
  <si>
    <t xml:space="preserve">AMP CONSTRUCCIONES E.I.R.L.</t>
  </si>
  <si>
    <t xml:space="preserve">0530240019186</t>
  </si>
  <si>
    <t xml:space="preserve">20455831041</t>
  </si>
  <si>
    <t xml:space="preserve">ALQUISUR S.A.C.</t>
  </si>
  <si>
    <t xml:space="preserve">0530240019187</t>
  </si>
  <si>
    <t xml:space="preserve">20455861544</t>
  </si>
  <si>
    <t xml:space="preserve">LINAGOZ EMPRESA INDIVIDUAL DE RESPONSABILIDAD LIMITADA</t>
  </si>
  <si>
    <t xml:space="preserve">0530240019188</t>
  </si>
  <si>
    <t xml:space="preserve">20455990514</t>
  </si>
  <si>
    <t xml:space="preserve">MISTISUR S.R.L.</t>
  </si>
  <si>
    <t xml:space="preserve">0530240019189</t>
  </si>
  <si>
    <t xml:space="preserve">20456022813</t>
  </si>
  <si>
    <t xml:space="preserve">FACTORIA N H S.A.C.</t>
  </si>
  <si>
    <t xml:space="preserve">0530240019190</t>
  </si>
  <si>
    <t xml:space="preserve">20456085904</t>
  </si>
  <si>
    <t xml:space="preserve">HORIZONTE VERTICAL CONSTRUCTORA E.I.R.L.</t>
  </si>
  <si>
    <t xml:space="preserve">0530240019191</t>
  </si>
  <si>
    <t xml:space="preserve">20456100393</t>
  </si>
  <si>
    <t xml:space="preserve">KUYUCHI E.I.R.L.</t>
  </si>
  <si>
    <t xml:space="preserve">0530240019192</t>
  </si>
  <si>
    <t xml:space="preserve">20456178074</t>
  </si>
  <si>
    <t xml:space="preserve">MIL AÑOS S.A.C.</t>
  </si>
  <si>
    <t xml:space="preserve">0530240019193</t>
  </si>
  <si>
    <t xml:space="preserve">20456110275</t>
  </si>
  <si>
    <t xml:space="preserve">INCAMAQ S.R.L.</t>
  </si>
  <si>
    <t xml:space="preserve">0530240019194</t>
  </si>
  <si>
    <t xml:space="preserve">20456144412</t>
  </si>
  <si>
    <t xml:space="preserve">CORPOMASUR S.R.L.</t>
  </si>
  <si>
    <t xml:space="preserve">0530240019195</t>
  </si>
  <si>
    <t xml:space="preserve">20456119141</t>
  </si>
  <si>
    <t xml:space="preserve">ESERME M CH E.I.R.L.</t>
  </si>
  <si>
    <t xml:space="preserve">0530240019196</t>
  </si>
  <si>
    <t xml:space="preserve">20456170413</t>
  </si>
  <si>
    <t xml:space="preserve">DIMEDSUR S.R.L.</t>
  </si>
  <si>
    <t xml:space="preserve">0530240019197</t>
  </si>
  <si>
    <t xml:space="preserve">20456198008</t>
  </si>
  <si>
    <t xml:space="preserve">M &amp; N TORRES CONTRATISTAS E.I.R.L.</t>
  </si>
  <si>
    <t xml:space="preserve">0530240019198</t>
  </si>
  <si>
    <t xml:space="preserve">20456238077</t>
  </si>
  <si>
    <t xml:space="preserve">CONSORCIO SAN MARCOS</t>
  </si>
  <si>
    <t xml:space="preserve">0530240019199</t>
  </si>
  <si>
    <t xml:space="preserve">10047200593</t>
  </si>
  <si>
    <t xml:space="preserve">QUINTANILLA TORRES JULIO CESAR ABDON</t>
  </si>
  <si>
    <t xml:space="preserve">0530240019200</t>
  </si>
  <si>
    <t xml:space="preserve">10246841786</t>
  </si>
  <si>
    <t xml:space="preserve">ROA QUISPE SEBASTIAN</t>
  </si>
  <si>
    <t xml:space="preserve">0530240019201</t>
  </si>
  <si>
    <t xml:space="preserve">10293213271</t>
  </si>
  <si>
    <t xml:space="preserve">APAZA DE GONZALES JUANA BAUTISTA</t>
  </si>
  <si>
    <t xml:space="preserve">0530240019202</t>
  </si>
  <si>
    <t xml:space="preserve">10294273889</t>
  </si>
  <si>
    <t xml:space="preserve">PORTUGAL CATACORA IVER PAUL</t>
  </si>
  <si>
    <t xml:space="preserve">0530240019203</t>
  </si>
  <si>
    <t xml:space="preserve">10295344160</t>
  </si>
  <si>
    <t xml:space="preserve">QUIROZ VALDIVIA DAYSI MADELEINE</t>
  </si>
  <si>
    <t xml:space="preserve">0530240019204</t>
  </si>
  <si>
    <t xml:space="preserve">10295598072</t>
  </si>
  <si>
    <t xml:space="preserve">MALAGA SALCEDO MARIA ELENA</t>
  </si>
  <si>
    <t xml:space="preserve">0530240019205</t>
  </si>
  <si>
    <t xml:space="preserve">10295945929</t>
  </si>
  <si>
    <t xml:space="preserve">YRIBERRY FIGUEROA EDUARDO</t>
  </si>
  <si>
    <t xml:space="preserve">0530240019206</t>
  </si>
  <si>
    <t xml:space="preserve">10296316895</t>
  </si>
  <si>
    <t xml:space="preserve">MANCHA HUAMAN RAMON</t>
  </si>
  <si>
    <t xml:space="preserve">0530240019207</t>
  </si>
  <si>
    <t xml:space="preserve">10297077533</t>
  </si>
  <si>
    <t xml:space="preserve">GUTIERREZ BORDA EDGAR ROBERT</t>
  </si>
  <si>
    <t xml:space="preserve">0530240019208</t>
  </si>
  <si>
    <t xml:space="preserve">10304032796</t>
  </si>
  <si>
    <t xml:space="preserve">VILLA QUISPE CORPUS FELICIANO</t>
  </si>
  <si>
    <t xml:space="preserve">0530240019209</t>
  </si>
  <si>
    <t xml:space="preserve">10308500255</t>
  </si>
  <si>
    <t xml:space="preserve">VIZCARRA CARRASCO RAFAEL EDMUNDO</t>
  </si>
  <si>
    <t xml:space="preserve">0530240019210</t>
  </si>
  <si>
    <t xml:space="preserve">10411354097</t>
  </si>
  <si>
    <t xml:space="preserve">HANAMPA ARANIBAR TEOFILO</t>
  </si>
  <si>
    <t xml:space="preserve">0530240019211</t>
  </si>
  <si>
    <t xml:space="preserve">10426500413</t>
  </si>
  <si>
    <t xml:space="preserve">DE LA CRUZ BASTIDAS LUIS MIGUEL</t>
  </si>
  <si>
    <t xml:space="preserve">0530240019212</t>
  </si>
  <si>
    <t xml:space="preserve">10430609578</t>
  </si>
  <si>
    <t xml:space="preserve">RIVAS TAPIA NESTOR JAVIER</t>
  </si>
  <si>
    <t xml:space="preserve">0530240019213</t>
  </si>
  <si>
    <t xml:space="preserve">20456228608</t>
  </si>
  <si>
    <t xml:space="preserve">CONVUL S.A.C.</t>
  </si>
  <si>
    <t xml:space="preserve">0530240019214</t>
  </si>
  <si>
    <t xml:space="preserve">20456240489</t>
  </si>
  <si>
    <t xml:space="preserve">MAGNO C &amp; C S.A.C.</t>
  </si>
  <si>
    <t xml:space="preserve">0530240019215</t>
  </si>
  <si>
    <t xml:space="preserve">10079701730</t>
  </si>
  <si>
    <t xml:space="preserve">SAAVEDRA CARDENAS MARIBEL</t>
  </si>
  <si>
    <t xml:space="preserve">0530240019216</t>
  </si>
  <si>
    <t xml:space="preserve">10257934492</t>
  </si>
  <si>
    <t xml:space="preserve">QUISPE SANCHEZ JUAN CARLOS</t>
  </si>
  <si>
    <t xml:space="preserve">0530240019217</t>
  </si>
  <si>
    <t xml:space="preserve">10293326083</t>
  </si>
  <si>
    <t xml:space="preserve">RODRIGUEZ YAURI ENRIQUE SERAPIO</t>
  </si>
  <si>
    <t xml:space="preserve">0530240019218</t>
  </si>
  <si>
    <t xml:space="preserve">10294846625</t>
  </si>
  <si>
    <t xml:space="preserve">FUENTES DE PEREZ MARIBEL ALEJANDRINA</t>
  </si>
  <si>
    <t xml:space="preserve">0530240019219</t>
  </si>
  <si>
    <t xml:space="preserve">10295437702</t>
  </si>
  <si>
    <t xml:space="preserve">ZAVALA ROLDAN EDGAR MARIO</t>
  </si>
  <si>
    <t xml:space="preserve">0530240019220</t>
  </si>
  <si>
    <t xml:space="preserve">10295796869</t>
  </si>
  <si>
    <t xml:space="preserve">HUACARPUMA QUISPE MARCO ANTONIO</t>
  </si>
  <si>
    <t xml:space="preserve">0530240019221</t>
  </si>
  <si>
    <t xml:space="preserve">10296698208</t>
  </si>
  <si>
    <t xml:space="preserve">LINARES UMPIRE ROSMARY JUANA</t>
  </si>
  <si>
    <t xml:space="preserve">0530240019222</t>
  </si>
  <si>
    <t xml:space="preserve">10297157162</t>
  </si>
  <si>
    <t xml:space="preserve">ROMAN GUTIERREZ ELIZABETH VERONICA</t>
  </si>
  <si>
    <t xml:space="preserve">0530240019223</t>
  </si>
  <si>
    <t xml:space="preserve">10305861184</t>
  </si>
  <si>
    <t xml:space="preserve">HUACCHA FARA PEDRO EDWIN</t>
  </si>
  <si>
    <t xml:space="preserve">0530240019224</t>
  </si>
  <si>
    <t xml:space="preserve">10320215604</t>
  </si>
  <si>
    <t xml:space="preserve">REGALADO ESTRELLA CESAR TEODORO</t>
  </si>
  <si>
    <t xml:space="preserve">0530240019225</t>
  </si>
  <si>
    <t xml:space="preserve">10414149753</t>
  </si>
  <si>
    <t xml:space="preserve">ROJAS TICONA YULIANA JACKELINE</t>
  </si>
  <si>
    <t xml:space="preserve">0530240019226</t>
  </si>
  <si>
    <t xml:space="preserve">10426982272</t>
  </si>
  <si>
    <t xml:space="preserve">AGUIRRE ALVA JHONATAN</t>
  </si>
  <si>
    <t xml:space="preserve">0530240019227</t>
  </si>
  <si>
    <t xml:space="preserve">20456233199</t>
  </si>
  <si>
    <t xml:space="preserve">GIMEGU S.R.L.</t>
  </si>
  <si>
    <t xml:space="preserve">0530240019228</t>
  </si>
  <si>
    <t xml:space="preserve">20456268570</t>
  </si>
  <si>
    <t xml:space="preserve">GOLDMIN EMPRESA INDIVIDUAL DE RESPONSABILIDAD LIMITADA</t>
  </si>
  <si>
    <t xml:space="preserve">0530240019229</t>
  </si>
  <si>
    <t xml:space="preserve">10239936615</t>
  </si>
  <si>
    <t xml:space="preserve">CANDIA LUQUE PEPE</t>
  </si>
  <si>
    <t xml:space="preserve">0530240019230</t>
  </si>
  <si>
    <t xml:space="preserve">10292959899</t>
  </si>
  <si>
    <t xml:space="preserve">COVINOS RIVERA RICHARD HERBERT</t>
  </si>
  <si>
    <t xml:space="preserve">0530240019231</t>
  </si>
  <si>
    <t xml:space="preserve">10293479718</t>
  </si>
  <si>
    <t xml:space="preserve">GUTIERREZ MAMANI RENEE PEPE</t>
  </si>
  <si>
    <t xml:space="preserve">0530240019232</t>
  </si>
  <si>
    <t xml:space="preserve">10294989621</t>
  </si>
  <si>
    <t xml:space="preserve">APAZA RODRIGUEZ CELESTINA BETTY</t>
  </si>
  <si>
    <t xml:space="preserve">0530240019233</t>
  </si>
  <si>
    <t xml:space="preserve">10295451314</t>
  </si>
  <si>
    <t xml:space="preserve">TICONA QUISPE MARLENE JOSEFA</t>
  </si>
  <si>
    <t xml:space="preserve">0530240019234</t>
  </si>
  <si>
    <t xml:space="preserve">10295900348</t>
  </si>
  <si>
    <t xml:space="preserve">GARCIA CHIRE CESAR FREDY</t>
  </si>
  <si>
    <t xml:space="preserve">0530240019235</t>
  </si>
  <si>
    <t xml:space="preserve">10296193769</t>
  </si>
  <si>
    <t xml:space="preserve">PAREDES HILAZACA EDILBERTO CARLOS</t>
  </si>
  <si>
    <t xml:space="preserve">0530240019236</t>
  </si>
  <si>
    <t xml:space="preserve">10296776438</t>
  </si>
  <si>
    <t xml:space="preserve">JUAREZ CASORATI ELIZABETH</t>
  </si>
  <si>
    <t xml:space="preserve">0530240019237</t>
  </si>
  <si>
    <t xml:space="preserve">10297165238</t>
  </si>
  <si>
    <t xml:space="preserve">YQUIRA FILINICH JOSE LUIS</t>
  </si>
  <si>
    <t xml:space="preserve">0530240019238</t>
  </si>
  <si>
    <t xml:space="preserve">10308346311</t>
  </si>
  <si>
    <t xml:space="preserve">VILLAFUERTE RECAVARREN JOSE EDILBERTO</t>
  </si>
  <si>
    <t xml:space="preserve">0530240019239</t>
  </si>
  <si>
    <t xml:space="preserve">10407232017</t>
  </si>
  <si>
    <t xml:space="preserve">GALLEGOS CARBAJAL JAVIER NILTON</t>
  </si>
  <si>
    <t xml:space="preserve">0530240019240</t>
  </si>
  <si>
    <t xml:space="preserve">10429134540</t>
  </si>
  <si>
    <t xml:space="preserve">YLATAYPE HUAYHUA MARITZA BETTY</t>
  </si>
  <si>
    <t xml:space="preserve">0530240019241</t>
  </si>
  <si>
    <t xml:space="preserve">10448130083</t>
  </si>
  <si>
    <t xml:space="preserve">BECERRA RODRIGUEZ FERNANDO JAVIER</t>
  </si>
  <si>
    <t xml:space="preserve">0530240019242</t>
  </si>
  <si>
    <t xml:space="preserve">20455115451</t>
  </si>
  <si>
    <t xml:space="preserve">INVERSIONES DEL SUR EMPRESA INDIVIDUAL DE RESPONSABILIDAD LIMITADA</t>
  </si>
  <si>
    <t xml:space="preserve">0530240019243</t>
  </si>
  <si>
    <t xml:space="preserve">20455723583</t>
  </si>
  <si>
    <t xml:space="preserve">EMPRESA DISTRIBUIDORA Y COMERCIALIZADORA LA ESPIGA DORADA E.I.R.L.</t>
  </si>
  <si>
    <t xml:space="preserve">0530240019244</t>
  </si>
  <si>
    <t xml:space="preserve">20456281321</t>
  </si>
  <si>
    <t xml:space="preserve">EMPRESA MAMITA DE LA CANDELARIA E.I.R.L.</t>
  </si>
  <si>
    <t xml:space="preserve">0530240019245</t>
  </si>
  <si>
    <t xml:space="preserve">10430664293</t>
  </si>
  <si>
    <t xml:space="preserve">DEL CARPIO FIGUEROA LUIS FERNANDO EZEQUIEL</t>
  </si>
  <si>
    <t xml:space="preserve">0530240019246</t>
  </si>
  <si>
    <t xml:space="preserve">10455059122</t>
  </si>
  <si>
    <t xml:space="preserve">TORRES BORDA SILVANA GABRIELA</t>
  </si>
  <si>
    <t xml:space="preserve">0530240019247</t>
  </si>
  <si>
    <t xml:space="preserve">20455379513</t>
  </si>
  <si>
    <t xml:space="preserve">TRANSPORTES Y SERVICIOS ANTONIO E.I.R.L.</t>
  </si>
  <si>
    <t xml:space="preserve">0530240019248</t>
  </si>
  <si>
    <t xml:space="preserve">20455918325</t>
  </si>
  <si>
    <t xml:space="preserve">DISTRIBUIDORA GRANO DE ORO DEL SUR S.R.L.</t>
  </si>
  <si>
    <t xml:space="preserve">0530240019249</t>
  </si>
  <si>
    <t xml:space="preserve">20456339345</t>
  </si>
  <si>
    <t xml:space="preserve">B &amp; M CONSTRUCTORES BIENES Y SERVICIOS EMPRESA INDIVID. DE RESP. LTDA. - B &amp; M CONSTRUCT</t>
  </si>
  <si>
    <t xml:space="preserve">0530240019250</t>
  </si>
  <si>
    <t xml:space="preserve">20497219354</t>
  </si>
  <si>
    <t xml:space="preserve">ZUCCHINI E.I.R.L.</t>
  </si>
  <si>
    <t xml:space="preserve">0530240019251</t>
  </si>
  <si>
    <t xml:space="preserve">20498211829</t>
  </si>
  <si>
    <t xml:space="preserve">MIGPLED SOCIEDAD COMERCIAL DE RESPONSABILIDAD LIMITADA - MIG S.R.L.</t>
  </si>
  <si>
    <t xml:space="preserve">0530240019252</t>
  </si>
  <si>
    <t xml:space="preserve">10436788679</t>
  </si>
  <si>
    <t xml:space="preserve">QUISPE ABALOS JHON ANYELOTH</t>
  </si>
  <si>
    <t xml:space="preserve">0530240019253</t>
  </si>
  <si>
    <t xml:space="preserve">10455207334</t>
  </si>
  <si>
    <t xml:space="preserve">NEGRON CHAVEZ JUAN JESUS</t>
  </si>
  <si>
    <t xml:space="preserve">0530240019254</t>
  </si>
  <si>
    <t xml:space="preserve">20455624259</t>
  </si>
  <si>
    <t xml:space="preserve">UR S.A.C.</t>
  </si>
  <si>
    <t xml:space="preserve">0530240019255</t>
  </si>
  <si>
    <t xml:space="preserve">20455933472</t>
  </si>
  <si>
    <t xml:space="preserve">DISTRIBUIDORA LUZBRI S.R.L.</t>
  </si>
  <si>
    <t xml:space="preserve">0530240019256</t>
  </si>
  <si>
    <t xml:space="preserve">20496363770</t>
  </si>
  <si>
    <t xml:space="preserve">FULL DISTRIBUCIONES S.A.C.</t>
  </si>
  <si>
    <t xml:space="preserve">0530240019257</t>
  </si>
  <si>
    <t xml:space="preserve">20497416001</t>
  </si>
  <si>
    <t xml:space="preserve">MASE E.I.R.L.</t>
  </si>
  <si>
    <t xml:space="preserve">0530240019258</t>
  </si>
  <si>
    <t xml:space="preserve">20498280553</t>
  </si>
  <si>
    <t xml:space="preserve">COOPERATIVA DE AHORRO Y CREDITO DEL SUR</t>
  </si>
  <si>
    <t xml:space="preserve">0530240019259</t>
  </si>
  <si>
    <t xml:space="preserve">20498481451</t>
  </si>
  <si>
    <t xml:space="preserve">VOLADURA Y CHANCADO DE ROCAS CHACHANI S.R.L.</t>
  </si>
  <si>
    <t xml:space="preserve">0530240019260</t>
  </si>
  <si>
    <t xml:space="preserve">20498668951</t>
  </si>
  <si>
    <t xml:space="preserve">ALPCON S.R.L.</t>
  </si>
  <si>
    <t xml:space="preserve">0530240019261</t>
  </si>
  <si>
    <t xml:space="preserve">20527883742</t>
  </si>
  <si>
    <t xml:space="preserve">TRANSPORTES Y SERVICIOS MULTIPLES HUANCARUMI SOCIEDAD LIMITADA DE RESPONSABILIDAD LIMITA</t>
  </si>
  <si>
    <t xml:space="preserve">0530240019262</t>
  </si>
  <si>
    <t xml:space="preserve">10457124363</t>
  </si>
  <si>
    <t xml:space="preserve">CARDENAS QUISPE LOURDES GIULIANA</t>
  </si>
  <si>
    <t xml:space="preserve">0530240019263</t>
  </si>
  <si>
    <t xml:space="preserve">15411578523</t>
  </si>
  <si>
    <t xml:space="preserve">MOLLO TORRES DANTE ALBERTO</t>
  </si>
  <si>
    <t xml:space="preserve">0530240019264</t>
  </si>
  <si>
    <t xml:space="preserve">20454480881</t>
  </si>
  <si>
    <t xml:space="preserve">RAZUS E.I.R.L.</t>
  </si>
  <si>
    <t xml:space="preserve">0530240019265</t>
  </si>
  <si>
    <t xml:space="preserve">20455014264</t>
  </si>
  <si>
    <t xml:space="preserve">CONSORCIO DESARROLLO AREQUIPA</t>
  </si>
  <si>
    <t xml:space="preserve">0530240019266</t>
  </si>
  <si>
    <t xml:space="preserve">20455572607</t>
  </si>
  <si>
    <t xml:space="preserve">VIRTUAL ELECTRONIC SISTEM PERU SEGURITY S.R.L.</t>
  </si>
  <si>
    <t xml:space="preserve">0530240019267</t>
  </si>
  <si>
    <t xml:space="preserve">20498467203</t>
  </si>
  <si>
    <t xml:space="preserve">TRAMER DIESEL E.I.R.L.</t>
  </si>
  <si>
    <t xml:space="preserve">0530240019268</t>
  </si>
  <si>
    <t xml:space="preserve">20498518045</t>
  </si>
  <si>
    <t xml:space="preserve">VALMORE CONSULTORES ASOCIADOS S.A.C.</t>
  </si>
  <si>
    <t xml:space="preserve">0530240019269</t>
  </si>
  <si>
    <t xml:space="preserve">20539306031</t>
  </si>
  <si>
    <t xml:space="preserve">PIRAMIDE AQP E.I.R.L.</t>
  </si>
  <si>
    <t xml:space="preserve">0530240019270</t>
  </si>
  <si>
    <t xml:space="preserve">10478270955</t>
  </si>
  <si>
    <t xml:space="preserve">VELASQUEZ HUALLPA DAN HILMAR</t>
  </si>
  <si>
    <t xml:space="preserve">0530240019271</t>
  </si>
  <si>
    <t xml:space="preserve">20209175712</t>
  </si>
  <si>
    <t xml:space="preserve">MUNICIPALIDAD DISTRITAL DE YANQUE</t>
  </si>
  <si>
    <t xml:space="preserve">0530240019272</t>
  </si>
  <si>
    <t xml:space="preserve">20454504144</t>
  </si>
  <si>
    <t xml:space="preserve">TRANSPORTES INTERNACIONAL MIRANDA S.A.C.</t>
  </si>
  <si>
    <t xml:space="preserve">0530240019273</t>
  </si>
  <si>
    <t xml:space="preserve">20455125333</t>
  </si>
  <si>
    <t xml:space="preserve">H &amp; M SERVICIOS GENERALES E.I.R.L.</t>
  </si>
  <si>
    <t xml:space="preserve">0530240019274</t>
  </si>
  <si>
    <t xml:space="preserve">20455734518</t>
  </si>
  <si>
    <t xml:space="preserve">TRANSPORTES BAHUA MRG S.R.L.</t>
  </si>
  <si>
    <t xml:space="preserve">0530240019275</t>
  </si>
  <si>
    <t xml:space="preserve">20498255109</t>
  </si>
  <si>
    <t xml:space="preserve">WORKIND S.A.C.</t>
  </si>
  <si>
    <t xml:space="preserve">0530240019276</t>
  </si>
  <si>
    <t xml:space="preserve">20498467467</t>
  </si>
  <si>
    <t xml:space="preserve">TRINIDAD S.A.C.</t>
  </si>
  <si>
    <t xml:space="preserve">0530240019277</t>
  </si>
  <si>
    <t xml:space="preserve">20498599703</t>
  </si>
  <si>
    <t xml:space="preserve">COMPAñIA PERUANA DE CONSTRUCCIONES Y SERVICIOS GENERALES S.A.C.</t>
  </si>
  <si>
    <t xml:space="preserve">0530240019278</t>
  </si>
  <si>
    <t xml:space="preserve">20498673792</t>
  </si>
  <si>
    <t xml:space="preserve">MINERA CLAVELY E.I.R.L.</t>
  </si>
  <si>
    <t xml:space="preserve">0530240019279</t>
  </si>
  <si>
    <t xml:space="preserve">20539306970</t>
  </si>
  <si>
    <t xml:space="preserve">COMERCIALIZADORA ESPIGA AMARILLA DEL SUR S.R.L.</t>
  </si>
  <si>
    <t xml:space="preserve">0530240019280</t>
  </si>
  <si>
    <t xml:space="preserve">10802025055</t>
  </si>
  <si>
    <t xml:space="preserve">FERNANDEZ ARPI CARLOS RENE</t>
  </si>
  <si>
    <t xml:space="preserve">0530240019281</t>
  </si>
  <si>
    <t xml:space="preserve">20454356366</t>
  </si>
  <si>
    <t xml:space="preserve">INVERSIONES TURISTICAS EL PARAISO S.A.C.</t>
  </si>
  <si>
    <t xml:space="preserve">0530240019282</t>
  </si>
  <si>
    <t xml:space="preserve">20454867379</t>
  </si>
  <si>
    <t xml:space="preserve">EMPRESA DE TRANSPORTES SHERELY TOURS E.I.R.L.</t>
  </si>
  <si>
    <t xml:space="preserve">0530240019283</t>
  </si>
  <si>
    <t xml:space="preserve">20455254907</t>
  </si>
  <si>
    <t xml:space="preserve">EL PODER DE LA LECHE E.I.R.L.</t>
  </si>
  <si>
    <t xml:space="preserve">0530240019284</t>
  </si>
  <si>
    <t xml:space="preserve">20455739404</t>
  </si>
  <si>
    <t xml:space="preserve">CONSORCIO COLISEO EL NIÑO</t>
  </si>
  <si>
    <t xml:space="preserve">0530240019285</t>
  </si>
  <si>
    <t xml:space="preserve">20455740593</t>
  </si>
  <si>
    <t xml:space="preserve">VIP ENTERTAINMENT GROUP SOCIEDAD COMERCIAL DE RESPONSABILIDAD LIMITADA</t>
  </si>
  <si>
    <t xml:space="preserve">0530240019286</t>
  </si>
  <si>
    <t xml:space="preserve">20456337563</t>
  </si>
  <si>
    <t xml:space="preserve">CONSTRUYE ROCA E.I.R.L.</t>
  </si>
  <si>
    <t xml:space="preserve">0530240019287</t>
  </si>
  <si>
    <t xml:space="preserve">20456107487</t>
  </si>
  <si>
    <t xml:space="preserve">SYNNA INC. E.I.R.L.</t>
  </si>
  <si>
    <t xml:space="preserve">0530240019288</t>
  </si>
  <si>
    <t xml:space="preserve">20539308751</t>
  </si>
  <si>
    <t xml:space="preserve">MILLONARIA J.J S.R.L.</t>
  </si>
  <si>
    <t xml:space="preserve">0530240019289</t>
  </si>
  <si>
    <t xml:space="preserve">20456130543</t>
  </si>
  <si>
    <t xml:space="preserve">COPROEC S.A.C.</t>
  </si>
  <si>
    <t xml:space="preserve">0530240019290</t>
  </si>
  <si>
    <t xml:space="preserve">20170293984</t>
  </si>
  <si>
    <t xml:space="preserve">COMERCIAL SAN ANDRES S.A.C.</t>
  </si>
  <si>
    <t xml:space="preserve">0530240019291</t>
  </si>
  <si>
    <t xml:space="preserve">20132120821</t>
  </si>
  <si>
    <t xml:space="preserve">TRANSPORTES Y SERVICIOS GENERALES JOSELITO S.A.C.</t>
  </si>
  <si>
    <t xml:space="preserve">0620240000081</t>
  </si>
  <si>
    <t xml:space="preserve">Int. Regional La Libertad Prico</t>
  </si>
  <si>
    <t xml:space="preserve">20224305649</t>
  </si>
  <si>
    <t xml:space="preserve">EMPRESA DE TRANSPORTES TURISMO DIRECTO ASEGURADO S.A.</t>
  </si>
  <si>
    <t xml:space="preserve">0620240000083</t>
  </si>
  <si>
    <t xml:space="preserve">20482837728</t>
  </si>
  <si>
    <t xml:space="preserve">CONSTRUCTORA Y  SERVICIOS TORRES  HERMANOS SRL</t>
  </si>
  <si>
    <t xml:space="preserve">0620240002184</t>
  </si>
  <si>
    <t xml:space="preserve">20274137062</t>
  </si>
  <si>
    <t xml:space="preserve">REENCAUCHADORA NOR PERU S.A.C.</t>
  </si>
  <si>
    <t xml:space="preserve">0620240000082</t>
  </si>
  <si>
    <t xml:space="preserve">20397047068</t>
  </si>
  <si>
    <t xml:space="preserve">KONYL SOCIEDAD ANONIMA CERRADA</t>
  </si>
  <si>
    <t xml:space="preserve">0610240001465</t>
  </si>
  <si>
    <t xml:space="preserve">20440472410</t>
  </si>
  <si>
    <t xml:space="preserve">CORPORACION DEL SUR S.A. - SUCURSAL PERU</t>
  </si>
  <si>
    <t xml:space="preserve">0610240001466</t>
  </si>
  <si>
    <t xml:space="preserve">20481372454</t>
  </si>
  <si>
    <t xml:space="preserve">EMTRAHAVE S.A.C.</t>
  </si>
  <si>
    <t xml:space="preserve">0610240001468</t>
  </si>
  <si>
    <t xml:space="preserve">20481422141</t>
  </si>
  <si>
    <t xml:space="preserve">ROCA INGENIERIA DE LA CONSTRUCCION SAC</t>
  </si>
  <si>
    <t xml:space="preserve">0610240001469</t>
  </si>
  <si>
    <t xml:space="preserve">20481605220</t>
  </si>
  <si>
    <t xml:space="preserve">CHANG INGENIEROS SRL</t>
  </si>
  <si>
    <t xml:space="preserve">0610240001470</t>
  </si>
  <si>
    <t xml:space="preserve">20507948228</t>
  </si>
  <si>
    <t xml:space="preserve">GLOBAL MONTAJE Y SERVICIOS S.A.C.</t>
  </si>
  <si>
    <t xml:space="preserve">0610240001471</t>
  </si>
  <si>
    <t xml:space="preserve">20440296697</t>
  </si>
  <si>
    <t xml:space="preserve">MASTERDATA SAC</t>
  </si>
  <si>
    <t xml:space="preserve">0640240002161</t>
  </si>
  <si>
    <t xml:space="preserve">Int. Regional La Libertad Mepeco</t>
  </si>
  <si>
    <t xml:space="preserve">10181826725</t>
  </si>
  <si>
    <t xml:space="preserve">CASTAÑEDA SEVILLANO JORGE LUIS</t>
  </si>
  <si>
    <t xml:space="preserve">0640240002140</t>
  </si>
  <si>
    <t xml:space="preserve">20477152709</t>
  </si>
  <si>
    <t xml:space="preserve">URTEAGA &amp; TORRES MAQUINARIA EIRL</t>
  </si>
  <si>
    <t xml:space="preserve">0640240002163</t>
  </si>
  <si>
    <t xml:space="preserve">20482679553</t>
  </si>
  <si>
    <t xml:space="preserve">A &amp; G EL TINGO E.I.R.L.</t>
  </si>
  <si>
    <t xml:space="preserve">0640240002164</t>
  </si>
  <si>
    <t xml:space="preserve">20481805407</t>
  </si>
  <si>
    <t xml:space="preserve">Transportes y Servicios Generales Nuevo Marañon SAC</t>
  </si>
  <si>
    <t xml:space="preserve">0640240002157</t>
  </si>
  <si>
    <t xml:space="preserve">20482386882</t>
  </si>
  <si>
    <t xml:space="preserve">RENTADORES DEL NORTE S.A.C.</t>
  </si>
  <si>
    <t xml:space="preserve">0640240002183</t>
  </si>
  <si>
    <t xml:space="preserve">20482028455</t>
  </si>
  <si>
    <t xml:space="preserve">SERVICIOS GENERALES PARSA EIRL.</t>
  </si>
  <si>
    <t xml:space="preserve">0640240002078</t>
  </si>
  <si>
    <t xml:space="preserve">20482289500</t>
  </si>
  <si>
    <t xml:space="preserve">CONSTRUCTORA E INVERSIONES SOTO SAC.</t>
  </si>
  <si>
    <t xml:space="preserve">0640240002137</t>
  </si>
  <si>
    <t xml:space="preserve">20440402128</t>
  </si>
  <si>
    <t xml:space="preserve">TRANSPORTES HERMANOS LINARES SAC</t>
  </si>
  <si>
    <t xml:space="preserve">0640240002185</t>
  </si>
  <si>
    <t xml:space="preserve">20481977526</t>
  </si>
  <si>
    <t xml:space="preserve">INCONORT CONTRATISTAS GENERALES SAC.</t>
  </si>
  <si>
    <t xml:space="preserve">0640240002160</t>
  </si>
  <si>
    <t xml:space="preserve">10178802190</t>
  </si>
  <si>
    <t xml:space="preserve">JUAREZ GUZMAN ELCIRA</t>
  </si>
  <si>
    <t xml:space="preserve">0640240002066</t>
  </si>
  <si>
    <t xml:space="preserve">10179683615</t>
  </si>
  <si>
    <t xml:space="preserve">RIVERA GAMBOA FELIPE TORIBIO</t>
  </si>
  <si>
    <t xml:space="preserve">0640240002152</t>
  </si>
  <si>
    <t xml:space="preserve">10266404960</t>
  </si>
  <si>
    <t xml:space="preserve">MONTOYA VIGO SEGUNDO JULIO</t>
  </si>
  <si>
    <t xml:space="preserve">0640240002151</t>
  </si>
  <si>
    <t xml:space="preserve">20481875529</t>
  </si>
  <si>
    <t xml:space="preserve">KAYROS INGENIEROS EIRL</t>
  </si>
  <si>
    <t xml:space="preserve">0640240002153</t>
  </si>
  <si>
    <t xml:space="preserve">10191981265</t>
  </si>
  <si>
    <t xml:space="preserve">SANDOVAL SILVA JOSE SEGUNDO</t>
  </si>
  <si>
    <t xml:space="preserve">0640240002177</t>
  </si>
  <si>
    <t xml:space="preserve">20482489690</t>
  </si>
  <si>
    <t xml:space="preserve">CONSORCIO DISCOVERY S.A.C.</t>
  </si>
  <si>
    <t xml:space="preserve">0640240002178</t>
  </si>
  <si>
    <t xml:space="preserve">10416687230</t>
  </si>
  <si>
    <t xml:space="preserve">CALIPUY TRUJILLO ALAN EBELIO</t>
  </si>
  <si>
    <t xml:space="preserve">0640240002179</t>
  </si>
  <si>
    <t xml:space="preserve">10266907961</t>
  </si>
  <si>
    <t xml:space="preserve">AZNARAN ROJAS AUGUSTO</t>
  </si>
  <si>
    <t xml:space="preserve">0630240018272</t>
  </si>
  <si>
    <t xml:space="preserve">10271658333</t>
  </si>
  <si>
    <t xml:space="preserve">CHACON VERA OCTAVIO</t>
  </si>
  <si>
    <t xml:space="preserve">0630240018273</t>
  </si>
  <si>
    <t xml:space="preserve">10274224636</t>
  </si>
  <si>
    <t xml:space="preserve">RUBIO MEDINA MANUEL ERNESTO</t>
  </si>
  <si>
    <t xml:space="preserve">0630240018274</t>
  </si>
  <si>
    <t xml:space="preserve">10325343392</t>
  </si>
  <si>
    <t xml:space="preserve">ROBLES DE LA CRUZ GIOVANA JEANETTE</t>
  </si>
  <si>
    <t xml:space="preserve">0630240018275</t>
  </si>
  <si>
    <t xml:space="preserve">10328346635</t>
  </si>
  <si>
    <t xml:space="preserve">CANO HONORES ALBERTO ORLANDO</t>
  </si>
  <si>
    <t xml:space="preserve">0630240018276</t>
  </si>
  <si>
    <t xml:space="preserve">10329074931</t>
  </si>
  <si>
    <t xml:space="preserve">CISNEROS JARA JUAN EDUARDO</t>
  </si>
  <si>
    <t xml:space="preserve">0630240018277</t>
  </si>
  <si>
    <t xml:space="preserve">10400305361</t>
  </si>
  <si>
    <t xml:space="preserve">RODRIGUEZ RODRIGUEZ YSIDRO EDGAR</t>
  </si>
  <si>
    <t xml:space="preserve">0630240018278</t>
  </si>
  <si>
    <t xml:space="preserve">10400515919</t>
  </si>
  <si>
    <t xml:space="preserve">PONCE FERNANDEZ ROGER HEMID</t>
  </si>
  <si>
    <t xml:space="preserve">0630240018279</t>
  </si>
  <si>
    <t xml:space="preserve">10401188920</t>
  </si>
  <si>
    <t xml:space="preserve">ROJAS CELIS VICTOR HUMBERTO</t>
  </si>
  <si>
    <t xml:space="preserve">0630240018280</t>
  </si>
  <si>
    <t xml:space="preserve">10403699387</t>
  </si>
  <si>
    <t xml:space="preserve">VEGA VEGA VANESSA VERISSA</t>
  </si>
  <si>
    <t xml:space="preserve">0630240018281</t>
  </si>
  <si>
    <t xml:space="preserve">10406427809</t>
  </si>
  <si>
    <t xml:space="preserve">MENDOZA AGUIRRE HENRY RICHARD</t>
  </si>
  <si>
    <t xml:space="preserve">0630240018282</t>
  </si>
  <si>
    <t xml:space="preserve">10406802197</t>
  </si>
  <si>
    <t xml:space="preserve">VEGA CUEVAS JOSE LUIS</t>
  </si>
  <si>
    <t xml:space="preserve">0630240018283</t>
  </si>
  <si>
    <t xml:space="preserve">10406901489</t>
  </si>
  <si>
    <t xml:space="preserve">ESCOBEDO JULCA DIANA LISSET</t>
  </si>
  <si>
    <t xml:space="preserve">0630240018284</t>
  </si>
  <si>
    <t xml:space="preserve">10411000881</t>
  </si>
  <si>
    <t xml:space="preserve">GONZALES ENRIQUEZ OSWALDO ORLANDINI</t>
  </si>
  <si>
    <t xml:space="preserve">0630240018285</t>
  </si>
  <si>
    <t xml:space="preserve">10411059435</t>
  </si>
  <si>
    <t xml:space="preserve">CABALLERO POLO TERESA SOLEDAD</t>
  </si>
  <si>
    <t xml:space="preserve">0630240018286</t>
  </si>
  <si>
    <t xml:space="preserve">10415770877</t>
  </si>
  <si>
    <t xml:space="preserve">DE LA CRUZ RUIZ HUBER ADAN</t>
  </si>
  <si>
    <t xml:space="preserve">0630240018287</t>
  </si>
  <si>
    <t xml:space="preserve">10417657997</t>
  </si>
  <si>
    <t xml:space="preserve">SANCHEZ SOPLA ELIAS SACARIAS</t>
  </si>
  <si>
    <t xml:space="preserve">0630240018288</t>
  </si>
  <si>
    <t xml:space="preserve">10420708675</t>
  </si>
  <si>
    <t xml:space="preserve">CASTAÑEDA ROMERO JOHN ALEXANDER</t>
  </si>
  <si>
    <t xml:space="preserve">0630240018289</t>
  </si>
  <si>
    <t xml:space="preserve">10421861400</t>
  </si>
  <si>
    <t xml:space="preserve">SALINAS AREDO EDWIN ARELIS</t>
  </si>
  <si>
    <t xml:space="preserve">0630240018290</t>
  </si>
  <si>
    <t xml:space="preserve">10422204259</t>
  </si>
  <si>
    <t xml:space="preserve">RAMOS AZABACHE VICTOR ANDRES</t>
  </si>
  <si>
    <t xml:space="preserve">0630240018291</t>
  </si>
  <si>
    <t xml:space="preserve">10424983646</t>
  </si>
  <si>
    <t xml:space="preserve">LEON HUERTA AMADO NOE</t>
  </si>
  <si>
    <t xml:space="preserve">0630240018292</t>
  </si>
  <si>
    <t xml:space="preserve">10425835217</t>
  </si>
  <si>
    <t xml:space="preserve">CEDRON BENAVIDES JULIO ALBERTO</t>
  </si>
  <si>
    <t xml:space="preserve">0630240018293</t>
  </si>
  <si>
    <t xml:space="preserve">10430927511</t>
  </si>
  <si>
    <t xml:space="preserve">RUIZ RODRIGUEZ SANTIAGO JAVIER</t>
  </si>
  <si>
    <t xml:space="preserve">0630240018294</t>
  </si>
  <si>
    <t xml:space="preserve">10431063391</t>
  </si>
  <si>
    <t xml:space="preserve">RAMIREZ JULCA MARCELO WILSON</t>
  </si>
  <si>
    <t xml:space="preserve">0630240018295</t>
  </si>
  <si>
    <t xml:space="preserve">10435450691</t>
  </si>
  <si>
    <t xml:space="preserve">PLACIDO ULLOA MARTIN MISAEL</t>
  </si>
  <si>
    <t xml:space="preserve">0630240018296</t>
  </si>
  <si>
    <t xml:space="preserve">10436876209</t>
  </si>
  <si>
    <t xml:space="preserve">CHU RODRIGUEZ EDWIN JHONY</t>
  </si>
  <si>
    <t xml:space="preserve">0630240018297</t>
  </si>
  <si>
    <t xml:space="preserve">10437302605</t>
  </si>
  <si>
    <t xml:space="preserve">VEGA CUBA JULIO LIZARDO</t>
  </si>
  <si>
    <t xml:space="preserve">0630240018298</t>
  </si>
  <si>
    <t xml:space="preserve">10447426060</t>
  </si>
  <si>
    <t xml:space="preserve">ZAMUDIO BURGOS MELISSA IRENE</t>
  </si>
  <si>
    <t xml:space="preserve">0630240018299</t>
  </si>
  <si>
    <t xml:space="preserve">10447426264</t>
  </si>
  <si>
    <t xml:space="preserve">CHUNQUE CHALAN JOEL SMITH</t>
  </si>
  <si>
    <t xml:space="preserve">0630240018300</t>
  </si>
  <si>
    <t xml:space="preserve">10455184555</t>
  </si>
  <si>
    <t xml:space="preserve">SANTOS VILLADEZA MARILIN ROLINA</t>
  </si>
  <si>
    <t xml:space="preserve">0630240018301</t>
  </si>
  <si>
    <t xml:space="preserve">10455840746</t>
  </si>
  <si>
    <t xml:space="preserve">BOJORQUEZ CASTILLO SHARON LORENA</t>
  </si>
  <si>
    <t xml:space="preserve">0630240018302</t>
  </si>
  <si>
    <t xml:space="preserve">10464926831</t>
  </si>
  <si>
    <t xml:space="preserve">PEREZ RODRIGUEZ EYNER YONNI</t>
  </si>
  <si>
    <t xml:space="preserve">0630240018303</t>
  </si>
  <si>
    <t xml:space="preserve">10471415541</t>
  </si>
  <si>
    <t xml:space="preserve">TAGLE ACHTAR HAMMUD JUANMARTIN</t>
  </si>
  <si>
    <t xml:space="preserve">0630240018304</t>
  </si>
  <si>
    <t xml:space="preserve">10474670801</t>
  </si>
  <si>
    <t xml:space="preserve">MENDOZA RUIZ JHUSSEPY MARCIANO</t>
  </si>
  <si>
    <t xml:space="preserve">0630240018305</t>
  </si>
  <si>
    <t xml:space="preserve">10475025127</t>
  </si>
  <si>
    <t xml:space="preserve">CHAVEZ TAUCA LUIS JORDAN</t>
  </si>
  <si>
    <t xml:space="preserve">0630240018306</t>
  </si>
  <si>
    <t xml:space="preserve">10479426517</t>
  </si>
  <si>
    <t xml:space="preserve">CORAHUA COLQUE RODRIGO RAPHAEL</t>
  </si>
  <si>
    <t xml:space="preserve">0630240018307</t>
  </si>
  <si>
    <t xml:space="preserve">10803005813</t>
  </si>
  <si>
    <t xml:space="preserve">NAZARIO GUTIERREZ JULIO MARTIN</t>
  </si>
  <si>
    <t xml:space="preserve">0630240018308</t>
  </si>
  <si>
    <t xml:space="preserve">10803322321</t>
  </si>
  <si>
    <t xml:space="preserve">CALDERON ARANDA CARMEN ROSA</t>
  </si>
  <si>
    <t xml:space="preserve">0630240018309</t>
  </si>
  <si>
    <t xml:space="preserve">10804536561</t>
  </si>
  <si>
    <t xml:space="preserve">RUIZ ALAYO ELCIRA TERESA</t>
  </si>
  <si>
    <t xml:space="preserve">0630240018310</t>
  </si>
  <si>
    <t xml:space="preserve">10805775047</t>
  </si>
  <si>
    <t xml:space="preserve">SALVATIERRA BALTAZAR JOSE ORLANDO</t>
  </si>
  <si>
    <t xml:space="preserve">0630240018311</t>
  </si>
  <si>
    <t xml:space="preserve">10806356633</t>
  </si>
  <si>
    <t xml:space="preserve">RUIZ MENDEZ MARLON ALEXANDER</t>
  </si>
  <si>
    <t xml:space="preserve">0630240018312</t>
  </si>
  <si>
    <t xml:space="preserve">15440376964</t>
  </si>
  <si>
    <t xml:space="preserve">MARIÑO RODRIGUEZ FERNANDO</t>
  </si>
  <si>
    <t xml:space="preserve">0630240018313</t>
  </si>
  <si>
    <t xml:space="preserve">20274373203</t>
  </si>
  <si>
    <t xml:space="preserve">JTA VECINAL 3 LAS DELICIAS EL TRIANGULLO</t>
  </si>
  <si>
    <t xml:space="preserve">0630240018314</t>
  </si>
  <si>
    <t xml:space="preserve">20314502923</t>
  </si>
  <si>
    <t xml:space="preserve">JOLBS INGENIEROS CONTRATISTAS S.R.LTDA.</t>
  </si>
  <si>
    <t xml:space="preserve">0630240018315</t>
  </si>
  <si>
    <t xml:space="preserve">20332984552</t>
  </si>
  <si>
    <t xml:space="preserve">FLUVIAL SUR INGENIEROS S.R.L.</t>
  </si>
  <si>
    <t xml:space="preserve">0630240018316</t>
  </si>
  <si>
    <t xml:space="preserve">20355029124</t>
  </si>
  <si>
    <t xml:space="preserve">ARQUITECTURA, INGENIERIA Y CONSTRUCCION CONTRATISTAS GENERALES S.R.L</t>
  </si>
  <si>
    <t xml:space="preserve">0630240018317</t>
  </si>
  <si>
    <t xml:space="preserve">20397955070</t>
  </si>
  <si>
    <t xml:space="preserve">EST. JUR. ZAVAL. CRUZ. &amp; ASOC.S.C. DE RL</t>
  </si>
  <si>
    <t xml:space="preserve">0630240018318</t>
  </si>
  <si>
    <t xml:space="preserve">20397994300</t>
  </si>
  <si>
    <t xml:space="preserve">CORPORACION VICMAN S.A.C.</t>
  </si>
  <si>
    <t xml:space="preserve">0630240018319</t>
  </si>
  <si>
    <t xml:space="preserve">20438578863</t>
  </si>
  <si>
    <t xml:space="preserve">DIST.DE BIENES Y SERV.SAN GABRIEL SAC</t>
  </si>
  <si>
    <t xml:space="preserve">0630240018320</t>
  </si>
  <si>
    <t xml:space="preserve">20438640259</t>
  </si>
  <si>
    <t xml:space="preserve">RYSCAL E.I.R.L.</t>
  </si>
  <si>
    <t xml:space="preserve">0630240018321</t>
  </si>
  <si>
    <t xml:space="preserve">20439393352</t>
  </si>
  <si>
    <t xml:space="preserve">EMPRESA TRANSPORTES TURISMO SOLANGE EIRL</t>
  </si>
  <si>
    <t xml:space="preserve">0630240018322</t>
  </si>
  <si>
    <t xml:space="preserve">20439617218</t>
  </si>
  <si>
    <t xml:space="preserve">ELGEZA E.I.R.L.</t>
  </si>
  <si>
    <t xml:space="preserve">0630240018323</t>
  </si>
  <si>
    <t xml:space="preserve">20439754801</t>
  </si>
  <si>
    <t xml:space="preserve">ALCAZAR REYNA CONTRATISTAS GENERALES SAC</t>
  </si>
  <si>
    <t xml:space="preserve">0630240018324</t>
  </si>
  <si>
    <t xml:space="preserve">20440253530</t>
  </si>
  <si>
    <t xml:space="preserve">AGA CONTRATISTAS GENERALES S.A.C.</t>
  </si>
  <si>
    <t xml:space="preserve">0630240018325</t>
  </si>
  <si>
    <t xml:space="preserve">20440266518</t>
  </si>
  <si>
    <t xml:space="preserve">CARPIER S.A.C.</t>
  </si>
  <si>
    <t xml:space="preserve">0630240018326</t>
  </si>
  <si>
    <t xml:space="preserve">20440268138</t>
  </si>
  <si>
    <t xml:space="preserve">ESTUDIO JURIDICO CARLOS VASQUEZ BOYER &amp; ABOGADOS ASOCIADOS SOCIEDAD CIVIL DE RESPONSABIL</t>
  </si>
  <si>
    <t xml:space="preserve">0630240018327</t>
  </si>
  <si>
    <t xml:space="preserve">20440281665</t>
  </si>
  <si>
    <t xml:space="preserve">G. MARCOS U. CONTRATISTAS GENERALES S.R.L.</t>
  </si>
  <si>
    <t xml:space="preserve">0630240018328</t>
  </si>
  <si>
    <t xml:space="preserve">20440318763</t>
  </si>
  <si>
    <t xml:space="preserve">LOS ANDENES EXPORT IMPORT S.R.L.</t>
  </si>
  <si>
    <t xml:space="preserve">0630240018329</t>
  </si>
  <si>
    <t xml:space="preserve">20440383158</t>
  </si>
  <si>
    <t xml:space="preserve">EMPRESA DE TRANSPORTES ACOSVI S.A.C</t>
  </si>
  <si>
    <t xml:space="preserve">0630240018330</t>
  </si>
  <si>
    <t xml:space="preserve">20440398341</t>
  </si>
  <si>
    <t xml:space="preserve">EMPRESA CONSTRUCTORA A&amp;J INGENIEROS CONTRATISTAS GENERALES S.A.C.</t>
  </si>
  <si>
    <t xml:space="preserve">0630240018331</t>
  </si>
  <si>
    <t xml:space="preserve">20440421181</t>
  </si>
  <si>
    <t xml:space="preserve">CONSTRUCTION &amp; SERVICES CONTRATISTAS GENERALES S.R.L</t>
  </si>
  <si>
    <t xml:space="preserve">0630240018332</t>
  </si>
  <si>
    <t xml:space="preserve">20440488413</t>
  </si>
  <si>
    <t xml:space="preserve">TRANSPORTES VENTURA CONSTRUCCIONES SAC</t>
  </si>
  <si>
    <t xml:space="preserve">0630240018333</t>
  </si>
  <si>
    <t xml:space="preserve">20445714471</t>
  </si>
  <si>
    <t xml:space="preserve">CONSTRUCTORA Y SERVICIOS SAN LUIS S.A..C</t>
  </si>
  <si>
    <t xml:space="preserve">0630240018334</t>
  </si>
  <si>
    <t xml:space="preserve">20477164464</t>
  </si>
  <si>
    <t xml:space="preserve">ACROVIANY E.I.R.L.</t>
  </si>
  <si>
    <t xml:space="preserve">0630240018335</t>
  </si>
  <si>
    <t xml:space="preserve">20477180401</t>
  </si>
  <si>
    <t xml:space="preserve">GRUPO CONSTRUCTOR RPP S.A.C.</t>
  </si>
  <si>
    <t xml:space="preserve">0630240018336</t>
  </si>
  <si>
    <t xml:space="preserve">20477197044</t>
  </si>
  <si>
    <t xml:space="preserve">CONSTRUKTEC BS S.A.C.</t>
  </si>
  <si>
    <t xml:space="preserve">0630240018337</t>
  </si>
  <si>
    <t xml:space="preserve">20477203621</t>
  </si>
  <si>
    <t xml:space="preserve">CONSTRUCTORA Y FERRETERIA MARAMJAY S.A.C.</t>
  </si>
  <si>
    <t xml:space="preserve">0630240018338</t>
  </si>
  <si>
    <t xml:space="preserve">20477226753</t>
  </si>
  <si>
    <t xml:space="preserve">CORPORACION LOGISTICA SOSA S.A.C.</t>
  </si>
  <si>
    <t xml:space="preserve">0630240018339</t>
  </si>
  <si>
    <t xml:space="preserve">20477240071</t>
  </si>
  <si>
    <t xml:space="preserve">INGESERVIS S.A.C.</t>
  </si>
  <si>
    <t xml:space="preserve">0630240018340</t>
  </si>
  <si>
    <t xml:space="preserve">20477243411</t>
  </si>
  <si>
    <t xml:space="preserve">INVERSIONES AGRICOLAS EL PALMITO S.A.C.</t>
  </si>
  <si>
    <t xml:space="preserve">0630240018341</t>
  </si>
  <si>
    <t xml:space="preserve">20477249532</t>
  </si>
  <si>
    <t xml:space="preserve">NUEVO TOURS EL PARAISO E.I.R.L.</t>
  </si>
  <si>
    <t xml:space="preserve">0630240018342</t>
  </si>
  <si>
    <t xml:space="preserve">20477263101</t>
  </si>
  <si>
    <t xml:space="preserve">EL GARAGE RENTAL S.A.C.</t>
  </si>
  <si>
    <t xml:space="preserve">0630240018343</t>
  </si>
  <si>
    <t xml:space="preserve">20477275533</t>
  </si>
  <si>
    <t xml:space="preserve">TOTUS LYNDA S.A.C.</t>
  </si>
  <si>
    <t xml:space="preserve">0630240018344</t>
  </si>
  <si>
    <t xml:space="preserve">20477277072</t>
  </si>
  <si>
    <t xml:space="preserve">INMOBILIARIA &amp; CONSTRUCTORA JEAMPIER S.A.C.</t>
  </si>
  <si>
    <t xml:space="preserve">0630240018345</t>
  </si>
  <si>
    <t xml:space="preserve">20477293353</t>
  </si>
  <si>
    <t xml:space="preserve">LABORATORIO CAR DIESEL  S.A.C.</t>
  </si>
  <si>
    <t xml:space="preserve">0630240018346</t>
  </si>
  <si>
    <t xml:space="preserve">20477310037</t>
  </si>
  <si>
    <t xml:space="preserve">CONSULTORES &amp; CONSTRUCTORES RRJ S.A.C.</t>
  </si>
  <si>
    <t xml:space="preserve">0630240018347</t>
  </si>
  <si>
    <t xml:space="preserve">20477321667</t>
  </si>
  <si>
    <t xml:space="preserve">PERUCOL S.A.C.</t>
  </si>
  <si>
    <t xml:space="preserve">0630240018348</t>
  </si>
  <si>
    <t xml:space="preserve">20477349243</t>
  </si>
  <si>
    <t xml:space="preserve">FORESTALES DAXSA E.I.R.L.</t>
  </si>
  <si>
    <t xml:space="preserve">0630240018349</t>
  </si>
  <si>
    <t xml:space="preserve">20477370871</t>
  </si>
  <si>
    <t xml:space="preserve">SUPERHEROES COMUNICACION ALTERNATIVA S.A.C.</t>
  </si>
  <si>
    <t xml:space="preserve">0630240018350</t>
  </si>
  <si>
    <t xml:space="preserve">20477376216</t>
  </si>
  <si>
    <t xml:space="preserve">DAYJOS SERVICIOS GENERALES E.I.R.L.</t>
  </si>
  <si>
    <t xml:space="preserve">0630240018351</t>
  </si>
  <si>
    <t xml:space="preserve">20477424989</t>
  </si>
  <si>
    <t xml:space="preserve">SERVICAR GUADALUPE E.I.R.L</t>
  </si>
  <si>
    <t xml:space="preserve">0630240018352</t>
  </si>
  <si>
    <t xml:space="preserve">20477434518</t>
  </si>
  <si>
    <t xml:space="preserve">E &amp; C RESPONDER S.A.C.</t>
  </si>
  <si>
    <t xml:space="preserve">0630240018353</t>
  </si>
  <si>
    <t xml:space="preserve">20477443002</t>
  </si>
  <si>
    <t xml:space="preserve">ROINET S.A.C.</t>
  </si>
  <si>
    <t xml:space="preserve">0630240018354</t>
  </si>
  <si>
    <t xml:space="preserve">20477449540</t>
  </si>
  <si>
    <t xml:space="preserve">PESEL CONTRATISTAS GENERALES E.I.R.L.</t>
  </si>
  <si>
    <t xml:space="preserve">0630240018355</t>
  </si>
  <si>
    <t xml:space="preserve">20477458883</t>
  </si>
  <si>
    <t xml:space="preserve">CONSTRUCTORA PARAMAX S.A.C.</t>
  </si>
  <si>
    <t xml:space="preserve">0630240018356</t>
  </si>
  <si>
    <t xml:space="preserve">20477465154</t>
  </si>
  <si>
    <t xml:space="preserve">CONSORCIO LA VICTORIA</t>
  </si>
  <si>
    <t xml:space="preserve">0630240018357</t>
  </si>
  <si>
    <t xml:space="preserve">20477475036</t>
  </si>
  <si>
    <t xml:space="preserve">EMPRESA TRANSPORTE J.A.L.F.A. E.I.R.L.</t>
  </si>
  <si>
    <t xml:space="preserve">0630240018358</t>
  </si>
  <si>
    <t xml:space="preserve">20477488103</t>
  </si>
  <si>
    <t xml:space="preserve">VASQUEZ ANTON ARQUITECTOS S.A.C. - VASANT S.A.C.</t>
  </si>
  <si>
    <t xml:space="preserve">0630240018359</t>
  </si>
  <si>
    <t xml:space="preserve">20477501215</t>
  </si>
  <si>
    <t xml:space="preserve">CONSORCIO  SOYUZ</t>
  </si>
  <si>
    <t xml:space="preserve">0630240018360</t>
  </si>
  <si>
    <t xml:space="preserve">20477562788</t>
  </si>
  <si>
    <t xml:space="preserve">CORPORACION INMOBILIARIA COVIAR S.A.C.</t>
  </si>
  <si>
    <t xml:space="preserve">0630240018361</t>
  </si>
  <si>
    <t xml:space="preserve">20477565299</t>
  </si>
  <si>
    <t xml:space="preserve">CONSORCIO AQUA</t>
  </si>
  <si>
    <t xml:space="preserve">0630240018362</t>
  </si>
  <si>
    <t xml:space="preserve">20477573551</t>
  </si>
  <si>
    <t xml:space="preserve">BTL AXION E.I.R.L.</t>
  </si>
  <si>
    <t xml:space="preserve">0630240018363</t>
  </si>
  <si>
    <t xml:space="preserve">20477584838</t>
  </si>
  <si>
    <t xml:space="preserve">SERVICIOS GENERALES JRV E.I.R.L.</t>
  </si>
  <si>
    <t xml:space="preserve">0630240018364</t>
  </si>
  <si>
    <t xml:space="preserve">20477594477</t>
  </si>
  <si>
    <t xml:space="preserve">SIEMCA SOCIEDAD DE RESPONSABILIDAD LIMITADA</t>
  </si>
  <si>
    <t xml:space="preserve">0630240018365</t>
  </si>
  <si>
    <t xml:space="preserve">20477596844</t>
  </si>
  <si>
    <t xml:space="preserve">ASOCIACION DRAGON VERDE</t>
  </si>
  <si>
    <t xml:space="preserve">0630240018366</t>
  </si>
  <si>
    <t xml:space="preserve">20477598898</t>
  </si>
  <si>
    <t xml:space="preserve">HORA, ROBAS-CASSINELLI &amp; GONZALES-MENDEZ ABOGADOS S.A.C.</t>
  </si>
  <si>
    <t xml:space="preserve">0630240018367</t>
  </si>
  <si>
    <t xml:space="preserve">20477606742</t>
  </si>
  <si>
    <t xml:space="preserve">ASOCIACION AGROPECUARIA ADONAI</t>
  </si>
  <si>
    <t xml:space="preserve">0630240018368</t>
  </si>
  <si>
    <t xml:space="preserve">20477618759</t>
  </si>
  <si>
    <t xml:space="preserve">CORPORACION E INVERSIONES TOMODACHI S.A.C</t>
  </si>
  <si>
    <t xml:space="preserve">0630240018369</t>
  </si>
  <si>
    <t xml:space="preserve">20480890621</t>
  </si>
  <si>
    <t xml:space="preserve">CARROCERIAS PEñA S.A.C.</t>
  </si>
  <si>
    <t xml:space="preserve">0630240018370</t>
  </si>
  <si>
    <t xml:space="preserve">20480919468</t>
  </si>
  <si>
    <t xml:space="preserve">NORVI S.A.C.</t>
  </si>
  <si>
    <t xml:space="preserve">0630240018371</t>
  </si>
  <si>
    <t xml:space="preserve">20480929188</t>
  </si>
  <si>
    <t xml:space="preserve">YODANA CONTRATISTAS GENERALES EIRL</t>
  </si>
  <si>
    <t xml:space="preserve">0630240018372</t>
  </si>
  <si>
    <t xml:space="preserve">20480940581</t>
  </si>
  <si>
    <t xml:space="preserve">SEREMAGRI E.I.R.L.</t>
  </si>
  <si>
    <t xml:space="preserve">0630240018373</t>
  </si>
  <si>
    <t xml:space="preserve">20481003335</t>
  </si>
  <si>
    <t xml:space="preserve">GRUPO EMPRESARIAL EN MINERIA,CONSTRUCCION Y COMERCIO SOCIEDAD ANONIMA CERRADA</t>
  </si>
  <si>
    <t xml:space="preserve">0630240018374</t>
  </si>
  <si>
    <t xml:space="preserve">20481033919</t>
  </si>
  <si>
    <t xml:space="preserve">PATRICIA CHUMAN ROJAS EMPRESA INDIVIDUAL DE RESPONSABILIDAD LIMITADA</t>
  </si>
  <si>
    <t xml:space="preserve">0630240018375</t>
  </si>
  <si>
    <t xml:space="preserve">20481064717</t>
  </si>
  <si>
    <t xml:space="preserve">INVERSIONES RALF SAC</t>
  </si>
  <si>
    <t xml:space="preserve">0630240018376</t>
  </si>
  <si>
    <t xml:space="preserve">20481070016</t>
  </si>
  <si>
    <t xml:space="preserve">J R TRACTORS E.I.R.L.</t>
  </si>
  <si>
    <t xml:space="preserve">0630240018377</t>
  </si>
  <si>
    <t xml:space="preserve">20481111065</t>
  </si>
  <si>
    <t xml:space="preserve">V &amp; C SYSTEMS SERVICIO Y ASESORIA S.A.C.</t>
  </si>
  <si>
    <t xml:space="preserve">0630240018378</t>
  </si>
  <si>
    <t xml:space="preserve">20481114676</t>
  </si>
  <si>
    <t xml:space="preserve">EMPRESA DE SERVICIOS COMPLEMENTARIOS JUVESC VIG PRIV EL JAGUAR SRL</t>
  </si>
  <si>
    <t xml:space="preserve">0630240018379</t>
  </si>
  <si>
    <t xml:space="preserve">20481244456</t>
  </si>
  <si>
    <t xml:space="preserve">PLANET COMMUNICATIONS SAC</t>
  </si>
  <si>
    <t xml:space="preserve">0630240018380</t>
  </si>
  <si>
    <t xml:space="preserve">20481274959</t>
  </si>
  <si>
    <t xml:space="preserve">EMPRESA DE TRANSPORTES GRISEL SRL</t>
  </si>
  <si>
    <t xml:space="preserve">0630240018381</t>
  </si>
  <si>
    <t xml:space="preserve">20481309680</t>
  </si>
  <si>
    <t xml:space="preserve">ASOCIACION DE PRODUCTORES AGRARIOS CIUDAD DE DIOS</t>
  </si>
  <si>
    <t xml:space="preserve">0630240018382</t>
  </si>
  <si>
    <t xml:space="preserve">20481349045</t>
  </si>
  <si>
    <t xml:space="preserve">LOS ANGELES S.A.C.</t>
  </si>
  <si>
    <t xml:space="preserve">0630240018384</t>
  </si>
  <si>
    <t xml:space="preserve">20481352348</t>
  </si>
  <si>
    <t xml:space="preserve">TRANSPORTES Y MADERERA WALTER E.I.R.L.</t>
  </si>
  <si>
    <t xml:space="preserve">0630240018385</t>
  </si>
  <si>
    <t xml:space="preserve">20481363382</t>
  </si>
  <si>
    <t xml:space="preserve">CONSTRUCCIONES T &amp; M CONTRATISTAS GENERALES SAC</t>
  </si>
  <si>
    <t xml:space="preserve">0630240018386</t>
  </si>
  <si>
    <t xml:space="preserve">20481378657</t>
  </si>
  <si>
    <t xml:space="preserve">CONSTRUCTORA E INMOBILIARIA VERMELL EIRL</t>
  </si>
  <si>
    <t xml:space="preserve">0630240018387</t>
  </si>
  <si>
    <t xml:space="preserve">20481390436</t>
  </si>
  <si>
    <t xml:space="preserve">ECO PLANET E.I.R.L.</t>
  </si>
  <si>
    <t xml:space="preserve">0630240018388</t>
  </si>
  <si>
    <t xml:space="preserve">20481413312</t>
  </si>
  <si>
    <t xml:space="preserve">INVERSIONES Y SERVICIOS RIVERA EIRL</t>
  </si>
  <si>
    <t xml:space="preserve">0630240018389</t>
  </si>
  <si>
    <t xml:space="preserve">20481432961</t>
  </si>
  <si>
    <t xml:space="preserve">SERVICIOS MULTIPLES SEñOR DE MARCABALITO SAC</t>
  </si>
  <si>
    <t xml:space="preserve">0630240018390</t>
  </si>
  <si>
    <t xml:space="preserve">20481435987</t>
  </si>
  <si>
    <t xml:space="preserve">INVERSIONES Y SERVICIOS GENERALES SOLANO SAC</t>
  </si>
  <si>
    <t xml:space="preserve">0630240018391</t>
  </si>
  <si>
    <t xml:space="preserve">20481449007</t>
  </si>
  <si>
    <t xml:space="preserve">P.H.O.N.N.I. CONTRATISTAS GENERALES SOCIEDAD ANONIMA CERRADA</t>
  </si>
  <si>
    <t xml:space="preserve">0630240018392</t>
  </si>
  <si>
    <t xml:space="preserve">20481456712</t>
  </si>
  <si>
    <t xml:space="preserve">GENESIS CONTRATISTAS GENERALES S.A.C.</t>
  </si>
  <si>
    <t xml:space="preserve">0630240018393</t>
  </si>
  <si>
    <t xml:space="preserve">20481492514</t>
  </si>
  <si>
    <t xml:space="preserve">SUMINISTROS DEL PERU SAC</t>
  </si>
  <si>
    <t xml:space="preserve">0630240018394</t>
  </si>
  <si>
    <t xml:space="preserve">20481505357</t>
  </si>
  <si>
    <t xml:space="preserve">NEGOCIACIONES RIEDSO EIRL</t>
  </si>
  <si>
    <t xml:space="preserve">0630240018395</t>
  </si>
  <si>
    <t xml:space="preserve">20481520747</t>
  </si>
  <si>
    <t xml:space="preserve">INVERSIONES Y PROYECTOS JUPITER SAC</t>
  </si>
  <si>
    <t xml:space="preserve">0630240018396</t>
  </si>
  <si>
    <t xml:space="preserve">20481528055</t>
  </si>
  <si>
    <t xml:space="preserve">AUTOCENTRO REX S.R.L.</t>
  </si>
  <si>
    <t xml:space="preserve">0630240018397</t>
  </si>
  <si>
    <t xml:space="preserve">20481531196</t>
  </si>
  <si>
    <t xml:space="preserve">SAING S.A.C.</t>
  </si>
  <si>
    <t xml:space="preserve">0630240018398</t>
  </si>
  <si>
    <t xml:space="preserve">20481575053</t>
  </si>
  <si>
    <t xml:space="preserve">CONSORCIO DE ALIMENTOS EMANUEL S.R.L.</t>
  </si>
  <si>
    <t xml:space="preserve">0630240018399</t>
  </si>
  <si>
    <t xml:space="preserve">20481577005</t>
  </si>
  <si>
    <t xml:space="preserve">ALAC OUTDOOR SAC</t>
  </si>
  <si>
    <t xml:space="preserve">0630240018400</t>
  </si>
  <si>
    <t xml:space="preserve">20481580995</t>
  </si>
  <si>
    <t xml:space="preserve">CARUSA CONTRATISTAS GENERALES SAC</t>
  </si>
  <si>
    <t xml:space="preserve">0630240018401</t>
  </si>
  <si>
    <t xml:space="preserve">20481619018</t>
  </si>
  <si>
    <t xml:space="preserve">RUBY CAR E.I.R.L.</t>
  </si>
  <si>
    <t xml:space="preserve">0630240018402</t>
  </si>
  <si>
    <t xml:space="preserve">20481626065</t>
  </si>
  <si>
    <t xml:space="preserve">VEA HOME S.A.C.</t>
  </si>
  <si>
    <t xml:space="preserve">0630240018403</t>
  </si>
  <si>
    <t xml:space="preserve">20481706093</t>
  </si>
  <si>
    <t xml:space="preserve">INVERSIONES DIAZ GUTIERREZ S.A.C.</t>
  </si>
  <si>
    <t xml:space="preserve">0630240018404</t>
  </si>
  <si>
    <t xml:space="preserve">20481715831</t>
  </si>
  <si>
    <t xml:space="preserve">DICJEM EIRL</t>
  </si>
  <si>
    <t xml:space="preserve">0630240018405</t>
  </si>
  <si>
    <t xml:space="preserve">20481745820</t>
  </si>
  <si>
    <t xml:space="preserve">TRAINING CONSULTING &amp; SERVICES EIRL</t>
  </si>
  <si>
    <t xml:space="preserve">0630240018406</t>
  </si>
  <si>
    <t xml:space="preserve">20481776466</t>
  </si>
  <si>
    <t xml:space="preserve">RISHAM CONTRATISTAS GENERALES S.A.C.</t>
  </si>
  <si>
    <t xml:space="preserve">0630240018407</t>
  </si>
  <si>
    <t xml:space="preserve">20481817081</t>
  </si>
  <si>
    <t xml:space="preserve">JODIESAL CONTRATISTAS Y SERVICIOS GENERALES EIRL</t>
  </si>
  <si>
    <t xml:space="preserve">0630240018408</t>
  </si>
  <si>
    <t xml:space="preserve">20481838836</t>
  </si>
  <si>
    <t xml:space="preserve">ADRIANDINA EMPRESA INDIVIDUAL DE RESPONSABILIDAD LIMITADA</t>
  </si>
  <si>
    <t xml:space="preserve">0630240018409</t>
  </si>
  <si>
    <t xml:space="preserve">20481857466</t>
  </si>
  <si>
    <t xml:space="preserve">HORIZONTE ANDINO CONTRATISTAS S.A.C.</t>
  </si>
  <si>
    <t xml:space="preserve">0630240018410</t>
  </si>
  <si>
    <t xml:space="preserve">20481870136</t>
  </si>
  <si>
    <t xml:space="preserve">NEGOCIOS Y SERVICIOS GENERALES BAL SAC</t>
  </si>
  <si>
    <t xml:space="preserve">0630240018411</t>
  </si>
  <si>
    <t xml:space="preserve">20481872341</t>
  </si>
  <si>
    <t xml:space="preserve">J &amp; M TECNOLOGIA FRIGORIFICA S.A.C.</t>
  </si>
  <si>
    <t xml:space="preserve">0630240018412</t>
  </si>
  <si>
    <t xml:space="preserve">20481880018</t>
  </si>
  <si>
    <t xml:space="preserve">EMPRESA DE CONSTRUCCION CIVIL MANTENIMIENTO Y DE SERVICIOS S.A.C.</t>
  </si>
  <si>
    <t xml:space="preserve">0630240018413</t>
  </si>
  <si>
    <t xml:space="preserve">20481880280</t>
  </si>
  <si>
    <t xml:space="preserve">INVERSIONES PACHIZA SAC</t>
  </si>
  <si>
    <t xml:space="preserve">0630240018414</t>
  </si>
  <si>
    <t xml:space="preserve">20481886059</t>
  </si>
  <si>
    <t xml:space="preserve">GR INGENIEROS SOCIEDAD ANONIMA CERRADA</t>
  </si>
  <si>
    <t xml:space="preserve">0630240018415</t>
  </si>
  <si>
    <t xml:space="preserve">20481894311</t>
  </si>
  <si>
    <t xml:space="preserve">JORGE SAYTAC  WONG KCONT EMPRESA INDIVIDUAL DE RESPONSABILIDAD LIMITADA</t>
  </si>
  <si>
    <t xml:space="preserve">0630240018416</t>
  </si>
  <si>
    <t xml:space="preserve">20481915920</t>
  </si>
  <si>
    <t xml:space="preserve">AGROPECUARIA SAN GREGORIO S.A.C.</t>
  </si>
  <si>
    <t xml:space="preserve">0630240018417</t>
  </si>
  <si>
    <t xml:space="preserve">20481919089</t>
  </si>
  <si>
    <t xml:space="preserve">CONCRETA INGENIERIA Y CONSTRUCCION SAC</t>
  </si>
  <si>
    <t xml:space="preserve">0630240018418</t>
  </si>
  <si>
    <t xml:space="preserve">20481925640</t>
  </si>
  <si>
    <t xml:space="preserve">SETRAMAQ SAC</t>
  </si>
  <si>
    <t xml:space="preserve">0630240018419</t>
  </si>
  <si>
    <t xml:space="preserve">20481948771</t>
  </si>
  <si>
    <t xml:space="preserve">TECHNOLOGY  ELECTRICITY &amp; COMUNICATION S.A.C.</t>
  </si>
  <si>
    <t xml:space="preserve">0630240018420</t>
  </si>
  <si>
    <t xml:space="preserve">20481980586</t>
  </si>
  <si>
    <t xml:space="preserve">SERVICIOS KENER S.A.C.</t>
  </si>
  <si>
    <t xml:space="preserve">0630240018421</t>
  </si>
  <si>
    <t xml:space="preserve">20481998442</t>
  </si>
  <si>
    <t xml:space="preserve">R Z CORPORATION S.A.C.</t>
  </si>
  <si>
    <t xml:space="preserve">0630240018422</t>
  </si>
  <si>
    <t xml:space="preserve">20482006991</t>
  </si>
  <si>
    <t xml:space="preserve">CONTRATISTAS VASCH S.A.C.</t>
  </si>
  <si>
    <t xml:space="preserve">0630240018423</t>
  </si>
  <si>
    <t xml:space="preserve">20482015043</t>
  </si>
  <si>
    <t xml:space="preserve">CONSTRUCCIONES Y PAVIMENTACIONES C &amp; G S.A.C</t>
  </si>
  <si>
    <t xml:space="preserve">0630240018424</t>
  </si>
  <si>
    <t xml:space="preserve">20482033700</t>
  </si>
  <si>
    <t xml:space="preserve">SERVICIOS GENERALES CARUAPOMA E.I.R.L.</t>
  </si>
  <si>
    <t xml:space="preserve">0630240018425</t>
  </si>
  <si>
    <t xml:space="preserve">20482114530</t>
  </si>
  <si>
    <t xml:space="preserve">CONSTRUCCIONES Y CONCRETO EL PORVENIR S.A.C.</t>
  </si>
  <si>
    <t xml:space="preserve">0630240018427</t>
  </si>
  <si>
    <t xml:space="preserve">20482115005</t>
  </si>
  <si>
    <t xml:space="preserve">CORPORACION RC  S.A.C.</t>
  </si>
  <si>
    <t xml:space="preserve">0630240018428</t>
  </si>
  <si>
    <t xml:space="preserve">20482125141</t>
  </si>
  <si>
    <t xml:space="preserve">EMPRESA DE TRANSPORTES DE SERVICIOS Y TURISMO MOCHICA CHIMU SAC</t>
  </si>
  <si>
    <t xml:space="preserve">0630240018429</t>
  </si>
  <si>
    <t xml:space="preserve">20482125655</t>
  </si>
  <si>
    <t xml:space="preserve">RAFSAC S.A.C.</t>
  </si>
  <si>
    <t xml:space="preserve">0630240018430</t>
  </si>
  <si>
    <t xml:space="preserve">20482125906</t>
  </si>
  <si>
    <t xml:space="preserve">FLOR EMILIA E.I.R.L.</t>
  </si>
  <si>
    <t xml:space="preserve">0630240018431</t>
  </si>
  <si>
    <t xml:space="preserve">20482129561</t>
  </si>
  <si>
    <t xml:space="preserve">CONSTRUCTORA E INMOBILIARIA PROYECTOS Y SERVICIOS S.A.C</t>
  </si>
  <si>
    <t xml:space="preserve">0630240018432</t>
  </si>
  <si>
    <t xml:space="preserve">20482154671</t>
  </si>
  <si>
    <t xml:space="preserve">WELDING S.A.C.</t>
  </si>
  <si>
    <t xml:space="preserve">0630240018433</t>
  </si>
  <si>
    <t xml:space="preserve">20482186522</t>
  </si>
  <si>
    <t xml:space="preserve">LANC CONTRATISTAS GENERALES E.I.R.L.</t>
  </si>
  <si>
    <t xml:space="preserve">0630240018434</t>
  </si>
  <si>
    <t xml:space="preserve">20482191879</t>
  </si>
  <si>
    <t xml:space="preserve">TRANSPORTES SOL PERU S.A.C.</t>
  </si>
  <si>
    <t xml:space="preserve">0630240018435</t>
  </si>
  <si>
    <t xml:space="preserve">20482217002</t>
  </si>
  <si>
    <t xml:space="preserve">INVERSIONES CENTAURUS GROUP S.A.C.</t>
  </si>
  <si>
    <t xml:space="preserve">0630240018436</t>
  </si>
  <si>
    <t xml:space="preserve">20482220640</t>
  </si>
  <si>
    <t xml:space="preserve">FOMOCO S.A.C.</t>
  </si>
  <si>
    <t xml:space="preserve">0630240018437</t>
  </si>
  <si>
    <t xml:space="preserve">20482239316</t>
  </si>
  <si>
    <t xml:space="preserve">MOLINO CHEPEN SOCIEDAD ANONIMA CERRADA</t>
  </si>
  <si>
    <t xml:space="preserve">0630240018438</t>
  </si>
  <si>
    <t xml:space="preserve">20482249036</t>
  </si>
  <si>
    <t xml:space="preserve">E &amp; S CONSULTORES S.A.C.</t>
  </si>
  <si>
    <t xml:space="preserve">0630240018439</t>
  </si>
  <si>
    <t xml:space="preserve">20482252509</t>
  </si>
  <si>
    <t xml:space="preserve">O &amp; R INGENIEROS S.A.C.</t>
  </si>
  <si>
    <t xml:space="preserve">0630240018440</t>
  </si>
  <si>
    <t xml:space="preserve">20482255605</t>
  </si>
  <si>
    <t xml:space="preserve">ARQTICO CONTRATISTAS GENERALES S.R.L.</t>
  </si>
  <si>
    <t xml:space="preserve">0630240018441</t>
  </si>
  <si>
    <t xml:space="preserve">20482285857</t>
  </si>
  <si>
    <t xml:space="preserve">DIGI GRAPHIC S.A.C.</t>
  </si>
  <si>
    <t xml:space="preserve">0630240018442</t>
  </si>
  <si>
    <t xml:space="preserve">20482299645</t>
  </si>
  <si>
    <t xml:space="preserve">AGROINVERSIONES WIT S.R.L.</t>
  </si>
  <si>
    <t xml:space="preserve">0630240018443</t>
  </si>
  <si>
    <t xml:space="preserve">20482299726</t>
  </si>
  <si>
    <t xml:space="preserve">VIALUMSA S.A.C.</t>
  </si>
  <si>
    <t xml:space="preserve">0630240018444</t>
  </si>
  <si>
    <t xml:space="preserve">20482315357</t>
  </si>
  <si>
    <t xml:space="preserve">SEGABAN E.I.R.L.</t>
  </si>
  <si>
    <t xml:space="preserve">0630240018445</t>
  </si>
  <si>
    <t xml:space="preserve">20482320199</t>
  </si>
  <si>
    <t xml:space="preserve">ESTRUCTURAS Y ACABADOS GENERALES S.A.C.</t>
  </si>
  <si>
    <t xml:space="preserve">0630240018446</t>
  </si>
  <si>
    <t xml:space="preserve">20482339299</t>
  </si>
  <si>
    <t xml:space="preserve">JER CONTRATISTAS Y SERVICIOS GENERALES S.A.C.</t>
  </si>
  <si>
    <t xml:space="preserve">0630240018447</t>
  </si>
  <si>
    <t xml:space="preserve">20482362274</t>
  </si>
  <si>
    <t xml:space="preserve">EMPRESA ESPECIALIZADA G &amp; Z CONTRATISTAS S.A.C.</t>
  </si>
  <si>
    <t xml:space="preserve">0630240018448</t>
  </si>
  <si>
    <t xml:space="preserve">20482404295</t>
  </si>
  <si>
    <t xml:space="preserve">SERVICIOS GENERALES J.J. CASTILLO S.A.C.</t>
  </si>
  <si>
    <t xml:space="preserve">0630240018449</t>
  </si>
  <si>
    <t xml:space="preserve">20482409688</t>
  </si>
  <si>
    <t xml:space="preserve">COMERCIALIZADORA ANSER S.A.C.</t>
  </si>
  <si>
    <t xml:space="preserve">0630240018450</t>
  </si>
  <si>
    <t xml:space="preserve">20482414096</t>
  </si>
  <si>
    <t xml:space="preserve">INVERSIONES AGRICOLAS HIDALGO E.I.R.L.</t>
  </si>
  <si>
    <t xml:space="preserve">0630240018451</t>
  </si>
  <si>
    <t xml:space="preserve">20482429280</t>
  </si>
  <si>
    <t xml:space="preserve">EXPEDIENTES PROYECTOS OBRAS SILVA E.I.R.L.</t>
  </si>
  <si>
    <t xml:space="preserve">0630240018452</t>
  </si>
  <si>
    <t xml:space="preserve">20482432400</t>
  </si>
  <si>
    <t xml:space="preserve">CONTECH S.R.L.</t>
  </si>
  <si>
    <t xml:space="preserve">0630240018453</t>
  </si>
  <si>
    <t xml:space="preserve">20482441069</t>
  </si>
  <si>
    <t xml:space="preserve">5C AGREGADOS MATERIALES &amp; EQUIPOS S.A.C.</t>
  </si>
  <si>
    <t xml:space="preserve">0630240018454</t>
  </si>
  <si>
    <t xml:space="preserve">20482453318</t>
  </si>
  <si>
    <t xml:space="preserve">CASTILLO BOCANEGRA COMPANY CONSTRUCTION S.A.C. CONSTRUCTION CASTILLO S.A.C.</t>
  </si>
  <si>
    <t xml:space="preserve">0630240018455</t>
  </si>
  <si>
    <t xml:space="preserve">20482474587</t>
  </si>
  <si>
    <t xml:space="preserve">ICA GRUPO CONTRATISTAS GENERALES S.A.C.</t>
  </si>
  <si>
    <t xml:space="preserve">0630240018456</t>
  </si>
  <si>
    <t xml:space="preserve">20482475478</t>
  </si>
  <si>
    <t xml:space="preserve">CORPORACION N &amp; O S.A.C.</t>
  </si>
  <si>
    <t xml:space="preserve">0630240018457</t>
  </si>
  <si>
    <t xml:space="preserve">20482478060</t>
  </si>
  <si>
    <t xml:space="preserve">DISCOVER ARQUITECTURA E INGENIERIA S.A.C.</t>
  </si>
  <si>
    <t xml:space="preserve">0630240018458</t>
  </si>
  <si>
    <t xml:space="preserve">20482479970</t>
  </si>
  <si>
    <t xml:space="preserve">OBANGAR INGENIERIA Y CONSTRUCCION S.A.C.</t>
  </si>
  <si>
    <t xml:space="preserve">0630240018459</t>
  </si>
  <si>
    <t xml:space="preserve">20482484621</t>
  </si>
  <si>
    <t xml:space="preserve">NEGOCIOS JOEL EMPRESA INDIVIDUAL DE RESPOSABILIDAD LIMITADA</t>
  </si>
  <si>
    <t xml:space="preserve">0630240018460</t>
  </si>
  <si>
    <t xml:space="preserve">20482499229</t>
  </si>
  <si>
    <t xml:space="preserve">AGROPECUARIA Y TRANSPORTES BARBOZA E.I.R.L.</t>
  </si>
  <si>
    <t xml:space="preserve">0630240018461</t>
  </si>
  <si>
    <t xml:space="preserve">20482501061</t>
  </si>
  <si>
    <t xml:space="preserve">EMPRESA COMERCIALIZADORA ABANTO E.I.R.L.</t>
  </si>
  <si>
    <t xml:space="preserve">0630240018462</t>
  </si>
  <si>
    <t xml:space="preserve">20482503862</t>
  </si>
  <si>
    <t xml:space="preserve">CONSTRUCTORA MINCONSER S.A.C.</t>
  </si>
  <si>
    <t xml:space="preserve">0630240018463</t>
  </si>
  <si>
    <t xml:space="preserve">20482509470</t>
  </si>
  <si>
    <t xml:space="preserve">CONTACTO EN LINEA E.I.R.L.</t>
  </si>
  <si>
    <t xml:space="preserve">0630240018464</t>
  </si>
  <si>
    <t xml:space="preserve">20482540041</t>
  </si>
  <si>
    <t xml:space="preserve">CONSULTORIA Y SERVICIOS SCISA E.I.R.L</t>
  </si>
  <si>
    <t xml:space="preserve">0630240018465</t>
  </si>
  <si>
    <t xml:space="preserve">20482575260</t>
  </si>
  <si>
    <t xml:space="preserve">INVERSIONES CASTILLO &amp; ASOCIADOS S.A.C.</t>
  </si>
  <si>
    <t xml:space="preserve">0630240018466</t>
  </si>
  <si>
    <t xml:space="preserve">20482586890</t>
  </si>
  <si>
    <t xml:space="preserve">COOPERATIVA DE TRABAJO Y FOMENTO DEL EMPLEO SERVICIOS PORTUARIOS Y MARITIMOS LTDA.</t>
  </si>
  <si>
    <t xml:space="preserve">0630240018467</t>
  </si>
  <si>
    <t xml:space="preserve">20482596348</t>
  </si>
  <si>
    <t xml:space="preserve">JM &amp; KG INGENIEROS S.A.C.</t>
  </si>
  <si>
    <t xml:space="preserve">0630240018468</t>
  </si>
  <si>
    <t xml:space="preserve">20482634371</t>
  </si>
  <si>
    <t xml:space="preserve">PAICO Y MARTINEZ INGENIEROS S.A.C.</t>
  </si>
  <si>
    <t xml:space="preserve">0630240018469</t>
  </si>
  <si>
    <t xml:space="preserve">20482655964</t>
  </si>
  <si>
    <t xml:space="preserve">LEO BIENES &amp; SERVICIOS E.I.R.L.</t>
  </si>
  <si>
    <t xml:space="preserve">0630240018470</t>
  </si>
  <si>
    <t xml:space="preserve">20482666061</t>
  </si>
  <si>
    <t xml:space="preserve">NEGOCIOS JAVIER QUIROZ S.R.L.</t>
  </si>
  <si>
    <t xml:space="preserve">0630240018471</t>
  </si>
  <si>
    <t xml:space="preserve">20482667971</t>
  </si>
  <si>
    <t xml:space="preserve">LABORATORIO DE ENSAYOS DE MATERIALES, CONSULTORIA Y OBRAS S.A.C.</t>
  </si>
  <si>
    <t xml:space="preserve">0630240018472</t>
  </si>
  <si>
    <t xml:space="preserve">20482669752</t>
  </si>
  <si>
    <t xml:space="preserve">CONSTRUCTORA E INMOBILIARIA AK&amp;ARQUITECTOS S.A.C.</t>
  </si>
  <si>
    <t xml:space="preserve">0630240018473</t>
  </si>
  <si>
    <t xml:space="preserve">20482674322</t>
  </si>
  <si>
    <t xml:space="preserve">PERFOR GKA E.I.R.L</t>
  </si>
  <si>
    <t xml:space="preserve">0630240018474</t>
  </si>
  <si>
    <t xml:space="preserve">20482721266</t>
  </si>
  <si>
    <t xml:space="preserve">ALONDRA CONTRATISTAS Y SERVICIOS GENERALES S.A.C.</t>
  </si>
  <si>
    <t xml:space="preserve">0630240018475</t>
  </si>
  <si>
    <t xml:space="preserve">20482725253</t>
  </si>
  <si>
    <t xml:space="preserve">CONSTRUCTORA E INMOBILIARIA EL BUEN SAMARITANO S.A.C.</t>
  </si>
  <si>
    <t xml:space="preserve">0630240018476</t>
  </si>
  <si>
    <t xml:space="preserve">20482730257</t>
  </si>
  <si>
    <t xml:space="preserve">GEODESIC INGENIERIA &amp; CONSTRUCCION S.A.C.</t>
  </si>
  <si>
    <t xml:space="preserve">0630240018477</t>
  </si>
  <si>
    <t xml:space="preserve">20482765042</t>
  </si>
  <si>
    <t xml:space="preserve">CONSTRUCTORA GRUPO SANTA BARBARA S.A.C.</t>
  </si>
  <si>
    <t xml:space="preserve">0630240018478</t>
  </si>
  <si>
    <t xml:space="preserve">20482767410</t>
  </si>
  <si>
    <t xml:space="preserve">ASOCIACION AGRICOLA FUENTE DE VIDA</t>
  </si>
  <si>
    <t xml:space="preserve">0630240018479</t>
  </si>
  <si>
    <t xml:space="preserve">20482771441</t>
  </si>
  <si>
    <t xml:space="preserve">CONSTRUCTORA LALITO S.A.C.</t>
  </si>
  <si>
    <t xml:space="preserve">0630240018480</t>
  </si>
  <si>
    <t xml:space="preserve">20482777997</t>
  </si>
  <si>
    <t xml:space="preserve">INGENIERIA Y CONSTRUCCIONES  INKA S.A.C.</t>
  </si>
  <si>
    <t xml:space="preserve">0630240018481</t>
  </si>
  <si>
    <t xml:space="preserve">20482803408</t>
  </si>
  <si>
    <t xml:space="preserve">EL ESPINO  CONTRATISTAS GENERALES S.A.C.</t>
  </si>
  <si>
    <t xml:space="preserve">0630240018482</t>
  </si>
  <si>
    <t xml:space="preserve">20482812491</t>
  </si>
  <si>
    <t xml:space="preserve">RIVAUR S.A.C.</t>
  </si>
  <si>
    <t xml:space="preserve">0630240018483</t>
  </si>
  <si>
    <t xml:space="preserve">20482812903</t>
  </si>
  <si>
    <t xml:space="preserve">CORPORACION ANDAMARCA S.A.C. - CORASAC</t>
  </si>
  <si>
    <t xml:space="preserve">0630240018484</t>
  </si>
  <si>
    <t xml:space="preserve">20482824235</t>
  </si>
  <si>
    <t xml:space="preserve">CONSTRUCTORA HURACAN CONTRATISTAS GENERALES S.A.C</t>
  </si>
  <si>
    <t xml:space="preserve">0630240018485</t>
  </si>
  <si>
    <t xml:space="preserve">20482840869</t>
  </si>
  <si>
    <t xml:space="preserve">CORPORACION DE INFRAESTRUCTURAS SAC</t>
  </si>
  <si>
    <t xml:space="preserve">0630240018486</t>
  </si>
  <si>
    <t xml:space="preserve">20495763740</t>
  </si>
  <si>
    <t xml:space="preserve">CONSTRUCTORA MANAY S.A.C.</t>
  </si>
  <si>
    <t xml:space="preserve">0630240018487</t>
  </si>
  <si>
    <t xml:space="preserve">10038542708</t>
  </si>
  <si>
    <t xml:space="preserve">DIOSES AUZA ALEXANDER</t>
  </si>
  <si>
    <t xml:space="preserve">0630240018488</t>
  </si>
  <si>
    <t xml:space="preserve">10067804584</t>
  </si>
  <si>
    <t xml:space="preserve">FERNANDEZ BECERRA JAVIER EDUARDO</t>
  </si>
  <si>
    <t xml:space="preserve">0630240018489</t>
  </si>
  <si>
    <t xml:space="preserve">10104708523</t>
  </si>
  <si>
    <t xml:space="preserve">LUNA BARBIERI IVAN FIDELIO</t>
  </si>
  <si>
    <t xml:space="preserve">0630240018490</t>
  </si>
  <si>
    <t xml:space="preserve">10108190057</t>
  </si>
  <si>
    <t xml:space="preserve">LINO RIVERA EDWIN JULIO</t>
  </si>
  <si>
    <t xml:space="preserve">0630240018491</t>
  </si>
  <si>
    <t xml:space="preserve">10178034851</t>
  </si>
  <si>
    <t xml:space="preserve">HUANCA RUIZ ALFONSO</t>
  </si>
  <si>
    <t xml:space="preserve">0630240018492</t>
  </si>
  <si>
    <t xml:space="preserve">10178201889</t>
  </si>
  <si>
    <t xml:space="preserve">ZEVALLOS GALVEZ ALFREDO FLORO</t>
  </si>
  <si>
    <t xml:space="preserve">0630240018493</t>
  </si>
  <si>
    <t xml:space="preserve">10178318824</t>
  </si>
  <si>
    <t xml:space="preserve">CARRANZA IBANEZ MANUEL LUCIANO</t>
  </si>
  <si>
    <t xml:space="preserve">0630240018494</t>
  </si>
  <si>
    <t xml:space="preserve">10178321515</t>
  </si>
  <si>
    <t xml:space="preserve">GALVEZ FLORES JUAN FRANCISCO</t>
  </si>
  <si>
    <t xml:space="preserve">0630240018495</t>
  </si>
  <si>
    <t xml:space="preserve">10178440026</t>
  </si>
  <si>
    <t xml:space="preserve">MONTOYA VARGAS WILDER OVALDO</t>
  </si>
  <si>
    <t xml:space="preserve">0630240018496</t>
  </si>
  <si>
    <t xml:space="preserve">10178491178</t>
  </si>
  <si>
    <t xml:space="preserve">UCEDA LLERENA MARIA EVA</t>
  </si>
  <si>
    <t xml:space="preserve">0630240018497</t>
  </si>
  <si>
    <t xml:space="preserve">10178555109</t>
  </si>
  <si>
    <t xml:space="preserve">ROMERO RIOS SERGIO</t>
  </si>
  <si>
    <t xml:space="preserve">0630240018498</t>
  </si>
  <si>
    <t xml:space="preserve">10178626456</t>
  </si>
  <si>
    <t xml:space="preserve">CHAVEZ ZAVALETA ADOLFO</t>
  </si>
  <si>
    <t xml:space="preserve">0630240018499</t>
  </si>
  <si>
    <t xml:space="preserve">10178818606</t>
  </si>
  <si>
    <t xml:space="preserve">SALAZAR GARCIA LUZMILA</t>
  </si>
  <si>
    <t xml:space="preserve">0630240018500</t>
  </si>
  <si>
    <t xml:space="preserve">10178921270</t>
  </si>
  <si>
    <t xml:space="preserve">ROSADO SALINAS GILBERTH JHERING</t>
  </si>
  <si>
    <t xml:space="preserve">0630240018501</t>
  </si>
  <si>
    <t xml:space="preserve">10179340483</t>
  </si>
  <si>
    <t xml:space="preserve">LAZARO MINCHOLA ADELIDA CARMELA</t>
  </si>
  <si>
    <t xml:space="preserve">0630240018502</t>
  </si>
  <si>
    <t xml:space="preserve">10179419586</t>
  </si>
  <si>
    <t xml:space="preserve">CASTILLO SIFUENTES FIDENCIO</t>
  </si>
  <si>
    <t xml:space="preserve">0630240018503</t>
  </si>
  <si>
    <t xml:space="preserve">10179576517</t>
  </si>
  <si>
    <t xml:space="preserve">RODRIGUEZ ENRIQUEZ PABLO ABSALON</t>
  </si>
  <si>
    <t xml:space="preserve">0630240018504</t>
  </si>
  <si>
    <t xml:space="preserve">10179665102</t>
  </si>
  <si>
    <t xml:space="preserve">MENDO QUIROZ JENARO</t>
  </si>
  <si>
    <t xml:space="preserve">0630240018505</t>
  </si>
  <si>
    <t xml:space="preserve">10179816046</t>
  </si>
  <si>
    <t xml:space="preserve">CASTRO FLORES OSMAN RAMIRO</t>
  </si>
  <si>
    <t xml:space="preserve">0630240018506</t>
  </si>
  <si>
    <t xml:space="preserve">10180050235</t>
  </si>
  <si>
    <t xml:space="preserve">QUEZADA TANTAQUISPE ANGEL NICOLAS</t>
  </si>
  <si>
    <t xml:space="preserve">0630240018507</t>
  </si>
  <si>
    <t xml:space="preserve">10180214246</t>
  </si>
  <si>
    <t xml:space="preserve">ESPINOZA ALVA CARLOS ENRIQUE</t>
  </si>
  <si>
    <t xml:space="preserve">0630240018508</t>
  </si>
  <si>
    <t xml:space="preserve">10180270782</t>
  </si>
  <si>
    <t xml:space="preserve">VILCA CHINCHAY LORENSO SEBASTIAN</t>
  </si>
  <si>
    <t xml:space="preserve">0630240018509</t>
  </si>
  <si>
    <t xml:space="preserve">10180465397</t>
  </si>
  <si>
    <t xml:space="preserve">SALVATIERRA DE MENDOCILLA ELVIRA</t>
  </si>
  <si>
    <t xml:space="preserve">0630240018510</t>
  </si>
  <si>
    <t xml:space="preserve">10180502284</t>
  </si>
  <si>
    <t xml:space="preserve">CALDERON DE ROMERO SANTOS AGUSTINA</t>
  </si>
  <si>
    <t xml:space="preserve">0630240018511</t>
  </si>
  <si>
    <t xml:space="preserve">10180573416</t>
  </si>
  <si>
    <t xml:space="preserve">YUPANQUI CRUZADO SAMUEL</t>
  </si>
  <si>
    <t xml:space="preserve">0630240018512</t>
  </si>
  <si>
    <t xml:space="preserve">10180695741</t>
  </si>
  <si>
    <t xml:space="preserve">MERCEDES BOBADILLA ROCIO ELIZABETH</t>
  </si>
  <si>
    <t xml:space="preserve">0630240018513</t>
  </si>
  <si>
    <t xml:space="preserve">10180721181</t>
  </si>
  <si>
    <t xml:space="preserve">URQUIZA ROJAS JOSE ESTEBAN</t>
  </si>
  <si>
    <t xml:space="preserve">0630240018514</t>
  </si>
  <si>
    <t xml:space="preserve">10180858241</t>
  </si>
  <si>
    <t xml:space="preserve">MERINO TELLO KARIM</t>
  </si>
  <si>
    <t xml:space="preserve">0630240018515</t>
  </si>
  <si>
    <t xml:space="preserve">10180870747</t>
  </si>
  <si>
    <t xml:space="preserve">CARRANZA JUAREZ FERNANDO AGUSTIN</t>
  </si>
  <si>
    <t xml:space="preserve">0630240018516</t>
  </si>
  <si>
    <t xml:space="preserve">10180885931</t>
  </si>
  <si>
    <t xml:space="preserve">GRADOS SALAZAR RAMON GREGORIO</t>
  </si>
  <si>
    <t xml:space="preserve">0630240018517</t>
  </si>
  <si>
    <t xml:space="preserve">10181187382</t>
  </si>
  <si>
    <t xml:space="preserve">ARENAS RIOS ELMER RONALD</t>
  </si>
  <si>
    <t xml:space="preserve">0630240018518</t>
  </si>
  <si>
    <t xml:space="preserve">10181197639</t>
  </si>
  <si>
    <t xml:space="preserve">GUEVARA YUPANQUI ROGER MAXIMILIANO</t>
  </si>
  <si>
    <t xml:space="preserve">0630240018519</t>
  </si>
  <si>
    <t xml:space="preserve">10181224687</t>
  </si>
  <si>
    <t xml:space="preserve">VARGAS CHUNGA MARTHA CECILIA</t>
  </si>
  <si>
    <t xml:space="preserve">0630240018520</t>
  </si>
  <si>
    <t xml:space="preserve">10181301100</t>
  </si>
  <si>
    <t xml:space="preserve">FUENTES LLAVE ROLANDO</t>
  </si>
  <si>
    <t xml:space="preserve">0630240018521</t>
  </si>
  <si>
    <t xml:space="preserve">10181359248</t>
  </si>
  <si>
    <t xml:space="preserve">HERNANI MORALES KATHYANNA DEL ROCIO</t>
  </si>
  <si>
    <t xml:space="preserve">0630240018522</t>
  </si>
  <si>
    <t xml:space="preserve">10181374077</t>
  </si>
  <si>
    <t xml:space="preserve">CABRERA DE CIPRIANO ANGELITA TERESA</t>
  </si>
  <si>
    <t xml:space="preserve">0630240018523</t>
  </si>
  <si>
    <t xml:space="preserve">10181382690</t>
  </si>
  <si>
    <t xml:space="preserve">CACERES GARCIA MANUELA NATIVIDAD</t>
  </si>
  <si>
    <t xml:space="preserve">0630240018524</t>
  </si>
  <si>
    <t xml:space="preserve">10181402305</t>
  </si>
  <si>
    <t xml:space="preserve">AGUILAR MERCADO ANITA</t>
  </si>
  <si>
    <t xml:space="preserve">0630240018525</t>
  </si>
  <si>
    <t xml:space="preserve">10181424937</t>
  </si>
  <si>
    <t xml:space="preserve">SANTISTEBAN GANOZA JORGE GASPAR</t>
  </si>
  <si>
    <t xml:space="preserve">0630240018526</t>
  </si>
  <si>
    <t xml:space="preserve">10181443419</t>
  </si>
  <si>
    <t xml:space="preserve">CASTILLO CRUZADO CARLOS ENRIQUE</t>
  </si>
  <si>
    <t xml:space="preserve">0630240018527</t>
  </si>
  <si>
    <t xml:space="preserve">10181453228</t>
  </si>
  <si>
    <t xml:space="preserve">HERNANDEZ RODRIGUEZ GLENER YOVANI</t>
  </si>
  <si>
    <t xml:space="preserve">0630240018528</t>
  </si>
  <si>
    <t xml:space="preserve">10181454682</t>
  </si>
  <si>
    <t xml:space="preserve">CISNEROS LOPEZ CESAR AUGUSTO</t>
  </si>
  <si>
    <t xml:space="preserve">0630240018529</t>
  </si>
  <si>
    <t xml:space="preserve">10181561918</t>
  </si>
  <si>
    <t xml:space="preserve">AGUILAR RODRIGUEZ EDWARD MERARDO</t>
  </si>
  <si>
    <t xml:space="preserve">0630240018530</t>
  </si>
  <si>
    <t xml:space="preserve">10181580581</t>
  </si>
  <si>
    <t xml:space="preserve">ZAVALETA HENRIQUEZ ROMEL</t>
  </si>
  <si>
    <t xml:space="preserve">0630240018531</t>
  </si>
  <si>
    <t xml:space="preserve">10181590896</t>
  </si>
  <si>
    <t xml:space="preserve">SALAZAR SALIRROSAS JOSE RICARDO</t>
  </si>
  <si>
    <t xml:space="preserve">0630240018532</t>
  </si>
  <si>
    <t xml:space="preserve">10181726640</t>
  </si>
  <si>
    <t xml:space="preserve">BACA ROMERO JORGE LUIS</t>
  </si>
  <si>
    <t xml:space="preserve">0630240018533</t>
  </si>
  <si>
    <t xml:space="preserve">10181759254</t>
  </si>
  <si>
    <t xml:space="preserve">AGUIRRE CABRERA JOSE DANASIO</t>
  </si>
  <si>
    <t xml:space="preserve">0630240018534</t>
  </si>
  <si>
    <t xml:space="preserve">10181793134</t>
  </si>
  <si>
    <t xml:space="preserve">VILLACORTA VASQUEZ ELMER VICENTE</t>
  </si>
  <si>
    <t xml:space="preserve">0630240018535</t>
  </si>
  <si>
    <t xml:space="preserve">10181801501</t>
  </si>
  <si>
    <t xml:space="preserve">FERNANDEZ ANTICONA GLADYS</t>
  </si>
  <si>
    <t xml:space="preserve">0630240018536</t>
  </si>
  <si>
    <t xml:space="preserve">10181832741</t>
  </si>
  <si>
    <t xml:space="preserve">CARRION RODRIGUEZ ANDRES CONSTANTE</t>
  </si>
  <si>
    <t xml:space="preserve">0630240018537</t>
  </si>
  <si>
    <t xml:space="preserve">10182030479</t>
  </si>
  <si>
    <t xml:space="preserve">ESAINE PORTAL JOSE MARIO</t>
  </si>
  <si>
    <t xml:space="preserve">0630240018538</t>
  </si>
  <si>
    <t xml:space="preserve">10182245041</t>
  </si>
  <si>
    <t xml:space="preserve">VELASQUEZ CAMPOS ELI ANDRES</t>
  </si>
  <si>
    <t xml:space="preserve">0630240018539</t>
  </si>
  <si>
    <t xml:space="preserve">10188366304</t>
  </si>
  <si>
    <t xml:space="preserve">GUARNIZ CASTILLO ANCELMO NICOLAS</t>
  </si>
  <si>
    <t xml:space="preserve">0630240018540</t>
  </si>
  <si>
    <t xml:space="preserve">10188393883</t>
  </si>
  <si>
    <t xml:space="preserve">HUATAY MEDINA SANTOS ROSA MARY</t>
  </si>
  <si>
    <t xml:space="preserve">0630240018541</t>
  </si>
  <si>
    <t xml:space="preserve">10188652277</t>
  </si>
  <si>
    <t xml:space="preserve">REYES SEBASTIAN MANUEL NATIVIDAD</t>
  </si>
  <si>
    <t xml:space="preserve">0630240018542</t>
  </si>
  <si>
    <t xml:space="preserve">10188885867</t>
  </si>
  <si>
    <t xml:space="preserve">CRUZADO DIAZ VICTOR HUGO</t>
  </si>
  <si>
    <t xml:space="preserve">0630240018543</t>
  </si>
  <si>
    <t xml:space="preserve">10189038564</t>
  </si>
  <si>
    <t xml:space="preserve">MONTOYA MATHEY JUAN CARLOS</t>
  </si>
  <si>
    <t xml:space="preserve">0630240018544</t>
  </si>
  <si>
    <t xml:space="preserve">10190297531</t>
  </si>
  <si>
    <t xml:space="preserve">ALVARADO GUTIERREZ WALTER BENJAMIN</t>
  </si>
  <si>
    <t xml:space="preserve">0630240018545</t>
  </si>
  <si>
    <t xml:space="preserve">10190907720</t>
  </si>
  <si>
    <t xml:space="preserve">CAMPOS GAMBOA PEDRO FERNANDO</t>
  </si>
  <si>
    <t xml:space="preserve">0630240018546</t>
  </si>
  <si>
    <t xml:space="preserve">10191821373</t>
  </si>
  <si>
    <t xml:space="preserve">PAIRAZAMAN PAIRAZAMAN CESAR AUGUSTO</t>
  </si>
  <si>
    <t xml:space="preserve">0630240018547</t>
  </si>
  <si>
    <t xml:space="preserve">10191948977</t>
  </si>
  <si>
    <t xml:space="preserve">FIGUEROLA DE CORREA BLANCA LUZ</t>
  </si>
  <si>
    <t xml:space="preserve">0630240018548</t>
  </si>
  <si>
    <t xml:space="preserve">10192086740</t>
  </si>
  <si>
    <t xml:space="preserve">CHINGAY TEJADA JULIAN</t>
  </si>
  <si>
    <t xml:space="preserve">0630240018549</t>
  </si>
  <si>
    <t xml:space="preserve">10192567161</t>
  </si>
  <si>
    <t xml:space="preserve">MILLONES MAQUEN AMERICO SIMON</t>
  </si>
  <si>
    <t xml:space="preserve">0630240018550</t>
  </si>
  <si>
    <t xml:space="preserve">10194043118</t>
  </si>
  <si>
    <t xml:space="preserve">ARTEAGA FLORES MANUEL JESUS</t>
  </si>
  <si>
    <t xml:space="preserve">0630240018551</t>
  </si>
  <si>
    <t xml:space="preserve">10194214052</t>
  </si>
  <si>
    <t xml:space="preserve">VEGA CONTRERAS AVEGAIL</t>
  </si>
  <si>
    <t xml:space="preserve">0630240018552</t>
  </si>
  <si>
    <t xml:space="preserve">10194328040</t>
  </si>
  <si>
    <t xml:space="preserve">CASTAÑEDA ALVARADO NELLY</t>
  </si>
  <si>
    <t xml:space="preserve">0630240018553</t>
  </si>
  <si>
    <t xml:space="preserve">10195233182</t>
  </si>
  <si>
    <t xml:space="preserve">VILCA RUIZ PANTALEON</t>
  </si>
  <si>
    <t xml:space="preserve">0630240018554</t>
  </si>
  <si>
    <t xml:space="preserve">10195607686</t>
  </si>
  <si>
    <t xml:space="preserve">NEYRA MAURICIO ARTEMIO</t>
  </si>
  <si>
    <t xml:space="preserve">0630240018555</t>
  </si>
  <si>
    <t xml:space="preserve">10196921309</t>
  </si>
  <si>
    <t xml:space="preserve">TOLENTINO VEJARANO RICHARD RENE</t>
  </si>
  <si>
    <t xml:space="preserve">0630240018556</t>
  </si>
  <si>
    <t xml:space="preserve">10196958121</t>
  </si>
  <si>
    <t xml:space="preserve">JULCA LIZARRAGA JOHNSON GERARDO</t>
  </si>
  <si>
    <t xml:space="preserve">0630240018557</t>
  </si>
  <si>
    <t xml:space="preserve">10196971837</t>
  </si>
  <si>
    <t xml:space="preserve">CUEVA MAURICIO MARTIN PABLO</t>
  </si>
  <si>
    <t xml:space="preserve">0630240018558</t>
  </si>
  <si>
    <t xml:space="preserve">10205484855</t>
  </si>
  <si>
    <t xml:space="preserve">CERRON FIGUEROA SILVIA LILIANA</t>
  </si>
  <si>
    <t xml:space="preserve">0630240018559</t>
  </si>
  <si>
    <t xml:space="preserve">10222479326</t>
  </si>
  <si>
    <t xml:space="preserve">HUAROTO YAGUILLO JOSE LUIS</t>
  </si>
  <si>
    <t xml:space="preserve">0630240018560</t>
  </si>
  <si>
    <t xml:space="preserve">10266197824</t>
  </si>
  <si>
    <t xml:space="preserve">VELASQUEZ CABRERA HERMAN DAVID</t>
  </si>
  <si>
    <t xml:space="preserve">0630240018561</t>
  </si>
  <si>
    <t xml:space="preserve">20480333692</t>
  </si>
  <si>
    <t xml:space="preserve">PESQUERA LUIS ALVARO SAC</t>
  </si>
  <si>
    <t xml:space="preserve">0720240000050</t>
  </si>
  <si>
    <t xml:space="preserve">Int. Regional Lambayeque Prico</t>
  </si>
  <si>
    <t xml:space="preserve">20480615167</t>
  </si>
  <si>
    <t xml:space="preserve">MMIX BUSSINES Y HARINAS SAC</t>
  </si>
  <si>
    <t xml:space="preserve">0720240000047</t>
  </si>
  <si>
    <t xml:space="preserve">20480216971</t>
  </si>
  <si>
    <t xml:space="preserve">COMERCIALIZADORA DE ABARROTES SAN SEBASTIAN SAC</t>
  </si>
  <si>
    <t xml:space="preserve">0720240000051</t>
  </si>
  <si>
    <t xml:space="preserve">10164283599</t>
  </si>
  <si>
    <t xml:space="preserve">ELIAS ZULOETA FERNANDO ARTURO</t>
  </si>
  <si>
    <t xml:space="preserve">0710240001370</t>
  </si>
  <si>
    <t xml:space="preserve">10164941880</t>
  </si>
  <si>
    <t xml:space="preserve">SANCHEZ SEMPERTEGUI REYNALDO</t>
  </si>
  <si>
    <t xml:space="preserve">0710240001371</t>
  </si>
  <si>
    <t xml:space="preserve">20103667471</t>
  </si>
  <si>
    <t xml:space="preserve">CONSTRUCTORA NORTE CONTRATISTAS GNRLS SR</t>
  </si>
  <si>
    <t xml:space="preserve">0710240001372</t>
  </si>
  <si>
    <t xml:space="preserve">20395379233</t>
  </si>
  <si>
    <t xml:space="preserve">PRONATUR E.I.R.L.</t>
  </si>
  <si>
    <t xml:space="preserve">0710240001373</t>
  </si>
  <si>
    <t xml:space="preserve">20438138626</t>
  </si>
  <si>
    <t xml:space="preserve">CORPORACION TECNICA &amp; COMERCIAL SAC</t>
  </si>
  <si>
    <t xml:space="preserve">0710240001374</t>
  </si>
  <si>
    <t xml:space="preserve">20479780766</t>
  </si>
  <si>
    <t xml:space="preserve">ABANOR S.R.L.</t>
  </si>
  <si>
    <t xml:space="preserve">0710240001375</t>
  </si>
  <si>
    <t xml:space="preserve">20479808873</t>
  </si>
  <si>
    <t xml:space="preserve">COMERCIALIZADORA DEL VALLE E.I.R.L</t>
  </si>
  <si>
    <t xml:space="preserve">0710240001376</t>
  </si>
  <si>
    <t xml:space="preserve">20480407564</t>
  </si>
  <si>
    <t xml:space="preserve">CONSTRUCCIONES Y SERVICIOS VIRGEN DE LA PUERTA SOCIEDAD ANONIMA CERRADA</t>
  </si>
  <si>
    <t xml:space="preserve">0710240001377</t>
  </si>
  <si>
    <t xml:space="preserve">20480736894</t>
  </si>
  <si>
    <t xml:space="preserve">J.C. OLIVERA MARIÑO S.R.L.</t>
  </si>
  <si>
    <t xml:space="preserve">0740240000804</t>
  </si>
  <si>
    <t xml:space="preserve">Int. Regional Lambayeque Mepeco</t>
  </si>
  <si>
    <t xml:space="preserve">20534056061</t>
  </si>
  <si>
    <t xml:space="preserve">CONSULTORA Y CONSTRUCTORA C &amp; M S.A.C.</t>
  </si>
  <si>
    <t xml:space="preserve">0740240000805</t>
  </si>
  <si>
    <t xml:space="preserve">20313218083</t>
  </si>
  <si>
    <t xml:space="preserve">MAESTRIA EN SERVICIOS DILIGENTES SAC</t>
  </si>
  <si>
    <t xml:space="preserve">0740240000409</t>
  </si>
  <si>
    <t xml:space="preserve">20480762038</t>
  </si>
  <si>
    <t xml:space="preserve">GRUPO CORPORATIVO REGIONAL S.A.C.</t>
  </si>
  <si>
    <t xml:space="preserve">0740240000817</t>
  </si>
  <si>
    <t xml:space="preserve">20522503071</t>
  </si>
  <si>
    <t xml:space="preserve">IDROGOS COMPANY S.A.C.</t>
  </si>
  <si>
    <t xml:space="preserve">0740240000806</t>
  </si>
  <si>
    <t xml:space="preserve">20487857603</t>
  </si>
  <si>
    <t xml:space="preserve">CONSORCIO VIAL DEL NORTE</t>
  </si>
  <si>
    <t xml:space="preserve">0740240000807</t>
  </si>
  <si>
    <t xml:space="preserve">20487385833</t>
  </si>
  <si>
    <t xml:space="preserve">NEGOCIOS SHADAY EIRL</t>
  </si>
  <si>
    <t xml:space="preserve">0740240000747</t>
  </si>
  <si>
    <t xml:space="preserve">10175780071</t>
  </si>
  <si>
    <t xml:space="preserve">ALDANA MIO JOSE ALEJANDRO</t>
  </si>
  <si>
    <t xml:space="preserve">0740240000784</t>
  </si>
  <si>
    <t xml:space="preserve">10166494155</t>
  </si>
  <si>
    <t xml:space="preserve">RODRIGO CAYOTOPA JUAN</t>
  </si>
  <si>
    <t xml:space="preserve">0740240000788</t>
  </si>
  <si>
    <t xml:space="preserve">20480381239</t>
  </si>
  <si>
    <t xml:space="preserve">MAQ CONTRATISTAS GENERALES SAC</t>
  </si>
  <si>
    <t xml:space="preserve">0740240000790</t>
  </si>
  <si>
    <t xml:space="preserve">10176287140</t>
  </si>
  <si>
    <t xml:space="preserve">LLONTOP VALDERA SANTOS</t>
  </si>
  <si>
    <t xml:space="preserve">0740240000791</t>
  </si>
  <si>
    <t xml:space="preserve">10167157519</t>
  </si>
  <si>
    <t xml:space="preserve">GONZALES MURO JORGE ANTONIO</t>
  </si>
  <si>
    <t xml:space="preserve">0740240000793</t>
  </si>
  <si>
    <t xml:space="preserve">20368556905</t>
  </si>
  <si>
    <t xml:space="preserve">INVERSIONES Y NEGOCIOS  MULTIPLES EL AMIGO E.I.R.L.</t>
  </si>
  <si>
    <t xml:space="preserve">0740240000796</t>
  </si>
  <si>
    <t xml:space="preserve">10168051153</t>
  </si>
  <si>
    <t xml:space="preserve">ORDINOLA POMIANO MARIELA</t>
  </si>
  <si>
    <t xml:space="preserve">0740240000808</t>
  </si>
  <si>
    <t xml:space="preserve">20263375778</t>
  </si>
  <si>
    <t xml:space="preserve">AYRA EXPRESS SA</t>
  </si>
  <si>
    <t xml:space="preserve">0740240000811</t>
  </si>
  <si>
    <t xml:space="preserve">20487880257</t>
  </si>
  <si>
    <t xml:space="preserve">CAMPESINOS SERVIS SOCIEDAD COMERCIAL DE RESPONSABILIDAD LIMITADA</t>
  </si>
  <si>
    <t xml:space="preserve">0740240000816</t>
  </si>
  <si>
    <t xml:space="preserve">10004042935</t>
  </si>
  <si>
    <t xml:space="preserve">SARMIENTO GUTIERREZ FRANCISCA LIDIA</t>
  </si>
  <si>
    <t xml:space="preserve">0730240009633</t>
  </si>
  <si>
    <t xml:space="preserve">10098735645</t>
  </si>
  <si>
    <t xml:space="preserve">URTEAGA MESTANZA NESTOR HERNANDO</t>
  </si>
  <si>
    <t xml:space="preserve">0730240009634</t>
  </si>
  <si>
    <t xml:space="preserve">10105383725</t>
  </si>
  <si>
    <t xml:space="preserve">FLORES TANTALEAN MAXIMO</t>
  </si>
  <si>
    <t xml:space="preserve">0730240009635</t>
  </si>
  <si>
    <t xml:space="preserve">10164464879</t>
  </si>
  <si>
    <t xml:space="preserve">NAVARRO CHAPILLIQUEN ANGEL</t>
  </si>
  <si>
    <t xml:space="preserve">0730240009636</t>
  </si>
  <si>
    <t xml:space="preserve">10164589418</t>
  </si>
  <si>
    <t xml:space="preserve">VEGA RUBIO MARCO ANTONIO</t>
  </si>
  <si>
    <t xml:space="preserve">0730240009637</t>
  </si>
  <si>
    <t xml:space="preserve">10164910411</t>
  </si>
  <si>
    <t xml:space="preserve">CERCADO MEDINA JUAN OCTAVIO</t>
  </si>
  <si>
    <t xml:space="preserve">0730240009638</t>
  </si>
  <si>
    <t xml:space="preserve">10164975288</t>
  </si>
  <si>
    <t xml:space="preserve">TORRES RIVERA MARCO ANTONIO</t>
  </si>
  <si>
    <t xml:space="preserve">0730240009639</t>
  </si>
  <si>
    <t xml:space="preserve">10165234460</t>
  </si>
  <si>
    <t xml:space="preserve">ALVARADO TORRES JORGE LUIS</t>
  </si>
  <si>
    <t xml:space="preserve">0730240009640</t>
  </si>
  <si>
    <t xml:space="preserve">10165298450</t>
  </si>
  <si>
    <t xml:space="preserve">BRAVO PERALES AGUSTIN MODESTO</t>
  </si>
  <si>
    <t xml:space="preserve">0730240009641</t>
  </si>
  <si>
    <t xml:space="preserve">10165306509</t>
  </si>
  <si>
    <t xml:space="preserve">SAMAME ALVAREZ JULIO REYNALDO</t>
  </si>
  <si>
    <t xml:space="preserve">0730240009642</t>
  </si>
  <si>
    <t xml:space="preserve">10165360708</t>
  </si>
  <si>
    <t xml:space="preserve">ALVARADO MONTALVAN VDA. DE GASTULO MARIA ELICENE</t>
  </si>
  <si>
    <t xml:space="preserve">0730240009643</t>
  </si>
  <si>
    <t xml:space="preserve">10165571229</t>
  </si>
  <si>
    <t xml:space="preserve">REYES LAMADRID MANUEL ALBERTO</t>
  </si>
  <si>
    <t xml:space="preserve">0730240009644</t>
  </si>
  <si>
    <t xml:space="preserve">10165937819</t>
  </si>
  <si>
    <t xml:space="preserve">CASTILLO NUÑEZ ANTONIO MIGUEL</t>
  </si>
  <si>
    <t xml:space="preserve">0730240009645</t>
  </si>
  <si>
    <t xml:space="preserve">10165965243</t>
  </si>
  <si>
    <t xml:space="preserve">VERASTEGUI CHANDUCAS OLGA DOROTEA</t>
  </si>
  <si>
    <t xml:space="preserve">0730240009646</t>
  </si>
  <si>
    <t xml:space="preserve">10165971634</t>
  </si>
  <si>
    <t xml:space="preserve">JULCA DIAZ SEGUNDO CESAR</t>
  </si>
  <si>
    <t xml:space="preserve">0730240009647</t>
  </si>
  <si>
    <t xml:space="preserve">10166601946</t>
  </si>
  <si>
    <t xml:space="preserve">CHAPOÑAN VENTURA JULIO CESAR</t>
  </si>
  <si>
    <t xml:space="preserve">0730240009648</t>
  </si>
  <si>
    <t xml:space="preserve">10166958887</t>
  </si>
  <si>
    <t xml:space="preserve">REGALADO IDROGO LUIS ALBERTO</t>
  </si>
  <si>
    <t xml:space="preserve">0730240009649</t>
  </si>
  <si>
    <t xml:space="preserve">10167259702</t>
  </si>
  <si>
    <t xml:space="preserve">CRUZ DAVILA MANUEL ANTONIO</t>
  </si>
  <si>
    <t xml:space="preserve">0730240009650</t>
  </si>
  <si>
    <t xml:space="preserve">10167325675</t>
  </si>
  <si>
    <t xml:space="preserve">CHAVEZ BURGOS PERLA ROSANA</t>
  </si>
  <si>
    <t xml:space="preserve">0730240009651</t>
  </si>
  <si>
    <t xml:space="preserve">10167449871</t>
  </si>
  <si>
    <t xml:space="preserve">CAJUSOL SANTISTEBAN FERNANDO</t>
  </si>
  <si>
    <t xml:space="preserve">0730240009652</t>
  </si>
  <si>
    <t xml:space="preserve">10167508192</t>
  </si>
  <si>
    <t xml:space="preserve">CASTILLO RENTERIA SILVIA MARIBEL</t>
  </si>
  <si>
    <t xml:space="preserve">0730240009653</t>
  </si>
  <si>
    <t xml:space="preserve">10167775956</t>
  </si>
  <si>
    <t xml:space="preserve">CASTRO SAAVEDRA LUIS ANIER</t>
  </si>
  <si>
    <t xml:space="preserve">0730240009654</t>
  </si>
  <si>
    <t xml:space="preserve">10168017079</t>
  </si>
  <si>
    <t xml:space="preserve">VELASQUEZ TELLO JHONNY HECTOR</t>
  </si>
  <si>
    <t xml:space="preserve">0730240009655</t>
  </si>
  <si>
    <t xml:space="preserve">10174108035</t>
  </si>
  <si>
    <t xml:space="preserve">SUAREZ RIVAS TEODORO</t>
  </si>
  <si>
    <t xml:space="preserve">0730240009656</t>
  </si>
  <si>
    <t xml:space="preserve">10175227585</t>
  </si>
  <si>
    <t xml:space="preserve">INGA CHAYAN CASIMIRO</t>
  </si>
  <si>
    <t xml:space="preserve">0730240009657</t>
  </si>
  <si>
    <t xml:space="preserve">10175278732</t>
  </si>
  <si>
    <t xml:space="preserve">CRUZ GARCIA WILBERTO</t>
  </si>
  <si>
    <t xml:space="preserve">0730240009658</t>
  </si>
  <si>
    <t xml:space="preserve">10175424836</t>
  </si>
  <si>
    <t xml:space="preserve">SUAREZ MILIAN WILMER</t>
  </si>
  <si>
    <t xml:space="preserve">0730240009659</t>
  </si>
  <si>
    <t xml:space="preserve">10175591538</t>
  </si>
  <si>
    <t xml:space="preserve">IPANAQUE CHERO JESUS</t>
  </si>
  <si>
    <t xml:space="preserve">0730240009660</t>
  </si>
  <si>
    <t xml:space="preserve">10175656281</t>
  </si>
  <si>
    <t xml:space="preserve">DE LA CRUZ CHOZO JOSE CIRILO</t>
  </si>
  <si>
    <t xml:space="preserve">0730240009661</t>
  </si>
  <si>
    <t xml:space="preserve">10175749891</t>
  </si>
  <si>
    <t xml:space="preserve">PURIZACA FIESTAS JOSE MIGUEL</t>
  </si>
  <si>
    <t xml:space="preserve">0730240009662</t>
  </si>
  <si>
    <t xml:space="preserve">10175760585</t>
  </si>
  <si>
    <t xml:space="preserve">ZAPATA RAMOS VICTOR ALBERTO</t>
  </si>
  <si>
    <t xml:space="preserve">0730240009663</t>
  </si>
  <si>
    <t xml:space="preserve">10175857406</t>
  </si>
  <si>
    <t xml:space="preserve">BENITES TESEN HERMES</t>
  </si>
  <si>
    <t xml:space="preserve">0730240009664</t>
  </si>
  <si>
    <t xml:space="preserve">10175965292</t>
  </si>
  <si>
    <t xml:space="preserve">LLENQUE FIESTAS DE GONZALES MARIA JUSTINA</t>
  </si>
  <si>
    <t xml:space="preserve">0730240009665</t>
  </si>
  <si>
    <t xml:space="preserve">10176065929</t>
  </si>
  <si>
    <t xml:space="preserve">BELLODAS TESEN MARCO ANTONIO</t>
  </si>
  <si>
    <t xml:space="preserve">0730240009666</t>
  </si>
  <si>
    <t xml:space="preserve">10176359329</t>
  </si>
  <si>
    <t xml:space="preserve">UBILLUS GARCIA ROBERTO CARLOS</t>
  </si>
  <si>
    <t xml:space="preserve">0730240009667</t>
  </si>
  <si>
    <t xml:space="preserve">10277391151</t>
  </si>
  <si>
    <t xml:space="preserve">TAPIA GONZALES CELSO</t>
  </si>
  <si>
    <t xml:space="preserve">0730240009668</t>
  </si>
  <si>
    <t xml:space="preserve">10277402179</t>
  </si>
  <si>
    <t xml:space="preserve">LA TORRE ALARCON GLORIA</t>
  </si>
  <si>
    <t xml:space="preserve">0730240009669</t>
  </si>
  <si>
    <t xml:space="preserve">10279786276</t>
  </si>
  <si>
    <t xml:space="preserve">YGNACIO LEYVA ARNALDO</t>
  </si>
  <si>
    <t xml:space="preserve">0730240009670</t>
  </si>
  <si>
    <t xml:space="preserve">10281057966</t>
  </si>
  <si>
    <t xml:space="preserve">SANTA CRUZ SANTA CRUZ CARLOS</t>
  </si>
  <si>
    <t xml:space="preserve">0730240009671</t>
  </si>
  <si>
    <t xml:space="preserve">10281058563</t>
  </si>
  <si>
    <t xml:space="preserve">MALCA LEON WILSON</t>
  </si>
  <si>
    <t xml:space="preserve">0730240009672</t>
  </si>
  <si>
    <t xml:space="preserve">10335685194</t>
  </si>
  <si>
    <t xml:space="preserve">COLLANTES DIAZ QUIRINO</t>
  </si>
  <si>
    <t xml:space="preserve">0730240009673</t>
  </si>
  <si>
    <t xml:space="preserve">10335988316</t>
  </si>
  <si>
    <t xml:space="preserve">AGUILAR GALINDO ELBER</t>
  </si>
  <si>
    <t xml:space="preserve">0730240009674</t>
  </si>
  <si>
    <t xml:space="preserve">10407568937</t>
  </si>
  <si>
    <t xml:space="preserve">SANTISTEBAN CHAPOÑAN JORGE LUIS</t>
  </si>
  <si>
    <t xml:space="preserve">0730240009675</t>
  </si>
  <si>
    <t xml:space="preserve">10408960997</t>
  </si>
  <si>
    <t xml:space="preserve">CUYA POSTIGO JORGE LUIS</t>
  </si>
  <si>
    <t xml:space="preserve">0730240009676</t>
  </si>
  <si>
    <t xml:space="preserve">10413499238</t>
  </si>
  <si>
    <t xml:space="preserve">ZAPATA ZULOETA JUAN ESTEBAN</t>
  </si>
  <si>
    <t xml:space="preserve">0730240009677</t>
  </si>
  <si>
    <t xml:space="preserve">10417108489</t>
  </si>
  <si>
    <t xml:space="preserve">ALVA RUIZ MARCO ALEJANDRO</t>
  </si>
  <si>
    <t xml:space="preserve">0730240009678</t>
  </si>
  <si>
    <t xml:space="preserve">10418301975</t>
  </si>
  <si>
    <t xml:space="preserve">DEL CASTILLO CASTRO VICTOR OSCAR</t>
  </si>
  <si>
    <t xml:space="preserve">0730240009679</t>
  </si>
  <si>
    <t xml:space="preserve">10419537255</t>
  </si>
  <si>
    <t xml:space="preserve">VASQUEZ CAMPOS LUIS OSWALDO</t>
  </si>
  <si>
    <t xml:space="preserve">0730240009680</t>
  </si>
  <si>
    <t xml:space="preserve">10430615331</t>
  </si>
  <si>
    <t xml:space="preserve">CARRANZA FERRE JUAN EMILIO</t>
  </si>
  <si>
    <t xml:space="preserve">0730240009681</t>
  </si>
  <si>
    <t xml:space="preserve">10431273191</t>
  </si>
  <si>
    <t xml:space="preserve">HORNA CRUZALEGUI GEINER</t>
  </si>
  <si>
    <t xml:space="preserve">0730240009682</t>
  </si>
  <si>
    <t xml:space="preserve">10431471286</t>
  </si>
  <si>
    <t xml:space="preserve">CARLOS PAICO JAVIER DAVID</t>
  </si>
  <si>
    <t xml:space="preserve">0730240009683</t>
  </si>
  <si>
    <t xml:space="preserve">10481918745</t>
  </si>
  <si>
    <t xml:space="preserve">RIOS SALINAS YAMILA BRISSETT</t>
  </si>
  <si>
    <t xml:space="preserve">0730240009684</t>
  </si>
  <si>
    <t xml:space="preserve">10806140151</t>
  </si>
  <si>
    <t xml:space="preserve">DELGADO RUIZ MANUEL JESUS</t>
  </si>
  <si>
    <t xml:space="preserve">0730240009685</t>
  </si>
  <si>
    <t xml:space="preserve">20314210396</t>
  </si>
  <si>
    <t xml:space="preserve">ZONA REGISTRAL N II - SEDE CHICLAYO</t>
  </si>
  <si>
    <t xml:space="preserve">0730240009686</t>
  </si>
  <si>
    <t xml:space="preserve">20395497783</t>
  </si>
  <si>
    <t xml:space="preserve">KALABCA E.I.R.L.</t>
  </si>
  <si>
    <t xml:space="preserve">0730240009687</t>
  </si>
  <si>
    <t xml:space="preserve">20407942125</t>
  </si>
  <si>
    <t xml:space="preserve">CONSTRUCTORA CALDERON S.A.C.</t>
  </si>
  <si>
    <t xml:space="preserve">0730240009688</t>
  </si>
  <si>
    <t xml:space="preserve">20437428337</t>
  </si>
  <si>
    <t xml:space="preserve">TRIPLE A EIRL</t>
  </si>
  <si>
    <t xml:space="preserve">0730240009689</t>
  </si>
  <si>
    <t xml:space="preserve">20479565954</t>
  </si>
  <si>
    <t xml:space="preserve">ARCO PUBLICIDAD Y ARQUITECTURA S.R.L.</t>
  </si>
  <si>
    <t xml:space="preserve">0730240009690</t>
  </si>
  <si>
    <t xml:space="preserve">20479627658</t>
  </si>
  <si>
    <t xml:space="preserve">INDUSTRIAL MOLINERA FHAPSIEL E.I.R.L.</t>
  </si>
  <si>
    <t xml:space="preserve">0730240009691</t>
  </si>
  <si>
    <t xml:space="preserve">20479676781</t>
  </si>
  <si>
    <t xml:space="preserve">COMERCIO &amp; SERVICIOS EIRL</t>
  </si>
  <si>
    <t xml:space="preserve">0730240009692</t>
  </si>
  <si>
    <t xml:space="preserve">20479680974</t>
  </si>
  <si>
    <t xml:space="preserve">AGROSERVICIOS ZAÑARTU EIRL</t>
  </si>
  <si>
    <t xml:space="preserve">0730240009693</t>
  </si>
  <si>
    <t xml:space="preserve">20479810428</t>
  </si>
  <si>
    <t xml:space="preserve">SERVICIOS GENERALES SANTA CRUZ S.R.L.</t>
  </si>
  <si>
    <t xml:space="preserve">0730240009694</t>
  </si>
  <si>
    <t xml:space="preserve">20479856258</t>
  </si>
  <si>
    <t xml:space="preserve">ASOCIACION DE PRODUCTORES AGROPECUARIOS LUIS SOLIBARRIA</t>
  </si>
  <si>
    <t xml:space="preserve">0730240009695</t>
  </si>
  <si>
    <t xml:space="preserve">20479905305</t>
  </si>
  <si>
    <t xml:space="preserve">ASOCIACION DE PRODUCTORES AGROPECUARIOS 3 DE MAYO ALEX</t>
  </si>
  <si>
    <t xml:space="preserve">0730240009696</t>
  </si>
  <si>
    <t xml:space="preserve">20479923541</t>
  </si>
  <si>
    <t xml:space="preserve">AGRO INDUSTRIAS EL MESIAS S.A.C.</t>
  </si>
  <si>
    <t xml:space="preserve">0730240009697</t>
  </si>
  <si>
    <t xml:space="preserve">20479940399</t>
  </si>
  <si>
    <t xml:space="preserve">ASOCIACION DE PRODUCTORES AGRARIOS BUENOS AMIGOS-DISTRITO DE COPALLIN</t>
  </si>
  <si>
    <t xml:space="preserve">0730240009698</t>
  </si>
  <si>
    <t xml:space="preserve">20479965201</t>
  </si>
  <si>
    <t xml:space="preserve">EL DORADITO EIRL</t>
  </si>
  <si>
    <t xml:space="preserve">0730240009699</t>
  </si>
  <si>
    <t xml:space="preserve">20479969702</t>
  </si>
  <si>
    <t xml:space="preserve">MADERERA AMAZONAS S.R.L.</t>
  </si>
  <si>
    <t xml:space="preserve">0730240009700</t>
  </si>
  <si>
    <t xml:space="preserve">20480014911</t>
  </si>
  <si>
    <t xml:space="preserve">EMPRESA DE CONSTRUCCION NAVAL ASTILLERO MY CARMEN SAC</t>
  </si>
  <si>
    <t xml:space="preserve">0730240009701</t>
  </si>
  <si>
    <t xml:space="preserve">20480018665</t>
  </si>
  <si>
    <t xml:space="preserve">GOLDEN &amp; IMPORT CARHUATANTA E.I.R.L.</t>
  </si>
  <si>
    <t xml:space="preserve">0730240009702</t>
  </si>
  <si>
    <t xml:space="preserve">20480029781</t>
  </si>
  <si>
    <t xml:space="preserve">EMPRESA COMUNAL DE SERVICIOS AGROPECUARIOS LOS VENCEDORES DE SHUMBA ALTO LIMITADA</t>
  </si>
  <si>
    <t xml:space="preserve">0730240009703</t>
  </si>
  <si>
    <t xml:space="preserve">20480041136</t>
  </si>
  <si>
    <t xml:space="preserve">VILLARREAL TRANSACCIONES S.A.C.</t>
  </si>
  <si>
    <t xml:space="preserve">0730240009704</t>
  </si>
  <si>
    <t xml:space="preserve">20480134819</t>
  </si>
  <si>
    <t xml:space="preserve">AGRONEGOCIOS Y SERVICIOS GENERALES TERAN E.I.R.L</t>
  </si>
  <si>
    <t xml:space="preserve">0730240009705</t>
  </si>
  <si>
    <t xml:space="preserve">20480162359</t>
  </si>
  <si>
    <t xml:space="preserve">SERVICIOS GENERALES FEDRA SAC</t>
  </si>
  <si>
    <t xml:space="preserve">0730240009706</t>
  </si>
  <si>
    <t xml:space="preserve">20480174870</t>
  </si>
  <si>
    <t xml:space="preserve">TENENGENH PERU SAC</t>
  </si>
  <si>
    <t xml:space="preserve">0730240009707</t>
  </si>
  <si>
    <t xml:space="preserve">20480179081</t>
  </si>
  <si>
    <t xml:space="preserve">DISREC E.I.R.L.</t>
  </si>
  <si>
    <t xml:space="preserve">0730240009708</t>
  </si>
  <si>
    <t xml:space="preserve">20480278063</t>
  </si>
  <si>
    <t xml:space="preserve">ADRENALINA PRODUCCIONES SAC</t>
  </si>
  <si>
    <t xml:space="preserve">0730240009709</t>
  </si>
  <si>
    <t xml:space="preserve">20480287216</t>
  </si>
  <si>
    <t xml:space="preserve">INVERSIONES LA GRANJA S.A.C.</t>
  </si>
  <si>
    <t xml:space="preserve">0730240009710</t>
  </si>
  <si>
    <t xml:space="preserve">20480312776</t>
  </si>
  <si>
    <t xml:space="preserve">REPRESENTACIONES Y SERVICIOS MULTIPLES SAGRADO CORAZON DE JESUS SAC</t>
  </si>
  <si>
    <t xml:space="preserve">0730240009711</t>
  </si>
  <si>
    <t xml:space="preserve">20480355742</t>
  </si>
  <si>
    <t xml:space="preserve">CONSTRUCTORA E INMOBILIARIA BRISAS DEL NORTE SAC.</t>
  </si>
  <si>
    <t xml:space="preserve">0730240009712</t>
  </si>
  <si>
    <t xml:space="preserve">20480400047</t>
  </si>
  <si>
    <t xml:space="preserve">PILADORA TORRE FUERTE SOCIEDAD COMERCIAL DE RESPONSABILIDAD LIMITADA</t>
  </si>
  <si>
    <t xml:space="preserve">0730240009713</t>
  </si>
  <si>
    <t xml:space="preserve">20480402767</t>
  </si>
  <si>
    <t xml:space="preserve">T Y C PUBLICIDAD S.R.L.</t>
  </si>
  <si>
    <t xml:space="preserve">0730240009714</t>
  </si>
  <si>
    <t xml:space="preserve">20480406169</t>
  </si>
  <si>
    <t xml:space="preserve">NEGOCIACIONES DON PAPO SRL.</t>
  </si>
  <si>
    <t xml:space="preserve">0730240009715</t>
  </si>
  <si>
    <t xml:space="preserve">20480424655</t>
  </si>
  <si>
    <t xml:space="preserve">NEGOCIOS EYM EIRL.</t>
  </si>
  <si>
    <t xml:space="preserve">0730240009716</t>
  </si>
  <si>
    <t xml:space="preserve">20480454210</t>
  </si>
  <si>
    <t xml:space="preserve">CREDITO &amp; COBRANZAS S.A.C.</t>
  </si>
  <si>
    <t xml:space="preserve">0730240009717</t>
  </si>
  <si>
    <t xml:space="preserve">20480468865</t>
  </si>
  <si>
    <t xml:space="preserve">ASOCIACION DE PRODUCTORES AGROINDUSTRIALES LACTEOS INVERNILLO POMALCA</t>
  </si>
  <si>
    <t xml:space="preserve">0730240009718</t>
  </si>
  <si>
    <t xml:space="preserve">20480492227</t>
  </si>
  <si>
    <t xml:space="preserve">AGROINDUSTRIAS TACABAMBA E.I.R.L.</t>
  </si>
  <si>
    <t xml:space="preserve">0730240009719</t>
  </si>
  <si>
    <t xml:space="preserve">20480577991</t>
  </si>
  <si>
    <t xml:space="preserve">UNIVERSIDAD PRIVADA JUAN MEJIA BACA SOCIEDAD ANONIMA CERRADA- UMB</t>
  </si>
  <si>
    <t xml:space="preserve">0730240009720</t>
  </si>
  <si>
    <t xml:space="preserve">20480597673</t>
  </si>
  <si>
    <t xml:space="preserve">INVERSIONES Y SERVICIOS LAM CHIA S.A.C.</t>
  </si>
  <si>
    <t xml:space="preserve">0730240009721</t>
  </si>
  <si>
    <t xml:space="preserve">20480598564</t>
  </si>
  <si>
    <t xml:space="preserve">FLORA S.R.L.</t>
  </si>
  <si>
    <t xml:space="preserve">0730240009722</t>
  </si>
  <si>
    <t xml:space="preserve">20480603665</t>
  </si>
  <si>
    <t xml:space="preserve">EL MISTERIOSO DEL NORTE SRL</t>
  </si>
  <si>
    <t xml:space="preserve">0730240009723</t>
  </si>
  <si>
    <t xml:space="preserve">20480616996</t>
  </si>
  <si>
    <t xml:space="preserve">ASERRADERO LEO SRL</t>
  </si>
  <si>
    <t xml:space="preserve">0730240009724</t>
  </si>
  <si>
    <t xml:space="preserve">20480644345</t>
  </si>
  <si>
    <t xml:space="preserve">REPRESENTACIONES K &amp; V E.I.R.L.</t>
  </si>
  <si>
    <t xml:space="preserve">0730240009725</t>
  </si>
  <si>
    <t xml:space="preserve">20480680732</t>
  </si>
  <si>
    <t xml:space="preserve">SL Y S SERVICIOS GENERALES CONTRATISTAS SRL.</t>
  </si>
  <si>
    <t xml:space="preserve">0730240009726</t>
  </si>
  <si>
    <t xml:space="preserve">20480696060</t>
  </si>
  <si>
    <t xml:space="preserve">ASOCIACION DE PRODUCTORES AGRARIOS LOS PAKAMUROS DEL NOR ORIENTE ""</t>
  </si>
  <si>
    <t xml:space="preserve">0730240009727</t>
  </si>
  <si>
    <t xml:space="preserve">20480732635</t>
  </si>
  <si>
    <t xml:space="preserve">VIRGEN DE CHAPI EXPRESS SERVICIOS GENERALES EIRL</t>
  </si>
  <si>
    <t xml:space="preserve">0730240009728</t>
  </si>
  <si>
    <t xml:space="preserve">20480752580</t>
  </si>
  <si>
    <t xml:space="preserve">CONSTRUCTORA TEOBALDO BONIFACIO DOMINGUEZ SOCIEDAD ANONIMA CERRADA</t>
  </si>
  <si>
    <t xml:space="preserve">0730240009729</t>
  </si>
  <si>
    <t xml:space="preserve">20480759321</t>
  </si>
  <si>
    <t xml:space="preserve">TRANSPORTES NIÑO MANUELITO SOCIEDAD COMERCIAL DE RESPONSABILIDAD LIMITADA</t>
  </si>
  <si>
    <t xml:space="preserve">0730240009730</t>
  </si>
  <si>
    <t xml:space="preserve">20480765649</t>
  </si>
  <si>
    <t xml:space="preserve">ASOCIACION DE PRODUCTORES AGROPECUARIOS MUNDO AGRICOLA</t>
  </si>
  <si>
    <t xml:space="preserve">0730240009731</t>
  </si>
  <si>
    <t xml:space="preserve">20480797761</t>
  </si>
  <si>
    <t xml:space="preserve">DESARROLLO ENERGETICO SOSTENIBLE S.A.C</t>
  </si>
  <si>
    <t xml:space="preserve">0730240009732</t>
  </si>
  <si>
    <t xml:space="preserve">20480805292</t>
  </si>
  <si>
    <t xml:space="preserve">WORKPLACE HEALTH SAC.</t>
  </si>
  <si>
    <t xml:space="preserve">0730240009733</t>
  </si>
  <si>
    <t xml:space="preserve">20480812078</t>
  </si>
  <si>
    <t xml:space="preserve">PRODUCTORES Y PROVEEDORES DE ALIMENTOS ""GIANDAVID "" S.R.L.</t>
  </si>
  <si>
    <t xml:space="preserve">0730240009734</t>
  </si>
  <si>
    <t xml:space="preserve">20480819676</t>
  </si>
  <si>
    <t xml:space="preserve">J&amp;D INMOBILIARIA CONSTRUCTORA SAC.</t>
  </si>
  <si>
    <t xml:space="preserve">0730240009735</t>
  </si>
  <si>
    <t xml:space="preserve">20480826028</t>
  </si>
  <si>
    <t xml:space="preserve">ASOCIACION DE PRODUCTORES AGROPECUARIOS EL RECUERDO DEL MARAÑON</t>
  </si>
  <si>
    <t xml:space="preserve">0730240009736</t>
  </si>
  <si>
    <t xml:space="preserve">20480837496</t>
  </si>
  <si>
    <t xml:space="preserve">ASOCIACION DE PRODUCTORES AGROPECUARIOS  "" LOS VENCEDORES DE BAGUA ""</t>
  </si>
  <si>
    <t xml:space="preserve">0730240009737</t>
  </si>
  <si>
    <t xml:space="preserve">20480847611</t>
  </si>
  <si>
    <t xml:space="preserve">DALU I.D.C. S.A.C.</t>
  </si>
  <si>
    <t xml:space="preserve">0730240009738</t>
  </si>
  <si>
    <t xml:space="preserve">20484057037</t>
  </si>
  <si>
    <t xml:space="preserve">G Y F CONTRATISTAS GENERALES SOCIEDAD ANONIMA CERRADA</t>
  </si>
  <si>
    <t xml:space="preserve">0730240009739</t>
  </si>
  <si>
    <t xml:space="preserve">20487362621</t>
  </si>
  <si>
    <t xml:space="preserve">ASOCIACION DE PRODUCTORES AGRARIOS GEORGY ANDERSON</t>
  </si>
  <si>
    <t xml:space="preserve">0730240009740</t>
  </si>
  <si>
    <t xml:space="preserve">20487389405</t>
  </si>
  <si>
    <t xml:space="preserve">ASOCIACION DE PRODUCTORES Y PROVEEDORES DE ALIMENTOS ROSALINDA</t>
  </si>
  <si>
    <t xml:space="preserve">0730240009741</t>
  </si>
  <si>
    <t xml:space="preserve">20487423786</t>
  </si>
  <si>
    <t xml:space="preserve">OW CONSTRUCCIONES SOCIEDAD COMERCIAL DE RESPONSABILIDAD LIMITADA</t>
  </si>
  <si>
    <t xml:space="preserve">0730240009742</t>
  </si>
  <si>
    <t xml:space="preserve">20487430723</t>
  </si>
  <si>
    <t xml:space="preserve">INGENIERIA PROTECCION Y SERVICIOS E.I.R.L.</t>
  </si>
  <si>
    <t xml:space="preserve">0730240009743</t>
  </si>
  <si>
    <t xml:space="preserve">20487440958</t>
  </si>
  <si>
    <t xml:space="preserve">OM ARQUITEC E.I.R.L.</t>
  </si>
  <si>
    <t xml:space="preserve">0730240009744</t>
  </si>
  <si>
    <t xml:space="preserve">20487442497</t>
  </si>
  <si>
    <t xml:space="preserve">ASOCIACION DE PRODUCTORES AGROPECUARIOS EL CHIPAGO</t>
  </si>
  <si>
    <t xml:space="preserve">0730240009745</t>
  </si>
  <si>
    <t xml:space="preserve">20487452611</t>
  </si>
  <si>
    <t xml:space="preserve">GANADERA INKA DEL SOL S.A.C</t>
  </si>
  <si>
    <t xml:space="preserve">0730240009746</t>
  </si>
  <si>
    <t xml:space="preserve">20487453421</t>
  </si>
  <si>
    <t xml:space="preserve">SERVICIOS DE RENT A &amp; V E.I.R.L</t>
  </si>
  <si>
    <t xml:space="preserve">0730240009747</t>
  </si>
  <si>
    <t xml:space="preserve">20487464971</t>
  </si>
  <si>
    <t xml:space="preserve">CEJOTA EDIFICACIONES E.I.R.L</t>
  </si>
  <si>
    <t xml:space="preserve">0730240009748</t>
  </si>
  <si>
    <t xml:space="preserve">20487487831</t>
  </si>
  <si>
    <t xml:space="preserve">JUBASO CONSTRUCTORES Y EJECUTORES EMPRESA INDIVIDUAL DE RESPONSABILIDAD LIMITADA</t>
  </si>
  <si>
    <t xml:space="preserve">0730240009749</t>
  </si>
  <si>
    <t xml:space="preserve">20487511642</t>
  </si>
  <si>
    <t xml:space="preserve">BARTUREN LUNA INGENIEROS CONSTRUCTORES ELECTROMECANICOS SRL.</t>
  </si>
  <si>
    <t xml:space="preserve">0730240009750</t>
  </si>
  <si>
    <t xml:space="preserve">20487542106</t>
  </si>
  <si>
    <t xml:space="preserve">FHON SEGURIDAD ELECTRONICA SOCIEDAD ANONIMA CERRADA</t>
  </si>
  <si>
    <t xml:space="preserve">0730240009751</t>
  </si>
  <si>
    <t xml:space="preserve">20487559092</t>
  </si>
  <si>
    <t xml:space="preserve">AGROPROMOTORA NOR ORIENTE S.R.L.</t>
  </si>
  <si>
    <t xml:space="preserve">0730240009752</t>
  </si>
  <si>
    <t xml:space="preserve">20487586901</t>
  </si>
  <si>
    <t xml:space="preserve">ASOCIACION DE PRODUCTORES Y PROVEEDORES DE ALIMENTOS THERRY</t>
  </si>
  <si>
    <t xml:space="preserve">0730240009753</t>
  </si>
  <si>
    <t xml:space="preserve">20487593517</t>
  </si>
  <si>
    <t xml:space="preserve">EMPRESA DE TRANSPORTES Y MULTISERVICIOS SHADOW EIRL.</t>
  </si>
  <si>
    <t xml:space="preserve">0730240009754</t>
  </si>
  <si>
    <t xml:space="preserve">20487596371</t>
  </si>
  <si>
    <t xml:space="preserve">ASOCIACION DE PRODUCTORES AGRARIOS EL RECUERDO DE TIGREPAMPA</t>
  </si>
  <si>
    <t xml:space="preserve">0730240009755</t>
  </si>
  <si>
    <t xml:space="preserve">20487596613</t>
  </si>
  <si>
    <t xml:space="preserve">ASOCIACION DE PRODUCTORES AGRARIOS LOS AGRICULTORES DEL TRIUNFO</t>
  </si>
  <si>
    <t xml:space="preserve">0730240009756</t>
  </si>
  <si>
    <t xml:space="preserve">20487596702</t>
  </si>
  <si>
    <t xml:space="preserve">ASOCIACION DE PRODUCTORES AGRARIOS LOS SOLTEROS DE BAGUA GRANDE</t>
  </si>
  <si>
    <t xml:space="preserve">0730240009757</t>
  </si>
  <si>
    <t xml:space="preserve">20487599043</t>
  </si>
  <si>
    <t xml:space="preserve">ASOCIACION DE PRODUCTORES AGROPECUARIOS LOS CHOLOS</t>
  </si>
  <si>
    <t xml:space="preserve">0730240009758</t>
  </si>
  <si>
    <t xml:space="preserve">20487601986</t>
  </si>
  <si>
    <t xml:space="preserve">ASOCIACION DE PRODUCTORES AGROPECUARIOS LOS AMIGOS DE BAGUA</t>
  </si>
  <si>
    <t xml:space="preserve">0730240009759</t>
  </si>
  <si>
    <t xml:space="preserve">20487602443</t>
  </si>
  <si>
    <t xml:space="preserve">NEGOCIOS MAYCAR E.I.R.L.</t>
  </si>
  <si>
    <t xml:space="preserve">0730240009760</t>
  </si>
  <si>
    <t xml:space="preserve">20487621405</t>
  </si>
  <si>
    <t xml:space="preserve">ASOCIACION DE PRODUCTORES AGROPECUARIOS AGROFERTIL</t>
  </si>
  <si>
    <t xml:space="preserve">0730240009761</t>
  </si>
  <si>
    <t xml:space="preserve">20487621588</t>
  </si>
  <si>
    <t xml:space="preserve">AGRONEGOCIOS CASSIEL E.I.R.L.</t>
  </si>
  <si>
    <t xml:space="preserve">0730240009762</t>
  </si>
  <si>
    <t xml:space="preserve">20487666841</t>
  </si>
  <si>
    <t xml:space="preserve">NEGOCIOS VERYAMP S.A.C.""</t>
  </si>
  <si>
    <t xml:space="preserve">0730240009763</t>
  </si>
  <si>
    <t xml:space="preserve">20487667065</t>
  </si>
  <si>
    <t xml:space="preserve">CONSORCIO TWO NICIDA S.A.C.""</t>
  </si>
  <si>
    <t xml:space="preserve">0730240009764</t>
  </si>
  <si>
    <t xml:space="preserve">20487667901</t>
  </si>
  <si>
    <t xml:space="preserve">COMERCIALIZACION 3G S.A.C.""</t>
  </si>
  <si>
    <t xml:space="preserve">0730240009765</t>
  </si>
  <si>
    <t xml:space="preserve">20487672140</t>
  </si>
  <si>
    <t xml:space="preserve">ASOCIACION DE PRODUCTORES AGROPECUARIOS LAGUNA DORADA</t>
  </si>
  <si>
    <t xml:space="preserve">0730240009766</t>
  </si>
  <si>
    <t xml:space="preserve">20487672221</t>
  </si>
  <si>
    <t xml:space="preserve">ASOCIACION DE PRODUCTORES AGRARIOS PH</t>
  </si>
  <si>
    <t xml:space="preserve">0730240009767</t>
  </si>
  <si>
    <t xml:space="preserve">20487700291</t>
  </si>
  <si>
    <t xml:space="preserve">CLIMNERGI PERU S.A.C.</t>
  </si>
  <si>
    <t xml:space="preserve">0730240009768</t>
  </si>
  <si>
    <t xml:space="preserve">20487707890</t>
  </si>
  <si>
    <t xml:space="preserve">ASOCIACION DE PRODUCTORES AGROPECUARIOS E &amp; E""</t>
  </si>
  <si>
    <t xml:space="preserve">0730240009769</t>
  </si>
  <si>
    <t xml:space="preserve">20487720136</t>
  </si>
  <si>
    <t xml:space="preserve">COSATT EIRL</t>
  </si>
  <si>
    <t xml:space="preserve">0730240009770</t>
  </si>
  <si>
    <t xml:space="preserve">20487732576</t>
  </si>
  <si>
    <t xml:space="preserve">INVERSIONES KEY E.I.R.L.</t>
  </si>
  <si>
    <t xml:space="preserve">0730240009771</t>
  </si>
  <si>
    <t xml:space="preserve">20487750710</t>
  </si>
  <si>
    <t xml:space="preserve">ASOCIACION AGROINDUSTRIAL LOS TRIUNFADORES DE COPALLIN</t>
  </si>
  <si>
    <t xml:space="preserve">0730240009772</t>
  </si>
  <si>
    <t xml:space="preserve">20487775381</t>
  </si>
  <si>
    <t xml:space="preserve">ROMILG CONTRATISTAS GENERALES S.A.C.</t>
  </si>
  <si>
    <t xml:space="preserve">0730240009773</t>
  </si>
  <si>
    <t xml:space="preserve">20487795497</t>
  </si>
  <si>
    <t xml:space="preserve">INCAIKO EJECUTORES Y CONSTRUCTORES S.A.C.</t>
  </si>
  <si>
    <t xml:space="preserve">0730240009774</t>
  </si>
  <si>
    <t xml:space="preserve">20487801217</t>
  </si>
  <si>
    <t xml:space="preserve">ASOCIACION DE PRODUCTORES AGRARIOS EL NOGAL AZUL""</t>
  </si>
  <si>
    <t xml:space="preserve">0730240009775</t>
  </si>
  <si>
    <t xml:space="preserve">20487816249</t>
  </si>
  <si>
    <t xml:space="preserve">ASOCIACION DE PRODUCTORES AGRARIOS LAS LAGUNAS DEL DISTRITO DE CAJARURO</t>
  </si>
  <si>
    <t xml:space="preserve">0730240009776</t>
  </si>
  <si>
    <t xml:space="preserve">20487824004</t>
  </si>
  <si>
    <t xml:space="preserve">INVERSIONES IMPEXPORT CANAN E.I.R.L.</t>
  </si>
  <si>
    <t xml:space="preserve">0730240009777</t>
  </si>
  <si>
    <t xml:space="preserve">20487836941</t>
  </si>
  <si>
    <t xml:space="preserve">CONSTRUCTORA MAKAER S.R.L.</t>
  </si>
  <si>
    <t xml:space="preserve">0730240009778</t>
  </si>
  <si>
    <t xml:space="preserve">20487867072</t>
  </si>
  <si>
    <t xml:space="preserve">ASOCIACION DE PRODUCTORES Y PROVEEDORES DE ALIMENTOS JOSILINDA</t>
  </si>
  <si>
    <t xml:space="preserve">0730240009779</t>
  </si>
  <si>
    <t xml:space="preserve">20487875253</t>
  </si>
  <si>
    <t xml:space="preserve">NIEVE ASOCIADOS S.A.C.</t>
  </si>
  <si>
    <t xml:space="preserve">0730240009780</t>
  </si>
  <si>
    <t xml:space="preserve">20487883949</t>
  </si>
  <si>
    <t xml:space="preserve">V@SSS RADIANTE EMPRESA INDIVIDUAL DE RESPONSABILIDAD LIMITADA</t>
  </si>
  <si>
    <t xml:space="preserve">0730240009781</t>
  </si>
  <si>
    <t xml:space="preserve">20487887693</t>
  </si>
  <si>
    <t xml:space="preserve">COMERCIAL VEROKA SOCIEDAD ANONIMA CERRADA</t>
  </si>
  <si>
    <t xml:space="preserve">0730240009782</t>
  </si>
  <si>
    <t xml:space="preserve">20487888151</t>
  </si>
  <si>
    <t xml:space="preserve">INVERSIONES LLONTOP &amp; FERRE SOCIEDAD ANONIMA CERRADA</t>
  </si>
  <si>
    <t xml:space="preserve">0730240009783</t>
  </si>
  <si>
    <t xml:space="preserve">20487890562</t>
  </si>
  <si>
    <t xml:space="preserve">ASOCIACION DE PRODUCTORES Y PROVEEDORES DE ALIMENTOS ""ESPIGA DE BAGUA""</t>
  </si>
  <si>
    <t xml:space="preserve">0730240009784</t>
  </si>
  <si>
    <t xml:space="preserve">20487898890</t>
  </si>
  <si>
    <t xml:space="preserve">KIKE BARRIOS EIRL</t>
  </si>
  <si>
    <t xml:space="preserve">0730240009785</t>
  </si>
  <si>
    <t xml:space="preserve">20487901785</t>
  </si>
  <si>
    <t xml:space="preserve">CONSORCIO AGUA AZUL</t>
  </si>
  <si>
    <t xml:space="preserve">0730240009786</t>
  </si>
  <si>
    <t xml:space="preserve">20487906230</t>
  </si>
  <si>
    <t xml:space="preserve">ASOCIACION DE PRODUCTORES AGROPECUARIOS 8 DE DICIEMBRE CLINTON</t>
  </si>
  <si>
    <t xml:space="preserve">0730240009787</t>
  </si>
  <si>
    <t xml:space="preserve">20487919722</t>
  </si>
  <si>
    <t xml:space="preserve">COMCADES CONSULTORIA EMPRESA INDIVIDUAL DE RESPONSABILIDAD LIMITADA</t>
  </si>
  <si>
    <t xml:space="preserve">0730240009788</t>
  </si>
  <si>
    <t xml:space="preserve">20487920909</t>
  </si>
  <si>
    <t xml:space="preserve">ASOCIACION DE PRODUCTORES AGROPECUARIOS MI FLORESTA</t>
  </si>
  <si>
    <t xml:space="preserve">0730240009789</t>
  </si>
  <si>
    <t xml:space="preserve">20487925293</t>
  </si>
  <si>
    <t xml:space="preserve">ASOCIACION DE PRODUCTORES AGRARIOS SAN JUAN DEL UTCUBAMBA""</t>
  </si>
  <si>
    <t xml:space="preserve">0730240009790</t>
  </si>
  <si>
    <t xml:space="preserve">20496069405</t>
  </si>
  <si>
    <t xml:space="preserve">PROLECO SAC</t>
  </si>
  <si>
    <t xml:space="preserve">0730240009791</t>
  </si>
  <si>
    <t xml:space="preserve">20520921754</t>
  </si>
  <si>
    <t xml:space="preserve">EMPRESA AGROPECUARIA EL ARROZAL S.A.C.</t>
  </si>
  <si>
    <t xml:space="preserve">0730240009792</t>
  </si>
  <si>
    <t xml:space="preserve">20524394694</t>
  </si>
  <si>
    <t xml:space="preserve">ARTEMAS CONTRATISTAS GENERALES SOCIEDAD ANONIMA CERRADA</t>
  </si>
  <si>
    <t xml:space="preserve">0730240009793</t>
  </si>
  <si>
    <t xml:space="preserve">20526140151</t>
  </si>
  <si>
    <t xml:space="preserve">AUTOMAN CHICLAYO E.I.R.L.</t>
  </si>
  <si>
    <t xml:space="preserve">0730240009794</t>
  </si>
  <si>
    <t xml:space="preserve">20483885581</t>
  </si>
  <si>
    <t xml:space="preserve">TRANSPORTES Y SERVICIOS GENERALES CAROLINA SAC</t>
  </si>
  <si>
    <t xml:space="preserve">0820240000059</t>
  </si>
  <si>
    <t xml:space="preserve">Int. Regional Piura Prico</t>
  </si>
  <si>
    <t xml:space="preserve">10034629906</t>
  </si>
  <si>
    <t xml:space="preserve">TAVARA CRUZ BENJAMIN</t>
  </si>
  <si>
    <t xml:space="preserve">0810240001543</t>
  </si>
  <si>
    <t xml:space="preserve">10036584411</t>
  </si>
  <si>
    <t xml:space="preserve">CASTILLO AVILA LUIS HERNAN</t>
  </si>
  <si>
    <t xml:space="preserve">0810240001544</t>
  </si>
  <si>
    <t xml:space="preserve">20159249698</t>
  </si>
  <si>
    <t xml:space="preserve">MUNICIPALIDAD DISTRITAL DE CATACAOS</t>
  </si>
  <si>
    <t xml:space="preserve">0810240001545</t>
  </si>
  <si>
    <t xml:space="preserve">20205572229</t>
  </si>
  <si>
    <t xml:space="preserve">INDUSTRIAL PESQUERA SANTA MONICA S.A.</t>
  </si>
  <si>
    <t xml:space="preserve">0810240001546</t>
  </si>
  <si>
    <t xml:space="preserve">20398902751</t>
  </si>
  <si>
    <t xml:space="preserve">ESTRELLA DEL ORIENTE SRLTDA</t>
  </si>
  <si>
    <t xml:space="preserve">0810240001547</t>
  </si>
  <si>
    <t xml:space="preserve">20483436514</t>
  </si>
  <si>
    <t xml:space="preserve">FELECIN FERRETERIA ELECTRICA INDUS.EIRL</t>
  </si>
  <si>
    <t xml:space="preserve">0810240001548</t>
  </si>
  <si>
    <t xml:space="preserve">20483773511</t>
  </si>
  <si>
    <t xml:space="preserve">CANON CONTRATISTAS GENERALES S.R.L.</t>
  </si>
  <si>
    <t xml:space="preserve">0810240001549</t>
  </si>
  <si>
    <t xml:space="preserve">20483840641</t>
  </si>
  <si>
    <t xml:space="preserve">YUNJA CONSTRUCC Y SERVIC GNRLES SRL</t>
  </si>
  <si>
    <t xml:space="preserve">0810240001550</t>
  </si>
  <si>
    <t xml:space="preserve">20483894814</t>
  </si>
  <si>
    <t xml:space="preserve">ECO - ACUICOLA SOCIEDAD ANONIMA CERRADA</t>
  </si>
  <si>
    <t xml:space="preserve">0810240001551</t>
  </si>
  <si>
    <t xml:space="preserve">20483980222</t>
  </si>
  <si>
    <t xml:space="preserve">'SERVICIOS GENERALES AMERICA E.I.R.L'</t>
  </si>
  <si>
    <t xml:space="preserve">0810240001552</t>
  </si>
  <si>
    <t xml:space="preserve">20484092533</t>
  </si>
  <si>
    <t xml:space="preserve">MELANGO SOCIEDAD COMERCIAL DE RESPONSABILIDAD LIMITADA</t>
  </si>
  <si>
    <t xml:space="preserve">0810240001553</t>
  </si>
  <si>
    <t xml:space="preserve">20484195693</t>
  </si>
  <si>
    <t xml:space="preserve">R Y C CONSTRUCCIONES OBRAS Y SERVICIOS EMPRESA INDIVIDUAL DE RESPONSABILIDAD LIMITADA</t>
  </si>
  <si>
    <t xml:space="preserve">0810240001554</t>
  </si>
  <si>
    <t xml:space="preserve">20484314374</t>
  </si>
  <si>
    <t xml:space="preserve">COMERCIALIZADORA Y SERVICIOS 'R &amp; P' E.I.R.L.</t>
  </si>
  <si>
    <t xml:space="preserve">0810240001555</t>
  </si>
  <si>
    <t xml:space="preserve">20510646402</t>
  </si>
  <si>
    <t xml:space="preserve">DISTRIBUIDORA INTERNACIONAL AGROINDUSTRIAL SAC</t>
  </si>
  <si>
    <t xml:space="preserve">0810240001556</t>
  </si>
  <si>
    <t xml:space="preserve">20525263968</t>
  </si>
  <si>
    <t xml:space="preserve">EMPRESA DE TRANSPORTES VIRGEN DE LUJAN SRL</t>
  </si>
  <si>
    <t xml:space="preserve">0840240001406</t>
  </si>
  <si>
    <t xml:space="preserve">Int. Regional Piura Mepeco</t>
  </si>
  <si>
    <t xml:space="preserve">20525878326</t>
  </si>
  <si>
    <t xml:space="preserve">EZEC EMPRESA INDIVIDUAL DE RESPONSABILIDAD LIMITADA</t>
  </si>
  <si>
    <t xml:space="preserve">0840240001411</t>
  </si>
  <si>
    <t xml:space="preserve">20526521383</t>
  </si>
  <si>
    <t xml:space="preserve">COMERCIALIZADORA SEBRIS EMPRESA INDIVIDUAL DE RESPONSABILIDAD LIMITADA</t>
  </si>
  <si>
    <t xml:space="preserve">0840240001412</t>
  </si>
  <si>
    <t xml:space="preserve">20525697453</t>
  </si>
  <si>
    <t xml:space="preserve">EMEDESPPA SOCIEDAD COMERCIAL DE RESPONSABILIDAD LIMITADA</t>
  </si>
  <si>
    <t xml:space="preserve">0840240001413</t>
  </si>
  <si>
    <t xml:space="preserve">20526326416</t>
  </si>
  <si>
    <t xml:space="preserve">CIA CRUZ CONSTRUCCIONES E INVERSIONES EMPRESA INDIVIDUAL DE RESPONSABILIDAD LIMITADA</t>
  </si>
  <si>
    <t xml:space="preserve">0840240001414</t>
  </si>
  <si>
    <t xml:space="preserve">10026285238</t>
  </si>
  <si>
    <t xml:space="preserve">LLANOS CAYCHO DANTE ULISES</t>
  </si>
  <si>
    <t xml:space="preserve">0840240001415</t>
  </si>
  <si>
    <t xml:space="preserve">10337679621</t>
  </si>
  <si>
    <t xml:space="preserve">PEREZ AKINTUI PAUL ANTONIO</t>
  </si>
  <si>
    <t xml:space="preserve">0840240001416</t>
  </si>
  <si>
    <t xml:space="preserve">20526544081</t>
  </si>
  <si>
    <t xml:space="preserve">CONSORCIO AMOTAPE</t>
  </si>
  <si>
    <t xml:space="preserve">0840240001419</t>
  </si>
  <si>
    <t xml:space="preserve">10035012589</t>
  </si>
  <si>
    <t xml:space="preserve">AREVALO LOPEZ JOSE  MANUEL</t>
  </si>
  <si>
    <t xml:space="preserve">0840240001417</t>
  </si>
  <si>
    <t xml:space="preserve">20525953719</t>
  </si>
  <si>
    <t xml:space="preserve">LESWIG EIRL</t>
  </si>
  <si>
    <t xml:space="preserve">0840240001407</t>
  </si>
  <si>
    <t xml:space="preserve">20526348819</t>
  </si>
  <si>
    <t xml:space="preserve">FREBER SERVICIOS GENERALES E.I.R.L</t>
  </si>
  <si>
    <t xml:space="preserve">0840240001408</t>
  </si>
  <si>
    <t xml:space="preserve">20526309597</t>
  </si>
  <si>
    <t xml:space="preserve">COORPORACION C&amp; L CONSULTORES Y CONSTRUCTORES SCRL</t>
  </si>
  <si>
    <t xml:space="preserve">0840240001438</t>
  </si>
  <si>
    <t xml:space="preserve">10034961242</t>
  </si>
  <si>
    <t xml:space="preserve">ZAPATA GUTIERREZ WILMER</t>
  </si>
  <si>
    <t xml:space="preserve">0840240001439</t>
  </si>
  <si>
    <t xml:space="preserve">10028220826</t>
  </si>
  <si>
    <t xml:space="preserve">MARQUEZ GOMEZ BAUDILIA GRACIELA</t>
  </si>
  <si>
    <t xml:space="preserve">0840240001440</t>
  </si>
  <si>
    <t xml:space="preserve">10035923743</t>
  </si>
  <si>
    <t xml:space="preserve">PEÑA BREGANTE EDUARDO</t>
  </si>
  <si>
    <t xml:space="preserve">0840240001441</t>
  </si>
  <si>
    <t xml:space="preserve">10036682774</t>
  </si>
  <si>
    <t xml:space="preserve">CHUYES GUTIERREZ CARLOS ALBERTO</t>
  </si>
  <si>
    <t xml:space="preserve">0840240001442</t>
  </si>
  <si>
    <t xml:space="preserve">20526360436</t>
  </si>
  <si>
    <t xml:space="preserve">SERVICIOS GENERALES MARFE EIRL</t>
  </si>
  <si>
    <t xml:space="preserve">0840240001444</t>
  </si>
  <si>
    <t xml:space="preserve">10033168247</t>
  </si>
  <si>
    <t xml:space="preserve">PALACIOS ORTIZ SERVIO MARTIN</t>
  </si>
  <si>
    <t xml:space="preserve">0840240001349</t>
  </si>
  <si>
    <t xml:space="preserve">20526425406</t>
  </si>
  <si>
    <t xml:space="preserve">JOFEDIM TRANSPORTE Y CONSTRUCCIONES S.A.C</t>
  </si>
  <si>
    <t xml:space="preserve">0840240001422</t>
  </si>
  <si>
    <t xml:space="preserve">10108035477</t>
  </si>
  <si>
    <t xml:space="preserve">ALVA RAEZ MARIANELLA ELIZABETH</t>
  </si>
  <si>
    <t xml:space="preserve">0840240001430</t>
  </si>
  <si>
    <t xml:space="preserve">10039005145</t>
  </si>
  <si>
    <t xml:space="preserve">OLIVA FERNANDEZ MARTIN ALEJANDRO</t>
  </si>
  <si>
    <t xml:space="preserve">0840240001431</t>
  </si>
  <si>
    <t xml:space="preserve">10036961703</t>
  </si>
  <si>
    <t xml:space="preserve">GUERRERO BERMEO REYNALDO</t>
  </si>
  <si>
    <t xml:space="preserve">0840240001432</t>
  </si>
  <si>
    <t xml:space="preserve">10032340577</t>
  </si>
  <si>
    <t xml:space="preserve">ADRIANZEN ADRIANZEN FELIPE AGUSTIN</t>
  </si>
  <si>
    <t xml:space="preserve">0840240001460</t>
  </si>
  <si>
    <t xml:space="preserve">10440571099</t>
  </si>
  <si>
    <t xml:space="preserve">CARMEN CHAPILLIQUEN JUAN CARLOS</t>
  </si>
  <si>
    <t xml:space="preserve">0840240001433</t>
  </si>
  <si>
    <t xml:space="preserve">10466301529</t>
  </si>
  <si>
    <t xml:space="preserve">CHUNGA GIRALDO CINTHIA KATHERINE</t>
  </si>
  <si>
    <t xml:space="preserve">0840240001434</t>
  </si>
  <si>
    <t xml:space="preserve">20526339747</t>
  </si>
  <si>
    <t xml:space="preserve">CONSTRUCTORA MJ Y G E.I.R.L</t>
  </si>
  <si>
    <t xml:space="preserve">0840240001435</t>
  </si>
  <si>
    <t xml:space="preserve">10431781668</t>
  </si>
  <si>
    <t xml:space="preserve">VILLEGAS AVENDAÑO YESVY NECCITA</t>
  </si>
  <si>
    <t xml:space="preserve">0840240001453</t>
  </si>
  <si>
    <t xml:space="preserve">20525965130</t>
  </si>
  <si>
    <t xml:space="preserve">INDUSTRIAS Y SERVICIOS EL PARQUE S.A</t>
  </si>
  <si>
    <t xml:space="preserve">0840240001409</t>
  </si>
  <si>
    <t xml:space="preserve">20526574827</t>
  </si>
  <si>
    <t xml:space="preserve">SERVICIOS INDUSTRIALES LEO EMPRESA INDIVIDUAL DE RESPONSABILIDAD LIMITADA</t>
  </si>
  <si>
    <t xml:space="preserve">0840240001445</t>
  </si>
  <si>
    <t xml:space="preserve">10033729681</t>
  </si>
  <si>
    <t xml:space="preserve">CALLE OROZCO JOSE DUVERLI</t>
  </si>
  <si>
    <t xml:space="preserve">0840240001446</t>
  </si>
  <si>
    <t xml:space="preserve">20526429657</t>
  </si>
  <si>
    <t xml:space="preserve">INVERSIONES Y SERVICIOS  GENERALES LUCERITO E.I.R.L.</t>
  </si>
  <si>
    <t xml:space="preserve">0840240001447</t>
  </si>
  <si>
    <t xml:space="preserve">20526413572</t>
  </si>
  <si>
    <t xml:space="preserve">SERVICIOS GENERALES FARCAR E.I.R.L.</t>
  </si>
  <si>
    <t xml:space="preserve">0840240001449</t>
  </si>
  <si>
    <t xml:space="preserve">20526461038</t>
  </si>
  <si>
    <t xml:space="preserve">SERVICIOS GENERALES RUSBEL S.R.L. - RUSBEL S.R.L.</t>
  </si>
  <si>
    <t xml:space="preserve">0840240001448</t>
  </si>
  <si>
    <t xml:space="preserve">10447870946</t>
  </si>
  <si>
    <t xml:space="preserve">ALEJOS AVILA ELIZABETH MANUELA</t>
  </si>
  <si>
    <t xml:space="preserve">0840240001455</t>
  </si>
  <si>
    <t xml:space="preserve">20525349501</t>
  </si>
  <si>
    <t xml:space="preserve">PAITA IMPORT S.A.C.</t>
  </si>
  <si>
    <t xml:space="preserve">0840240001456</t>
  </si>
  <si>
    <t xml:space="preserve">10036566553</t>
  </si>
  <si>
    <t xml:space="preserve">CASTRO ROSALES MIGUEL EDUARDO</t>
  </si>
  <si>
    <t xml:space="preserve">0840240001457</t>
  </si>
  <si>
    <t xml:space="preserve">20526478607</t>
  </si>
  <si>
    <t xml:space="preserve">LEG CONSTRUCTORA Y SERVICIOS GENERALES E.I.R.L.</t>
  </si>
  <si>
    <t xml:space="preserve">0840240001459</t>
  </si>
  <si>
    <t xml:space="preserve">20526070195</t>
  </si>
  <si>
    <t xml:space="preserve">CONSORCIO A &amp; M CHULUCANAS</t>
  </si>
  <si>
    <t xml:space="preserve">0840240001423</t>
  </si>
  <si>
    <t xml:space="preserve">20526193271</t>
  </si>
  <si>
    <t xml:space="preserve">CONSORCIO HUACARIZ</t>
  </si>
  <si>
    <t xml:space="preserve">0840240001425</t>
  </si>
  <si>
    <t xml:space="preserve">20526099410</t>
  </si>
  <si>
    <t xml:space="preserve">ASOCIACION AGRARIA SAN AGAPITO</t>
  </si>
  <si>
    <t xml:space="preserve">0840240001426</t>
  </si>
  <si>
    <t xml:space="preserve">20525337830</t>
  </si>
  <si>
    <t xml:space="preserve">ASOCIACION AGRICOLA LOS ALGARROBOS</t>
  </si>
  <si>
    <t xml:space="preserve">0840240001427</t>
  </si>
  <si>
    <t xml:space="preserve">20526224508</t>
  </si>
  <si>
    <t xml:space="preserve">CONSORCIO J &amp; R</t>
  </si>
  <si>
    <t xml:space="preserve">0840240001428</t>
  </si>
  <si>
    <t xml:space="preserve">20484132691</t>
  </si>
  <si>
    <t xml:space="preserve">ARENADO NAVARRO EIRL</t>
  </si>
  <si>
    <t xml:space="preserve">0840240001450</t>
  </si>
  <si>
    <t xml:space="preserve">10026615564</t>
  </si>
  <si>
    <t xml:space="preserve">PANTA PANTA SANTOS MARINO</t>
  </si>
  <si>
    <t xml:space="preserve">0840240001403</t>
  </si>
  <si>
    <t xml:space="preserve">20526365152</t>
  </si>
  <si>
    <t xml:space="preserve">CORPORACION EL PULPO E.I.R.L.</t>
  </si>
  <si>
    <t xml:space="preserve">0840240001462</t>
  </si>
  <si>
    <t xml:space="preserve">20525554008</t>
  </si>
  <si>
    <t xml:space="preserve">GRUAS FLORES E.I.R.L.</t>
  </si>
  <si>
    <t xml:space="preserve">0840240001463</t>
  </si>
  <si>
    <t xml:space="preserve">20526447981</t>
  </si>
  <si>
    <t xml:space="preserve">COSERMIN S.A.C.</t>
  </si>
  <si>
    <t xml:space="preserve">0840240001466</t>
  </si>
  <si>
    <t xml:space="preserve">20526305508</t>
  </si>
  <si>
    <t xml:space="preserve">'ASOCIACION DE PRODUCTORES EL TUNO DEL ALTO PIURA'</t>
  </si>
  <si>
    <t xml:space="preserve">0830240013786</t>
  </si>
  <si>
    <t xml:space="preserve">10002499679</t>
  </si>
  <si>
    <t xml:space="preserve">SERNAQUE SAAVEDRA MARTIN JAVIER</t>
  </si>
  <si>
    <t xml:space="preserve">0830240013787</t>
  </si>
  <si>
    <t xml:space="preserve">10026094238</t>
  </si>
  <si>
    <t xml:space="preserve">ABURTO SORIANO CARLOS LORENZO</t>
  </si>
  <si>
    <t xml:space="preserve">0830240013788</t>
  </si>
  <si>
    <t xml:space="preserve">10026129139</t>
  </si>
  <si>
    <t xml:space="preserve">ZAPATA CORONADO SOCORRO</t>
  </si>
  <si>
    <t xml:space="preserve">0830240013789</t>
  </si>
  <si>
    <t xml:space="preserve">10026160125</t>
  </si>
  <si>
    <t xml:space="preserve">BURMESTER IRAZOLA HERBERT OTTO</t>
  </si>
  <si>
    <t xml:space="preserve">0830240013790</t>
  </si>
  <si>
    <t xml:space="preserve">10026289501</t>
  </si>
  <si>
    <t xml:space="preserve">CARRILLO RAMIREZ SEGUNDO ISIDRO</t>
  </si>
  <si>
    <t xml:space="preserve">0830240013791</t>
  </si>
  <si>
    <t xml:space="preserve">10026474642</t>
  </si>
  <si>
    <t xml:space="preserve">CORNEJO BONILLA JORGE LUIS</t>
  </si>
  <si>
    <t xml:space="preserve">0830240013792</t>
  </si>
  <si>
    <t xml:space="preserve">10026491083</t>
  </si>
  <si>
    <t xml:space="preserve">ROJAS CORRALES JUAN GONZALO</t>
  </si>
  <si>
    <t xml:space="preserve">0830240013793</t>
  </si>
  <si>
    <t xml:space="preserve">10026592807</t>
  </si>
  <si>
    <t xml:space="preserve">FARIAS CLAVIJO HORACIO</t>
  </si>
  <si>
    <t xml:space="preserve">0830240013794</t>
  </si>
  <si>
    <t xml:space="preserve">10026694693</t>
  </si>
  <si>
    <t xml:space="preserve">NAVARRO ZETA NELIDA MARTHA</t>
  </si>
  <si>
    <t xml:space="preserve">0830240013795</t>
  </si>
  <si>
    <t xml:space="preserve">10026728814</t>
  </si>
  <si>
    <t xml:space="preserve">RISCO SANCHEZ CESAR</t>
  </si>
  <si>
    <t xml:space="preserve">0830240013796</t>
  </si>
  <si>
    <t xml:space="preserve">10026913662</t>
  </si>
  <si>
    <t xml:space="preserve">CRUZ CRISANTO RAFAEL ANTONIO</t>
  </si>
  <si>
    <t xml:space="preserve">0830240013797</t>
  </si>
  <si>
    <t xml:space="preserve">10027075229</t>
  </si>
  <si>
    <t xml:space="preserve">QUEZADA SOSA FRANCISCO</t>
  </si>
  <si>
    <t xml:space="preserve">0830240013798</t>
  </si>
  <si>
    <t xml:space="preserve">10027428067</t>
  </si>
  <si>
    <t xml:space="preserve">MORALES AMAYA FERNANDO</t>
  </si>
  <si>
    <t xml:space="preserve">0830240013799</t>
  </si>
  <si>
    <t xml:space="preserve">10027565013</t>
  </si>
  <si>
    <t xml:space="preserve">PAIVA TUME JOAQUIN</t>
  </si>
  <si>
    <t xml:space="preserve">0830240013800</t>
  </si>
  <si>
    <t xml:space="preserve">10027617951</t>
  </si>
  <si>
    <t xml:space="preserve">CARREÑO DE PULACHE MARIA SOCORRO</t>
  </si>
  <si>
    <t xml:space="preserve">0830240013801</t>
  </si>
  <si>
    <t xml:space="preserve">10027863146</t>
  </si>
  <si>
    <t xml:space="preserve">DE LOS RIOS BUSTAMANTE JOSE</t>
  </si>
  <si>
    <t xml:space="preserve">0830240013802</t>
  </si>
  <si>
    <t xml:space="preserve">10027877341</t>
  </si>
  <si>
    <t xml:space="preserve">VARONA SILUPU SIGIFREDO</t>
  </si>
  <si>
    <t xml:space="preserve">0830240013803</t>
  </si>
  <si>
    <t xml:space="preserve">10028024407</t>
  </si>
  <si>
    <t xml:space="preserve">RUESTA VEINTIMILLA PARCEMON</t>
  </si>
  <si>
    <t xml:space="preserve">0830240013804</t>
  </si>
  <si>
    <t xml:space="preserve">10028104079</t>
  </si>
  <si>
    <t xml:space="preserve">ESPINOZA ZAPATA FERNANDO ANTONIO</t>
  </si>
  <si>
    <t xml:space="preserve">0830240013805</t>
  </si>
  <si>
    <t xml:space="preserve">10028109453</t>
  </si>
  <si>
    <t xml:space="preserve">NONAJULCA HUAYAMA MIGUEL ANGEL</t>
  </si>
  <si>
    <t xml:space="preserve">0830240013806</t>
  </si>
  <si>
    <t xml:space="preserve">10028113230</t>
  </si>
  <si>
    <t xml:space="preserve">CRUZ LOPEZ HUGO MARCO</t>
  </si>
  <si>
    <t xml:space="preserve">0830240013807</t>
  </si>
  <si>
    <t xml:space="preserve">10028274934</t>
  </si>
  <si>
    <t xml:space="preserve">CHIROQUE SILVA JUAN</t>
  </si>
  <si>
    <t xml:space="preserve">0830240013808</t>
  </si>
  <si>
    <t xml:space="preserve">10028279006</t>
  </si>
  <si>
    <t xml:space="preserve">CHUMACERO LOPEZ WUILMER</t>
  </si>
  <si>
    <t xml:space="preserve">0830240013809</t>
  </si>
  <si>
    <t xml:space="preserve">10028306011</t>
  </si>
  <si>
    <t xml:space="preserve">FLORES SAAVEDRA MARYLIN</t>
  </si>
  <si>
    <t xml:space="preserve">0830240013810</t>
  </si>
  <si>
    <t xml:space="preserve">10028316017</t>
  </si>
  <si>
    <t xml:space="preserve">RENTERIA FRANCO JORGE ALBERTO</t>
  </si>
  <si>
    <t xml:space="preserve">0830240013811</t>
  </si>
  <si>
    <t xml:space="preserve">10028404978</t>
  </si>
  <si>
    <t xml:space="preserve">RAMOS LOPEZ LUIS WILFREDO</t>
  </si>
  <si>
    <t xml:space="preserve">0830240013812</t>
  </si>
  <si>
    <t xml:space="preserve">10028473295</t>
  </si>
  <si>
    <t xml:space="preserve">PULACHE PULACHE LUIS ALBERTO</t>
  </si>
  <si>
    <t xml:space="preserve">0830240013813</t>
  </si>
  <si>
    <t xml:space="preserve">10028504409</t>
  </si>
  <si>
    <t xml:space="preserve">VILLEGAS OLIVARES RAMOS</t>
  </si>
  <si>
    <t xml:space="preserve">0830240013814</t>
  </si>
  <si>
    <t xml:space="preserve">10028578071</t>
  </si>
  <si>
    <t xml:space="preserve">ROSILLO CALLE JOSE SANTOS</t>
  </si>
  <si>
    <t xml:space="preserve">0830240013815</t>
  </si>
  <si>
    <t xml:space="preserve">10028655920</t>
  </si>
  <si>
    <t xml:space="preserve">SAAVEDRA PEÑA CESAR AUGUSTO</t>
  </si>
  <si>
    <t xml:space="preserve">0830240013816</t>
  </si>
  <si>
    <t xml:space="preserve">10028697576</t>
  </si>
  <si>
    <t xml:space="preserve">CORDOVA GARCIA DOMINGO</t>
  </si>
  <si>
    <t xml:space="preserve">0830240013817</t>
  </si>
  <si>
    <t xml:space="preserve">10028889475</t>
  </si>
  <si>
    <t xml:space="preserve">VALVERDE VASQUEZ FATIMA VICTORIA</t>
  </si>
  <si>
    <t xml:space="preserve">0830240013818</t>
  </si>
  <si>
    <t xml:space="preserve">10028914607</t>
  </si>
  <si>
    <t xml:space="preserve">MELENDRES VELASCO SANTOS NERLI</t>
  </si>
  <si>
    <t xml:space="preserve">0830240013819</t>
  </si>
  <si>
    <t xml:space="preserve">10028926966</t>
  </si>
  <si>
    <t xml:space="preserve">NAVARRO ALVA VICTOR HUGO</t>
  </si>
  <si>
    <t xml:space="preserve">0830240013820</t>
  </si>
  <si>
    <t xml:space="preserve">10031218123</t>
  </si>
  <si>
    <t xml:space="preserve">HOLGUIN GALLO LUIS ANTONIO</t>
  </si>
  <si>
    <t xml:space="preserve">0830240013821</t>
  </si>
  <si>
    <t xml:space="preserve">10032226499</t>
  </si>
  <si>
    <t xml:space="preserve">CANO GUERRERO FELIX</t>
  </si>
  <si>
    <t xml:space="preserve">0830240013822</t>
  </si>
  <si>
    <t xml:space="preserve">10032349001</t>
  </si>
  <si>
    <t xml:space="preserve">CARRASCO GUERRERO FELIPE</t>
  </si>
  <si>
    <t xml:space="preserve">0830240013823</t>
  </si>
  <si>
    <t xml:space="preserve">10033603121</t>
  </si>
  <si>
    <t xml:space="preserve">VELASCO APONTE JAVIER</t>
  </si>
  <si>
    <t xml:space="preserve">0830240013824</t>
  </si>
  <si>
    <t xml:space="preserve">10033616592</t>
  </si>
  <si>
    <t xml:space="preserve">MONTERO VEGA PERSI</t>
  </si>
  <si>
    <t xml:space="preserve">0830240013825</t>
  </si>
  <si>
    <t xml:space="preserve">10033617891</t>
  </si>
  <si>
    <t xml:space="preserve">GARCIA GALLARDO SEBASTIAN</t>
  </si>
  <si>
    <t xml:space="preserve">0830240013826</t>
  </si>
  <si>
    <t xml:space="preserve">10033621103</t>
  </si>
  <si>
    <t xml:space="preserve">RAFFO RISCO GUIDO</t>
  </si>
  <si>
    <t xml:space="preserve">0830240013827</t>
  </si>
  <si>
    <t xml:space="preserve">10033821161</t>
  </si>
  <si>
    <t xml:space="preserve">CALLE ANACLETO EDINSON D STEFANO</t>
  </si>
  <si>
    <t xml:space="preserve">0830240013828</t>
  </si>
  <si>
    <t xml:space="preserve">10034669339</t>
  </si>
  <si>
    <t xml:space="preserve">ZAPATA PEÑA JOSE ELOLL</t>
  </si>
  <si>
    <t xml:space="preserve">0830240013829</t>
  </si>
  <si>
    <t xml:space="preserve">10034707001</t>
  </si>
  <si>
    <t xml:space="preserve">SOSA MENDOZA JUAN DING</t>
  </si>
  <si>
    <t xml:space="preserve">0830240013830</t>
  </si>
  <si>
    <t xml:space="preserve">10034715039</t>
  </si>
  <si>
    <t xml:space="preserve">FIESTAS DE RODRIGUEZ ZOILA MARIA</t>
  </si>
  <si>
    <t xml:space="preserve">0830240013831</t>
  </si>
  <si>
    <t xml:space="preserve">10034750829</t>
  </si>
  <si>
    <t xml:space="preserve">NEYRA MENDOZA ELMER</t>
  </si>
  <si>
    <t xml:space="preserve">0830240013832</t>
  </si>
  <si>
    <t xml:space="preserve">10034886887</t>
  </si>
  <si>
    <t xml:space="preserve">SOSA CHANG WALTER</t>
  </si>
  <si>
    <t xml:space="preserve">0830240013833</t>
  </si>
  <si>
    <t xml:space="preserve">10034920465</t>
  </si>
  <si>
    <t xml:space="preserve">PULACHE JIMENEZ ORLANDO</t>
  </si>
  <si>
    <t xml:space="preserve">0830240013834</t>
  </si>
  <si>
    <t xml:space="preserve">10034929195</t>
  </si>
  <si>
    <t xml:space="preserve">LAMA GARCIA GUILLERMO</t>
  </si>
  <si>
    <t xml:space="preserve">0830240013835</t>
  </si>
  <si>
    <t xml:space="preserve">10034957415</t>
  </si>
  <si>
    <t xml:space="preserve">AYALA AREVALO DORIS ELIZABETH</t>
  </si>
  <si>
    <t xml:space="preserve">0830240013836</t>
  </si>
  <si>
    <t xml:space="preserve">10035017289</t>
  </si>
  <si>
    <t xml:space="preserve">SALDARRIAGA DELGADO CARLOS NOLBERTO</t>
  </si>
  <si>
    <t xml:space="preserve">0830240013837</t>
  </si>
  <si>
    <t xml:space="preserve">10035019133</t>
  </si>
  <si>
    <t xml:space="preserve">PERALTA NEGRON CONCEPCION</t>
  </si>
  <si>
    <t xml:space="preserve">0830240013838</t>
  </si>
  <si>
    <t xml:space="preserve">10035030650</t>
  </si>
  <si>
    <t xml:space="preserve">SOSA CRUZ DINO ANDRES</t>
  </si>
  <si>
    <t xml:space="preserve">0830240013839</t>
  </si>
  <si>
    <t xml:space="preserve">10035036895</t>
  </si>
  <si>
    <t xml:space="preserve">MORALES SANCHEZ GUILLERMO</t>
  </si>
  <si>
    <t xml:space="preserve">0830240013840</t>
  </si>
  <si>
    <t xml:space="preserve">10035066468</t>
  </si>
  <si>
    <t xml:space="preserve">CHIROQUE MARTINEZ JULIO</t>
  </si>
  <si>
    <t xml:space="preserve">0830240013841</t>
  </si>
  <si>
    <t xml:space="preserve">10035615887</t>
  </si>
  <si>
    <t xml:space="preserve">ZAPATA BENITES NICOLAS VENTURA</t>
  </si>
  <si>
    <t xml:space="preserve">0830240013842</t>
  </si>
  <si>
    <t xml:space="preserve">10035931274</t>
  </si>
  <si>
    <t xml:space="preserve">CASTILLO MONTALBAN BILLY</t>
  </si>
  <si>
    <t xml:space="preserve">0830240013843</t>
  </si>
  <si>
    <t xml:space="preserve">10036168124</t>
  </si>
  <si>
    <t xml:space="preserve">ALBUJAR ALZAMORA WILLIAM ALBERTO</t>
  </si>
  <si>
    <t xml:space="preserve">0830240013844</t>
  </si>
  <si>
    <t xml:space="preserve">10036248331</t>
  </si>
  <si>
    <t xml:space="preserve">SILVA VALLADOLID SANTOS ANDRES</t>
  </si>
  <si>
    <t xml:space="preserve">0830240013845</t>
  </si>
  <si>
    <t xml:space="preserve">10036375405</t>
  </si>
  <si>
    <t xml:space="preserve">MEDINA RONDOY AMADEO</t>
  </si>
  <si>
    <t xml:space="preserve">0830240013846</t>
  </si>
  <si>
    <t xml:space="preserve">10036427367</t>
  </si>
  <si>
    <t xml:space="preserve">ORTIZ CALDERON JOSE ENRIQUE</t>
  </si>
  <si>
    <t xml:space="preserve">0830240013847</t>
  </si>
  <si>
    <t xml:space="preserve">10036442668</t>
  </si>
  <si>
    <t xml:space="preserve">CHINCHAY CUEVA DOLORES</t>
  </si>
  <si>
    <t xml:space="preserve">0830240013848</t>
  </si>
  <si>
    <t xml:space="preserve">10036548385</t>
  </si>
  <si>
    <t xml:space="preserve">ORTIZ CALDERON MARIO MARTIN</t>
  </si>
  <si>
    <t xml:space="preserve">0830240013849</t>
  </si>
  <si>
    <t xml:space="preserve">10036689388</t>
  </si>
  <si>
    <t xml:space="preserve">OJEDA ZAVALA JUAN FELIX</t>
  </si>
  <si>
    <t xml:space="preserve">0830240013850</t>
  </si>
  <si>
    <t xml:space="preserve">10036771343</t>
  </si>
  <si>
    <t xml:space="preserve">RUIZ CORTES JORGE MARTIN</t>
  </si>
  <si>
    <t xml:space="preserve">0830240013851</t>
  </si>
  <si>
    <t xml:space="preserve">10036833969</t>
  </si>
  <si>
    <t xml:space="preserve">FLORES VIERA ROSA MARGARITA</t>
  </si>
  <si>
    <t xml:space="preserve">0830240013852</t>
  </si>
  <si>
    <t xml:space="preserve">10036869891</t>
  </si>
  <si>
    <t xml:space="preserve">PEÑA PEÑA MARIA ARACELLY</t>
  </si>
  <si>
    <t xml:space="preserve">0830240013853</t>
  </si>
  <si>
    <t xml:space="preserve">10036895280</t>
  </si>
  <si>
    <t xml:space="preserve">SANCHEZ CASTILLO DE GAMONAL ROSA MELVA</t>
  </si>
  <si>
    <t xml:space="preserve">0830240013854</t>
  </si>
  <si>
    <t xml:space="preserve">10036998861</t>
  </si>
  <si>
    <t xml:space="preserve">CORONADO LARA RICARDO</t>
  </si>
  <si>
    <t xml:space="preserve">0830240013855</t>
  </si>
  <si>
    <t xml:space="preserve">10038227861</t>
  </si>
  <si>
    <t xml:space="preserve">SUCARI MIRANDA JUSTO GERMAN</t>
  </si>
  <si>
    <t xml:space="preserve">0830240013856</t>
  </si>
  <si>
    <t xml:space="preserve">10038322902</t>
  </si>
  <si>
    <t xml:space="preserve">PANTA RAMIREZ ALBERTO</t>
  </si>
  <si>
    <t xml:space="preserve">0830240013857</t>
  </si>
  <si>
    <t xml:space="preserve">10038476420</t>
  </si>
  <si>
    <t xml:space="preserve">LOPEZ ANTON NORBERTO</t>
  </si>
  <si>
    <t xml:space="preserve">0830240013858</t>
  </si>
  <si>
    <t xml:space="preserve">10038506795</t>
  </si>
  <si>
    <t xml:space="preserve">PERICHE FIESTAS ALEJANDRO</t>
  </si>
  <si>
    <t xml:space="preserve">0830240013859</t>
  </si>
  <si>
    <t xml:space="preserve">10038539286</t>
  </si>
  <si>
    <t xml:space="preserve">IPANAQUE DE CESPEDES SANTOS</t>
  </si>
  <si>
    <t xml:space="preserve">0830240013860</t>
  </si>
  <si>
    <t xml:space="preserve">10038540811</t>
  </si>
  <si>
    <t xml:space="preserve">VILLALTA ALVAREZ AGUSTIN ALFREDO</t>
  </si>
  <si>
    <t xml:space="preserve">0830240013861</t>
  </si>
  <si>
    <t xml:space="preserve">10038662118</t>
  </si>
  <si>
    <t xml:space="preserve">AGURTO RODRIGUEZ WALTER</t>
  </si>
  <si>
    <t xml:space="preserve">0830240013862</t>
  </si>
  <si>
    <t xml:space="preserve">10038838097</t>
  </si>
  <si>
    <t xml:space="preserve">PANTA CHAVEZ LUIS MATEO</t>
  </si>
  <si>
    <t xml:space="preserve">0830240013863</t>
  </si>
  <si>
    <t xml:space="preserve">10038919232</t>
  </si>
  <si>
    <t xml:space="preserve">LABRIN SANCHEZ VICTOR MIGUEL</t>
  </si>
  <si>
    <t xml:space="preserve">0830240013864</t>
  </si>
  <si>
    <t xml:space="preserve">10086096655</t>
  </si>
  <si>
    <t xml:space="preserve">URBINA PALOMINO LEDI</t>
  </si>
  <si>
    <t xml:space="preserve">0830240013865</t>
  </si>
  <si>
    <t xml:space="preserve">10086713301</t>
  </si>
  <si>
    <t xml:space="preserve">LEON ESPINOZA GLORIA</t>
  </si>
  <si>
    <t xml:space="preserve">0830240013866</t>
  </si>
  <si>
    <t xml:space="preserve">10091710205</t>
  </si>
  <si>
    <t xml:space="preserve">SILVA BAUTISTA JOSE AUGUSTO</t>
  </si>
  <si>
    <t xml:space="preserve">0830240013867</t>
  </si>
  <si>
    <t xml:space="preserve">10107348650</t>
  </si>
  <si>
    <t xml:space="preserve">SALAZAR GONZALES JOSE GABRIEL</t>
  </si>
  <si>
    <t xml:space="preserve">0830240013868</t>
  </si>
  <si>
    <t xml:space="preserve">10167554453</t>
  </si>
  <si>
    <t xml:space="preserve">QUEVEDO CARRANZA WILSON WILLY</t>
  </si>
  <si>
    <t xml:space="preserve">0830240013869</t>
  </si>
  <si>
    <t xml:space="preserve">10174099320</t>
  </si>
  <si>
    <t xml:space="preserve">GONZALEZ ROALCABA JORGE LUIS</t>
  </si>
  <si>
    <t xml:space="preserve">0830240013870</t>
  </si>
  <si>
    <t xml:space="preserve">10175949190</t>
  </si>
  <si>
    <t xml:space="preserve">GARCIA CURO LUIS</t>
  </si>
  <si>
    <t xml:space="preserve">0830240013871</t>
  </si>
  <si>
    <t xml:space="preserve">10178465614</t>
  </si>
  <si>
    <t xml:space="preserve">REBAZA GARCIA SEGUNDO JOSE</t>
  </si>
  <si>
    <t xml:space="preserve">0830240013872</t>
  </si>
  <si>
    <t xml:space="preserve">10400079159</t>
  </si>
  <si>
    <t xml:space="preserve">SAENZ CASTILLO RENAN ROBERTO</t>
  </si>
  <si>
    <t xml:space="preserve">0830240013873</t>
  </si>
  <si>
    <t xml:space="preserve">10403784686</t>
  </si>
  <si>
    <t xml:space="preserve">ALVARADO LOPEZ KARIN TATIANA</t>
  </si>
  <si>
    <t xml:space="preserve">0830240013874</t>
  </si>
  <si>
    <t xml:space="preserve">10404880638</t>
  </si>
  <si>
    <t xml:space="preserve">PAULINI MERINO ANA ROSA</t>
  </si>
  <si>
    <t xml:space="preserve">0830240013875</t>
  </si>
  <si>
    <t xml:space="preserve">10409077027</t>
  </si>
  <si>
    <t xml:space="preserve">FLORES CORREA JUAN ALFREDO ROSMEL</t>
  </si>
  <si>
    <t xml:space="preserve">0830240013876</t>
  </si>
  <si>
    <t xml:space="preserve">10412840424</t>
  </si>
  <si>
    <t xml:space="preserve">RUIZ SANCHEZ ALICIA</t>
  </si>
  <si>
    <t xml:space="preserve">0830240013877</t>
  </si>
  <si>
    <t xml:space="preserve">10413637461</t>
  </si>
  <si>
    <t xml:space="preserve">RUMICHE CODARLUPO LUIS ALBERTO</t>
  </si>
  <si>
    <t xml:space="preserve">0830240013878</t>
  </si>
  <si>
    <t xml:space="preserve">10414781174</t>
  </si>
  <si>
    <t xml:space="preserve">IBAÑEZ CHAQUILA SEGUNDO RUPERTO</t>
  </si>
  <si>
    <t xml:space="preserve">0830240013879</t>
  </si>
  <si>
    <t xml:space="preserve">10416003951</t>
  </si>
  <si>
    <t xml:space="preserve">PRADO ACARO ERIKA OFELIA</t>
  </si>
  <si>
    <t xml:space="preserve">0830240013880</t>
  </si>
  <si>
    <t xml:space="preserve">10416006721</t>
  </si>
  <si>
    <t xml:space="preserve">VALDIVIEZO MOGOLLON DANILO ARMANDO</t>
  </si>
  <si>
    <t xml:space="preserve">0830240013881</t>
  </si>
  <si>
    <t xml:space="preserve">10426707409</t>
  </si>
  <si>
    <t xml:space="preserve">SPARROW CUEVA MELISSA ISELA PAMELA DEL PARAGUAY</t>
  </si>
  <si>
    <t xml:space="preserve">0830240013882</t>
  </si>
  <si>
    <t xml:space="preserve">10428043371</t>
  </si>
  <si>
    <t xml:space="preserve">BARAHONA CHAU PAOLA MERCEDES</t>
  </si>
  <si>
    <t xml:space="preserve">0830240013883</t>
  </si>
  <si>
    <t xml:space="preserve">10433737283</t>
  </si>
  <si>
    <t xml:space="preserve">REYES FARFAN TEREZA JANEDITH</t>
  </si>
  <si>
    <t xml:space="preserve">0830240013884</t>
  </si>
  <si>
    <t xml:space="preserve">10438136687</t>
  </si>
  <si>
    <t xml:space="preserve">OLIVARES RAMOS LUIS ALBERTO</t>
  </si>
  <si>
    <t xml:space="preserve">0830240013885</t>
  </si>
  <si>
    <t xml:space="preserve">10442356730</t>
  </si>
  <si>
    <t xml:space="preserve">BAUTISTA ZAPATA KENDRYCK JACOB</t>
  </si>
  <si>
    <t xml:space="preserve">0830240013886</t>
  </si>
  <si>
    <t xml:space="preserve">10451491658</t>
  </si>
  <si>
    <t xml:space="preserve">CHUMACERO NEIRA LUIS GIANCARLO</t>
  </si>
  <si>
    <t xml:space="preserve">0830240013887</t>
  </si>
  <si>
    <t xml:space="preserve">10452021485</t>
  </si>
  <si>
    <t xml:space="preserve">ARTEAGA PACHERREZ JUNIOR DAVID</t>
  </si>
  <si>
    <t xml:space="preserve">0830240013888</t>
  </si>
  <si>
    <t xml:space="preserve">10455268031</t>
  </si>
  <si>
    <t xml:space="preserve">HERRERA RODRIGUEZ NILDA JESUS</t>
  </si>
  <si>
    <t xml:space="preserve">0830240013889</t>
  </si>
  <si>
    <t xml:space="preserve">10456943603</t>
  </si>
  <si>
    <t xml:space="preserve">ALEMAN GONZALES ABEL ERNESTO</t>
  </si>
  <si>
    <t xml:space="preserve">0830240013890</t>
  </si>
  <si>
    <t xml:space="preserve">10459582750</t>
  </si>
  <si>
    <t xml:space="preserve">ORTIZ ORTIZ MARIA CLAUDIA INMACULADA</t>
  </si>
  <si>
    <t xml:space="preserve">0830240013891</t>
  </si>
  <si>
    <t xml:space="preserve">10460093517</t>
  </si>
  <si>
    <t xml:space="preserve">GARCIA PEÑA CRISTHIAN RAFAEL</t>
  </si>
  <si>
    <t xml:space="preserve">0830240013892</t>
  </si>
  <si>
    <t xml:space="preserve">10463178726</t>
  </si>
  <si>
    <t xml:space="preserve">DELGADO MONTERO OMAYRA DEL CARMEN</t>
  </si>
  <si>
    <t xml:space="preserve">0830240013893</t>
  </si>
  <si>
    <t xml:space="preserve">10465347584</t>
  </si>
  <si>
    <t xml:space="preserve">ZAPATA MOGOLLON MICHAELT BRICK STANLEY</t>
  </si>
  <si>
    <t xml:space="preserve">0830240013894</t>
  </si>
  <si>
    <t xml:space="preserve">10467104646</t>
  </si>
  <si>
    <t xml:space="preserve">MALE ARRESE ROBERT</t>
  </si>
  <si>
    <t xml:space="preserve">0830240013895</t>
  </si>
  <si>
    <t xml:space="preserve">10708195702</t>
  </si>
  <si>
    <t xml:space="preserve">CANGO PEREZ IRVING ABEL</t>
  </si>
  <si>
    <t xml:space="preserve">0830240013896</t>
  </si>
  <si>
    <t xml:space="preserve">10802731928</t>
  </si>
  <si>
    <t xml:space="preserve">GARCIA PINTADO MARIA LUISA</t>
  </si>
  <si>
    <t xml:space="preserve">0830240013897</t>
  </si>
  <si>
    <t xml:space="preserve">10802866271</t>
  </si>
  <si>
    <t xml:space="preserve">YOVERA YAMUNAQUE ARNALDO ANIVAL</t>
  </si>
  <si>
    <t xml:space="preserve">0830240013898</t>
  </si>
  <si>
    <t xml:space="preserve">10802970680</t>
  </si>
  <si>
    <t xml:space="preserve">TALLEDO IPANAQUE VIOLETA</t>
  </si>
  <si>
    <t xml:space="preserve">0830240013899</t>
  </si>
  <si>
    <t xml:space="preserve">20105512857</t>
  </si>
  <si>
    <t xml:space="preserve">INMOBILIARIA SOLER CHERREZ S R LTDA</t>
  </si>
  <si>
    <t xml:space="preserve">0830240013900</t>
  </si>
  <si>
    <t xml:space="preserve">20159133711</t>
  </si>
  <si>
    <t xml:space="preserve">ASOCIACION PROMOCION DE LA GESTION RURAL ECONOMICA Y SOCIAL</t>
  </si>
  <si>
    <t xml:space="preserve">0830240013901</t>
  </si>
  <si>
    <t xml:space="preserve">20177839559</t>
  </si>
  <si>
    <t xml:space="preserve">TONG PIPE SERVICE SAC</t>
  </si>
  <si>
    <t xml:space="preserve">0830240013902</t>
  </si>
  <si>
    <t xml:space="preserve">20230199141</t>
  </si>
  <si>
    <t xml:space="preserve">SEMINARIO ANGELATS ABOGADOS Y ASOCIADOS SCRL</t>
  </si>
  <si>
    <t xml:space="preserve">0830240013903</t>
  </si>
  <si>
    <t xml:space="preserve">20231602691</t>
  </si>
  <si>
    <t xml:space="preserve">TRANSPORTES KANOZO S. R. L.</t>
  </si>
  <si>
    <t xml:space="preserve">0830240013904</t>
  </si>
  <si>
    <t xml:space="preserve">20276017820</t>
  </si>
  <si>
    <t xml:space="preserve">ESTUDIO HUANCAS RONCEROS-ABOGADOS SRL</t>
  </si>
  <si>
    <t xml:space="preserve">0830240013905</t>
  </si>
  <si>
    <t xml:space="preserve">20398168811</t>
  </si>
  <si>
    <t xml:space="preserve">OLICHA INGEN.SS.Y CONSTRUCCION.SRLTDA.</t>
  </si>
  <si>
    <t xml:space="preserve">0830240013906</t>
  </si>
  <si>
    <t xml:space="preserve">20398613563</t>
  </si>
  <si>
    <t xml:space="preserve">CONSTRUCTORA JHR S.R.LTDA</t>
  </si>
  <si>
    <t xml:space="preserve">0830240013907</t>
  </si>
  <si>
    <t xml:space="preserve">20399059659</t>
  </si>
  <si>
    <t xml:space="preserve">SERVICIOS MECANICOS CATERPILLAR E.I.R.L</t>
  </si>
  <si>
    <t xml:space="preserve">0830240013908</t>
  </si>
  <si>
    <t xml:space="preserve">20399231907</t>
  </si>
  <si>
    <t xml:space="preserve">CONSTRUCTORA UNICA S.A.C.</t>
  </si>
  <si>
    <t xml:space="preserve">0830240013909</t>
  </si>
  <si>
    <t xml:space="preserve">20399273146</t>
  </si>
  <si>
    <t xml:space="preserve">WILCAS S.R.L.</t>
  </si>
  <si>
    <t xml:space="preserve">0830240013910</t>
  </si>
  <si>
    <t xml:space="preserve">20399533580</t>
  </si>
  <si>
    <t xml:space="preserve">ELECTROSERVIC E.I.R.L.</t>
  </si>
  <si>
    <t xml:space="preserve">0830240013911</t>
  </si>
  <si>
    <t xml:space="preserve">20440752455</t>
  </si>
  <si>
    <t xml:space="preserve">TURISMO EXPRESS DEL NORTE S.A.C</t>
  </si>
  <si>
    <t xml:space="preserve">0830240013912</t>
  </si>
  <si>
    <t xml:space="preserve">20440928758</t>
  </si>
  <si>
    <t xml:space="preserve">FACTORIA LIBERTAD SOCIED.COMER.RESP.LTDA</t>
  </si>
  <si>
    <t xml:space="preserve">0830240013913</t>
  </si>
  <si>
    <t xml:space="preserve">20483814641</t>
  </si>
  <si>
    <t xml:space="preserve">MORE S.R.L. CONTRATISTAS GENERALES</t>
  </si>
  <si>
    <t xml:space="preserve">0830240013914</t>
  </si>
  <si>
    <t xml:space="preserve">20484026077</t>
  </si>
  <si>
    <t xml:space="preserve">EMPRESA DE TRANSPORTES RODRIGO GABRIEL EIRL</t>
  </si>
  <si>
    <t xml:space="preserve">0830240013915</t>
  </si>
  <si>
    <t xml:space="preserve">20484063941</t>
  </si>
  <si>
    <t xml:space="preserve">ASOCIACION DE PEQUEÑOS PRODUCTORES AGRARIOS DE FAICAL</t>
  </si>
  <si>
    <t xml:space="preserve">0830240013916</t>
  </si>
  <si>
    <t xml:space="preserve">20484157171</t>
  </si>
  <si>
    <t xml:space="preserve">YARGIR S.R.L.CONSTRUCCIONES Y SERVICIOS GENERALES</t>
  </si>
  <si>
    <t xml:space="preserve">0830240013917</t>
  </si>
  <si>
    <t xml:space="preserve">20484157414</t>
  </si>
  <si>
    <t xml:space="preserve">SERVICONCIV &amp; REP.GRALES SRL</t>
  </si>
  <si>
    <t xml:space="preserve">0830240013918</t>
  </si>
  <si>
    <t xml:space="preserve">20484184730</t>
  </si>
  <si>
    <t xml:space="preserve">TRANSCEPE S.R.L.</t>
  </si>
  <si>
    <t xml:space="preserve">0830240013919</t>
  </si>
  <si>
    <t xml:space="preserve">20484224201</t>
  </si>
  <si>
    <t xml:space="preserve">FREVIEMA PERU SOCIEDAD ANONIMA CERRADA</t>
  </si>
  <si>
    <t xml:space="preserve">0830240013920</t>
  </si>
  <si>
    <t xml:space="preserve">20484276260</t>
  </si>
  <si>
    <t xml:space="preserve">'ATIKUX SOCIEDAD ANONIMA CERRADA'</t>
  </si>
  <si>
    <t xml:space="preserve">0830240013921</t>
  </si>
  <si>
    <t xml:space="preserve">20509155497</t>
  </si>
  <si>
    <t xml:space="preserve">RUNAPESCA S.A.C.</t>
  </si>
  <si>
    <t xml:space="preserve">0830240013922</t>
  </si>
  <si>
    <t xml:space="preserve">20525201776</t>
  </si>
  <si>
    <t xml:space="preserve">MOVIL MOTORS E.I.R.L.</t>
  </si>
  <si>
    <t xml:space="preserve">0830240013923</t>
  </si>
  <si>
    <t xml:space="preserve">20525231683</t>
  </si>
  <si>
    <t xml:space="preserve">'GLORIAE' EMPRESA INDIVIDUAL DE RESPONSABILIDAD LIMITADA</t>
  </si>
  <si>
    <t xml:space="preserve">0830240013924</t>
  </si>
  <si>
    <t xml:space="preserve">20525257992</t>
  </si>
  <si>
    <t xml:space="preserve">PROVEEDORES PROVISIONES Y SERVICIOS EMPRESA INDIVIDUAL DE RESPONSABILIDAD LIMITADA</t>
  </si>
  <si>
    <t xml:space="preserve">0830240013925</t>
  </si>
  <si>
    <t xml:space="preserve">20525266711</t>
  </si>
  <si>
    <t xml:space="preserve">LIMITE SEGURIDAD S.R.L.</t>
  </si>
  <si>
    <t xml:space="preserve">0830240013926</t>
  </si>
  <si>
    <t xml:space="preserve">20525272444</t>
  </si>
  <si>
    <t xml:space="preserve">MOLIROJAS - MOLINO DE SERVICIOS S.R.L.</t>
  </si>
  <si>
    <t xml:space="preserve">0830240013927</t>
  </si>
  <si>
    <t xml:space="preserve">20525313736</t>
  </si>
  <si>
    <t xml:space="preserve">INMOBILIARIA LAS CUMBRES S.A.C.</t>
  </si>
  <si>
    <t xml:space="preserve">0830240013928</t>
  </si>
  <si>
    <t xml:space="preserve">20525330746</t>
  </si>
  <si>
    <t xml:space="preserve">SINELCON ASESORIA Y SERVICIOS E.I.R.L</t>
  </si>
  <si>
    <t xml:space="preserve">0830240013929</t>
  </si>
  <si>
    <t xml:space="preserve">20525361030</t>
  </si>
  <si>
    <t xml:space="preserve">JESUS CONSTRUCCIONES Y GASFITERIA E.I.R.L</t>
  </si>
  <si>
    <t xml:space="preserve">0830240013930</t>
  </si>
  <si>
    <t xml:space="preserve">20525381065</t>
  </si>
  <si>
    <t xml:space="preserve">INVERSIONES AGRICOLAS JA SOCIEDAD ANONIMA CERRADA</t>
  </si>
  <si>
    <t xml:space="preserve">0830240013931</t>
  </si>
  <si>
    <t xml:space="preserve">20525397492</t>
  </si>
  <si>
    <t xml:space="preserve">ASOCIACION DE PRODUCTORES EL CHAPARRAL</t>
  </si>
  <si>
    <t xml:space="preserve">0830240013932</t>
  </si>
  <si>
    <t xml:space="preserve">20525424481</t>
  </si>
  <si>
    <t xml:space="preserve">EMPRESA COMUNAL VICHAYAL DE SERVICIOS MULTIPLES</t>
  </si>
  <si>
    <t xml:space="preserve">0830240013933</t>
  </si>
  <si>
    <t xml:space="preserve">20525462901</t>
  </si>
  <si>
    <t xml:space="preserve">CONSTRUCTORA DEL CARMEN EMPRESA INDIVIDUAL DE RESPONSABILIDAD LIMITADA - CONSTRUCTORA DE</t>
  </si>
  <si>
    <t xml:space="preserve">0830240013934</t>
  </si>
  <si>
    <t xml:space="preserve">20525500501</t>
  </si>
  <si>
    <t xml:space="preserve">CONSTRUCTORA VM Y C INGENIEROS SOCIEDAD COMERCIAL DE RESPONSABILIDAD LIMITADA</t>
  </si>
  <si>
    <t xml:space="preserve">0830240013935</t>
  </si>
  <si>
    <t xml:space="preserve">20525509983</t>
  </si>
  <si>
    <t xml:space="preserve">INGENIERIA EN ENERGIA, POTENCIA, INSTRUMENTACION Y CONSTRUCCIONES S.R.L.</t>
  </si>
  <si>
    <t xml:space="preserve">0830240013936</t>
  </si>
  <si>
    <t xml:space="preserve">20525512429</t>
  </si>
  <si>
    <t xml:space="preserve">LA CHILENERA SOCIEDAD COMERCIAL DE RESPONSABILIDAD LIMITADA- LA CHILENERA S.R.L.</t>
  </si>
  <si>
    <t xml:space="preserve">0830240013937</t>
  </si>
  <si>
    <t xml:space="preserve">20525534821</t>
  </si>
  <si>
    <t xml:space="preserve">F Y M MARINE ELECTRONIC E.I.R.L.</t>
  </si>
  <si>
    <t xml:space="preserve">0830240013938</t>
  </si>
  <si>
    <t xml:space="preserve">20525582800</t>
  </si>
  <si>
    <t xml:space="preserve">SERVICIOS Y VENTAS GUIMOSA E.I.R.L.</t>
  </si>
  <si>
    <t xml:space="preserve">0830240013939</t>
  </si>
  <si>
    <t xml:space="preserve">20525632831</t>
  </si>
  <si>
    <t xml:space="preserve">AGRONEGOCIOS PALACIOS EMPRESA INDIVIDUAL DE RESPONSABILIDAD LIMITADA</t>
  </si>
  <si>
    <t xml:space="preserve">0830240013940</t>
  </si>
  <si>
    <t xml:space="preserve">20525642802</t>
  </si>
  <si>
    <t xml:space="preserve">CONSTRUCCIONES Y SERVICIOS ASCENSION NICOL EMPRESA INDIVIDUAL DE RESPONSABILIDAD LIMITAD</t>
  </si>
  <si>
    <t xml:space="preserve">0830240013941</t>
  </si>
  <si>
    <t xml:space="preserve">20525644091</t>
  </si>
  <si>
    <t xml:space="preserve">C Y F TODO TERRENO SOCIEDAD COMERCIAL DE RESPONSABILIDAD LIMITADA - C Y F TODO TERRENO S</t>
  </si>
  <si>
    <t xml:space="preserve">0830240013942</t>
  </si>
  <si>
    <t xml:space="preserve">20525647863</t>
  </si>
  <si>
    <t xml:space="preserve">MEGASOL INGENIEROS S.R.L.</t>
  </si>
  <si>
    <t xml:space="preserve">0830240013943</t>
  </si>
  <si>
    <t xml:space="preserve">20525651623</t>
  </si>
  <si>
    <t xml:space="preserve">VENTAS SERVICIOS Y REPRESENTACIONES DUAR E.I.R.L.</t>
  </si>
  <si>
    <t xml:space="preserve">0830240013944</t>
  </si>
  <si>
    <t xml:space="preserve">20525692222</t>
  </si>
  <si>
    <t xml:space="preserve">MEGA SERVICIOS MARKOVICH E.I.R.L</t>
  </si>
  <si>
    <t xml:space="preserve">0830240013945</t>
  </si>
  <si>
    <t xml:space="preserve">20525693971</t>
  </si>
  <si>
    <t xml:space="preserve">AGROSULL S.A.C.</t>
  </si>
  <si>
    <t xml:space="preserve">0830240013946</t>
  </si>
  <si>
    <t xml:space="preserve">20525700772</t>
  </si>
  <si>
    <t xml:space="preserve">CONSTRUCTORA RIMAYO EMPRESA INDIVIDUAL DE RESPONSABILIDAD LIMITADA - CONSTRUCTORA RIMAYO</t>
  </si>
  <si>
    <t xml:space="preserve">0830240013947</t>
  </si>
  <si>
    <t xml:space="preserve">20525702473</t>
  </si>
  <si>
    <t xml:space="preserve">4 M - CONTRATISTAS GENERALES SOCIEDAD ANONIMA CERRADA - 4  M - CONTRATISTAS GENERALES S.</t>
  </si>
  <si>
    <t xml:space="preserve">0830240013948</t>
  </si>
  <si>
    <t xml:space="preserve">20525702988</t>
  </si>
  <si>
    <t xml:space="preserve">AMERICANA DE TURISMO C &amp; N E.I.R.L.</t>
  </si>
  <si>
    <t xml:space="preserve">0830240013949</t>
  </si>
  <si>
    <t xml:space="preserve">20525703879</t>
  </si>
  <si>
    <t xml:space="preserve">SERVICIOS PETROLEROS TORTOSA SOCIEDAD ANONIMA CERRADA-SEPET S.A.C</t>
  </si>
  <si>
    <t xml:space="preserve">0830240013950</t>
  </si>
  <si>
    <t xml:space="preserve">20525712606</t>
  </si>
  <si>
    <t xml:space="preserve">SERVICE ALWAYS 434 EMPRESA INDIVIDUAL DE RESPONSABILIDAD LIMITADA - SERVICE ALWAYS 434 E</t>
  </si>
  <si>
    <t xml:space="preserve">0830240013951</t>
  </si>
  <si>
    <t xml:space="preserve">20525744125</t>
  </si>
  <si>
    <t xml:space="preserve">SAN PEDRO SERVICIOS MULTIPLES E.I.R.L.</t>
  </si>
  <si>
    <t xml:space="preserve">0830240013952</t>
  </si>
  <si>
    <t xml:space="preserve">20525758347</t>
  </si>
  <si>
    <t xml:space="preserve">A.C. REPUESTOS DIESEL Y SERVICIOS EIRL</t>
  </si>
  <si>
    <t xml:space="preserve">0830240013953</t>
  </si>
  <si>
    <t xml:space="preserve">20525759157</t>
  </si>
  <si>
    <t xml:space="preserve">TIENDAS YARIMAR E.I.R.L.</t>
  </si>
  <si>
    <t xml:space="preserve">0830240013954</t>
  </si>
  <si>
    <t xml:space="preserve">20525766871</t>
  </si>
  <si>
    <t xml:space="preserve">SERVICIOS Y PROYECTOS DEL NORTE EIRL</t>
  </si>
  <si>
    <t xml:space="preserve">0830240013955</t>
  </si>
  <si>
    <t xml:space="preserve">20525781675</t>
  </si>
  <si>
    <t xml:space="preserve">CD MULTISERVICIOS SOCIEDAD ANONIMA CERRADA - CD MULTISERVICIOS SAC.</t>
  </si>
  <si>
    <t xml:space="preserve">0830240013956</t>
  </si>
  <si>
    <t xml:space="preserve">20525845312</t>
  </si>
  <si>
    <t xml:space="preserve">ESPINOZA  &amp; PASTRANA S.R.L.</t>
  </si>
  <si>
    <t xml:space="preserve">0830240013957</t>
  </si>
  <si>
    <t xml:space="preserve">20525867553</t>
  </si>
  <si>
    <t xml:space="preserve">INDUSTRIAS Y NEGOCIOS GENERALES INDUZA EMPRESA INDIVIDUAL DE RESPONSABILIDAD LIMITADA</t>
  </si>
  <si>
    <t xml:space="preserve">0830240013958</t>
  </si>
  <si>
    <t xml:space="preserve">20525870007</t>
  </si>
  <si>
    <t xml:space="preserve">QORIANKA'S  CONTRATISTAS  Y  CONSULTORES EMPRESA INDIVIDUAL DE RESPONSABILIDAD LIMITADA</t>
  </si>
  <si>
    <t xml:space="preserve">0830240013959</t>
  </si>
  <si>
    <t xml:space="preserve">20525887741</t>
  </si>
  <si>
    <t xml:space="preserve">VENTAS Y SERVICIOS GENERALES FRANVIL EMPRESA INDIVIDUAL DE RESPONSABILIDAD LIMITADA</t>
  </si>
  <si>
    <t xml:space="preserve">0830240013960</t>
  </si>
  <si>
    <t xml:space="preserve">20525892078</t>
  </si>
  <si>
    <t xml:space="preserve">NEGOCIOS GENERALES Y SERVICIOS JERUSALEM E.I.R.L.</t>
  </si>
  <si>
    <t xml:space="preserve">0830240013961</t>
  </si>
  <si>
    <t xml:space="preserve">20525935575</t>
  </si>
  <si>
    <t xml:space="preserve">ATP CONSULTORES Y CONTRATISTAS S.A.C.""</t>
  </si>
  <si>
    <t xml:space="preserve">0830240013962</t>
  </si>
  <si>
    <t xml:space="preserve">20525947581</t>
  </si>
  <si>
    <t xml:space="preserve">AGRO INDUSTRIA LA ARBOLEDA S.A.C.</t>
  </si>
  <si>
    <t xml:space="preserve">0830240013963</t>
  </si>
  <si>
    <t xml:space="preserve">20525959679</t>
  </si>
  <si>
    <t xml:space="preserve">ASOCIACION DE PRODUCTORES DEL SECTOR LA PONDEROSA DEL ALTO PIURA ""</t>
  </si>
  <si>
    <t xml:space="preserve">0830240013964</t>
  </si>
  <si>
    <t xml:space="preserve">20525969399</t>
  </si>
  <si>
    <t xml:space="preserve">DMJ SERVICIOS GENERALES E.I.R.L</t>
  </si>
  <si>
    <t xml:space="preserve">0830240013965</t>
  </si>
  <si>
    <t xml:space="preserve">20525998577</t>
  </si>
  <si>
    <t xml:space="preserve">SERVICIOS ENERGETICOS AMBIENTALES S.R.L. - SEA S.R.L.</t>
  </si>
  <si>
    <t xml:space="preserve">0830240013966</t>
  </si>
  <si>
    <t xml:space="preserve">20526057504</t>
  </si>
  <si>
    <t xml:space="preserve">RIOAGUI INGENIEROS E.I.R.L.</t>
  </si>
  <si>
    <t xml:space="preserve">0830240013967</t>
  </si>
  <si>
    <t xml:space="preserve">20526060807</t>
  </si>
  <si>
    <t xml:space="preserve">CONSTRUCTORA NORTE SUR ESTE OESTE</t>
  </si>
  <si>
    <t xml:space="preserve">0830240013968</t>
  </si>
  <si>
    <t xml:space="preserve">20526067054</t>
  </si>
  <si>
    <t xml:space="preserve">TRANSROYH E.I.R.L.</t>
  </si>
  <si>
    <t xml:space="preserve">0830240013969</t>
  </si>
  <si>
    <t xml:space="preserve">20526073291</t>
  </si>
  <si>
    <t xml:space="preserve">MULTISERVICIOS KIEFF EMPRESA INDIVIDUAL DE RESPONSABILIDAD LIMITADA - MULTISERVICIOS KIE</t>
  </si>
  <si>
    <t xml:space="preserve">0830240013970</t>
  </si>
  <si>
    <t xml:space="preserve">20526081634</t>
  </si>
  <si>
    <t xml:space="preserve">ASESORIAS TECNICAS Y CAPACITACION INTEGRAL ATECI SOCIEDAD COMERCIAL DE RESPONSABILIDAD L</t>
  </si>
  <si>
    <t xml:space="preserve">0830240013971</t>
  </si>
  <si>
    <t xml:space="preserve">20526092911</t>
  </si>
  <si>
    <t xml:space="preserve">INVERSIONES Y SERVICIOS FELICITA S.R.L.</t>
  </si>
  <si>
    <t xml:space="preserve">0830240013972</t>
  </si>
  <si>
    <t xml:space="preserve">20526093560</t>
  </si>
  <si>
    <t xml:space="preserve">ASOCIACION DE BUZOS RECOLECTORES EXTRACTORES DE MARISCOS HERMANOS GUERRERO</t>
  </si>
  <si>
    <t xml:space="preserve">0830240013973</t>
  </si>
  <si>
    <t xml:space="preserve">20526097981</t>
  </si>
  <si>
    <t xml:space="preserve">Z Y N CONSTRUCTORES Y CONSULTORES S.R.L.</t>
  </si>
  <si>
    <t xml:space="preserve">0830240013974</t>
  </si>
  <si>
    <t xml:space="preserve">20526104359</t>
  </si>
  <si>
    <t xml:space="preserve">ATLAS ARQUITECTURA E INGENIERIA S.R.L.</t>
  </si>
  <si>
    <t xml:space="preserve">0830240013975</t>
  </si>
  <si>
    <t xml:space="preserve">20526105673</t>
  </si>
  <si>
    <t xml:space="preserve">AMOZA E.I.R.L.""</t>
  </si>
  <si>
    <t xml:space="preserve">0830240013976</t>
  </si>
  <si>
    <t xml:space="preserve">20526107706</t>
  </si>
  <si>
    <t xml:space="preserve">GLOBAL JF SERVICE S.A.C.</t>
  </si>
  <si>
    <t xml:space="preserve">0830240013977</t>
  </si>
  <si>
    <t xml:space="preserve">20526110596</t>
  </si>
  <si>
    <t xml:space="preserve">FJ CONSTRUCCIONES Y SERVICIOS E.I.R.L.</t>
  </si>
  <si>
    <t xml:space="preserve">0830240013978</t>
  </si>
  <si>
    <t xml:space="preserve">20526113854</t>
  </si>
  <si>
    <t xml:space="preserve">M &amp; M TRADING CORPORATION S.R.L</t>
  </si>
  <si>
    <t xml:space="preserve">0830240013979</t>
  </si>
  <si>
    <t xml:space="preserve">20526126751</t>
  </si>
  <si>
    <t xml:space="preserve">JASOFT  SOLUTIONS  E.I.R.L.</t>
  </si>
  <si>
    <t xml:space="preserve">0830240013980</t>
  </si>
  <si>
    <t xml:space="preserve">20526142790</t>
  </si>
  <si>
    <t xml:space="preserve">FISH  CO  S.A.C.</t>
  </si>
  <si>
    <t xml:space="preserve">0830240013981</t>
  </si>
  <si>
    <t xml:space="preserve">20526166974</t>
  </si>
  <si>
    <t xml:space="preserve">JRGP EMPRESA INDIVIDUAL DE RESPONSABILIDAD LIMITADA ""</t>
  </si>
  <si>
    <t xml:space="preserve">0830240013982</t>
  </si>
  <si>
    <t xml:space="preserve">20526172273</t>
  </si>
  <si>
    <t xml:space="preserve">SERLEX  SOCIEDAD DE RESPONSABILIDAD LIMITADA</t>
  </si>
  <si>
    <t xml:space="preserve">0830240013983</t>
  </si>
  <si>
    <t xml:space="preserve">20526207913</t>
  </si>
  <si>
    <t xml:space="preserve">SERTER  PERU   E.I.R.L.</t>
  </si>
  <si>
    <t xml:space="preserve">0830240013984</t>
  </si>
  <si>
    <t xml:space="preserve">20526215690</t>
  </si>
  <si>
    <t xml:space="preserve">MOLINO A S.R.L.</t>
  </si>
  <si>
    <t xml:space="preserve">0830240013985</t>
  </si>
  <si>
    <t xml:space="preserve">20526216076</t>
  </si>
  <si>
    <t xml:space="preserve">MULTISERVICIOS GENERALES Y TRANSPORTES DIVINO NIÑO JG EMPRESA INDIVIDUAL DE RESPONSABILI</t>
  </si>
  <si>
    <t xml:space="preserve">0830240013986</t>
  </si>
  <si>
    <t xml:space="preserve">20526220936</t>
  </si>
  <si>
    <t xml:space="preserve">GRUPO EMPRESARIAL CARHUAPOMA PIÑIN SOCIEDAD ANONIMA CERRADA</t>
  </si>
  <si>
    <t xml:space="preserve">0830240013987</t>
  </si>
  <si>
    <t xml:space="preserve">20526235020</t>
  </si>
  <si>
    <t xml:space="preserve">GROUP MARCYMAR S.A.C.</t>
  </si>
  <si>
    <t xml:space="preserve">0830240013988</t>
  </si>
  <si>
    <t xml:space="preserve">20526249594</t>
  </si>
  <si>
    <t xml:space="preserve">SERVICIOS VIDARTE SOCIEDAD ANONIMA CERRADA</t>
  </si>
  <si>
    <t xml:space="preserve">0830240013989</t>
  </si>
  <si>
    <t xml:space="preserve">20526250924</t>
  </si>
  <si>
    <t xml:space="preserve">NEGOCIOS Y TRANSPORTES LIZMAR EMPRESA INDIVIDUAL DE RESPONSABILIDAD LIMITADA</t>
  </si>
  <si>
    <t xml:space="preserve">0830240013990</t>
  </si>
  <si>
    <t xml:space="preserve">20526265441</t>
  </si>
  <si>
    <t xml:space="preserve">SERVICIOS GENERALES FORTAMIR SOCIEDAD COMERCIAL DE RESPONSABILIDAD LIMITADA</t>
  </si>
  <si>
    <t xml:space="preserve">0830240013991</t>
  </si>
  <si>
    <t xml:space="preserve">20526299699</t>
  </si>
  <si>
    <t xml:space="preserve">COMERCIAL &amp; INVERSIONES LISBET EMPRESA INDIVIDUAL DE RESPONSABILIDAD LIMITADA</t>
  </si>
  <si>
    <t xml:space="preserve">0830240013992</t>
  </si>
  <si>
    <t xml:space="preserve">20526330871</t>
  </si>
  <si>
    <t xml:space="preserve">THE ISLAND'S OIL SOCIEDAD ANONIMA CERRADA</t>
  </si>
  <si>
    <t xml:space="preserve">0830240013993</t>
  </si>
  <si>
    <t xml:space="preserve">20526339402</t>
  </si>
  <si>
    <t xml:space="preserve">SERVICIOS GENERALES KL &amp; L E.I.R.L</t>
  </si>
  <si>
    <t xml:space="preserve">0830240013994</t>
  </si>
  <si>
    <t xml:space="preserve">20526350635</t>
  </si>
  <si>
    <t xml:space="preserve">FINANZA  ALTERNATIVA  ARZAGAR  S.R.L.</t>
  </si>
  <si>
    <t xml:space="preserve">0830240013995</t>
  </si>
  <si>
    <t xml:space="preserve">20526376511</t>
  </si>
  <si>
    <t xml:space="preserve">CONSTRUCTORA SENTAURO SOCIEDAD COMERCIAL DE RESPONSABILIDAD LIMITADA - CONSTRUCTORA SENT</t>
  </si>
  <si>
    <t xml:space="preserve">0830240013996</t>
  </si>
  <si>
    <t xml:space="preserve">20526379293</t>
  </si>
  <si>
    <t xml:space="preserve">SERVICIOS GENERALES JOMAY EMPRESA INDIVIDUAL DE RESPONSABILIDAD LIMITADA -JOMAY E.I.R.L.</t>
  </si>
  <si>
    <t xml:space="preserve">0830240013997</t>
  </si>
  <si>
    <t xml:space="preserve">20526391234</t>
  </si>
  <si>
    <t xml:space="preserve">SERVICIOS GENERALES MODESTO VILLEGAS CHIROQUE E.I.R.L.</t>
  </si>
  <si>
    <t xml:space="preserve">0830240013998</t>
  </si>
  <si>
    <t xml:space="preserve">20526427280</t>
  </si>
  <si>
    <t xml:space="preserve">EMPRESA DE SERVICIOS GENERALES AZUCENA E.I.R.L.</t>
  </si>
  <si>
    <t xml:space="preserve">0830240013999</t>
  </si>
  <si>
    <t xml:space="preserve">20526462433</t>
  </si>
  <si>
    <t xml:space="preserve">JERESMY ANAIS SOCIEDAD COMERCIAL DE RESPONSABILIDAD LIMITADA</t>
  </si>
  <si>
    <t xml:space="preserve">0830240014000</t>
  </si>
  <si>
    <t xml:space="preserve">20526494394</t>
  </si>
  <si>
    <t xml:space="preserve">SERVICIOS GENERALES MARSAND SOCIEDAD ANONIMA CERRACA - SERVICIOS GENERALES MARSAND S.A.C</t>
  </si>
  <si>
    <t xml:space="preserve">0830240014001</t>
  </si>
  <si>
    <t xml:space="preserve">20526494807</t>
  </si>
  <si>
    <t xml:space="preserve">CONTRATISTA PERALTA  E.I.R.L.</t>
  </si>
  <si>
    <t xml:space="preserve">0830240014002</t>
  </si>
  <si>
    <t xml:space="preserve">20526515812</t>
  </si>
  <si>
    <t xml:space="preserve">GREEN PERU CONTRATISTAS GENERALES  E.I.R.L.</t>
  </si>
  <si>
    <t xml:space="preserve">0830240014003</t>
  </si>
  <si>
    <t xml:space="preserve">20526519133</t>
  </si>
  <si>
    <t xml:space="preserve">GRAFICA FABIANA S.R.L.</t>
  </si>
  <si>
    <t xml:space="preserve">0830240014004</t>
  </si>
  <si>
    <t xml:space="preserve">20526544596</t>
  </si>
  <si>
    <t xml:space="preserve">CONSORCIO EDIFICACIONES DEL NORTE</t>
  </si>
  <si>
    <t xml:space="preserve">0830240014005</t>
  </si>
  <si>
    <t xml:space="preserve">20526556501</t>
  </si>
  <si>
    <t xml:space="preserve">ALCIDES PRIETO CONTRATISTAS GENERALES E.I.R.L.</t>
  </si>
  <si>
    <t xml:space="preserve">0830240014006</t>
  </si>
  <si>
    <t xml:space="preserve">20526611706</t>
  </si>
  <si>
    <t xml:space="preserve">PROCESOS HIDROMAR S.A.C.</t>
  </si>
  <si>
    <t xml:space="preserve">0830240014007</t>
  </si>
  <si>
    <t xml:space="preserve">20537249065</t>
  </si>
  <si>
    <t xml:space="preserve">NEGOCIOS PESQUEROS STAR S.A.C</t>
  </si>
  <si>
    <t xml:space="preserve">0830240014008</t>
  </si>
  <si>
    <t xml:space="preserve">10250615685</t>
  </si>
  <si>
    <t xml:space="preserve">MOLLEDA RAURAU VICTOR</t>
  </si>
  <si>
    <t xml:space="preserve">0910240000949</t>
  </si>
  <si>
    <t xml:space="preserve">Int. Regional Cusco Prico</t>
  </si>
  <si>
    <t xml:space="preserve">20129349639</t>
  </si>
  <si>
    <t xml:space="preserve">COMERCIAL UCAYALI E.I.R.L.</t>
  </si>
  <si>
    <t xml:space="preserve">0910240000950</t>
  </si>
  <si>
    <t xml:space="preserve">20447749174</t>
  </si>
  <si>
    <t xml:space="preserve">VAN GO MACHINES E.I.R.L.</t>
  </si>
  <si>
    <t xml:space="preserve">0910240000951</t>
  </si>
  <si>
    <t xml:space="preserve">20527602671</t>
  </si>
  <si>
    <t xml:space="preserve">EMPRESA MULTIPLE ALTO HUANCANE SA</t>
  </si>
  <si>
    <t xml:space="preserve">0910240000952</t>
  </si>
  <si>
    <t xml:space="preserve">20527824908</t>
  </si>
  <si>
    <t xml:space="preserve">SERVICIOS MARLEN'S S.A.C.</t>
  </si>
  <si>
    <t xml:space="preserve">0910240000953</t>
  </si>
  <si>
    <t xml:space="preserve">20527620571</t>
  </si>
  <si>
    <t xml:space="preserve">OSDI INVERSIONES SAC</t>
  </si>
  <si>
    <t xml:space="preserve">0910240000954</t>
  </si>
  <si>
    <t xml:space="preserve">20527701903</t>
  </si>
  <si>
    <t xml:space="preserve">CHALCO ASOCIADOS S.A.C.</t>
  </si>
  <si>
    <t xml:space="preserve">0910240000955</t>
  </si>
  <si>
    <t xml:space="preserve">20277765153</t>
  </si>
  <si>
    <t xml:space="preserve">CLUB CIENCIANO</t>
  </si>
  <si>
    <t xml:space="preserve">0910240000956</t>
  </si>
  <si>
    <t xml:space="preserve">10013410441</t>
  </si>
  <si>
    <t xml:space="preserve">RAMOS VERA LEOPOLDO                                                                     </t>
  </si>
  <si>
    <t xml:space="preserve">0930240011771</t>
  </si>
  <si>
    <t xml:space="preserve">Int. Regional Cusco Mepeco</t>
  </si>
  <si>
    <t xml:space="preserve">10094435043</t>
  </si>
  <si>
    <t xml:space="preserve">BENITES AYBAR FELIPE                                                                    </t>
  </si>
  <si>
    <t xml:space="preserve">0930240011772</t>
  </si>
  <si>
    <t xml:space="preserve">10238699440</t>
  </si>
  <si>
    <t xml:space="preserve">BACA PALOMINO ROSENDO ARISTIDES                                                         </t>
  </si>
  <si>
    <t xml:space="preserve">0930240011773</t>
  </si>
  <si>
    <t xml:space="preserve">10048235005</t>
  </si>
  <si>
    <t xml:space="preserve">QUISPE PACHARI KARINA                                                                   </t>
  </si>
  <si>
    <t xml:space="preserve">0930240011774</t>
  </si>
  <si>
    <t xml:space="preserve">10223190460</t>
  </si>
  <si>
    <t xml:space="preserve">GAMARRA MARMANILLO HEBERT                                                               </t>
  </si>
  <si>
    <t xml:space="preserve">0930240011775</t>
  </si>
  <si>
    <t xml:space="preserve">10050643609</t>
  </si>
  <si>
    <t xml:space="preserve">LOPEZ IRARICA SOFIA                                                                     </t>
  </si>
  <si>
    <t xml:space="preserve">0930240011776</t>
  </si>
  <si>
    <t xml:space="preserve">10238567179</t>
  </si>
  <si>
    <t xml:space="preserve">MELENDEZ TRONCOSO VICTOR LUIS                                                           </t>
  </si>
  <si>
    <t xml:space="preserve">0930240011777</t>
  </si>
  <si>
    <t xml:space="preserve">10072058645</t>
  </si>
  <si>
    <t xml:space="preserve">VILLENA PELAYO JAIME ENRIQUE                                                            </t>
  </si>
  <si>
    <t xml:space="preserve">0930240011778</t>
  </si>
  <si>
    <t xml:space="preserve">10238603159</t>
  </si>
  <si>
    <t xml:space="preserve">QUIROZ MIRANDA ELDER SERGIO                                                             </t>
  </si>
  <si>
    <t xml:space="preserve">0930240011779</t>
  </si>
  <si>
    <t xml:space="preserve">10239118483</t>
  </si>
  <si>
    <t xml:space="preserve">ESQUIVEL HUACACHE DE VENERO TERESA LUZ                                                  </t>
  </si>
  <si>
    <t xml:space="preserve">0930240011780</t>
  </si>
  <si>
    <t xml:space="preserve">10239267781</t>
  </si>
  <si>
    <t xml:space="preserve">VELASCO SANCHEZ RINA                                                                    </t>
  </si>
  <si>
    <t xml:space="preserve">0930240011781</t>
  </si>
  <si>
    <t xml:space="preserve">10239995344</t>
  </si>
  <si>
    <t xml:space="preserve">CORIMANYA MAMANI EDWIN                                                                  </t>
  </si>
  <si>
    <t xml:space="preserve">0930240011782</t>
  </si>
  <si>
    <t xml:space="preserve">10248663036</t>
  </si>
  <si>
    <t xml:space="preserve">YERBA GONZALES GLADYS FELICITAS                                                         </t>
  </si>
  <si>
    <t xml:space="preserve">0930240011783</t>
  </si>
  <si>
    <t xml:space="preserve">10251801636</t>
  </si>
  <si>
    <t xml:space="preserve">CASTILLO RAMOS MARIA                                                                    </t>
  </si>
  <si>
    <t xml:space="preserve">0930240011784</t>
  </si>
  <si>
    <t xml:space="preserve">10238739361</t>
  </si>
  <si>
    <t xml:space="preserve">ORTEGA CHOQUE LUIS FERNANDO                                                             </t>
  </si>
  <si>
    <t xml:space="preserve">0930240011785</t>
  </si>
  <si>
    <t xml:space="preserve">10239123207</t>
  </si>
  <si>
    <t xml:space="preserve">GRANILLA HUILLCA EUCARIO HERNAN                                                         </t>
  </si>
  <si>
    <t xml:space="preserve">0930240011786</t>
  </si>
  <si>
    <t xml:space="preserve">10239835428</t>
  </si>
  <si>
    <t xml:space="preserve">QUISPE PA-IHUARA RAYMUNDA                                                               </t>
  </si>
  <si>
    <t xml:space="preserve">0930240011787</t>
  </si>
  <si>
    <t xml:space="preserve">10244850061</t>
  </si>
  <si>
    <t xml:space="preserve">HERMOZA GONGORA DAVID                                                                   </t>
  </si>
  <si>
    <t xml:space="preserve">0930240011788</t>
  </si>
  <si>
    <t xml:space="preserve">10250610667</t>
  </si>
  <si>
    <t xml:space="preserve">TORRES FARFAN CARMEN GUADALUPE                                                          </t>
  </si>
  <si>
    <t xml:space="preserve">0930240011789</t>
  </si>
  <si>
    <t xml:space="preserve">10251873629</t>
  </si>
  <si>
    <t xml:space="preserve">PALMA GUZMAN MARIA ELIZABETH                                                            </t>
  </si>
  <si>
    <t xml:space="preserve">0930240011790</t>
  </si>
  <si>
    <t xml:space="preserve">10238812297</t>
  </si>
  <si>
    <t xml:space="preserve">ROJAS LAUREL EDY ANTONIO                                                                </t>
  </si>
  <si>
    <t xml:space="preserve">0930240011791</t>
  </si>
  <si>
    <t xml:space="preserve">10239181193</t>
  </si>
  <si>
    <t xml:space="preserve">QUISPE GARCIA JUDITH                                                                    </t>
  </si>
  <si>
    <t xml:space="preserve">0930240011792</t>
  </si>
  <si>
    <t xml:space="preserve">10239907437</t>
  </si>
  <si>
    <t xml:space="preserve">SILVA GUZMAN LUZMILA                                                                    </t>
  </si>
  <si>
    <t xml:space="preserve">0930240011793</t>
  </si>
  <si>
    <t xml:space="preserve">10244953820</t>
  </si>
  <si>
    <t xml:space="preserve">ZU-IGA PINO ALICIA                                                                      </t>
  </si>
  <si>
    <t xml:space="preserve">0930240011794</t>
  </si>
  <si>
    <t xml:space="preserve">10251331753</t>
  </si>
  <si>
    <t xml:space="preserve">INQUILLA DE SUCAPUCA IRMA PETRONILA                                                     </t>
  </si>
  <si>
    <t xml:space="preserve">0930240011795</t>
  </si>
  <si>
    <t xml:space="preserve">10252010314</t>
  </si>
  <si>
    <t xml:space="preserve">AYACHO LOAYZA VILMA                                                                     </t>
  </si>
  <si>
    <t xml:space="preserve">0930240011796</t>
  </si>
  <si>
    <t xml:space="preserve">10238825330</t>
  </si>
  <si>
    <t xml:space="preserve">RAMIREZ CONDORI DE PINO NORA ADRIANA                                                    </t>
  </si>
  <si>
    <t xml:space="preserve">0930240011797</t>
  </si>
  <si>
    <t xml:space="preserve">10239253780</t>
  </si>
  <si>
    <t xml:space="preserve">QUISPE CCOYA VIRGINIA                                                                   </t>
  </si>
  <si>
    <t xml:space="preserve">0930240011798</t>
  </si>
  <si>
    <t xml:space="preserve">10239921456</t>
  </si>
  <si>
    <t xml:space="preserve">RAMOS ALVAREZ WILLY                                                                     </t>
  </si>
  <si>
    <t xml:space="preserve">0930240011799</t>
  </si>
  <si>
    <t xml:space="preserve">10245636909</t>
  </si>
  <si>
    <t xml:space="preserve">CCALLOQUISPE HUILLCA LEONIDAS JORGE                                                     </t>
  </si>
  <si>
    <t xml:space="preserve">0930240011800</t>
  </si>
  <si>
    <t xml:space="preserve">10251384911</t>
  </si>
  <si>
    <t xml:space="preserve">FLORES JARA EPIFANIO                                                                    </t>
  </si>
  <si>
    <t xml:space="preserve">0930240011801</t>
  </si>
  <si>
    <t xml:space="preserve">10310374313</t>
  </si>
  <si>
    <t xml:space="preserve">QUISPE SOLORZANO ISIDRO                                                                 </t>
  </si>
  <si>
    <t xml:space="preserve">0930240011802</t>
  </si>
  <si>
    <t xml:space="preserve">10407521604</t>
  </si>
  <si>
    <t xml:space="preserve">ALCCAHUA PANIURA FACUNDO                                                                </t>
  </si>
  <si>
    <t xml:space="preserve">0930240011803</t>
  </si>
  <si>
    <t xml:space="preserve">10252165687</t>
  </si>
  <si>
    <t xml:space="preserve">QUISPE HUALLPA ROSA MARIA                                                               </t>
  </si>
  <si>
    <t xml:space="preserve">0930240011804</t>
  </si>
  <si>
    <t xml:space="preserve">10400576799</t>
  </si>
  <si>
    <t xml:space="preserve">CAYLLAHUA VENTURA CIRILO                                                                </t>
  </si>
  <si>
    <t xml:space="preserve">0930240011805</t>
  </si>
  <si>
    <t xml:space="preserve">10408891685</t>
  </si>
  <si>
    <t xml:space="preserve">CUSI TINTA GILBERTO                                                                     </t>
  </si>
  <si>
    <t xml:space="preserve">0930240011806</t>
  </si>
  <si>
    <t xml:space="preserve">10252222028</t>
  </si>
  <si>
    <t xml:space="preserve">MAMANI SALINAS LUZ MARINA                                                               </t>
  </si>
  <si>
    <t xml:space="preserve">0930240011807</t>
  </si>
  <si>
    <t xml:space="preserve">10404182485</t>
  </si>
  <si>
    <t xml:space="preserve">QUISPE SULLA EDGAR                                                                      </t>
  </si>
  <si>
    <t xml:space="preserve">0930240011808</t>
  </si>
  <si>
    <t xml:space="preserve">10310268025</t>
  </si>
  <si>
    <t xml:space="preserve">CARBAJAL GUTIERREZ SONIA                                                                </t>
  </si>
  <si>
    <t xml:space="preserve">0930240011809</t>
  </si>
  <si>
    <t xml:space="preserve">10406089423</t>
  </si>
  <si>
    <t xml:space="preserve">VALENZUELA MANTILLA JOSE                                                                </t>
  </si>
  <si>
    <t xml:space="preserve">0930240011810</t>
  </si>
  <si>
    <t xml:space="preserve">10425862460</t>
  </si>
  <si>
    <t xml:space="preserve">TTITO HUAMAN JEANETTE                                                                   </t>
  </si>
  <si>
    <t xml:space="preserve">0930240011811</t>
  </si>
  <si>
    <t xml:space="preserve">10440807319</t>
  </si>
  <si>
    <t xml:space="preserve">GARCIA CONGA KAREN MARISOL                                                              </t>
  </si>
  <si>
    <t xml:space="preserve">0930240011812</t>
  </si>
  <si>
    <t xml:space="preserve">10800268431</t>
  </si>
  <si>
    <t xml:space="preserve">SUYLLO TINCO EDGAR                                                                      </t>
  </si>
  <si>
    <t xml:space="preserve">0930240011813</t>
  </si>
  <si>
    <t xml:space="preserve">20142101484</t>
  </si>
  <si>
    <t xml:space="preserve">TRAVEL EXPRESS SERVICE SRL                                                              </t>
  </si>
  <si>
    <t xml:space="preserve">0930240011814</t>
  </si>
  <si>
    <t xml:space="preserve">20408172129</t>
  </si>
  <si>
    <t xml:space="preserve">EL PACIFICO E.I.R.L.                                                                    </t>
  </si>
  <si>
    <t xml:space="preserve">0930240011815</t>
  </si>
  <si>
    <t xml:space="preserve">20450561801</t>
  </si>
  <si>
    <t xml:space="preserve">EMPRESA DE TRANSPORTES DEL SUR S.R.L.                                                   </t>
  </si>
  <si>
    <t xml:space="preserve">0930240011816</t>
  </si>
  <si>
    <t xml:space="preserve">10435225867</t>
  </si>
  <si>
    <t xml:space="preserve">GAMARRA MONTUFAR RUTH                                                                   </t>
  </si>
  <si>
    <t xml:space="preserve">0930240011817</t>
  </si>
  <si>
    <t xml:space="preserve">10447661808</t>
  </si>
  <si>
    <t xml:space="preserve">LOPEZ HUAMPUTUPA ALEXANDER                                                              </t>
  </si>
  <si>
    <t xml:space="preserve">0930240011818</t>
  </si>
  <si>
    <t xml:space="preserve">10800837702</t>
  </si>
  <si>
    <t xml:space="preserve">PALOMINO SOTELO JAIME WASHINGTON                                                        </t>
  </si>
  <si>
    <t xml:space="preserve">0930240011819</t>
  </si>
  <si>
    <t xml:space="preserve">20278450539</t>
  </si>
  <si>
    <t xml:space="preserve">EMPRESA CONSTRUCTORA Y CONSULTORA SOCIEDAD DE RESPONSABILIDAD LIMITADA JELM             </t>
  </si>
  <si>
    <t xml:space="preserve">0930240011820</t>
  </si>
  <si>
    <t xml:space="preserve">20450502201</t>
  </si>
  <si>
    <t xml:space="preserve">CONSULTORA CONSTRUCTORA IRRIGACION TECNIFICADA E.I.R.L.                                 </t>
  </si>
  <si>
    <t xml:space="preserve">0930240011821</t>
  </si>
  <si>
    <t xml:space="preserve">20450612724</t>
  </si>
  <si>
    <t xml:space="preserve">ARARA ASESORES CONSTRUCTORES INDUSTRIALES Y EQUIPOS COMPLEMENTARIOS SOCIEDAD ANONIMA CER</t>
  </si>
  <si>
    <t xml:space="preserve">0930240011822</t>
  </si>
  <si>
    <t xml:space="preserve">10435313324</t>
  </si>
  <si>
    <t xml:space="preserve">FLORES MAMANI BENJAMIN                                                                  </t>
  </si>
  <si>
    <t xml:space="preserve">0930240011823</t>
  </si>
  <si>
    <t xml:space="preserve">10449807699</t>
  </si>
  <si>
    <t xml:space="preserve">VARGAS RIPA VICTOR ALEXANDER                                                            </t>
  </si>
  <si>
    <t xml:space="preserve">0930240011824</t>
  </si>
  <si>
    <t xml:space="preserve">10801016516</t>
  </si>
  <si>
    <t xml:space="preserve">SICUS HUANCA EVA SEBASTIANA                                                             </t>
  </si>
  <si>
    <t xml:space="preserve">0930240011825</t>
  </si>
  <si>
    <t xml:space="preserve">20317282312</t>
  </si>
  <si>
    <t xml:space="preserve">A &amp; T ELECTRONICS S.R.LTDA#                                                             </t>
  </si>
  <si>
    <t xml:space="preserve">0930240011826</t>
  </si>
  <si>
    <t xml:space="preserve">20450523543</t>
  </si>
  <si>
    <t xml:space="preserve">RODRIGUEZ &amp; CONDORI EMPRESA INDIVIDUAL DE RESPONSABILIDAD LIMITADA - RODRIGUEZ &amp; C  E.I.</t>
  </si>
  <si>
    <t xml:space="preserve">0930240011827</t>
  </si>
  <si>
    <t xml:space="preserve">20450624650</t>
  </si>
  <si>
    <t xml:space="preserve">A Y S INVERSIONES EMPRESA INDIVIDUAL DE RESPONSABILIDAD LIMITADA - A Y S INV. E.I.R.L.  </t>
  </si>
  <si>
    <t xml:space="preserve">0930240011828</t>
  </si>
  <si>
    <t xml:space="preserve">10440575124</t>
  </si>
  <si>
    <t xml:space="preserve">GUEVARA VASQUEZ GABRIELA VANIA                                                          </t>
  </si>
  <si>
    <t xml:space="preserve">0930240011829</t>
  </si>
  <si>
    <t xml:space="preserve">10728150560</t>
  </si>
  <si>
    <t xml:space="preserve">ATAU GONZALES PRISCILA CAROLINA                                                         </t>
  </si>
  <si>
    <t xml:space="preserve">0930240011830</t>
  </si>
  <si>
    <t xml:space="preserve">20114681017</t>
  </si>
  <si>
    <t xml:space="preserve">EMPRESA DE TRANSPORTE TURISTICO GARDENIAS TOUR EIRLTDA                                  </t>
  </si>
  <si>
    <t xml:space="preserve">0930240011831</t>
  </si>
  <si>
    <t xml:space="preserve">20317912944</t>
  </si>
  <si>
    <t xml:space="preserve">LIGA PROVINCIAL MIXTA DE BASKETBALL CUSC                                                </t>
  </si>
  <si>
    <t xml:space="preserve">0930240011832</t>
  </si>
  <si>
    <t xml:space="preserve">20450538141</t>
  </si>
  <si>
    <t xml:space="preserve">LUPITA TOURS EMPRESA INDIVIDUAL DE RESPONSABILIDAD LIMITADA                             </t>
  </si>
  <si>
    <t xml:space="preserve">0930240011833</t>
  </si>
  <si>
    <t xml:space="preserve">20450631788</t>
  </si>
  <si>
    <t xml:space="preserve">FLORES LOGISTICA Y TANSPORTE SOCIEDAD ANONIMA CERRADA  / FLORES LOGISTICA Y TRANSPORTE S</t>
  </si>
  <si>
    <t xml:space="preserve">0930240011834</t>
  </si>
  <si>
    <t xml:space="preserve">20450687651</t>
  </si>
  <si>
    <t xml:space="preserve">CUSCO SOCIAL EMPRESA INDIVIDUAL DE RESPONSABILIDAD  LIMITADA - CUSCO SOCIAL E.I.R.L.    </t>
  </si>
  <si>
    <t xml:space="preserve">0930240011835</t>
  </si>
  <si>
    <t xml:space="preserve">20489966809</t>
  </si>
  <si>
    <t xml:space="preserve">CORPORACION AGRO FERRETERA MINERA E INDUSTRIAL S.A.C.                                   </t>
  </si>
  <si>
    <t xml:space="preserve">0930240011836</t>
  </si>
  <si>
    <t xml:space="preserve">20490165224</t>
  </si>
  <si>
    <t xml:space="preserve">CULTIVA PERU FOLKLORE Y ARTES ESCENICAS / CULTIVA PERU                                  </t>
  </si>
  <si>
    <t xml:space="preserve">0930240011837</t>
  </si>
  <si>
    <t xml:space="preserve">20490309838</t>
  </si>
  <si>
    <t xml:space="preserve">SICHA REPRESENTACIONES S.A.C.                                                           </t>
  </si>
  <si>
    <t xml:space="preserve">0930240011838</t>
  </si>
  <si>
    <t xml:space="preserve">20490454846</t>
  </si>
  <si>
    <t xml:space="preserve">EMPRESA DE TRANSPORTES Y CONSTRUCTORA ROSELITO E.I.R.L.                                 </t>
  </si>
  <si>
    <t xml:space="preserve">0930240011839</t>
  </si>
  <si>
    <t xml:space="preserve">20490552007</t>
  </si>
  <si>
    <t xml:space="preserve">GRUPO DESERET CONSTRUCTORA E INMOBILIARIA EMPRESA INDIVIDUAL DE RESPONSABILIDAD LIMITADA</t>
  </si>
  <si>
    <t xml:space="preserve">0930240011840</t>
  </si>
  <si>
    <t xml:space="preserve">20490806629</t>
  </si>
  <si>
    <t xml:space="preserve">DOMINGO Y HUGO SOCIEDAD COMERCIAL DE RESPONSABILIDAD LIMITADA - DOMINGO Y HUGO S.R.L    </t>
  </si>
  <si>
    <t xml:space="preserve">0930240011841</t>
  </si>
  <si>
    <t xml:space="preserve">20527327513</t>
  </si>
  <si>
    <t xml:space="preserve">CONSTRUCTORA E INMOBILIRARIA ATALAYA SOCIEDAD COMERCIAL DE RESPONSABILIDAD LIMITADA     </t>
  </si>
  <si>
    <t xml:space="preserve">0930240011842</t>
  </si>
  <si>
    <t xml:space="preserve">20527501301</t>
  </si>
  <si>
    <t xml:space="preserve">VELAZCO CONSTRUCTORES EMPRESA INDIVIDUAL DE RESPONSABILIDAD LIMITADA                    </t>
  </si>
  <si>
    <t xml:space="preserve">0930240011843</t>
  </si>
  <si>
    <t xml:space="preserve">20527648409</t>
  </si>
  <si>
    <t xml:space="preserve">SERVICIOS TURISTICOS JUNIOR EMPRESA INDIVIDUAL DE RESPONSABILIDAD LIMITADA              </t>
  </si>
  <si>
    <t xml:space="preserve">0930240011844</t>
  </si>
  <si>
    <t xml:space="preserve">20527730083</t>
  </si>
  <si>
    <t xml:space="preserve">VERTEX CONTRATISTAS GENERALES SOCIEDAD ANONIMA CERRADA                                  </t>
  </si>
  <si>
    <t xml:space="preserve">0930240011845</t>
  </si>
  <si>
    <t xml:space="preserve">20528013113</t>
  </si>
  <si>
    <t xml:space="preserve">MARIANA'S EMPRESA INDIVIDUAL DE RESPONSABILIDAD LIMITADA                                </t>
  </si>
  <si>
    <t xml:space="preserve">0930240011846</t>
  </si>
  <si>
    <t xml:space="preserve">20450756050</t>
  </si>
  <si>
    <t xml:space="preserve">A&amp;B  INGENIEROS EIRL                                                                    </t>
  </si>
  <si>
    <t xml:space="preserve">0930240011847</t>
  </si>
  <si>
    <t xml:space="preserve">20489967449</t>
  </si>
  <si>
    <t xml:space="preserve">DRYWALL DISTRIBUCIONES Y SERVICIOS DELGADO EMPRESA INDIVIDUAL DE RESPONSABILIDAD LIMITAD</t>
  </si>
  <si>
    <t xml:space="preserve">0930240011848</t>
  </si>
  <si>
    <t xml:space="preserve">20490188518</t>
  </si>
  <si>
    <t xml:space="preserve">FRANK DIEGO S.A.C.                                                                      </t>
  </si>
  <si>
    <t xml:space="preserve">0930240011849</t>
  </si>
  <si>
    <t xml:space="preserve">20490372289</t>
  </si>
  <si>
    <t xml:space="preserve">RABEJ EMPRESA INDIVIDUAL DE RESPONSABILIDAD LIMITADA - RABEJ E.I.R.L.                   </t>
  </si>
  <si>
    <t xml:space="preserve">0930240011850</t>
  </si>
  <si>
    <t xml:space="preserve">20490460650</t>
  </si>
  <si>
    <t xml:space="preserve">EMPRESA CONSTRUCTORS S.R.L                                                              </t>
  </si>
  <si>
    <t xml:space="preserve">0930240011851</t>
  </si>
  <si>
    <t xml:space="preserve">20490562061</t>
  </si>
  <si>
    <t xml:space="preserve">INVERSIONES KMC URUBAMBA EMPRESA INDIVIDUAL DE RESPONSABILIDAD LIMITADA - INVERSIONES KM</t>
  </si>
  <si>
    <t xml:space="preserve">0930240011852</t>
  </si>
  <si>
    <t xml:space="preserve">20526733721</t>
  </si>
  <si>
    <t xml:space="preserve">COMUNIDAD CAMPESINA SALLOC                                                              </t>
  </si>
  <si>
    <t xml:space="preserve">0930240011853</t>
  </si>
  <si>
    <t xml:space="preserve">20527380911</t>
  </si>
  <si>
    <t xml:space="preserve">VECAMOF S.R.L.                                                                          </t>
  </si>
  <si>
    <t xml:space="preserve">0930240011854</t>
  </si>
  <si>
    <t xml:space="preserve">20527546231</t>
  </si>
  <si>
    <t xml:space="preserve">FLOREZ TRANSPORTES Y CONSTRUCCIONES EMPRESA INDIVIDUAL DE RESPONSABILIDAD LIMITADA      </t>
  </si>
  <si>
    <t xml:space="preserve">0930240011855</t>
  </si>
  <si>
    <t xml:space="preserve">20527683654</t>
  </si>
  <si>
    <t xml:space="preserve">SERVICIO DE SEGURIDAD Y VIGILANCIA PRIVADA LOS RANGER'S SEGURITY EMPRESA INDIVIDUAL DE R</t>
  </si>
  <si>
    <t xml:space="preserve">0930240011856</t>
  </si>
  <si>
    <t xml:space="preserve">20527826781</t>
  </si>
  <si>
    <t xml:space="preserve">TRANSPORTES ANDRICO¦S EMPRESA INDIVIDUAL DE RESPONSABILIDAD LIMITADA                    </t>
  </si>
  <si>
    <t xml:space="preserve">0930240011857</t>
  </si>
  <si>
    <t xml:space="preserve">20528025391</t>
  </si>
  <si>
    <t xml:space="preserve">CASAPIA PROYECTOS,INGENIERIA Y ASESORIA EMPRESA INDIVIDUAL DE RESPONSABILIDAD LIMITADA  </t>
  </si>
  <si>
    <t xml:space="preserve">0930240011858</t>
  </si>
  <si>
    <t xml:space="preserve">20450759822</t>
  </si>
  <si>
    <t xml:space="preserve">CAPARO SPEED SPORTS SOCIEDAD ANONIMA CERRADA - CAPARO SPEED SPORT S.A.C.                </t>
  </si>
  <si>
    <t xml:space="preserve">0930240011859</t>
  </si>
  <si>
    <t xml:space="preserve">20489974062</t>
  </si>
  <si>
    <t xml:space="preserve">EMPRESA DE TRANSPORTES DE CARGA LINDO AMANECER S.R.L - E.T LINDO AMANECER S.R.L         </t>
  </si>
  <si>
    <t xml:space="preserve">0930240011860</t>
  </si>
  <si>
    <t xml:space="preserve">20490210033</t>
  </si>
  <si>
    <t xml:space="preserve">TRANSPORTES SALOM+N EMPRESA INDIVIDUAL DE RESPONSABILIDAD LIMITADA                      </t>
  </si>
  <si>
    <t xml:space="preserve">0930240011861</t>
  </si>
  <si>
    <t xml:space="preserve">20490389688</t>
  </si>
  <si>
    <t xml:space="preserve">LOGISTICA Y PROYECTOS CASTRO EMPRESA INDIVIDUAL DE RESPONSABILIDAD LIMITADA - LOPROCAS E</t>
  </si>
  <si>
    <t xml:space="preserve">0930240011862</t>
  </si>
  <si>
    <t xml:space="preserve">20490485059</t>
  </si>
  <si>
    <t xml:space="preserve">VALENCIA CONSULTORES Y CONSTRUCTORES SOCIEDAD ANONIMA CERRADA - VALENCIA CONSULTORES Y C</t>
  </si>
  <si>
    <t xml:space="preserve">0930240011863</t>
  </si>
  <si>
    <t xml:space="preserve">20490670468</t>
  </si>
  <si>
    <t xml:space="preserve">CONSTRUCCION Y SERVICIOS GENERALES KORI EMPRESA INDIVIDUAL DE RESPONSABILIDAD LIMITADA -</t>
  </si>
  <si>
    <t xml:space="preserve">0930240011864</t>
  </si>
  <si>
    <t xml:space="preserve">20527010315</t>
  </si>
  <si>
    <t xml:space="preserve">D'EDUARDOS TRAVEL EIRL                                                                  </t>
  </si>
  <si>
    <t xml:space="preserve">0930240011865</t>
  </si>
  <si>
    <t xml:space="preserve">20527472521</t>
  </si>
  <si>
    <t xml:space="preserve">SERVICIOS TURISTICOS GLOBAL TOURS EMPRESA INDIVIDUAL DE RESPONSABILIDAD LIMITADA        </t>
  </si>
  <si>
    <t xml:space="preserve">0930240011866</t>
  </si>
  <si>
    <t xml:space="preserve">20527546665</t>
  </si>
  <si>
    <t xml:space="preserve">ETRANSMUP SRL                                                                           </t>
  </si>
  <si>
    <t xml:space="preserve">0930240011867</t>
  </si>
  <si>
    <t xml:space="preserve">20527686084</t>
  </si>
  <si>
    <t xml:space="preserve">COMPUTADORAS, SERVICIOS Y SISTEMAS E.I.R.L.                                             </t>
  </si>
  <si>
    <t xml:space="preserve">0930240011868</t>
  </si>
  <si>
    <t xml:space="preserve">20527867038</t>
  </si>
  <si>
    <t xml:space="preserve">IMPORTACIONES, EXPORTACIONES Y COMUNICACIONES TERYL-ZULEMA E.I.R.L                      </t>
  </si>
  <si>
    <t xml:space="preserve">0930240011869</t>
  </si>
  <si>
    <t xml:space="preserve">20528088041</t>
  </si>
  <si>
    <t xml:space="preserve">CELMAS SOCIEDAD COMERCIAL DE RESPONSABILIDAD LIMITADA - CELMAS S.R.L.                   </t>
  </si>
  <si>
    <t xml:space="preserve">0930240011870</t>
  </si>
  <si>
    <t xml:space="preserve">20489958709</t>
  </si>
  <si>
    <t xml:space="preserve">CONSUR CUSCO SOCIEDAD COMERCIAL DE RESPONSABILIDAD LIMITADA - CONSUR CUSCO S.R.L.       </t>
  </si>
  <si>
    <t xml:space="preserve">0930240011871</t>
  </si>
  <si>
    <t xml:space="preserve">20490008048</t>
  </si>
  <si>
    <t xml:space="preserve">I.G.D. SAN PABLO E.I.R.L.                                                               </t>
  </si>
  <si>
    <t xml:space="preserve">0930240011872</t>
  </si>
  <si>
    <t xml:space="preserve">20490242318</t>
  </si>
  <si>
    <t xml:space="preserve">PATA WASI INVERSIONES EMPRESA INDIVIDUAL DE RESPONSABILIDAD LIMITADA - PAWA INVERSIONES</t>
  </si>
  <si>
    <t xml:space="preserve">0930240011873</t>
  </si>
  <si>
    <t xml:space="preserve">20490413732</t>
  </si>
  <si>
    <t xml:space="preserve">JACINTO UMASI HERMANOS SOCIEDAD AN+NIMA CERRADA                                         </t>
  </si>
  <si>
    <t xml:space="preserve">0930240011874</t>
  </si>
  <si>
    <t xml:space="preserve">20490511319</t>
  </si>
  <si>
    <t xml:space="preserve">LEO &amp; W INVERSIONES EMPRESA INDIVIDUAL DE RESPONSABILIDAD LIMITADA - LEO &amp; W INVERSIONES</t>
  </si>
  <si>
    <t xml:space="preserve">0930240011875</t>
  </si>
  <si>
    <t xml:space="preserve">20490681583</t>
  </si>
  <si>
    <t xml:space="preserve">SERVICIOS ZURICH DEL PERU  SOCIEDAD AN+NIMA CERRADA""-""ZURICH S.A.C.""                 </t>
  </si>
  <si>
    <t xml:space="preserve">0930240011876</t>
  </si>
  <si>
    <t xml:space="preserve">20527263876</t>
  </si>
  <si>
    <t xml:space="preserve">CONSTRUCTORA ORION S.A.C.                                                               </t>
  </si>
  <si>
    <t xml:space="preserve">0930240011877</t>
  </si>
  <si>
    <t xml:space="preserve">20527476438</t>
  </si>
  <si>
    <t xml:space="preserve">MULTISERVICIOS LAS BAMBAS SOCIEDAD ANONIMA CERRADA  - M B B S.A.C                       </t>
  </si>
  <si>
    <t xml:space="preserve">0930240011878</t>
  </si>
  <si>
    <t xml:space="preserve">20527617864</t>
  </si>
  <si>
    <t xml:space="preserve">ERIKA'S DISTRIBUCIONES E.I.R.L.                                                         </t>
  </si>
  <si>
    <t xml:space="preserve">0930240011879</t>
  </si>
  <si>
    <t xml:space="preserve">20527718547</t>
  </si>
  <si>
    <t xml:space="preserve">COMUNIDAD CAMPESINA PINAGUA                                                             </t>
  </si>
  <si>
    <t xml:space="preserve">0930240011880</t>
  </si>
  <si>
    <t xml:space="preserve">20527939802</t>
  </si>
  <si>
    <t xml:space="preserve">CONSTRUCCION MAQUINARIA Y REPUESTOS SOCIEDAD ANONIMA CERRADA                            </t>
  </si>
  <si>
    <t xml:space="preserve">0930240011881</t>
  </si>
  <si>
    <t xml:space="preserve">20528098861</t>
  </si>
  <si>
    <t xml:space="preserve">LUEB SOCIEDAD ANONIMA CERRADA - LUEB S.A.C.                                             </t>
  </si>
  <si>
    <t xml:space="preserve">0930240011882</t>
  </si>
  <si>
    <t xml:space="preserve">10088960250</t>
  </si>
  <si>
    <t xml:space="preserve">LIMACHI JARA JUAN                                                                       </t>
  </si>
  <si>
    <t xml:space="preserve">0930240011883</t>
  </si>
  <si>
    <t xml:space="preserve">10103331515</t>
  </si>
  <si>
    <t xml:space="preserve">BORDA MORA ALEX PAUL                                                                    </t>
  </si>
  <si>
    <t xml:space="preserve">0930240011884</t>
  </si>
  <si>
    <t xml:space="preserve">10238551337</t>
  </si>
  <si>
    <t xml:space="preserve">VILLAVICENCIO TORRE VILMA                                                               </t>
  </si>
  <si>
    <t xml:space="preserve">0930240011885</t>
  </si>
  <si>
    <t xml:space="preserve">10238904710</t>
  </si>
  <si>
    <t xml:space="preserve">ATAYUPANQUI FLORES JORGE                                                                </t>
  </si>
  <si>
    <t xml:space="preserve">0930240011886</t>
  </si>
  <si>
    <t xml:space="preserve">10239291533</t>
  </si>
  <si>
    <t xml:space="preserve">MACHACA AMANQUI VICTOR                                                                  </t>
  </si>
  <si>
    <t xml:space="preserve">0930240011887</t>
  </si>
  <si>
    <t xml:space="preserve">10097060920</t>
  </si>
  <si>
    <t xml:space="preserve">PFURO HUAMAN ROGER                                                                      </t>
  </si>
  <si>
    <t xml:space="preserve">0930240011888</t>
  </si>
  <si>
    <t xml:space="preserve">10106639383</t>
  </si>
  <si>
    <t xml:space="preserve">RONDON QUISPE NANCY                                                                     </t>
  </si>
  <si>
    <t xml:space="preserve">0930240011889</t>
  </si>
  <si>
    <t xml:space="preserve">10238606671</t>
  </si>
  <si>
    <t xml:space="preserve">CRUZ MOLINA MARIA                                                                       </t>
  </si>
  <si>
    <t xml:space="preserve">0930240011890</t>
  </si>
  <si>
    <t xml:space="preserve">10238934694</t>
  </si>
  <si>
    <t xml:space="preserve">TORRES YLIQUIN ANDERSON                                                                 </t>
  </si>
  <si>
    <t xml:space="preserve">0930240011891</t>
  </si>
  <si>
    <t xml:space="preserve">10239310295</t>
  </si>
  <si>
    <t xml:space="preserve">LOAYZA GUEVARA FELIPE                                                                   </t>
  </si>
  <si>
    <t xml:space="preserve">0930240011892</t>
  </si>
  <si>
    <t xml:space="preserve">10097703600</t>
  </si>
  <si>
    <t xml:space="preserve">NINAHUILLCA HUILLCANINA BELTRAN                                                         </t>
  </si>
  <si>
    <t xml:space="preserve">0930240011893</t>
  </si>
  <si>
    <t xml:space="preserve">10238061682</t>
  </si>
  <si>
    <t xml:space="preserve">ALARCON AVENDA-O MIGUEL FRANCISCO                                                       </t>
  </si>
  <si>
    <t xml:space="preserve">0930240011894</t>
  </si>
  <si>
    <t xml:space="preserve">10238682474</t>
  </si>
  <si>
    <t xml:space="preserve">JARUFE PINELO FERNANDO ALBERTO                                                          </t>
  </si>
  <si>
    <t xml:space="preserve">0930240011895</t>
  </si>
  <si>
    <t xml:space="preserve">10239023334</t>
  </si>
  <si>
    <t xml:space="preserve">MEDINA DE CARPIO LUZ MARINA                                                             </t>
  </si>
  <si>
    <t xml:space="preserve">0930240011896</t>
  </si>
  <si>
    <t xml:space="preserve">10075030377</t>
  </si>
  <si>
    <t xml:space="preserve">CAMPOS BEJAR TEODORO LUIS                                                               </t>
  </si>
  <si>
    <t xml:space="preserve">0930240011897</t>
  </si>
  <si>
    <t xml:space="preserve">10098327504</t>
  </si>
  <si>
    <t xml:space="preserve">HUARHUA ROJAS HILDA ANGELICA                                                            </t>
  </si>
  <si>
    <t xml:space="preserve">0930240011898</t>
  </si>
  <si>
    <t xml:space="preserve">10238443941</t>
  </si>
  <si>
    <t xml:space="preserve">ENCISO QUILLA RICHARD                                                                   </t>
  </si>
  <si>
    <t xml:space="preserve">0930240011899</t>
  </si>
  <si>
    <t xml:space="preserve">10238833561</t>
  </si>
  <si>
    <t xml:space="preserve">CALLALLI CAITUIRO IRMA VIOLETA                                                          </t>
  </si>
  <si>
    <t xml:space="preserve">0930240011900</t>
  </si>
  <si>
    <t xml:space="preserve">10239069041</t>
  </si>
  <si>
    <t xml:space="preserve">OJEDA MONTOYA MARIO                                                                     </t>
  </si>
  <si>
    <t xml:space="preserve">0930240011901</t>
  </si>
  <si>
    <t xml:space="preserve">10239746271</t>
  </si>
  <si>
    <t xml:space="preserve">LLOCLLA TENIENTE WILBER                                                                 </t>
  </si>
  <si>
    <t xml:space="preserve">0930240011902</t>
  </si>
  <si>
    <t xml:space="preserve">10239997487</t>
  </si>
  <si>
    <t xml:space="preserve">SIHUIN HUAMAN VICENTE                                                                   </t>
  </si>
  <si>
    <t xml:space="preserve">0930240011903</t>
  </si>
  <si>
    <t xml:space="preserve">10243842498</t>
  </si>
  <si>
    <t xml:space="preserve">LLOCLLA TENIENTE JULIA VALENTINA                                                        </t>
  </si>
  <si>
    <t xml:space="preserve">0930240011904</t>
  </si>
  <si>
    <t xml:space="preserve">10246759028</t>
  </si>
  <si>
    <t xml:space="preserve">CCOPA IRCO PEDRO SERAFIN                                                                </t>
  </si>
  <si>
    <t xml:space="preserve">0930240011905</t>
  </si>
  <si>
    <t xml:space="preserve">10247854237</t>
  </si>
  <si>
    <t xml:space="preserve">QUISPE ZUNIGA MARIA                                                                     </t>
  </si>
  <si>
    <t xml:space="preserve">0930240011906</t>
  </si>
  <si>
    <t xml:space="preserve">10248651801</t>
  </si>
  <si>
    <t xml:space="preserve">PUMA TACO MARGARITA                                                                     </t>
  </si>
  <si>
    <t xml:space="preserve">0930240011907</t>
  </si>
  <si>
    <t xml:space="preserve">10248830722</t>
  </si>
  <si>
    <t xml:space="preserve">PALLANI CONDORI ROBERTO                                                                 </t>
  </si>
  <si>
    <t xml:space="preserve">0930240011908</t>
  </si>
  <si>
    <t xml:space="preserve">10248954260</t>
  </si>
  <si>
    <t xml:space="preserve">CHOQUENAIRA PARAHUAYO DINA                                                              </t>
  </si>
  <si>
    <t xml:space="preserve">0930240011909</t>
  </si>
  <si>
    <t xml:space="preserve">10251894031</t>
  </si>
  <si>
    <t xml:space="preserve">BARRIENTOS DIAZ ROSA MARIA                                                              </t>
  </si>
  <si>
    <t xml:space="preserve">0930240011910</t>
  </si>
  <si>
    <t xml:space="preserve">10252145856</t>
  </si>
  <si>
    <t xml:space="preserve">VITORINO MAMANI ANDREA AVELINA                                                          </t>
  </si>
  <si>
    <t xml:space="preserve">0930240011911</t>
  </si>
  <si>
    <t xml:space="preserve">10297105235</t>
  </si>
  <si>
    <t xml:space="preserve">RAMOS QUISPE ONELIA MILAGROS                                                            </t>
  </si>
  <si>
    <t xml:space="preserve">0930240011912</t>
  </si>
  <si>
    <t xml:space="preserve">10311261512</t>
  </si>
  <si>
    <t xml:space="preserve">ORTIZ FLORES CIRILO                                                                     </t>
  </si>
  <si>
    <t xml:space="preserve">0930240011913</t>
  </si>
  <si>
    <t xml:space="preserve">10314210927</t>
  </si>
  <si>
    <t xml:space="preserve">MAMANI ORDO-EZ MODESTO                                                                  </t>
  </si>
  <si>
    <t xml:space="preserve">0930240011914</t>
  </si>
  <si>
    <t xml:space="preserve">10410665081</t>
  </si>
  <si>
    <t xml:space="preserve">ZARATE PANTIGOSO DANIEL                                                                 </t>
  </si>
  <si>
    <t xml:space="preserve">0930240011915</t>
  </si>
  <si>
    <t xml:space="preserve">10417338981</t>
  </si>
  <si>
    <t xml:space="preserve">CORDOVA ZANABRIA HERLESS JUAN                                                           </t>
  </si>
  <si>
    <t xml:space="preserve">0930240011916</t>
  </si>
  <si>
    <t xml:space="preserve">10429669737</t>
  </si>
  <si>
    <t xml:space="preserve">PERALES SONCCO SANDRA ISABEL                                                            </t>
  </si>
  <si>
    <t xml:space="preserve">0930240011917</t>
  </si>
  <si>
    <t xml:space="preserve">10442124391</t>
  </si>
  <si>
    <t xml:space="preserve">MAMANI GUTIERREZ ROSALIA HELENI                                                         </t>
  </si>
  <si>
    <t xml:space="preserve">0930240011918</t>
  </si>
  <si>
    <t xml:space="preserve">10454627623</t>
  </si>
  <si>
    <t xml:space="preserve">CORDOVA ZANABRIA CHRISTIAN                                                              </t>
  </si>
  <si>
    <t xml:space="preserve">0930240011919</t>
  </si>
  <si>
    <t xml:space="preserve">10239753821</t>
  </si>
  <si>
    <t xml:space="preserve">PEREZ RADO FHARY                                                                        </t>
  </si>
  <si>
    <t xml:space="preserve">0930240011920</t>
  </si>
  <si>
    <t xml:space="preserve">10240033254</t>
  </si>
  <si>
    <t xml:space="preserve">DUE-AS CARPIO JERONIMO                                                                  </t>
  </si>
  <si>
    <t xml:space="preserve">0930240011921</t>
  </si>
  <si>
    <t xml:space="preserve">10244906228</t>
  </si>
  <si>
    <t xml:space="preserve">MOGOLLON LEIVA DAVID                                                                    </t>
  </si>
  <si>
    <t xml:space="preserve">0930240011922</t>
  </si>
  <si>
    <t xml:space="preserve">10247042186</t>
  </si>
  <si>
    <t xml:space="preserve">MERMA CONDORI JOSE LUIS                                                                 </t>
  </si>
  <si>
    <t xml:space="preserve">0930240011923</t>
  </si>
  <si>
    <t xml:space="preserve">10248022847</t>
  </si>
  <si>
    <t xml:space="preserve">QUISPE COLQUE TORIBIO                                                                   </t>
  </si>
  <si>
    <t xml:space="preserve">0930240011924</t>
  </si>
  <si>
    <t xml:space="preserve">10248697101</t>
  </si>
  <si>
    <t xml:space="preserve">SENCIA HUAMANI GREGORIO                                                                 </t>
  </si>
  <si>
    <t xml:space="preserve">0930240011925</t>
  </si>
  <si>
    <t xml:space="preserve">10248830935</t>
  </si>
  <si>
    <t xml:space="preserve">USCA CONDORI NORA                                                                       </t>
  </si>
  <si>
    <t xml:space="preserve">0930240011926</t>
  </si>
  <si>
    <t xml:space="preserve">10249817151</t>
  </si>
  <si>
    <t xml:space="preserve">MORA MORMONTOY HORACIO                                                                  </t>
  </si>
  <si>
    <t xml:space="preserve">0930240011927</t>
  </si>
  <si>
    <t xml:space="preserve">10252006899</t>
  </si>
  <si>
    <t xml:space="preserve">CORDOVA LOAYZA VICTOR                                                                   </t>
  </si>
  <si>
    <t xml:space="preserve">0930240011928</t>
  </si>
  <si>
    <t xml:space="preserve">10253189971</t>
  </si>
  <si>
    <t xml:space="preserve">HUALLPACUNA BERRIOS JUSTINA                                                             </t>
  </si>
  <si>
    <t xml:space="preserve">0930240011929</t>
  </si>
  <si>
    <t xml:space="preserve">10306775915</t>
  </si>
  <si>
    <t xml:space="preserve">LOPEZ CANDIA LEONCIO                                                                    </t>
  </si>
  <si>
    <t xml:space="preserve">0930240011930</t>
  </si>
  <si>
    <t xml:space="preserve">10311514739</t>
  </si>
  <si>
    <t xml:space="preserve">ROJAS PICHIHUA SALVADOR                                                                 </t>
  </si>
  <si>
    <t xml:space="preserve">0930240011931</t>
  </si>
  <si>
    <t xml:space="preserve">10401780675</t>
  </si>
  <si>
    <t xml:space="preserve">VARGAS ASCUE VIOLETA                                                                    </t>
  </si>
  <si>
    <t xml:space="preserve">0930240011932</t>
  </si>
  <si>
    <t xml:space="preserve">10411530995</t>
  </si>
  <si>
    <t xml:space="preserve">TAPARA ENRIQUEZ ROBERT JOHN                                                             </t>
  </si>
  <si>
    <t xml:space="preserve">0930240011933</t>
  </si>
  <si>
    <t xml:space="preserve">10427241730</t>
  </si>
  <si>
    <t xml:space="preserve">OROSCO LEVA MARLENE                                                                     </t>
  </si>
  <si>
    <t xml:space="preserve">0930240011934</t>
  </si>
  <si>
    <t xml:space="preserve">10434314939</t>
  </si>
  <si>
    <t xml:space="preserve">CARHUARUPAY CONDORI SINTIA                                                              </t>
  </si>
  <si>
    <t xml:space="preserve">0930240011935</t>
  </si>
  <si>
    <t xml:space="preserve">10444762085</t>
  </si>
  <si>
    <t xml:space="preserve">MOLLAPAZA GUTIERREZ OLGER                                                               </t>
  </si>
  <si>
    <t xml:space="preserve">0930240011936</t>
  </si>
  <si>
    <t xml:space="preserve">10456144573</t>
  </si>
  <si>
    <t xml:space="preserve">TAIRO MEDRANO MARCO ANTONIO                                                             </t>
  </si>
  <si>
    <t xml:space="preserve">0930240011937</t>
  </si>
  <si>
    <t xml:space="preserve">10239509261</t>
  </si>
  <si>
    <t xml:space="preserve">CHOQUE CASTILLO MAGDA                                                                   </t>
  </si>
  <si>
    <t xml:space="preserve">0930240011938</t>
  </si>
  <si>
    <t xml:space="preserve">10239896753</t>
  </si>
  <si>
    <t xml:space="preserve">HUARCO AGUILAR PERCY                                                                    </t>
  </si>
  <si>
    <t xml:space="preserve">0930240011939</t>
  </si>
  <si>
    <t xml:space="preserve">10243786091</t>
  </si>
  <si>
    <t xml:space="preserve">HUALLPA SALAS ANA MARIA                                                                 </t>
  </si>
  <si>
    <t xml:space="preserve">0930240011940</t>
  </si>
  <si>
    <t xml:space="preserve">10245862551</t>
  </si>
  <si>
    <t xml:space="preserve">CACERES HUAYTA AURELIO                                                                  </t>
  </si>
  <si>
    <t xml:space="preserve">0930240011941</t>
  </si>
  <si>
    <t xml:space="preserve">10247114161</t>
  </si>
  <si>
    <t xml:space="preserve">SANCHEZ ZAMBRANO MIGUEL                                                                 </t>
  </si>
  <si>
    <t xml:space="preserve">0930240011942</t>
  </si>
  <si>
    <t xml:space="preserve">10248091571</t>
  </si>
  <si>
    <t xml:space="preserve">ROMERO ALVAREZ EDITH NOHEMI                                                             </t>
  </si>
  <si>
    <t xml:space="preserve">0930240011943</t>
  </si>
  <si>
    <t xml:space="preserve">10248718817</t>
  </si>
  <si>
    <t xml:space="preserve">KANA COMPANOCCA BRAULIO                                                                 </t>
  </si>
  <si>
    <t xml:space="preserve">0930240011944</t>
  </si>
  <si>
    <t xml:space="preserve">10248892183</t>
  </si>
  <si>
    <t xml:space="preserve">SENCIA HUAMANI RUBEN                                                                    </t>
  </si>
  <si>
    <t xml:space="preserve">0930240011945</t>
  </si>
  <si>
    <t xml:space="preserve">10251332008</t>
  </si>
  <si>
    <t xml:space="preserve">VARGAS CALLE WILMER EDMIDIO                                                             </t>
  </si>
  <si>
    <t xml:space="preserve">0930240011946</t>
  </si>
  <si>
    <t xml:space="preserve">10252093252</t>
  </si>
  <si>
    <t xml:space="preserve">HOLGADO MUNOZ JUAN AUGUSTO                                                              </t>
  </si>
  <si>
    <t xml:space="preserve">0930240011947</t>
  </si>
  <si>
    <t xml:space="preserve">10253285635</t>
  </si>
  <si>
    <t xml:space="preserve">PINEDO VARA NOE                                                                         </t>
  </si>
  <si>
    <t xml:space="preserve">0930240011948</t>
  </si>
  <si>
    <t xml:space="preserve">10310171188</t>
  </si>
  <si>
    <t xml:space="preserve">SEGOVIA RUIZ MODESTO                                                                    </t>
  </si>
  <si>
    <t xml:space="preserve">0930240011949</t>
  </si>
  <si>
    <t xml:space="preserve">10311557403</t>
  </si>
  <si>
    <t xml:space="preserve">SERNA RAMIREZ MARTIN                                                                    </t>
  </si>
  <si>
    <t xml:space="preserve">0930240011950</t>
  </si>
  <si>
    <t xml:space="preserve">10403737122</t>
  </si>
  <si>
    <t xml:space="preserve">SUNE PUMACAYO WILIAN                                                                    </t>
  </si>
  <si>
    <t xml:space="preserve">0930240011951</t>
  </si>
  <si>
    <t xml:space="preserve">10413555162</t>
  </si>
  <si>
    <t xml:space="preserve">ROJAS KCANA YESICA                                                                      </t>
  </si>
  <si>
    <t xml:space="preserve">0930240011952</t>
  </si>
  <si>
    <t xml:space="preserve">10428949027</t>
  </si>
  <si>
    <t xml:space="preserve">MOGOLLON JARA JOSE CARLOS                                                               </t>
  </si>
  <si>
    <t xml:space="preserve">0930240011953</t>
  </si>
  <si>
    <t xml:space="preserve">10437943953</t>
  </si>
  <si>
    <t xml:space="preserve">MAMANI CUTIPA JUAN WILSON                                                               </t>
  </si>
  <si>
    <t xml:space="preserve">0930240011954</t>
  </si>
  <si>
    <t xml:space="preserve">10447950982</t>
  </si>
  <si>
    <t xml:space="preserve">ZARATE CONDORI FRANCISCA                                                                </t>
  </si>
  <si>
    <t xml:space="preserve">0930240011955</t>
  </si>
  <si>
    <t xml:space="preserve">10239667606</t>
  </si>
  <si>
    <t xml:space="preserve">MIRANDA ESCALANTE DULIA YNQUISIDORA                                                     </t>
  </si>
  <si>
    <t xml:space="preserve">0930240011956</t>
  </si>
  <si>
    <t xml:space="preserve">10239982412</t>
  </si>
  <si>
    <t xml:space="preserve">FRANCO HUAMAN EDGAR                                                                     </t>
  </si>
  <si>
    <t xml:space="preserve">0930240011957</t>
  </si>
  <si>
    <t xml:space="preserve">10243826565</t>
  </si>
  <si>
    <t xml:space="preserve">HUAMAN SANI JUAN FRANCISCO                                                              </t>
  </si>
  <si>
    <t xml:space="preserve">0930240011958</t>
  </si>
  <si>
    <t xml:space="preserve">10246624963</t>
  </si>
  <si>
    <t xml:space="preserve">CCASA CHAMPI SABINO                                                                     </t>
  </si>
  <si>
    <t xml:space="preserve">0930240011959</t>
  </si>
  <si>
    <t xml:space="preserve">10247188989</t>
  </si>
  <si>
    <t xml:space="preserve">CASTELO CONDORI JENNY YULAN                                                             </t>
  </si>
  <si>
    <t xml:space="preserve">0930240011960</t>
  </si>
  <si>
    <t xml:space="preserve">10248604692</t>
  </si>
  <si>
    <t xml:space="preserve">VALER HUILLCA NANCY                                                                     </t>
  </si>
  <si>
    <t xml:space="preserve">0930240011961</t>
  </si>
  <si>
    <t xml:space="preserve">10248792880</t>
  </si>
  <si>
    <t xml:space="preserve">BERNA CUTIPA IVAN                                                                       </t>
  </si>
  <si>
    <t xml:space="preserve">0930240011962</t>
  </si>
  <si>
    <t xml:space="preserve">10248936504</t>
  </si>
  <si>
    <t xml:space="preserve">PEREZ COLQUE LUCILA                                                                     </t>
  </si>
  <si>
    <t xml:space="preserve">0930240011963</t>
  </si>
  <si>
    <t xml:space="preserve">10251887042</t>
  </si>
  <si>
    <t xml:space="preserve">QUISPE MONTALVO SEGUNDO                                                                 </t>
  </si>
  <si>
    <t xml:space="preserve">0930240011964</t>
  </si>
  <si>
    <t xml:space="preserve">10252097266</t>
  </si>
  <si>
    <t xml:space="preserve">CASTRO GARCIA WILBERT                                                                   </t>
  </si>
  <si>
    <t xml:space="preserve">0930240011965</t>
  </si>
  <si>
    <t xml:space="preserve">10295429068</t>
  </si>
  <si>
    <t xml:space="preserve">SOLIS VERASTEIN WALTER JOHN                                                             </t>
  </si>
  <si>
    <t xml:space="preserve">0930240011966</t>
  </si>
  <si>
    <t xml:space="preserve">10310418396</t>
  </si>
  <si>
    <t xml:space="preserve">MONTOYA VILLEGAS HERBERT ROMEL                                                          </t>
  </si>
  <si>
    <t xml:space="preserve">0930240011967</t>
  </si>
  <si>
    <t xml:space="preserve">10313001861</t>
  </si>
  <si>
    <t xml:space="preserve">DELGADO BUSTINZA MARTIN                                                                 </t>
  </si>
  <si>
    <t xml:space="preserve">0930240011968</t>
  </si>
  <si>
    <t xml:space="preserve">10403961693</t>
  </si>
  <si>
    <t xml:space="preserve">SENCIA HUAMANI VIDAL SANTOS                                                             </t>
  </si>
  <si>
    <t xml:space="preserve">0930240011969</t>
  </si>
  <si>
    <t xml:space="preserve">10416133901</t>
  </si>
  <si>
    <t xml:space="preserve">SANTOS ESPINOZA OFELIA                                                                  </t>
  </si>
  <si>
    <t xml:space="preserve">0930240011970</t>
  </si>
  <si>
    <t xml:space="preserve">10429131150</t>
  </si>
  <si>
    <t xml:space="preserve">CHOQQUEPUMA AGUILAR MARGARITA                                                           </t>
  </si>
  <si>
    <t xml:space="preserve">0930240011971</t>
  </si>
  <si>
    <t xml:space="preserve">10441936490</t>
  </si>
  <si>
    <t xml:space="preserve">HUISA HANCCO HENRY                                                                      </t>
  </si>
  <si>
    <t xml:space="preserve">0930240011972</t>
  </si>
  <si>
    <t xml:space="preserve">10449953211</t>
  </si>
  <si>
    <t xml:space="preserve">CCAHUATA HUAHUACCAPA LUZ DELIA                                                          </t>
  </si>
  <si>
    <t xml:space="preserve">0930240011973</t>
  </si>
  <si>
    <t xml:space="preserve">10469077191</t>
  </si>
  <si>
    <t xml:space="preserve">SATORNICIO QUISPE MIRTHA JHOANY                                                         </t>
  </si>
  <si>
    <t xml:space="preserve">0930240011974</t>
  </si>
  <si>
    <t xml:space="preserve">20161101240</t>
  </si>
  <si>
    <t xml:space="preserve">MUNICIPALIDAD DE COLCHA                                                                 </t>
  </si>
  <si>
    <t xml:space="preserve">0930240011975</t>
  </si>
  <si>
    <t xml:space="preserve">20187172129</t>
  </si>
  <si>
    <t xml:space="preserve">MUNICIPALIDAD PROVINCIAL DE QUISPICANCHI-URCOS                                          </t>
  </si>
  <si>
    <t xml:space="preserve">0930240011976</t>
  </si>
  <si>
    <t xml:space="preserve">20324095391</t>
  </si>
  <si>
    <t xml:space="preserve">S.R.V CONTRATISTAS GENERALES S.R.LTDA                                                   </t>
  </si>
  <si>
    <t xml:space="preserve">0930240011977</t>
  </si>
  <si>
    <t xml:space="preserve">20450599281</t>
  </si>
  <si>
    <t xml:space="preserve">CONTRUCTORA   CONSULTORA   E IMPORTADORA   VENEGAS  S.A.C.-CONSTRUIMPORT  VENEGAS S.A.C.</t>
  </si>
  <si>
    <t xml:space="preserve">0930240011978</t>
  </si>
  <si>
    <t xml:space="preserve">20450632911</t>
  </si>
  <si>
    <t xml:space="preserve">CONTRATISTAS GENERALES QUECHUAS SOCIEDAD ANONIMA                                        </t>
  </si>
  <si>
    <t xml:space="preserve">0930240011979</t>
  </si>
  <si>
    <t xml:space="preserve">20450782565</t>
  </si>
  <si>
    <t xml:space="preserve">FLORES TOURS E.I.R.L                                                                    </t>
  </si>
  <si>
    <t xml:space="preserve">0930240011980</t>
  </si>
  <si>
    <t xml:space="preserve">20489984025</t>
  </si>
  <si>
    <t xml:space="preserve">MULTISERVICIOS VIRGEN DE NATIVIDAD EMPRESA INDIVIDUAL DE RESPONSABILIDAD LIMITADA       </t>
  </si>
  <si>
    <t xml:space="preserve">0930240011981</t>
  </si>
  <si>
    <t xml:space="preserve">20490054589</t>
  </si>
  <si>
    <t xml:space="preserve">TRANSPORTES Y SERVICIOS MULTIPLES  H&amp;F SRL                                              </t>
  </si>
  <si>
    <t xml:space="preserve">0930240011982</t>
  </si>
  <si>
    <t xml:space="preserve">20490114662</t>
  </si>
  <si>
    <t xml:space="preserve">MARILYN'S JV E.I.R.L. - MARILYN'S JV EMPRESA INDIVIDUAL DE RESPONSABILIDAD LIMITADA     </t>
  </si>
  <si>
    <t xml:space="preserve">0930240011983</t>
  </si>
  <si>
    <t xml:space="preserve">20490329511</t>
  </si>
  <si>
    <t xml:space="preserve">C &amp; A CONSTRUCTORES GENERALES EMPRESA INDIVIDUAL DE RESPONSABILIDAD LIMITADA</t>
  </si>
  <si>
    <t xml:space="preserve">0930240011984</t>
  </si>
  <si>
    <t xml:space="preserve">20490375385</t>
  </si>
  <si>
    <t xml:space="preserve">JJ &amp; B  SOCIEDAD ANONIMA CERRADA                                                        </t>
  </si>
  <si>
    <t xml:space="preserve">0930240011985</t>
  </si>
  <si>
    <t xml:space="preserve">20490427369</t>
  </si>
  <si>
    <t xml:space="preserve">EMPRESA DE SERVICIOS GENERALES ESTRELLA DEL SUR SOCIEDAD COMERCIAL DE RESPONSABILIDAD LI</t>
  </si>
  <si>
    <t xml:space="preserve">0930240011986</t>
  </si>
  <si>
    <t xml:space="preserve">20490496174</t>
  </si>
  <si>
    <t xml:space="preserve">CONSTRUCTORA Y FERRETERIA JRD E.I.R.L.                                                  </t>
  </si>
  <si>
    <t xml:space="preserve">0930240011987</t>
  </si>
  <si>
    <t xml:space="preserve">20490529790</t>
  </si>
  <si>
    <t xml:space="preserve">INDUSTRIAS MADERERAS LA MONTA-A SOCIEDAD ANONIMA CERRADA-LA MONTA-A S.A.C.              </t>
  </si>
  <si>
    <t xml:space="preserve">0930240011988</t>
  </si>
  <si>
    <t xml:space="preserve">10706564204</t>
  </si>
  <si>
    <t xml:space="preserve">ABRILL TAPIA HENRY STEVE                                                                </t>
  </si>
  <si>
    <t xml:space="preserve">0930240011989</t>
  </si>
  <si>
    <t xml:space="preserve">20116368707</t>
  </si>
  <si>
    <t xml:space="preserve">COOP. VIV. GC STA.ROSA CUSCO LTDA 450                                                   </t>
  </si>
  <si>
    <t xml:space="preserve">0930240011990</t>
  </si>
  <si>
    <t xml:space="preserve">20168227362</t>
  </si>
  <si>
    <t xml:space="preserve">CENTRO DE INVESTIGACION Y CAPACITACION CAMPESINA                                        </t>
  </si>
  <si>
    <t xml:space="preserve">0930240011991</t>
  </si>
  <si>
    <t xml:space="preserve">20200544413</t>
  </si>
  <si>
    <t xml:space="preserve">MUNICIPALIDAD DISTRITAL DE TUPAC AMARU                                                  </t>
  </si>
  <si>
    <t xml:space="preserve">0930240011992</t>
  </si>
  <si>
    <t xml:space="preserve">20358767401</t>
  </si>
  <si>
    <t xml:space="preserve">SERMANI S.R.LTDA                                                                        </t>
  </si>
  <si>
    <t xml:space="preserve">0930240011993</t>
  </si>
  <si>
    <t xml:space="preserve">20450525163</t>
  </si>
  <si>
    <t xml:space="preserve">INVERSIONES EDNO GONZALES EMPRESA INDIVIDUAL DE RESPONSABILIDAD LIMITADA                </t>
  </si>
  <si>
    <t xml:space="preserve">0930240011994</t>
  </si>
  <si>
    <t xml:space="preserve">20450605191</t>
  </si>
  <si>
    <t xml:space="preserve">EMPRESA DOUGLAS TINTAYA S.R.L                                                           </t>
  </si>
  <si>
    <t xml:space="preserve">0930240011995</t>
  </si>
  <si>
    <t xml:space="preserve">20450740307</t>
  </si>
  <si>
    <t xml:space="preserve">INVERSIONES MADERERA MANU SOCIEDAD COMERCIAL DE RESPONSABILIDAD LIMITADA - INVERSIONES M</t>
  </si>
  <si>
    <t xml:space="preserve">0930240011996</t>
  </si>
  <si>
    <t xml:space="preserve">20489992630</t>
  </si>
  <si>
    <t xml:space="preserve">GRUPO CASIOPEA SOCIEDAD COMERCIAL DE RESPONSABILIDAD LIMITADA - GRUPO CASIOPEA S.R.L.   </t>
  </si>
  <si>
    <t xml:space="preserve">0930240011997</t>
  </si>
  <si>
    <t xml:space="preserve">20490069349</t>
  </si>
  <si>
    <t xml:space="preserve">INVERSIONES MADERERA PUCALLPA SOCIEDAD COMERCIAL DE RESPONSABILIDAD LIMITADA            </t>
  </si>
  <si>
    <t xml:space="preserve">0930240011998</t>
  </si>
  <si>
    <t xml:space="preserve">20490138413</t>
  </si>
  <si>
    <t xml:space="preserve">EL TRONKITO INDUSTRIA MADERERA E.I.R.L.                                                 </t>
  </si>
  <si>
    <t xml:space="preserve">0930240011999</t>
  </si>
  <si>
    <t xml:space="preserve">20490267736</t>
  </si>
  <si>
    <t xml:space="preserve">PROVEEDORES, ASISTENCIA Y MANTENIMIENTO INDUSTRIAL Y EN TELECOMUNICACIONES SOCIEDAD ANON</t>
  </si>
  <si>
    <t xml:space="preserve">0930240012000</t>
  </si>
  <si>
    <t xml:space="preserve">20490337297</t>
  </si>
  <si>
    <t xml:space="preserve">MEGAINSTALACIONES SOCIEDAD COMERCIAL DE RESPONSABILIDAD LIMITADA-MEGAINST S.R.L         </t>
  </si>
  <si>
    <t xml:space="preserve">0930240012001</t>
  </si>
  <si>
    <t xml:space="preserve">20490378643</t>
  </si>
  <si>
    <t xml:space="preserve">CONSTRUCTORA HUANCACURE EMPRESA INDIVIDUAL  DE RESPONSABILIDAD LIMITADA                 </t>
  </si>
  <si>
    <t xml:space="preserve">0930240012002</t>
  </si>
  <si>
    <t xml:space="preserve">20490474286</t>
  </si>
  <si>
    <t xml:space="preserve">RDT LOGISTICA INTEGRAL E.I.R.L.                                                         </t>
  </si>
  <si>
    <t xml:space="preserve">0930240012003</t>
  </si>
  <si>
    <t xml:space="preserve">20490503642</t>
  </si>
  <si>
    <t xml:space="preserve">MADERERA SHEILA E HIJOS E.I.R.L.                                                        </t>
  </si>
  <si>
    <t xml:space="preserve">0930240012004</t>
  </si>
  <si>
    <t xml:space="preserve">20490556681</t>
  </si>
  <si>
    <t xml:space="preserve">LEHASA SOCIEDAD COMERCIAL DE RESPONSABILIDAD LIMITADA- LEHASA S.R.L.                    </t>
  </si>
  <si>
    <t xml:space="preserve">0930240012005</t>
  </si>
  <si>
    <t xml:space="preserve">10460294547</t>
  </si>
  <si>
    <t xml:space="preserve">QUISPE ARQQUE JULIO CESAR                                                               </t>
  </si>
  <si>
    <t xml:space="preserve">0930240012006</t>
  </si>
  <si>
    <t xml:space="preserve">10806242913</t>
  </si>
  <si>
    <t xml:space="preserve">ARAUJO ZU-IGA WAGNER                                                                    </t>
  </si>
  <si>
    <t xml:space="preserve">0930240012007</t>
  </si>
  <si>
    <t xml:space="preserve">20159308708</t>
  </si>
  <si>
    <t xml:space="preserve">MUNICIPALIDAD PROVINCIAL DE PARURO                                                      </t>
  </si>
  <si>
    <t xml:space="preserve">0930240012008</t>
  </si>
  <si>
    <t xml:space="preserve">20170327714</t>
  </si>
  <si>
    <t xml:space="preserve">C.F.C. DE LA PRELATURA DE SICUANI                                                       </t>
  </si>
  <si>
    <t xml:space="preserve">0930240012009</t>
  </si>
  <si>
    <t xml:space="preserve">20209099510</t>
  </si>
  <si>
    <t xml:space="preserve">MUNICIPALIDAD DISTRITAL DE LLUSCO                                                       </t>
  </si>
  <si>
    <t xml:space="preserve">0930240012010</t>
  </si>
  <si>
    <t xml:space="preserve">20442152684</t>
  </si>
  <si>
    <t xml:space="preserve">INDUSTRIAS TESLA PERU SOCIEDAD COMERCIAL DE RESPONSABILIDAD LIMITADA - TESLA PERU SRL.  </t>
  </si>
  <si>
    <t xml:space="preserve">0930240012011</t>
  </si>
  <si>
    <t xml:space="preserve">20450548881</t>
  </si>
  <si>
    <t xml:space="preserve">APUS TRAVEL SOCIEDAD ANONIMA CERRADA - AP TRAVEL S.A.C.                                 </t>
  </si>
  <si>
    <t xml:space="preserve">0930240012012</t>
  </si>
  <si>
    <t xml:space="preserve">20450628485</t>
  </si>
  <si>
    <t xml:space="preserve">CENTRO MEDICO RADIOLOGICO VIRGEN DEL CARMEN SOCIEDAD COMERCIAL DE RESPONSABILIDAD LIMITA</t>
  </si>
  <si>
    <t xml:space="preserve">0930240012013</t>
  </si>
  <si>
    <t xml:space="preserve">20489980038</t>
  </si>
  <si>
    <t xml:space="preserve">SUR EXPLORA EMPRESA INDIVIDUAL DE RESPONSABILIDAD LIMITADA - S.EXPLORA E.I.R.L.         </t>
  </si>
  <si>
    <t xml:space="preserve">0930240012014</t>
  </si>
  <si>
    <t xml:space="preserve">20490002783</t>
  </si>
  <si>
    <t xml:space="preserve">INGENIEROS CONTRATISTAS Y MOVIMIENTO DE TIERRAS SOCIEDAD COMERCIAL DE RESPONSABILIDAD LI</t>
  </si>
  <si>
    <t xml:space="preserve">0930240012015</t>
  </si>
  <si>
    <t xml:space="preserve">20490096401</t>
  </si>
  <si>
    <t xml:space="preserve">ZEMASUR S.R.L.                                                                          </t>
  </si>
  <si>
    <t xml:space="preserve">0930240012016</t>
  </si>
  <si>
    <t xml:space="preserve">20490159844</t>
  </si>
  <si>
    <t xml:space="preserve">ALATRISTA &amp; MU-IZ ABOGADOS ASOCIADOS EMPRESA INDIVIDUAL DE RESPONSABILIDAD LIMITADA     </t>
  </si>
  <si>
    <t xml:space="preserve">0930240012017</t>
  </si>
  <si>
    <t xml:space="preserve">20490283260</t>
  </si>
  <si>
    <t xml:space="preserve">SERVICIO DE PROVISION, INSTALACION Y MANTENIMIENTO EN TELECOMUNICACIONES Y ELECTRIFICACI</t>
  </si>
  <si>
    <t xml:space="preserve">0930240012018</t>
  </si>
  <si>
    <t xml:space="preserve">20490357131</t>
  </si>
  <si>
    <t xml:space="preserve">COMUNIDAD CAMPESINA CHILLOROYA                                                          </t>
  </si>
  <si>
    <t xml:space="preserve">0930240012019</t>
  </si>
  <si>
    <t xml:space="preserve">20490380460</t>
  </si>
  <si>
    <t xml:space="preserve">EMPRESA DE LIMPIEZA SION SOCIEDAD COMERCIAL DE RESPONSABILIDAD LIMITADA                 </t>
  </si>
  <si>
    <t xml:space="preserve">0930240012020</t>
  </si>
  <si>
    <t xml:space="preserve">20490480847</t>
  </si>
  <si>
    <t xml:space="preserve">MULTISERVICIOS HUINIPICCHU EMPRESA INDIVIDUAL DE RESPONSABILIDAD LIMITADA               </t>
  </si>
  <si>
    <t xml:space="preserve">0930240012021</t>
  </si>
  <si>
    <t xml:space="preserve">20490506820</t>
  </si>
  <si>
    <t xml:space="preserve">VICTORIANO CONSTRUCTORA Y MINERIA S.R.L.                                                </t>
  </si>
  <si>
    <t xml:space="preserve">0930240012022</t>
  </si>
  <si>
    <t xml:space="preserve">10464179505</t>
  </si>
  <si>
    <t xml:space="preserve">PALOMINO MARCAVILLACA JULIO                                                             </t>
  </si>
  <si>
    <t xml:space="preserve">0930240012023</t>
  </si>
  <si>
    <t xml:space="preserve">17358258352</t>
  </si>
  <si>
    <t xml:space="preserve">SOTOMAYOR PAUCAR WALTHER                                                                </t>
  </si>
  <si>
    <t xml:space="preserve">0930240012024</t>
  </si>
  <si>
    <t xml:space="preserve">20159363121</t>
  </si>
  <si>
    <t xml:space="preserve">MUNICIPALIDAD DISTRITAL DE HUANOQUITE                                                   </t>
  </si>
  <si>
    <t xml:space="preserve">0930240012025</t>
  </si>
  <si>
    <t xml:space="preserve">20177427285</t>
  </si>
  <si>
    <t xml:space="preserve">MUNICIPALIDAD DISTRITAL DE COTABAMBAS                                                   </t>
  </si>
  <si>
    <t xml:space="preserve">0930240012026</t>
  </si>
  <si>
    <t xml:space="preserve">20216274459</t>
  </si>
  <si>
    <t xml:space="preserve">MUNICIPALIDAD  DISTRITAL DE COMBAPATA                                                   </t>
  </si>
  <si>
    <t xml:space="preserve">0930240012027</t>
  </si>
  <si>
    <t xml:space="preserve">20450507696</t>
  </si>
  <si>
    <t xml:space="preserve">CONSTRUCTORA AGUILAR EMPRESA INDIVIDUAL DE RESPONSABILIDAD LIMITADA - CONTRUCTORA AGUILA</t>
  </si>
  <si>
    <t xml:space="preserve">0930240012028</t>
  </si>
  <si>
    <t xml:space="preserve">20450567834</t>
  </si>
  <si>
    <t xml:space="preserve">AQUARUNA INGENIEROS SOCIEDAD ANONIMA CERRADA - AQUARUNA INGS S.A.C.                     </t>
  </si>
  <si>
    <t xml:space="preserve">0930240012029</t>
  </si>
  <si>
    <t xml:space="preserve">20450630625</t>
  </si>
  <si>
    <t xml:space="preserve">CONTRATISTAS MULTIPLES JUVENTUD ALTO HUARCA SOCIEDAD ANONIMA                            </t>
  </si>
  <si>
    <t xml:space="preserve">0930240012030</t>
  </si>
  <si>
    <t xml:space="preserve">20450744396</t>
  </si>
  <si>
    <t xml:space="preserve">MADERERA Y FUNERARIA PISOTEC EMPRESA INDIVIDUAL DE RESPONSABILIDAD LIMITADA             </t>
  </si>
  <si>
    <t xml:space="preserve">0930240012031</t>
  </si>
  <si>
    <t xml:space="preserve">20489982839</t>
  </si>
  <si>
    <t xml:space="preserve">LABORATORIO CLINICO WINTROBE W.V.B. EMPRESA INDIVIDUAL DE RESPONSABILIDAD LIMITADA      </t>
  </si>
  <si>
    <t xml:space="preserve">0930240012032</t>
  </si>
  <si>
    <t xml:space="preserve">20490052888</t>
  </si>
  <si>
    <t xml:space="preserve">EMPRESA MINERO ARTESANAL &amp; CONTRATISTAS GENERALES AMANECER CA-ON DE SANCHIHUA SRL       </t>
  </si>
  <si>
    <t xml:space="preserve">0930240012033</t>
  </si>
  <si>
    <t xml:space="preserve">20490111485</t>
  </si>
  <si>
    <t xml:space="preserve">CONSULTORA CONSTRUCTORA CONTRATISTAS GENERALES RIO GRANDE SOCIEDAD ANONIMA CERRADA      </t>
  </si>
  <si>
    <t xml:space="preserve">0930240012034</t>
  </si>
  <si>
    <t xml:space="preserve">20490162632</t>
  </si>
  <si>
    <t xml:space="preserve">TRANS ABANCAY EIRL                                                                      </t>
  </si>
  <si>
    <t xml:space="preserve">0930240012035</t>
  </si>
  <si>
    <t xml:space="preserve">20490289896</t>
  </si>
  <si>
    <t xml:space="preserve">ALTO HUARCA GENERALS CONTRACTS SOCIEDAD  ANONIMA                                        </t>
  </si>
  <si>
    <t xml:space="preserve">0930240012036</t>
  </si>
  <si>
    <t xml:space="preserve">20490359185</t>
  </si>
  <si>
    <t xml:space="preserve">CENTENO CONSTRUCTORA Y MINERIA SOCIEDAD COMERCIAL DE RESPONSABILIDAD LIMITADA           </t>
  </si>
  <si>
    <t xml:space="preserve">0930240012037</t>
  </si>
  <si>
    <t xml:space="preserve">20490390180</t>
  </si>
  <si>
    <t xml:space="preserve">SM COTAHUASI SOCIEDAD COMERCIAL DE RESPONSABILIDAD LIMITADA                             </t>
  </si>
  <si>
    <t xml:space="preserve">0930240012038</t>
  </si>
  <si>
    <t xml:space="preserve">20490493230</t>
  </si>
  <si>
    <t xml:space="preserve">JAB CONTRATISTAS Y TRANSPORTES E.I.R.L.                                                 </t>
  </si>
  <si>
    <t xml:space="preserve">0930240012039</t>
  </si>
  <si>
    <t xml:space="preserve">20490507630</t>
  </si>
  <si>
    <t xml:space="preserve">ECO.HUANACMARCA S.R.L.                                                                  </t>
  </si>
  <si>
    <t xml:space="preserve">0930240012040</t>
  </si>
  <si>
    <t xml:space="preserve">20490640127</t>
  </si>
  <si>
    <t xml:space="preserve">CONTRATISTAS GENERALES TEAMMAQ SOCIEDAD COMERCIAL DE RESPONSABILIDAD LIMITADA - TEAMMAQ</t>
  </si>
  <si>
    <t xml:space="preserve">0930240012041</t>
  </si>
  <si>
    <t xml:space="preserve">20490675851</t>
  </si>
  <si>
    <t xml:space="preserve">MULTISERVICIOS Q'ORILAZO EMPRESA INDIVIDUAL DE RESPONSABILIDAD LIMITADA - Q'ORILAZO E.I.</t>
  </si>
  <si>
    <t xml:space="preserve">0930240012042</t>
  </si>
  <si>
    <t xml:space="preserve">20490699873</t>
  </si>
  <si>
    <t xml:space="preserve">CORPORACION ALLIN PURIY SOCIEDAD ANONIMA CERRADA-""CORPORACION ALLIN PURIY S.A.C.""     </t>
  </si>
  <si>
    <t xml:space="preserve">0930240012043</t>
  </si>
  <si>
    <t xml:space="preserve">20490751115</t>
  </si>
  <si>
    <t xml:space="preserve">EMPRESA DE TRANSPORTES GENERALES J Y V EMPRESA INDIVIDUAL DE RESPONSABILIDAD LIMITADA   </t>
  </si>
  <si>
    <t xml:space="preserve">0930240012044</t>
  </si>
  <si>
    <t xml:space="preserve">20527057036</t>
  </si>
  <si>
    <t xml:space="preserve">ANDEAN EXPRESS S.R.L.                                                                   </t>
  </si>
  <si>
    <t xml:space="preserve">0930240012045</t>
  </si>
  <si>
    <t xml:space="preserve">20527222339</t>
  </si>
  <si>
    <t xml:space="preserve">EMPRESA DE SERVICIOS MULTIPLES MAFESA SOCIEDAD COMERCIAL DE RESPONSABILIDAD LIMITADA    </t>
  </si>
  <si>
    <t xml:space="preserve">0930240012046</t>
  </si>
  <si>
    <t xml:space="preserve">20527468508</t>
  </si>
  <si>
    <t xml:space="preserve">ROCA DRILLING PERU SOCIEDAD ANONIMA                                                     </t>
  </si>
  <si>
    <t xml:space="preserve">0930240012047</t>
  </si>
  <si>
    <t xml:space="preserve">20527770891</t>
  </si>
  <si>
    <t xml:space="preserve">WY CONTRATISTAS GENERALES SRL                                                           </t>
  </si>
  <si>
    <t xml:space="preserve">0930240012048</t>
  </si>
  <si>
    <t xml:space="preserve">20527878749</t>
  </si>
  <si>
    <t xml:space="preserve">NEGOCIACIONES ALDAGORJ SOCIEDAD ANONIMA CERRADA                                         </t>
  </si>
  <si>
    <t xml:space="preserve">0930240012049</t>
  </si>
  <si>
    <t xml:space="preserve">20527954780</t>
  </si>
  <si>
    <t xml:space="preserve">INVERSIONES HOMACO S.R.L.                                                               </t>
  </si>
  <si>
    <t xml:space="preserve">0930240012050</t>
  </si>
  <si>
    <t xml:space="preserve">20528088121</t>
  </si>
  <si>
    <t xml:space="preserve">CONSTRUCTORA LASER EMPRESA INDIVIDUAL DE RESPONSABILIDAD LIMITADA - CONSTRUCTORA LASER E</t>
  </si>
  <si>
    <t xml:space="preserve">0930240012051</t>
  </si>
  <si>
    <t xml:space="preserve">20490656805</t>
  </si>
  <si>
    <t xml:space="preserve">MGJ SERVICIOS GENERALES EMPRESA INDIVIDUAL DE RESPONSABILIDAD LIMITADA-""MGJ SERVICIOS G</t>
  </si>
  <si>
    <t xml:space="preserve">0930240012052</t>
  </si>
  <si>
    <t xml:space="preserve">20490676580</t>
  </si>
  <si>
    <t xml:space="preserve">A EDIFICAR EMPRESA INDIVIDUAL DE RESPONSABILIDAD LIMITADA - A EDIFICAR E.I.R.L.         </t>
  </si>
  <si>
    <t xml:space="preserve">0930240012053</t>
  </si>
  <si>
    <t xml:space="preserve">20490702092</t>
  </si>
  <si>
    <t xml:space="preserve">PERCY &amp; SIXTO SERVICIOS GENERALES SOCIEDAD ANONIMA CERRADA-""P &amp; S SERVICIOS GENERALES S</t>
  </si>
  <si>
    <t xml:space="preserve">0930240012054</t>
  </si>
  <si>
    <t xml:space="preserve">20490773780</t>
  </si>
  <si>
    <t xml:space="preserve">PASION POR LA BELLEZA EMPRESA INDIVIDUAL DE RESPONSABILIDAD LIMITADA - PASION POR LA BEL</t>
  </si>
  <si>
    <t xml:space="preserve">0930240012055</t>
  </si>
  <si>
    <t xml:space="preserve">20527085838</t>
  </si>
  <si>
    <t xml:space="preserve">CONTRATISTAS DE SERVICIOS MULTIPLES SMULTIM SOCIEDAD COMERCIAL DE RESPOSABILIDAD LIMITAD</t>
  </si>
  <si>
    <t xml:space="preserve">0930240012056</t>
  </si>
  <si>
    <t xml:space="preserve">20527571007</t>
  </si>
  <si>
    <t xml:space="preserve">MARAVILLAS ANDINAS EMPRESA INDIVIDUAL DE RESPONSABILIDAD LIMITADA                       </t>
  </si>
  <si>
    <t xml:space="preserve">0930240012057</t>
  </si>
  <si>
    <t xml:space="preserve">20527801797</t>
  </si>
  <si>
    <t xml:space="preserve">EMPRESA CONSTRUCTORA MULTISERVICIOS LA CORPORACION EMPRESA INDIVIDUAL DE RESPONSABILIDAD</t>
  </si>
  <si>
    <t xml:space="preserve">0930240012058</t>
  </si>
  <si>
    <t xml:space="preserve">20527991804</t>
  </si>
  <si>
    <t xml:space="preserve">ELECTRICIDAD INDUSTRIAL APLICADA EMPRESA INDIVIDUAL DE RESPONSABILIDAD LIMITADA         </t>
  </si>
  <si>
    <t xml:space="preserve">0930240012059</t>
  </si>
  <si>
    <t xml:space="preserve">20543624129</t>
  </si>
  <si>
    <t xml:space="preserve">CONTRATISTA CA-ARI S.A.C.                                                               </t>
  </si>
  <si>
    <t xml:space="preserve">0930240012060</t>
  </si>
  <si>
    <t xml:space="preserve">20490574582</t>
  </si>
  <si>
    <t xml:space="preserve">CONSTRUCTORA  APU AM &amp; HP E.I.R.L.                                                      </t>
  </si>
  <si>
    <t xml:space="preserve">0930240012061</t>
  </si>
  <si>
    <t xml:space="preserve">20490660233</t>
  </si>
  <si>
    <t xml:space="preserve">TRANS SERVIS MIGUELACHO SOCIEDAD ANONIMA CERRADA - TRANS SERVIS MIGUELACHO S.A.C.       </t>
  </si>
  <si>
    <t xml:space="preserve">0930240012062</t>
  </si>
  <si>
    <t xml:space="preserve">20490684761</t>
  </si>
  <si>
    <t xml:space="preserve">ORBES LOGISTICA Y AGREGADOS EMPRESA INDIVIDUAL DE RESPONSABILIDAD LIMITADA-""ORBES LOGIS</t>
  </si>
  <si>
    <t xml:space="preserve">0930240012063</t>
  </si>
  <si>
    <t xml:space="preserve">20490714937</t>
  </si>
  <si>
    <t xml:space="preserve">LABORATORIO CLINICO ESPECIALIZADO CORNEJO EMPRESA INDIVIDUAL DE RESPONSABILIDAD LIMITADA</t>
  </si>
  <si>
    <t xml:space="preserve">0930240012064</t>
  </si>
  <si>
    <t xml:space="preserve">20526910444</t>
  </si>
  <si>
    <t xml:space="preserve">HAYLOR E.I.R.L.                                                                         </t>
  </si>
  <si>
    <t xml:space="preserve">0930240012065</t>
  </si>
  <si>
    <t xml:space="preserve">20527131295</t>
  </si>
  <si>
    <t xml:space="preserve">MULTISERVICIOS CHANKA SECURITY S.R.L                                                    </t>
  </si>
  <si>
    <t xml:space="preserve">0930240012066</t>
  </si>
  <si>
    <t xml:space="preserve">20527284288</t>
  </si>
  <si>
    <t xml:space="preserve">MULTISERVICIOS NANI SE±OR DE HUANCA EMPRESA INDIVIDUAL DE RESPONSABILIDAD LIMITADA      </t>
  </si>
  <si>
    <t xml:space="preserve">0930240012067</t>
  </si>
  <si>
    <t xml:space="preserve">20527661332</t>
  </si>
  <si>
    <t xml:space="preserve">STUART TRANSPORT ADVENTURE EMPRESA INDIVIDUAL DE RESPONSABILIDAD LIMITADA               </t>
  </si>
  <si>
    <t xml:space="preserve">0930240012068</t>
  </si>
  <si>
    <t xml:space="preserve">20527820821</t>
  </si>
  <si>
    <t xml:space="preserve">CEAT E.I.R.LTDA.                                                                        </t>
  </si>
  <si>
    <t xml:space="preserve">0930240012069</t>
  </si>
  <si>
    <t xml:space="preserve">20527914991</t>
  </si>
  <si>
    <t xml:space="preserve">MRSON'S SOCIEDAD COMERCIAL DE RESPONSABILIDAD LIMITADA- MRSON'S S.R.L.                  </t>
  </si>
  <si>
    <t xml:space="preserve">0930240012070</t>
  </si>
  <si>
    <t xml:space="preserve">20528001450</t>
  </si>
  <si>
    <t xml:space="preserve">EMPRESA DE TRANSPORTES ELEGANTES KORILAZOS SOCIEDAD COMERCIAL DE RESPONSABILIDAD LIMITAD</t>
  </si>
  <si>
    <t xml:space="preserve">0930240012071</t>
  </si>
  <si>
    <t xml:space="preserve">20490662287</t>
  </si>
  <si>
    <t xml:space="preserve">CONSTRUCTORA RUBY EMPRESA INDIVIDUAL DE RESPONSABILIDAD LIMITADA-""CONSTRUCTORA RUBY E.I</t>
  </si>
  <si>
    <t xml:space="preserve">0930240012072</t>
  </si>
  <si>
    <t xml:space="preserve">20490696181</t>
  </si>
  <si>
    <t xml:space="preserve">CENTENO HUARHUA CAYO CONSTRUCTORA Y MINERIA SOCIEDAD COMERCIAL DE RESPONSABILIDAD LIMITA</t>
  </si>
  <si>
    <t xml:space="preserve">0930240012073</t>
  </si>
  <si>
    <t xml:space="preserve">20490717014</t>
  </si>
  <si>
    <t xml:space="preserve">INGENIEROS Y CONSULTORES RH SOCIEDAD COMERCIAL DE RESPONSABILIDAD LIMITADA - INGENIEROS</t>
  </si>
  <si>
    <t xml:space="preserve">0930240012074</t>
  </si>
  <si>
    <t xml:space="preserve">20527031584</t>
  </si>
  <si>
    <t xml:space="preserve">MADERERA TAWARI S.R.L.                                                                  </t>
  </si>
  <si>
    <t xml:space="preserve">0930240012075</t>
  </si>
  <si>
    <t xml:space="preserve">20527159114</t>
  </si>
  <si>
    <t xml:space="preserve">DISTRIBUIDORA DE MADERA Y FUNERARIA SANTA ANA EIRL.                                     </t>
  </si>
  <si>
    <t xml:space="preserve">0930240012076</t>
  </si>
  <si>
    <t xml:space="preserve">20527327432</t>
  </si>
  <si>
    <t xml:space="preserve">SOLDADURAS CESCO EMPRESA INDIVIDUAL DE R                                                </t>
  </si>
  <si>
    <t xml:space="preserve">0930240012077</t>
  </si>
  <si>
    <t xml:space="preserve">20527765201</t>
  </si>
  <si>
    <t xml:space="preserve">MOLITEC INGS S.R.L.                                                                     </t>
  </si>
  <si>
    <t xml:space="preserve">0930240012078</t>
  </si>
  <si>
    <t xml:space="preserve">20527852359</t>
  </si>
  <si>
    <t xml:space="preserve">CONSTRUCTORA M &amp; P E.I.R.L.                                                             </t>
  </si>
  <si>
    <t xml:space="preserve">0930240012079</t>
  </si>
  <si>
    <t xml:space="preserve">20527943583</t>
  </si>
  <si>
    <t xml:space="preserve">MULTISERVICIOS MEZA EMPRESA INDIVIDUAL DE RESPONSABILIDAD LIMITADA                      </t>
  </si>
  <si>
    <t xml:space="preserve">0930240012080</t>
  </si>
  <si>
    <t xml:space="preserve">20528016643</t>
  </si>
  <si>
    <t xml:space="preserve">DML GERENCIA DE PROYECTOS INGENIEROS CONSULTORES Y EJECUTORES ASOCIADOS SOCIEDAD ANONIMA</t>
  </si>
  <si>
    <t xml:space="preserve">0930240012081</t>
  </si>
  <si>
    <t xml:space="preserve">20452607396</t>
  </si>
  <si>
    <t xml:space="preserve">Y &amp; R AGRICOLA DUSHEDARE E.I.R.L.</t>
  </si>
  <si>
    <t xml:space="preserve">1010240001065</t>
  </si>
  <si>
    <t xml:space="preserve">Int. Regional Ica Prico</t>
  </si>
  <si>
    <t xml:space="preserve">20365149225</t>
  </si>
  <si>
    <t xml:space="preserve">JL SRL</t>
  </si>
  <si>
    <t xml:space="preserve">1010240001172</t>
  </si>
  <si>
    <t xml:space="preserve">20452823170</t>
  </si>
  <si>
    <t xml:space="preserve">ESTACION DE SERVICIOS LASER PANY EI</t>
  </si>
  <si>
    <t xml:space="preserve">1010240001173</t>
  </si>
  <si>
    <t xml:space="preserve">20494694540</t>
  </si>
  <si>
    <t xml:space="preserve">CORPORACION DE ASFALTO S.A.C.</t>
  </si>
  <si>
    <t xml:space="preserve">1010240001174</t>
  </si>
  <si>
    <t xml:space="preserve">20368044084</t>
  </si>
  <si>
    <t xml:space="preserve">ESTACION DE SERVICIOS LASER E.I.R.L</t>
  </si>
  <si>
    <t xml:space="preserve">1010240001175</t>
  </si>
  <si>
    <t xml:space="preserve">20494461791</t>
  </si>
  <si>
    <t xml:space="preserve">KAWIGE SAC</t>
  </si>
  <si>
    <t xml:space="preserve">1010240001176</t>
  </si>
  <si>
    <t xml:space="preserve">20172539646</t>
  </si>
  <si>
    <t xml:space="preserve">EMP.SERV.MANTEN.INDUSTRIAL PISCO EI</t>
  </si>
  <si>
    <t xml:space="preserve">1010240001177</t>
  </si>
  <si>
    <t xml:space="preserve">20452371414</t>
  </si>
  <si>
    <t xml:space="preserve">R Y J CONSTRUCCIONES Y SERV.SAC</t>
  </si>
  <si>
    <t xml:space="preserve">1010240001178</t>
  </si>
  <si>
    <t xml:space="preserve">10235250344</t>
  </si>
  <si>
    <t xml:space="preserve">ABREGU HURTADO RONALD URCISO</t>
  </si>
  <si>
    <t xml:space="preserve">1030240011017</t>
  </si>
  <si>
    <t xml:space="preserve">Int. Regional Ica Mepeco</t>
  </si>
  <si>
    <t xml:space="preserve">10214725229</t>
  </si>
  <si>
    <t xml:space="preserve">ACHARTE HERNANDEZ FLOR GLORIA</t>
  </si>
  <si>
    <t xml:space="preserve">1030240011018</t>
  </si>
  <si>
    <t xml:space="preserve">20172767355</t>
  </si>
  <si>
    <t xml:space="preserve">AGENCIA DE VIA.Y TUR.MALY TOURS SRL</t>
  </si>
  <si>
    <t xml:space="preserve">1030240011019</t>
  </si>
  <si>
    <t xml:space="preserve">10218006413</t>
  </si>
  <si>
    <t xml:space="preserve">AGUILAR CARMONA MARCIA ISABEL</t>
  </si>
  <si>
    <t xml:space="preserve">1030240011020</t>
  </si>
  <si>
    <t xml:space="preserve">10214821244</t>
  </si>
  <si>
    <t xml:space="preserve">ALARCON ESCOBEDO JOSE FELIX</t>
  </si>
  <si>
    <t xml:space="preserve">1030240011021</t>
  </si>
  <si>
    <t xml:space="preserve">10408826875</t>
  </si>
  <si>
    <t xml:space="preserve">ALVAREZ MEDINA JULIA GLADYS</t>
  </si>
  <si>
    <t xml:space="preserve">1030240011022</t>
  </si>
  <si>
    <t xml:space="preserve">10282240110</t>
  </si>
  <si>
    <t xml:space="preserve">AMIQUERO ANAYA FELIX SATURNINO</t>
  </si>
  <si>
    <t xml:space="preserve">1030240011023</t>
  </si>
  <si>
    <t xml:space="preserve">10218102633</t>
  </si>
  <si>
    <t xml:space="preserve">ANAMPA MORENO MIRIAN ELENA</t>
  </si>
  <si>
    <t xml:space="preserve">1030240011024</t>
  </si>
  <si>
    <t xml:space="preserve">10215306742</t>
  </si>
  <si>
    <t xml:space="preserve">ANTEZANA SUAREZ ACELA NICOLAZA</t>
  </si>
  <si>
    <t xml:space="preserve">1030240011025</t>
  </si>
  <si>
    <t xml:space="preserve">10282349324</t>
  </si>
  <si>
    <t xml:space="preserve">APAICO CORONADO ANA MARIA</t>
  </si>
  <si>
    <t xml:space="preserve">1030240011026</t>
  </si>
  <si>
    <t xml:space="preserve">20452249708</t>
  </si>
  <si>
    <t xml:space="preserve">APOYO AL PROGRAMA ANDINO INTEGRAL</t>
  </si>
  <si>
    <t xml:space="preserve">1030240011027</t>
  </si>
  <si>
    <t xml:space="preserve">10222999559</t>
  </si>
  <si>
    <t xml:space="preserve">AQUIJE DAPOZZO EDWAR VIDAL</t>
  </si>
  <si>
    <t xml:space="preserve">1030240011028</t>
  </si>
  <si>
    <t xml:space="preserve">10218588013</t>
  </si>
  <si>
    <t xml:space="preserve">ARIAS CORILLOCLLA VALENTIN ESAU</t>
  </si>
  <si>
    <t xml:space="preserve">1030240011029</t>
  </si>
  <si>
    <t xml:space="preserve">20534336421</t>
  </si>
  <si>
    <t xml:space="preserve">ARTEN UNION SOCIEDAD ANONIMA CERRAD</t>
  </si>
  <si>
    <t xml:space="preserve">1030240011030</t>
  </si>
  <si>
    <t xml:space="preserve">20534348607</t>
  </si>
  <si>
    <t xml:space="preserve">ASOCIACION CIVIL SOCIAL CREATIVA</t>
  </si>
  <si>
    <t xml:space="preserve">1030240011031</t>
  </si>
  <si>
    <t xml:space="preserve">20143664741</t>
  </si>
  <si>
    <t xml:space="preserve">ASOC.NO GUBERN.CONSULT.Y EJECT.PROY</t>
  </si>
  <si>
    <t xml:space="preserve">1030240011032</t>
  </si>
  <si>
    <t xml:space="preserve">10218718979</t>
  </si>
  <si>
    <t xml:space="preserve">ATUNCAR VALDIVIESO RENZO ANIBAL</t>
  </si>
  <si>
    <t xml:space="preserve">1030240011033</t>
  </si>
  <si>
    <t xml:space="preserve">20367973715</t>
  </si>
  <si>
    <t xml:space="preserve">AUTOTRAC SERVICIOS E.I.R.L.</t>
  </si>
  <si>
    <t xml:space="preserve">1030240011034</t>
  </si>
  <si>
    <t xml:space="preserve">10218588544</t>
  </si>
  <si>
    <t xml:space="preserve">AVALOS MARTINEZ EDGAR HUGO</t>
  </si>
  <si>
    <t xml:space="preserve">1030240011035</t>
  </si>
  <si>
    <t xml:space="preserve">20452229006</t>
  </si>
  <si>
    <t xml:space="preserve">AZOR INGENIEROS S.R.L.</t>
  </si>
  <si>
    <t xml:space="preserve">1030240011036</t>
  </si>
  <si>
    <t xml:space="preserve">10214145354</t>
  </si>
  <si>
    <t xml:space="preserve">BALBUENA PISCONTI JAIME FREDY</t>
  </si>
  <si>
    <t xml:space="preserve">1030240011037</t>
  </si>
  <si>
    <t xml:space="preserve">10220914793</t>
  </si>
  <si>
    <t xml:space="preserve">BANDA ROJAS EDWIN SAUL</t>
  </si>
  <si>
    <t xml:space="preserve">1030240011038</t>
  </si>
  <si>
    <t xml:space="preserve">10473327274</t>
  </si>
  <si>
    <t xml:space="preserve">BARJA PUMA BEATRIZ ADELA</t>
  </si>
  <si>
    <t xml:space="preserve">1030240011039</t>
  </si>
  <si>
    <t xml:space="preserve">10282936882</t>
  </si>
  <si>
    <t xml:space="preserve">BAUTISTA SALVATIERRA ALFREDO</t>
  </si>
  <si>
    <t xml:space="preserve">1030240011040</t>
  </si>
  <si>
    <t xml:space="preserve">10215415266</t>
  </si>
  <si>
    <t xml:space="preserve">BERROCAL ANDIA CARMEN ROSARIO</t>
  </si>
  <si>
    <t xml:space="preserve">1030240011041</t>
  </si>
  <si>
    <t xml:space="preserve">10288128583</t>
  </si>
  <si>
    <t xml:space="preserve">BERROCAL HUAMANI ANDREA</t>
  </si>
  <si>
    <t xml:space="preserve">1030240011042</t>
  </si>
  <si>
    <t xml:space="preserve">20452556465</t>
  </si>
  <si>
    <t xml:space="preserve">CAPRICORNIO CONTRATISTAS CONSULTORE</t>
  </si>
  <si>
    <t xml:space="preserve">1030240011043</t>
  </si>
  <si>
    <t xml:space="preserve">10218069601</t>
  </si>
  <si>
    <t xml:space="preserve">CARBAJAL LOSTANAU CLEMENTE I.</t>
  </si>
  <si>
    <t xml:space="preserve">1030240011044</t>
  </si>
  <si>
    <t xml:space="preserve">10215448709</t>
  </si>
  <si>
    <t xml:space="preserve">CASAS ARRESCURRENAGA PEDRO ARNOLD</t>
  </si>
  <si>
    <t xml:space="preserve">1030240011045</t>
  </si>
  <si>
    <t xml:space="preserve">20494309905</t>
  </si>
  <si>
    <t xml:space="preserve">CENTRO DE INVESTIGACION Y ESTUDIO P</t>
  </si>
  <si>
    <t xml:space="preserve">1030240011046</t>
  </si>
  <si>
    <t xml:space="preserve">10221896144</t>
  </si>
  <si>
    <t xml:space="preserve">CHAJALLA AVALOS FLORIANO</t>
  </si>
  <si>
    <t xml:space="preserve">1030240011047</t>
  </si>
  <si>
    <t xml:space="preserve">10466979754</t>
  </si>
  <si>
    <t xml:space="preserve">CHANCAHUA#A TAYPE JUAN JOSE</t>
  </si>
  <si>
    <t xml:space="preserve">1030240011048</t>
  </si>
  <si>
    <t xml:space="preserve">20449561954</t>
  </si>
  <si>
    <t xml:space="preserve">CHAVINA CONTRATISTAS S.R.LTDA.</t>
  </si>
  <si>
    <t xml:space="preserve">1030240011049</t>
  </si>
  <si>
    <t xml:space="preserve">20494386136</t>
  </si>
  <si>
    <t xml:space="preserve">CHC SERVICIOS GENERALES S.A.C.</t>
  </si>
  <si>
    <t xml:space="preserve">1030240011050</t>
  </si>
  <si>
    <t xml:space="preserve">10084515260</t>
  </si>
  <si>
    <t xml:space="preserve">CHOCCECHANCA CUADRO SERGIO AUGUSTO</t>
  </si>
  <si>
    <t xml:space="preserve">1030240011051</t>
  </si>
  <si>
    <t xml:space="preserve">10218772213</t>
  </si>
  <si>
    <t xml:space="preserve">COLUNCHE CAMPOS TEOFANES AUDIAS</t>
  </si>
  <si>
    <t xml:space="preserve">1030240011052</t>
  </si>
  <si>
    <t xml:space="preserve">20534329564</t>
  </si>
  <si>
    <t xml:space="preserve">COMERCIO Y TRANSPORTE ANGELITO EIRL</t>
  </si>
  <si>
    <t xml:space="preserve">1030240011053</t>
  </si>
  <si>
    <t xml:space="preserve">20494510678</t>
  </si>
  <si>
    <t xml:space="preserve">COMPRA VENTA CHATARRA RECIMAR EIRL</t>
  </si>
  <si>
    <t xml:space="preserve">1030240011054</t>
  </si>
  <si>
    <t xml:space="preserve">20494529344</t>
  </si>
  <si>
    <t xml:space="preserve">COMUNIDAD CAMPESINA CCARHUACCPAMPA</t>
  </si>
  <si>
    <t xml:space="preserve">1030240011055</t>
  </si>
  <si>
    <t xml:space="preserve">20452664781</t>
  </si>
  <si>
    <t xml:space="preserve">COMUNIDAD CAMPESINA CHAVIN</t>
  </si>
  <si>
    <t xml:space="preserve">1030240011056</t>
  </si>
  <si>
    <t xml:space="preserve">20407668473</t>
  </si>
  <si>
    <t xml:space="preserve">COMUNIDAD CAMPESINA HUAYTARA</t>
  </si>
  <si>
    <t xml:space="preserve">1030240011057</t>
  </si>
  <si>
    <t xml:space="preserve">20231076868</t>
  </si>
  <si>
    <t xml:space="preserve">MUNI.DIST.SAISA LUCANAS AYACUCHO</t>
  </si>
  <si>
    <t xml:space="preserve">1030240011058</t>
  </si>
  <si>
    <t xml:space="preserve">20495164871</t>
  </si>
  <si>
    <t xml:space="preserve">CONFECCIONES TEXTILES MELO S.A.C.</t>
  </si>
  <si>
    <t xml:space="preserve">1030240011059</t>
  </si>
  <si>
    <t xml:space="preserve">20494281385</t>
  </si>
  <si>
    <t xml:space="preserve">CONSERVAS CDF S.A.C.</t>
  </si>
  <si>
    <t xml:space="preserve">1030240011060</t>
  </si>
  <si>
    <t xml:space="preserve">20534343397</t>
  </si>
  <si>
    <t xml:space="preserve">CONSORCIO VIAL HUARANGO</t>
  </si>
  <si>
    <t xml:space="preserve">1030240011061</t>
  </si>
  <si>
    <t xml:space="preserve">20534402822</t>
  </si>
  <si>
    <t xml:space="preserve">CONSORCIO SUSO</t>
  </si>
  <si>
    <t xml:space="preserve">1030240011062</t>
  </si>
  <si>
    <t xml:space="preserve">20534451521</t>
  </si>
  <si>
    <t xml:space="preserve">CONSORCIO VILLA EL SOL</t>
  </si>
  <si>
    <t xml:space="preserve">1030240011063</t>
  </si>
  <si>
    <t xml:space="preserve">20452626935</t>
  </si>
  <si>
    <t xml:space="preserve">CONSTRUCTORA CASAVERDE S.R.L.</t>
  </si>
  <si>
    <t xml:space="preserve">1030240011064</t>
  </si>
  <si>
    <t xml:space="preserve">20495152431</t>
  </si>
  <si>
    <t xml:space="preserve">CONSTRUCTORA DE SERVICIOS GENERALES</t>
  </si>
  <si>
    <t xml:space="preserve">1030240011065</t>
  </si>
  <si>
    <t xml:space="preserve">20494867312</t>
  </si>
  <si>
    <t xml:space="preserve">CONSTRUCTORAA E INMOBILIARIA COR SA</t>
  </si>
  <si>
    <t xml:space="preserve">1030240011066</t>
  </si>
  <si>
    <t xml:space="preserve">20452513227</t>
  </si>
  <si>
    <t xml:space="preserve">CONSTRUCTORA GMJ ING S CONT.GNLS.SA</t>
  </si>
  <si>
    <t xml:space="preserve">1030240011067</t>
  </si>
  <si>
    <t xml:space="preserve">20534465743</t>
  </si>
  <si>
    <t xml:space="preserve">CONSTRUCTORA JHON VELARDE SRL</t>
  </si>
  <si>
    <t xml:space="preserve">1030240011068</t>
  </si>
  <si>
    <t xml:space="preserve">20534200529</t>
  </si>
  <si>
    <t xml:space="preserve">CONSTRUCTORA MINERA J.B.S.R.L.</t>
  </si>
  <si>
    <t xml:space="preserve">1030240011069</t>
  </si>
  <si>
    <t xml:space="preserve">20494927153</t>
  </si>
  <si>
    <t xml:space="preserve">CONSTRUCTORA OHIGGINS SOCIEDAD ANON</t>
  </si>
  <si>
    <t xml:space="preserve">1030240011070</t>
  </si>
  <si>
    <t xml:space="preserve">20495056717</t>
  </si>
  <si>
    <t xml:space="preserve">CONSULTOR EJECUTOR TIMOTEO Y LAURA</t>
  </si>
  <si>
    <t xml:space="preserve">1030240011071</t>
  </si>
  <si>
    <t xml:space="preserve">20494949394</t>
  </si>
  <si>
    <t xml:space="preserve">CONSULTORA Y CONSTRUCTORA Y.M. SAC</t>
  </si>
  <si>
    <t xml:space="preserve">1030240011072</t>
  </si>
  <si>
    <t xml:space="preserve">20494397090</t>
  </si>
  <si>
    <t xml:space="preserve">CONSULT. Y CONTRAT. HIDRO VIAL SRL</t>
  </si>
  <si>
    <t xml:space="preserve">1030240011073</t>
  </si>
  <si>
    <t xml:space="preserve">20534378930</t>
  </si>
  <si>
    <t xml:space="preserve">CONSULTORES Y EJECUTORES ROMIL E.I.</t>
  </si>
  <si>
    <t xml:space="preserve">1030240011074</t>
  </si>
  <si>
    <t xml:space="preserve">20495171575</t>
  </si>
  <si>
    <t xml:space="preserve">CONSULTORIA PROYECTOS Y SERVICIOS M</t>
  </si>
  <si>
    <t xml:space="preserve">1030240011075</t>
  </si>
  <si>
    <t xml:space="preserve">20494623103</t>
  </si>
  <si>
    <t xml:space="preserve">CONTRATISTAS CONSUL.ASOCI.""ARTEM</t>
  </si>
  <si>
    <t xml:space="preserve">1030240011076</t>
  </si>
  <si>
    <t xml:space="preserve">20495033695</t>
  </si>
  <si>
    <t xml:space="preserve">CORPORACION AC &amp; R SAC</t>
  </si>
  <si>
    <t xml:space="preserve">1030240011077</t>
  </si>
  <si>
    <t xml:space="preserve">20452580251</t>
  </si>
  <si>
    <t xml:space="preserve">CORPORACION DE INVERSIONES MULTIPLE</t>
  </si>
  <si>
    <t xml:space="preserve">1030240011078</t>
  </si>
  <si>
    <t xml:space="preserve">20495197612</t>
  </si>
  <si>
    <t xml:space="preserve">CORPORACION E INVERSIONES HOGAR S.A</t>
  </si>
  <si>
    <t xml:space="preserve">1030240011079</t>
  </si>
  <si>
    <t xml:space="preserve">20534260343</t>
  </si>
  <si>
    <t xml:space="preserve">CORPORACION FACONS S.A.C.</t>
  </si>
  <si>
    <t xml:space="preserve">1030240011080</t>
  </si>
  <si>
    <t xml:space="preserve">20495017738</t>
  </si>
  <si>
    <t xml:space="preserve">CORPVID SAC</t>
  </si>
  <si>
    <t xml:space="preserve">1030240011081</t>
  </si>
  <si>
    <t xml:space="preserve">20494643392</t>
  </si>
  <si>
    <t xml:space="preserve">COVER CONS E.I.R.L.</t>
  </si>
  <si>
    <t xml:space="preserve">1030240011082</t>
  </si>
  <si>
    <t xml:space="preserve">10409286874</t>
  </si>
  <si>
    <t xml:space="preserve">CRISPIN NEIRA JORGE AMILCAR</t>
  </si>
  <si>
    <t xml:space="preserve">1030240011083</t>
  </si>
  <si>
    <t xml:space="preserve">10320263625</t>
  </si>
  <si>
    <t xml:space="preserve">DE LA CRUZ FLORES ZOILA MARIA</t>
  </si>
  <si>
    <t xml:space="preserve">1030240011084</t>
  </si>
  <si>
    <t xml:space="preserve">10436094766</t>
  </si>
  <si>
    <t xml:space="preserve">DE LA ROCA SALVATIERRA CESAR AUGUST</t>
  </si>
  <si>
    <t xml:space="preserve">1030240011085</t>
  </si>
  <si>
    <t xml:space="preserve">10283108363</t>
  </si>
  <si>
    <t xml:space="preserve">DE LA SOTA JARA LUISA</t>
  </si>
  <si>
    <t xml:space="preserve">1030240011086</t>
  </si>
  <si>
    <t xml:space="preserve">20494755603</t>
  </si>
  <si>
    <t xml:space="preserve">DESARROLLO AGRICOLA SAC</t>
  </si>
  <si>
    <t xml:space="preserve">1030240011087</t>
  </si>
  <si>
    <t xml:space="preserve">20494355923</t>
  </si>
  <si>
    <t xml:space="preserve">DEXION E.I.R.L.</t>
  </si>
  <si>
    <t xml:space="preserve">1030240011088</t>
  </si>
  <si>
    <t xml:space="preserve">10222998765</t>
  </si>
  <si>
    <t xml:space="preserve">DIAZ TIJERO RENZO BREZCO FERNANDO</t>
  </si>
  <si>
    <t xml:space="preserve">1030240011089</t>
  </si>
  <si>
    <t xml:space="preserve">20494253179</t>
  </si>
  <si>
    <t xml:space="preserve">DIJO-HB INGENIEROS S.A.C.</t>
  </si>
  <si>
    <t xml:space="preserve">1030240011090</t>
  </si>
  <si>
    <t xml:space="preserve">20495064574</t>
  </si>
  <si>
    <t xml:space="preserve">DUNS SCOT CONTRATISTAS GENERL.SRL</t>
  </si>
  <si>
    <t xml:space="preserve">1030240011091</t>
  </si>
  <si>
    <t xml:space="preserve">20494939593</t>
  </si>
  <si>
    <t xml:space="preserve">E &amp; Y UNION CONTRATISTA GENERALES S</t>
  </si>
  <si>
    <t xml:space="preserve">1030240011092</t>
  </si>
  <si>
    <t xml:space="preserve">20534470585</t>
  </si>
  <si>
    <t xml:space="preserve">ASOCIACION SECTOR OPUBLICO</t>
  </si>
  <si>
    <t xml:space="preserve">1030240011093</t>
  </si>
  <si>
    <t xml:space="preserve">20534423820</t>
  </si>
  <si>
    <t xml:space="preserve">ELECTRONIC SYSTEMS SERVICE E.I.R.L.</t>
  </si>
  <si>
    <t xml:space="preserve">1030240011094</t>
  </si>
  <si>
    <t xml:space="preserve">20407666268</t>
  </si>
  <si>
    <t xml:space="preserve">ELOVI INGENIEROS S.R.L.</t>
  </si>
  <si>
    <t xml:space="preserve">1030240011095</t>
  </si>
  <si>
    <t xml:space="preserve">20494533619</t>
  </si>
  <si>
    <t xml:space="preserve">EMPRESA CONTRATISTA Y DE SERVICIOS</t>
  </si>
  <si>
    <t xml:space="preserve">1030240011096</t>
  </si>
  <si>
    <t xml:space="preserve">20494825407</t>
  </si>
  <si>
    <t xml:space="preserve">EMP.CONTRAT.CONSULT.EJECT.EIRL</t>
  </si>
  <si>
    <t xml:space="preserve">1030240011097</t>
  </si>
  <si>
    <t xml:space="preserve">20494651573</t>
  </si>
  <si>
    <t xml:space="preserve">EMPRESA DE MONTAJE DE LINEAS ELECTR</t>
  </si>
  <si>
    <t xml:space="preserve">1030240011098</t>
  </si>
  <si>
    <t xml:space="preserve">20494406935</t>
  </si>
  <si>
    <t xml:space="preserve">EMP.DE TRANSPORTE Y SERV.GNRLS.EIRL</t>
  </si>
  <si>
    <t xml:space="preserve">1030240011099</t>
  </si>
  <si>
    <t xml:space="preserve">20494416574</t>
  </si>
  <si>
    <t xml:space="preserve">EMPRESA DE TRANSPORTES NU#EZ S.A.C</t>
  </si>
  <si>
    <t xml:space="preserve">1030240011100</t>
  </si>
  <si>
    <t xml:space="preserve">20452805945</t>
  </si>
  <si>
    <t xml:space="preserve">EMP.TRANSP.Y MULT.MANANTIALES S.A.</t>
  </si>
  <si>
    <t xml:space="preserve">1030240011101</t>
  </si>
  <si>
    <t xml:space="preserve">20452656176</t>
  </si>
  <si>
    <t xml:space="preserve">EMP.TRANSP.TUR.SERV.MULT.SAN CRISTO</t>
  </si>
  <si>
    <t xml:space="preserve">1030240011102</t>
  </si>
  <si>
    <t xml:space="preserve">20494880335</t>
  </si>
  <si>
    <t xml:space="preserve">INVERSIONES Y SERVICIOS ESYL EIRL</t>
  </si>
  <si>
    <t xml:space="preserve">1030240011103</t>
  </si>
  <si>
    <t xml:space="preserve">20452659949</t>
  </si>
  <si>
    <t xml:space="preserve">EMPRESA M&amp;P CONTRATISTAS GENERALES</t>
  </si>
  <si>
    <t xml:space="preserve">1030240011104</t>
  </si>
  <si>
    <t xml:space="preserve">20495178588</t>
  </si>
  <si>
    <t xml:space="preserve">EXPRESO DIVINO AMANECER S.R.L.</t>
  </si>
  <si>
    <t xml:space="preserve">1030240011105</t>
  </si>
  <si>
    <t xml:space="preserve">20494986591</t>
  </si>
  <si>
    <t xml:space="preserve">ESPINO HNOS TRANSPORTE Y TURISMO E.</t>
  </si>
  <si>
    <t xml:space="preserve">1030240011106</t>
  </si>
  <si>
    <t xml:space="preserve">10400288301</t>
  </si>
  <si>
    <t xml:space="preserve">ESPINO MEDINA RICARDO ALEXI</t>
  </si>
  <si>
    <t xml:space="preserve">1030240011107</t>
  </si>
  <si>
    <t xml:space="preserve">20494990866</t>
  </si>
  <si>
    <t xml:space="preserve">FABRICACIoN Y MONTAJE GENERAL DE LA</t>
  </si>
  <si>
    <t xml:space="preserve">1030240011108</t>
  </si>
  <si>
    <t xml:space="preserve">20534280379</t>
  </si>
  <si>
    <t xml:space="preserve">FABRICACIONES INDUSTRIALES DAKEY E.</t>
  </si>
  <si>
    <t xml:space="preserve">1030240011109</t>
  </si>
  <si>
    <t xml:space="preserve">20452442532</t>
  </si>
  <si>
    <t xml:space="preserve">FALCONI E INGENIEROS S.R.L.</t>
  </si>
  <si>
    <t xml:space="preserve">1030240011110</t>
  </si>
  <si>
    <t xml:space="preserve">10225210158</t>
  </si>
  <si>
    <t xml:space="preserve">FIGUEROA ALIPAZAGA MARIO LUIS</t>
  </si>
  <si>
    <t xml:space="preserve">1030240011111</t>
  </si>
  <si>
    <t xml:space="preserve">10060979273</t>
  </si>
  <si>
    <t xml:space="preserve">FLORES ALCANTARA CESAR AUGUSTO</t>
  </si>
  <si>
    <t xml:space="preserve">1030240011112</t>
  </si>
  <si>
    <t xml:space="preserve">10214717498</t>
  </si>
  <si>
    <t xml:space="preserve">FLORES CAMPOS JULIO CESAR</t>
  </si>
  <si>
    <t xml:space="preserve">1030240011113</t>
  </si>
  <si>
    <t xml:space="preserve">10285709321</t>
  </si>
  <si>
    <t xml:space="preserve">FLORES CARDENAS MAXIMO</t>
  </si>
  <si>
    <t xml:space="preserve">1030240011114</t>
  </si>
  <si>
    <t xml:space="preserve">10215124890</t>
  </si>
  <si>
    <t xml:space="preserve">FLORES MOQUILLAZA FIDENCIO LUIS</t>
  </si>
  <si>
    <t xml:space="preserve">1030240011115</t>
  </si>
  <si>
    <t xml:space="preserve">10222902237</t>
  </si>
  <si>
    <t xml:space="preserve">FONG MENDOZA FRIDA VERONICA</t>
  </si>
  <si>
    <t xml:space="preserve">1030240011116</t>
  </si>
  <si>
    <t xml:space="preserve">10214639993</t>
  </si>
  <si>
    <t xml:space="preserve">FUENTES HUAMANI ROLANDO ALBERTO</t>
  </si>
  <si>
    <t xml:space="preserve">1030240011117</t>
  </si>
  <si>
    <t xml:space="preserve">20452329213</t>
  </si>
  <si>
    <t xml:space="preserve">G &amp; H INGENIEROS EIRL</t>
  </si>
  <si>
    <t xml:space="preserve">1030240011118</t>
  </si>
  <si>
    <t xml:space="preserve">20495030246</t>
  </si>
  <si>
    <t xml:space="preserve">GALEO INDUSTRIAL EIRL</t>
  </si>
  <si>
    <t xml:space="preserve">1030240011119</t>
  </si>
  <si>
    <t xml:space="preserve">10442183070</t>
  </si>
  <si>
    <t xml:space="preserve">GALVEZ TORRES ANA MARIA</t>
  </si>
  <si>
    <t xml:space="preserve">1030240011120</t>
  </si>
  <si>
    <t xml:space="preserve">10410713506</t>
  </si>
  <si>
    <t xml:space="preserve">GARAGONDO BALBOA HERNAN</t>
  </si>
  <si>
    <t xml:space="preserve">1030240011121</t>
  </si>
  <si>
    <t xml:space="preserve">10405441832</t>
  </si>
  <si>
    <t xml:space="preserve">GODOY HUAMAN YOVANA</t>
  </si>
  <si>
    <t xml:space="preserve">1030240011122</t>
  </si>
  <si>
    <t xml:space="preserve">10429033221</t>
  </si>
  <si>
    <t xml:space="preserve">GONZALEZ ARONES PAOLA</t>
  </si>
  <si>
    <t xml:space="preserve">1030240011123</t>
  </si>
  <si>
    <t xml:space="preserve">10215741961</t>
  </si>
  <si>
    <t xml:space="preserve">GRADOS CHACALTANA SANDRA FABIOLA</t>
  </si>
  <si>
    <t xml:space="preserve">1030240011124</t>
  </si>
  <si>
    <t xml:space="preserve">20495192653</t>
  </si>
  <si>
    <t xml:space="preserve">GRUPO PROSICA CONTRATISTAS GENERALE</t>
  </si>
  <si>
    <t xml:space="preserve">1030240011125</t>
  </si>
  <si>
    <t xml:space="preserve">20534330066</t>
  </si>
  <si>
    <t xml:space="preserve">GRUPO WD CONSULTORES Y CONSTRUCTORE</t>
  </si>
  <si>
    <t xml:space="preserve">1030240011126</t>
  </si>
  <si>
    <t xml:space="preserve">20494866421</t>
  </si>
  <si>
    <t xml:space="preserve">GUEHU CONSTRUCCIONES SAC.</t>
  </si>
  <si>
    <t xml:space="preserve">1030240011127</t>
  </si>
  <si>
    <t xml:space="preserve">10705496566</t>
  </si>
  <si>
    <t xml:space="preserve">GUILLEN FLORES MARGY PAMELA</t>
  </si>
  <si>
    <t xml:space="preserve">1030240011128</t>
  </si>
  <si>
    <t xml:space="preserve">10070512187</t>
  </si>
  <si>
    <t xml:space="preserve">GUTIERREZ CRESPO ROLANDO VICTOR</t>
  </si>
  <si>
    <t xml:space="preserve">1030240011129</t>
  </si>
  <si>
    <t xml:space="preserve">20407306482</t>
  </si>
  <si>
    <t xml:space="preserve">H Y M INGENIEROS ASOCIADOS EIRL.</t>
  </si>
  <si>
    <t xml:space="preserve">1030240011130</t>
  </si>
  <si>
    <t xml:space="preserve">20106161586</t>
  </si>
  <si>
    <t xml:space="preserve">HOTELES SIESTA S.A.</t>
  </si>
  <si>
    <t xml:space="preserve">1030240011131</t>
  </si>
  <si>
    <t xml:space="preserve">10096902650</t>
  </si>
  <si>
    <t xml:space="preserve">HUAMAN MATUTE VIVIANA</t>
  </si>
  <si>
    <t xml:space="preserve">1030240011132</t>
  </si>
  <si>
    <t xml:space="preserve">10222929062</t>
  </si>
  <si>
    <t xml:space="preserve">HUAMANI DIAZ RAFAEL FIDEL</t>
  </si>
  <si>
    <t xml:space="preserve">1030240011133</t>
  </si>
  <si>
    <t xml:space="preserve">10282121731</t>
  </si>
  <si>
    <t xml:space="preserve">HUAYA CAILLAHUA ISAAC</t>
  </si>
  <si>
    <t xml:space="preserve">1030240011134</t>
  </si>
  <si>
    <t xml:space="preserve">10421846729</t>
  </si>
  <si>
    <t xml:space="preserve">HUAYLLASCO ROJAS CARLOS ALBERTO</t>
  </si>
  <si>
    <t xml:space="preserve">1030240011135</t>
  </si>
  <si>
    <t xml:space="preserve">20452539374</t>
  </si>
  <si>
    <t xml:space="preserve">INGALPERU E.I.R.L.</t>
  </si>
  <si>
    <t xml:space="preserve">1030240011136</t>
  </si>
  <si>
    <t xml:space="preserve">20534316233</t>
  </si>
  <si>
    <t xml:space="preserve">INVERSIONES GENERALES Y MADERA VIRG</t>
  </si>
  <si>
    <t xml:space="preserve">1030240011137</t>
  </si>
  <si>
    <t xml:space="preserve">20534431415</t>
  </si>
  <si>
    <t xml:space="preserve">INVERSIONES IMARED S.A.C.</t>
  </si>
  <si>
    <t xml:space="preserve">1030240011138</t>
  </si>
  <si>
    <t xml:space="preserve">20494565651</t>
  </si>
  <si>
    <t xml:space="preserve">INVERSIONES MARCELO CONTRATIS.EIRL</t>
  </si>
  <si>
    <t xml:space="preserve">1030240011139</t>
  </si>
  <si>
    <t xml:space="preserve">20545847419</t>
  </si>
  <si>
    <t xml:space="preserve">INVERSIONES MAVE S.R.L.</t>
  </si>
  <si>
    <t xml:space="preserve">1030240011140</t>
  </si>
  <si>
    <t xml:space="preserve">20534297182</t>
  </si>
  <si>
    <t xml:space="preserve">INV. MOLINA &amp; M EMP. INDIV.DE RESP.</t>
  </si>
  <si>
    <t xml:space="preserve">1030240011141</t>
  </si>
  <si>
    <t xml:space="preserve">20495066194</t>
  </si>
  <si>
    <t xml:space="preserve">JAC CONSTRUCTORES E.I.R.L.</t>
  </si>
  <si>
    <t xml:space="preserve">1030240011142</t>
  </si>
  <si>
    <t xml:space="preserve">20495112561</t>
  </si>
  <si>
    <t xml:space="preserve">JB INGENIEROS CONSTRUCTORES S.A.C.</t>
  </si>
  <si>
    <t xml:space="preserve">1030240011143</t>
  </si>
  <si>
    <t xml:space="preserve">20534360305</t>
  </si>
  <si>
    <t xml:space="preserve">JMD INVERSIONES SAC</t>
  </si>
  <si>
    <t xml:space="preserve">1030240011144</t>
  </si>
  <si>
    <t xml:space="preserve">10222522884</t>
  </si>
  <si>
    <t xml:space="preserve">JURADO LAURENTE RUTH EULOGIA</t>
  </si>
  <si>
    <t xml:space="preserve">1030240011145</t>
  </si>
  <si>
    <t xml:space="preserve">20494649919</t>
  </si>
  <si>
    <t xml:space="preserve">K Y G INGENIEROS SOCIEDAD ANONIMA C</t>
  </si>
  <si>
    <t xml:space="preserve">1030240011146</t>
  </si>
  <si>
    <t xml:space="preserve">20534242523</t>
  </si>
  <si>
    <t xml:space="preserve">KUSKA INVERSIONES Y CONSULTORES S.A</t>
  </si>
  <si>
    <t xml:space="preserve">1030240011147</t>
  </si>
  <si>
    <t xml:space="preserve">10222549936</t>
  </si>
  <si>
    <t xml:space="preserve">LAINEZ CONISLLA MANUEL RUFINO</t>
  </si>
  <si>
    <t xml:space="preserve">1030240011148</t>
  </si>
  <si>
    <t xml:space="preserve">20505882891</t>
  </si>
  <si>
    <t xml:space="preserve">LETKAR CONTRATISTAS GENERALES SAC</t>
  </si>
  <si>
    <t xml:space="preserve">1030240011149</t>
  </si>
  <si>
    <t xml:space="preserve">10222563220</t>
  </si>
  <si>
    <t xml:space="preserve">LURITA NIETO RICARDO MAURICIO</t>
  </si>
  <si>
    <t xml:space="preserve">1030240011150</t>
  </si>
  <si>
    <t xml:space="preserve">20452780934</t>
  </si>
  <si>
    <t xml:space="preserve">MADERERA Y ASERRADERO NAVARRO EIRL.</t>
  </si>
  <si>
    <t xml:space="preserve">1030240011151</t>
  </si>
  <si>
    <t xml:space="preserve">10235371753</t>
  </si>
  <si>
    <t xml:space="preserve">MANRIQUE GARAVITO IVAN</t>
  </si>
  <si>
    <t xml:space="preserve">1030240011152</t>
  </si>
  <si>
    <t xml:space="preserve">10218373530</t>
  </si>
  <si>
    <t xml:space="preserve">MANRIQUE SILVA JULIO</t>
  </si>
  <si>
    <t xml:space="preserve">1030240011153</t>
  </si>
  <si>
    <t xml:space="preserve">10214678395</t>
  </si>
  <si>
    <t xml:space="preserve">MARTINEZ PEREZ BERNARDINO</t>
  </si>
  <si>
    <t xml:space="preserve">1030240011154</t>
  </si>
  <si>
    <t xml:space="preserve">10221031984</t>
  </si>
  <si>
    <t xml:space="preserve">MARTINEZ TAIPE NOEMI SARA</t>
  </si>
  <si>
    <t xml:space="preserve">1030240011155</t>
  </si>
  <si>
    <t xml:space="preserve">20494480744</t>
  </si>
  <si>
    <t xml:space="preserve">MATRIX SISTEMAS Y CONSTRUC.EIRL</t>
  </si>
  <si>
    <t xml:space="preserve">1030240011156</t>
  </si>
  <si>
    <t xml:space="preserve">10222889141</t>
  </si>
  <si>
    <t xml:space="preserve">MEDINA ARANGO JESUS FELIPE</t>
  </si>
  <si>
    <t xml:space="preserve">1030240011157</t>
  </si>
  <si>
    <t xml:space="preserve">10218387671</t>
  </si>
  <si>
    <t xml:space="preserve">MEDINA HUAMAN ARTURO</t>
  </si>
  <si>
    <t xml:space="preserve">1030240011158</t>
  </si>
  <si>
    <t xml:space="preserve">10215338806</t>
  </si>
  <si>
    <t xml:space="preserve">MEDINA QUISPE MARCO ANTONIO</t>
  </si>
  <si>
    <t xml:space="preserve">1030240011159</t>
  </si>
  <si>
    <t xml:space="preserve">20494846587</t>
  </si>
  <si>
    <t xml:space="preserve">MINERA CARO E.I.R.L.</t>
  </si>
  <si>
    <t xml:space="preserve">1030240011160</t>
  </si>
  <si>
    <t xml:space="preserve">20494995663</t>
  </si>
  <si>
    <t xml:space="preserve">MINEROS J &amp; M E.I.R.L.</t>
  </si>
  <si>
    <t xml:space="preserve">1030240011161</t>
  </si>
  <si>
    <t xml:space="preserve">20494896096</t>
  </si>
  <si>
    <t xml:space="preserve">MISIFOR SOCIEDAD COMERCIAL DE RESPO</t>
  </si>
  <si>
    <t xml:space="preserve">1030240011162</t>
  </si>
  <si>
    <t xml:space="preserve">10215580801</t>
  </si>
  <si>
    <t xml:space="preserve">MITMA ALVITES WILLIAN</t>
  </si>
  <si>
    <t xml:space="preserve">1030240011163</t>
  </si>
  <si>
    <t xml:space="preserve">20494782082</t>
  </si>
  <si>
    <t xml:space="preserve">MONTAJES ELECTROMECANICOS LEO EIRL</t>
  </si>
  <si>
    <t xml:space="preserve">1030240011164</t>
  </si>
  <si>
    <t xml:space="preserve">10221910741</t>
  </si>
  <si>
    <t xml:space="preserve">MONTA#O YARASCA JOSE LUIS</t>
  </si>
  <si>
    <t xml:space="preserve">1030240011165</t>
  </si>
  <si>
    <t xml:space="preserve">10803579186</t>
  </si>
  <si>
    <t xml:space="preserve">MORON AGUIRRE CARLOS GUILLERMO</t>
  </si>
  <si>
    <t xml:space="preserve">1030240011166</t>
  </si>
  <si>
    <t xml:space="preserve">20494773253</t>
  </si>
  <si>
    <t xml:space="preserve">MULTISERVICIOS APAVET SRL</t>
  </si>
  <si>
    <t xml:space="preserve">1030240011167</t>
  </si>
  <si>
    <t xml:space="preserve">20452719194</t>
  </si>
  <si>
    <t xml:space="preserve">MULTSER.FF.AA.D.LIC.ANDRES A.C.SAC.</t>
  </si>
  <si>
    <t xml:space="preserve">1030240011168</t>
  </si>
  <si>
    <t xml:space="preserve">20143114911</t>
  </si>
  <si>
    <t xml:space="preserve">MUNI.DIST.SAN JUAN BAUTISTA AYACUC.</t>
  </si>
  <si>
    <t xml:space="preserve">1030240011169</t>
  </si>
  <si>
    <t xml:space="preserve">20143659233</t>
  </si>
  <si>
    <t xml:space="preserve">MUNI.DIST.CARMEN ALTO HUAMANGA AYAC</t>
  </si>
  <si>
    <t xml:space="preserve">1030240011170</t>
  </si>
  <si>
    <t xml:space="preserve">10282650440</t>
  </si>
  <si>
    <t xml:space="preserve">MURILLO GUTIERREZ DIONISIO</t>
  </si>
  <si>
    <t xml:space="preserve">1030240011171</t>
  </si>
  <si>
    <t xml:space="preserve">20494430305</t>
  </si>
  <si>
    <t xml:space="preserve">NAP'S EIRL</t>
  </si>
  <si>
    <t xml:space="preserve">1030240011172</t>
  </si>
  <si>
    <t xml:space="preserve">20287178906</t>
  </si>
  <si>
    <t xml:space="preserve">NEGOCIOS GENERALES E.I.R.L.</t>
  </si>
  <si>
    <t xml:space="preserve">1030240011173</t>
  </si>
  <si>
    <t xml:space="preserve">10431924981</t>
  </si>
  <si>
    <t xml:space="preserve">NEYRA MELGAR YESSICA MARIA</t>
  </si>
  <si>
    <t xml:space="preserve">1030240011174</t>
  </si>
  <si>
    <t xml:space="preserve">20495197299</t>
  </si>
  <si>
    <t xml:space="preserve">OBRAS &amp; PROYECTOS CORPORACION INGEN</t>
  </si>
  <si>
    <t xml:space="preserve">1030240011175</t>
  </si>
  <si>
    <t xml:space="preserve">10401343356</t>
  </si>
  <si>
    <t xml:space="preserve">ORE CARRASCO DANIEL HUGO</t>
  </si>
  <si>
    <t xml:space="preserve">1030240011176</t>
  </si>
  <si>
    <t xml:space="preserve">10220825383</t>
  </si>
  <si>
    <t xml:space="preserve">ORE CARRASCO NINO JHON</t>
  </si>
  <si>
    <t xml:space="preserve">1030240011177</t>
  </si>
  <si>
    <t xml:space="preserve">10288055519</t>
  </si>
  <si>
    <t xml:space="preserve">ORE ROJAS ARTEMIO FELIPE</t>
  </si>
  <si>
    <t xml:space="preserve">1030240011178</t>
  </si>
  <si>
    <t xml:space="preserve">10410226320</t>
  </si>
  <si>
    <t xml:space="preserve">ORME#O ALEJOS GIOVANNA</t>
  </si>
  <si>
    <t xml:space="preserve">1030240011179</t>
  </si>
  <si>
    <t xml:space="preserve">10214458590</t>
  </si>
  <si>
    <t xml:space="preserve">ORME#O ESPINO ROSA ISABEL</t>
  </si>
  <si>
    <t xml:space="preserve">1030240011180</t>
  </si>
  <si>
    <t xml:space="preserve">20452651298</t>
  </si>
  <si>
    <t xml:space="preserve">P.V.INGENIEROS E.I.R.L.</t>
  </si>
  <si>
    <t xml:space="preserve">1030240011181</t>
  </si>
  <si>
    <t xml:space="preserve">10406284579</t>
  </si>
  <si>
    <t xml:space="preserve">PALOMINO MARCILLA FORTUNATO NOE</t>
  </si>
  <si>
    <t xml:space="preserve">1030240011182</t>
  </si>
  <si>
    <t xml:space="preserve">10235392700</t>
  </si>
  <si>
    <t xml:space="preserve">PARIONA HUAMAN JOSE ANTONIO</t>
  </si>
  <si>
    <t xml:space="preserve">1030240011183</t>
  </si>
  <si>
    <t xml:space="preserve">10404950016</t>
  </si>
  <si>
    <t xml:space="preserve">PASTOR RUA YADIRA</t>
  </si>
  <si>
    <t xml:space="preserve">1030240011184</t>
  </si>
  <si>
    <t xml:space="preserve">10100854444</t>
  </si>
  <si>
    <t xml:space="preserve">PEVE HUAMANI VIOLETA</t>
  </si>
  <si>
    <t xml:space="preserve">1030240011185</t>
  </si>
  <si>
    <t xml:space="preserve">10218771306</t>
  </si>
  <si>
    <t xml:space="preserve">PORRAS CHIPANA DAVID LUIS</t>
  </si>
  <si>
    <t xml:space="preserve">1030240011186</t>
  </si>
  <si>
    <t xml:space="preserve">10223074711</t>
  </si>
  <si>
    <t xml:space="preserve">PORTOCARRERO OLIVERA FLORENCIO</t>
  </si>
  <si>
    <t xml:space="preserve">1030240011187</t>
  </si>
  <si>
    <t xml:space="preserve">20534201096</t>
  </si>
  <si>
    <t xml:space="preserve">PROTECTION INVESTIGATION PARS PIP</t>
  </si>
  <si>
    <t xml:space="preserve">1030240011188</t>
  </si>
  <si>
    <t xml:space="preserve">20494432693</t>
  </si>
  <si>
    <t xml:space="preserve">PROY.ING.DEL PERU CONT.Y CONSUL.SAC</t>
  </si>
  <si>
    <t xml:space="preserve">1030240011189</t>
  </si>
  <si>
    <t xml:space="preserve">20367483971</t>
  </si>
  <si>
    <t xml:space="preserve">PROYECTOS TECNICOS INDUSTRIALES E.I</t>
  </si>
  <si>
    <t xml:space="preserve">1030240011190</t>
  </si>
  <si>
    <t xml:space="preserve">20495159958</t>
  </si>
  <si>
    <t xml:space="preserve">PROYECTOS Y CONSTRUCCIONS.A &amp; R SAC</t>
  </si>
  <si>
    <t xml:space="preserve">1030240011191</t>
  </si>
  <si>
    <t xml:space="preserve">20452772915</t>
  </si>
  <si>
    <t xml:space="preserve">PUBLIEVENTOS S.A.C.</t>
  </si>
  <si>
    <t xml:space="preserve">1030240011192</t>
  </si>
  <si>
    <t xml:space="preserve">20494613647</t>
  </si>
  <si>
    <t xml:space="preserve">PUBLICK EIRL</t>
  </si>
  <si>
    <t xml:space="preserve">1030240011193</t>
  </si>
  <si>
    <t xml:space="preserve">10214462856</t>
  </si>
  <si>
    <t xml:space="preserve">QUINCHO RAMIREZ MARCELINO EFRAIN</t>
  </si>
  <si>
    <t xml:space="preserve">1030240011194</t>
  </si>
  <si>
    <t xml:space="preserve">10324044090</t>
  </si>
  <si>
    <t xml:space="preserve">QUISPE GARCIA SERGIO ANDRES</t>
  </si>
  <si>
    <t xml:space="preserve">1030240011195</t>
  </si>
  <si>
    <t xml:space="preserve">10288516931</t>
  </si>
  <si>
    <t xml:space="preserve">QUISPE PARIONA GERMAN</t>
  </si>
  <si>
    <t xml:space="preserve">1030240011196</t>
  </si>
  <si>
    <t xml:space="preserve">10214984402</t>
  </si>
  <si>
    <t xml:space="preserve">QUISPE PARRA MIGUEL ANGEL</t>
  </si>
  <si>
    <t xml:space="preserve">1030240011197</t>
  </si>
  <si>
    <t xml:space="preserve">20452624720</t>
  </si>
  <si>
    <t xml:space="preserve">R &amp; B CONTRATISTAS E.I.R.L.</t>
  </si>
  <si>
    <t xml:space="preserve">1030240011198</t>
  </si>
  <si>
    <t xml:space="preserve">10215418273</t>
  </si>
  <si>
    <t xml:space="preserve">RAMIREZ CABRERA WILFREDO PABLO</t>
  </si>
  <si>
    <t xml:space="preserve">1030240011199</t>
  </si>
  <si>
    <t xml:space="preserve">20452568048</t>
  </si>
  <si>
    <t xml:space="preserve">RIVA E.I.R.L.</t>
  </si>
  <si>
    <t xml:space="preserve">1030240011200</t>
  </si>
  <si>
    <t xml:space="preserve">10160111157</t>
  </si>
  <si>
    <t xml:space="preserve">RIVADENEYRA SANCHEZ WILLIAM ARNOLD</t>
  </si>
  <si>
    <t xml:space="preserve">1030240011201</t>
  </si>
  <si>
    <t xml:space="preserve">10215108762</t>
  </si>
  <si>
    <t xml:space="preserve">RIVERA JAYO JOSE DOMINGO</t>
  </si>
  <si>
    <t xml:space="preserve">1030240011202</t>
  </si>
  <si>
    <t xml:space="preserve">10070901167</t>
  </si>
  <si>
    <t xml:space="preserve">RODAS MENDIVIL ADELA ANTONIA</t>
  </si>
  <si>
    <t xml:space="preserve">1030240011203</t>
  </si>
  <si>
    <t xml:space="preserve">10288498691</t>
  </si>
  <si>
    <t xml:space="preserve">ROJAS FLORES DE RIVERA FELICITAS</t>
  </si>
  <si>
    <t xml:space="preserve">1030240011204</t>
  </si>
  <si>
    <t xml:space="preserve">10218190630</t>
  </si>
  <si>
    <t xml:space="preserve">SALE CAMPOS JOSE HERNAN</t>
  </si>
  <si>
    <t xml:space="preserve">1030240011205</t>
  </si>
  <si>
    <t xml:space="preserve">10222673386</t>
  </si>
  <si>
    <t xml:space="preserve">SAMAN MU#ANTE OSWALDO ANTONIO</t>
  </si>
  <si>
    <t xml:space="preserve">1030240011206</t>
  </si>
  <si>
    <t xml:space="preserve">20407423446</t>
  </si>
  <si>
    <t xml:space="preserve">SEIN PERU SAC</t>
  </si>
  <si>
    <t xml:space="preserve">1030240011207</t>
  </si>
  <si>
    <t xml:space="preserve">20494515394</t>
  </si>
  <si>
    <t xml:space="preserve">SERVICIOS COMPLEMENTARIOS DEL PERU</t>
  </si>
  <si>
    <t xml:space="preserve">1030240011208</t>
  </si>
  <si>
    <t xml:space="preserve">20534297000</t>
  </si>
  <si>
    <t xml:space="preserve">SERVICIOS GENERALES DE METAL MECANI</t>
  </si>
  <si>
    <t xml:space="preserve">1030240011209</t>
  </si>
  <si>
    <t xml:space="preserve">20534300400</t>
  </si>
  <si>
    <t xml:space="preserve">SERVICIOS GENERALES ESTELITA S.A.C.</t>
  </si>
  <si>
    <t xml:space="preserve">1030240011210</t>
  </si>
  <si>
    <t xml:space="preserve">20494907128</t>
  </si>
  <si>
    <t xml:space="preserve">SERV.GRALES.MANTENIM.M&amp;M EIRL</t>
  </si>
  <si>
    <t xml:space="preserve">1030240011211</t>
  </si>
  <si>
    <t xml:space="preserve">20452598974</t>
  </si>
  <si>
    <t xml:space="preserve">SERVICIOS HIDRAULICO ELECTRO MECANI</t>
  </si>
  <si>
    <t xml:space="preserve">1030240011212</t>
  </si>
  <si>
    <t xml:space="preserve">20495071945</t>
  </si>
  <si>
    <t xml:space="preserve">SERVICIOS MARITIMOS CRISTHIAN EIRL</t>
  </si>
  <si>
    <t xml:space="preserve">1030240011213</t>
  </si>
  <si>
    <t xml:space="preserve">20494936900</t>
  </si>
  <si>
    <t xml:space="preserve">SERVICIOS MINEROS AJE S.A.C.</t>
  </si>
  <si>
    <t xml:space="preserve">1030240011214</t>
  </si>
  <si>
    <t xml:space="preserve">20452761808</t>
  </si>
  <si>
    <t xml:space="preserve">SERVICIOS MLTG E.I.R.L.</t>
  </si>
  <si>
    <t xml:space="preserve">1030240011215</t>
  </si>
  <si>
    <t xml:space="preserve">20494749620</t>
  </si>
  <si>
    <t xml:space="preserve">SERVICIOS MULTIPLES UNION HRNOS.SRL</t>
  </si>
  <si>
    <t xml:space="preserve">1030240011216</t>
  </si>
  <si>
    <t xml:space="preserve">20494521874</t>
  </si>
  <si>
    <t xml:space="preserve">SERVICIOS Y CONFECCIONES DAYALITEX</t>
  </si>
  <si>
    <t xml:space="preserve">1030240011217</t>
  </si>
  <si>
    <t xml:space="preserve">20494817641</t>
  </si>
  <si>
    <t xml:space="preserve">SERVICONSULT TOP EIRL.</t>
  </si>
  <si>
    <t xml:space="preserve">1030240011218</t>
  </si>
  <si>
    <t xml:space="preserve">10442196651</t>
  </si>
  <si>
    <t xml:space="preserve">SINCHITULLO PRETEL YEDMA</t>
  </si>
  <si>
    <t xml:space="preserve">1030240011219</t>
  </si>
  <si>
    <t xml:space="preserve">10215033339</t>
  </si>
  <si>
    <t xml:space="preserve">SORIA MU#OZ MIGUEL ANGEL</t>
  </si>
  <si>
    <t xml:space="preserve">1030240011220</t>
  </si>
  <si>
    <t xml:space="preserve">10414044170</t>
  </si>
  <si>
    <t xml:space="preserve">SOTOMAYOR MEDINA ADA MELISSA</t>
  </si>
  <si>
    <t xml:space="preserve">1030240011221</t>
  </si>
  <si>
    <t xml:space="preserve">10291020572</t>
  </si>
  <si>
    <t xml:space="preserve">TACAS CABANA MIGUEL FLORENCIO</t>
  </si>
  <si>
    <t xml:space="preserve">1030240011222</t>
  </si>
  <si>
    <t xml:space="preserve">10439116574</t>
  </si>
  <si>
    <t xml:space="preserve">TALLA NAVARRO FABIOLA</t>
  </si>
  <si>
    <t xml:space="preserve">1030240011223</t>
  </si>
  <si>
    <t xml:space="preserve">20452506280</t>
  </si>
  <si>
    <t xml:space="preserve">TRANSPORTES ANAYA S.A.C.</t>
  </si>
  <si>
    <t xml:space="preserve">1030240011224</t>
  </si>
  <si>
    <t xml:space="preserve">20494416817</t>
  </si>
  <si>
    <t xml:space="preserve">TRANSPORTES JUDEYD EIRL</t>
  </si>
  <si>
    <t xml:space="preserve">1030240011225</t>
  </si>
  <si>
    <t xml:space="preserve">20494692504</t>
  </si>
  <si>
    <t xml:space="preserve">TRANSPORTES POR CARRETERA SE#OR NAZ</t>
  </si>
  <si>
    <t xml:space="preserve">1030240011226</t>
  </si>
  <si>
    <t xml:space="preserve">20494253926</t>
  </si>
  <si>
    <t xml:space="preserve">TRANSPORTES  SERVICIO TURISMO BEATI</t>
  </si>
  <si>
    <t xml:space="preserve">1030240011227</t>
  </si>
  <si>
    <t xml:space="preserve">10215227206</t>
  </si>
  <si>
    <t xml:space="preserve">URIBE QUINTANA MARIA URSULA</t>
  </si>
  <si>
    <t xml:space="preserve">1030240011228</t>
  </si>
  <si>
    <t xml:space="preserve">20495130208</t>
  </si>
  <si>
    <t xml:space="preserve">V.R.A.R.CONTRATISTAS GENERALES SCRL</t>
  </si>
  <si>
    <t xml:space="preserve">1030240011229</t>
  </si>
  <si>
    <t xml:space="preserve">10282943200</t>
  </si>
  <si>
    <t xml:space="preserve">VALDIVIA PILLACA ROSA</t>
  </si>
  <si>
    <t xml:space="preserve">1030240011230</t>
  </si>
  <si>
    <t xml:space="preserve">10285274937</t>
  </si>
  <si>
    <t xml:space="preserve">VARGAS SOSA DE LAURA MARIA ROSARIO</t>
  </si>
  <si>
    <t xml:space="preserve">1030240011231</t>
  </si>
  <si>
    <t xml:space="preserve">10218067935</t>
  </si>
  <si>
    <t xml:space="preserve">VELASQUEZ DIAZ CLAUDIO BELTRAN</t>
  </si>
  <si>
    <t xml:space="preserve">1030240011232</t>
  </si>
  <si>
    <t xml:space="preserve">10084578610</t>
  </si>
  <si>
    <t xml:space="preserve">VILLAGARCIA GODOY FRANCISCO JAVIER</t>
  </si>
  <si>
    <t xml:space="preserve">1030240011233</t>
  </si>
  <si>
    <t xml:space="preserve">20534247754</t>
  </si>
  <si>
    <t xml:space="preserve">WM INVERSIONES E.I.R.L.</t>
  </si>
  <si>
    <t xml:space="preserve">1030240011234</t>
  </si>
  <si>
    <t xml:space="preserve">10218394723</t>
  </si>
  <si>
    <t xml:space="preserve">YACTA AGUERO SERAFIN ANTONIO</t>
  </si>
  <si>
    <t xml:space="preserve">1030240011235</t>
  </si>
  <si>
    <t xml:space="preserve">20452331111</t>
  </si>
  <si>
    <t xml:space="preserve">YANABAMBA S.A.C.</t>
  </si>
  <si>
    <t xml:space="preserve">1030240011236</t>
  </si>
  <si>
    <t xml:space="preserve">10218512483</t>
  </si>
  <si>
    <t xml:space="preserve">YATACO CHICO GREGORIO LUIS</t>
  </si>
  <si>
    <t xml:space="preserve">1030240011237</t>
  </si>
  <si>
    <t xml:space="preserve">10222492471</t>
  </si>
  <si>
    <t xml:space="preserve">YAURICASA VASQUEZ VICTOR DANIEL</t>
  </si>
  <si>
    <t xml:space="preserve">1030240011238</t>
  </si>
  <si>
    <t xml:space="preserve">10288514238</t>
  </si>
  <si>
    <t xml:space="preserve">YNCA FLORES WILMER FLORIAN</t>
  </si>
  <si>
    <t xml:space="preserve">1030240011239</t>
  </si>
  <si>
    <t xml:space="preserve">10322260968</t>
  </si>
  <si>
    <t xml:space="preserve">YZAGUIRRE MATOS REMIGIA ENMA</t>
  </si>
  <si>
    <t xml:space="preserve">1030240011240</t>
  </si>
  <si>
    <t xml:space="preserve">10435983621</t>
  </si>
  <si>
    <t xml:space="preserve">ZANINI NU#EZ ELVIS ROSBEL</t>
  </si>
  <si>
    <t xml:space="preserve">1030240011241</t>
  </si>
  <si>
    <t xml:space="preserve">10282880771</t>
  </si>
  <si>
    <t xml:space="preserve">ZEA VARGAS AYDEE PRIMITIVA</t>
  </si>
  <si>
    <t xml:space="preserve">1030240011242</t>
  </si>
  <si>
    <t xml:space="preserve">20449208081</t>
  </si>
  <si>
    <t xml:space="preserve">SERVICIOS SBK S.C.R.L.</t>
  </si>
  <si>
    <t xml:space="preserve">1120240000042</t>
  </si>
  <si>
    <t xml:space="preserve">Int. Regional Tacna Prico</t>
  </si>
  <si>
    <t xml:space="preserve">20449487533</t>
  </si>
  <si>
    <t xml:space="preserve">FORESTAL MADERERA DEL SUR EIRL</t>
  </si>
  <si>
    <t xml:space="preserve">1110240001190</t>
  </si>
  <si>
    <t xml:space="preserve">20519658501</t>
  </si>
  <si>
    <t xml:space="preserve">INGENIERIA EN CONSTRUCCION DE OBRAS</t>
  </si>
  <si>
    <t xml:space="preserve">1110240001189</t>
  </si>
  <si>
    <t xml:space="preserve">20520064819</t>
  </si>
  <si>
    <t xml:space="preserve">AGRONEGOCIOS ANDINOS EMPRESA INDIVIDUAL DE RESPONSABILIDAD LIMITADA</t>
  </si>
  <si>
    <t xml:space="preserve">1140240000193</t>
  </si>
  <si>
    <t xml:space="preserve">Int. Regional Tacna Mepeco</t>
  </si>
  <si>
    <t xml:space="preserve">20368497895</t>
  </si>
  <si>
    <t xml:space="preserve">CONCRETOS YBARCENA GAMARRA S.R.LTDA.</t>
  </si>
  <si>
    <t xml:space="preserve">1140240000231</t>
  </si>
  <si>
    <t xml:space="preserve">10046511404</t>
  </si>
  <si>
    <t xml:space="preserve">VALDIVIA TEJADA GARY ANTONIO</t>
  </si>
  <si>
    <t xml:space="preserve">1140240000235</t>
  </si>
  <si>
    <t xml:space="preserve">20532354847</t>
  </si>
  <si>
    <t xml:space="preserve">DINA JACK CONTRATISTAS EMPRESA INDIVIDUAL DE RESPONSABILIDAD LIMITADA</t>
  </si>
  <si>
    <t xml:space="preserve">1140240000236</t>
  </si>
  <si>
    <t xml:space="preserve">10004887013</t>
  </si>
  <si>
    <t xml:space="preserve">CASO VILCA RENZO SANDY</t>
  </si>
  <si>
    <t xml:space="preserve">1140240000237</t>
  </si>
  <si>
    <t xml:space="preserve">20532505721</t>
  </si>
  <si>
    <t xml:space="preserve">LUNA CAR EIRL</t>
  </si>
  <si>
    <t xml:space="preserve">1140240000201</t>
  </si>
  <si>
    <t xml:space="preserve">20449456654</t>
  </si>
  <si>
    <t xml:space="preserve">A &amp; C DEL MAR E.I.R.L.</t>
  </si>
  <si>
    <t xml:space="preserve">1140240000239</t>
  </si>
  <si>
    <t xml:space="preserve">10005089757</t>
  </si>
  <si>
    <t xml:space="preserve">ACHO CALIZAYA MARIELA DORA</t>
  </si>
  <si>
    <t xml:space="preserve">1140240000240</t>
  </si>
  <si>
    <t xml:space="preserve">10004106691</t>
  </si>
  <si>
    <t xml:space="preserve">BERRIOS GUTIERREZ HUGO MANUEL</t>
  </si>
  <si>
    <t xml:space="preserve">1140240000241</t>
  </si>
  <si>
    <t xml:space="preserve">10046450430</t>
  </si>
  <si>
    <t xml:space="preserve">BOLANOS ALPONTE SAUL RUDORICO</t>
  </si>
  <si>
    <t xml:space="preserve">1140240000242</t>
  </si>
  <si>
    <t xml:space="preserve">20519593450</t>
  </si>
  <si>
    <t xml:space="preserve">CAMPEONES S.R.L.</t>
  </si>
  <si>
    <t xml:space="preserve">1140240000243</t>
  </si>
  <si>
    <t xml:space="preserve">10047456857</t>
  </si>
  <si>
    <t xml:space="preserve">CANTUTA VALDIVIA ANTENOR LUCAS</t>
  </si>
  <si>
    <t xml:space="preserve">1140240000244</t>
  </si>
  <si>
    <t xml:space="preserve">10004804525</t>
  </si>
  <si>
    <t xml:space="preserve">COLQUE PERCA DE SANHUEZA VICTORIA MARITZA</t>
  </si>
  <si>
    <t xml:space="preserve">1140240000245</t>
  </si>
  <si>
    <t xml:space="preserve">10007940471</t>
  </si>
  <si>
    <t xml:space="preserve">CRUZ PACO LIZANDRO</t>
  </si>
  <si>
    <t xml:space="preserve">1140240000246</t>
  </si>
  <si>
    <t xml:space="preserve">20532765804</t>
  </si>
  <si>
    <t xml:space="preserve">EDIMARZA CONSTRUCTORA E INMOBILIARIA S.R.L.</t>
  </si>
  <si>
    <t xml:space="preserve">1140240000247</t>
  </si>
  <si>
    <t xml:space="preserve">20532590737</t>
  </si>
  <si>
    <t xml:space="preserve">EMP. DE SERV GNRL PABLO MAURO AYALA E HIJA S.R.L.</t>
  </si>
  <si>
    <t xml:space="preserve">1140240000248</t>
  </si>
  <si>
    <t xml:space="preserve">20285991618</t>
  </si>
  <si>
    <t xml:space="preserve">EMP. DE SERV. Y CONSULT. J Y R E.I.R.L.</t>
  </si>
  <si>
    <t xml:space="preserve">1140240000249</t>
  </si>
  <si>
    <t xml:space="preserve">20532466131</t>
  </si>
  <si>
    <t xml:space="preserve">EMPRESA DE SERVICIOS GENERALES EZM E.I.R.L.</t>
  </si>
  <si>
    <t xml:space="preserve">1140240000250</t>
  </si>
  <si>
    <t xml:space="preserve">20201851719</t>
  </si>
  <si>
    <t xml:space="preserve">EMPRESA DE TRANSPORTES CARMELO E.I.R.LTD.</t>
  </si>
  <si>
    <t xml:space="preserve">1140240000251</t>
  </si>
  <si>
    <t xml:space="preserve">10327374368</t>
  </si>
  <si>
    <t xml:space="preserve">HERRERA MAMANI NILDA JESUS</t>
  </si>
  <si>
    <t xml:space="preserve">1140240000252</t>
  </si>
  <si>
    <t xml:space="preserve">10295388281</t>
  </si>
  <si>
    <t xml:space="preserve">JARRO GOMEZ WENDER</t>
  </si>
  <si>
    <t xml:space="preserve">1140240000253</t>
  </si>
  <si>
    <t xml:space="preserve">20449441461</t>
  </si>
  <si>
    <t xml:space="preserve">MAHUMA E.I.R.L.</t>
  </si>
  <si>
    <t xml:space="preserve">1140240000254</t>
  </si>
  <si>
    <t xml:space="preserve">20452937001</t>
  </si>
  <si>
    <t xml:space="preserve">MARAVILLOSOS E.I.R.L.</t>
  </si>
  <si>
    <t xml:space="preserve">1140240000255</t>
  </si>
  <si>
    <t xml:space="preserve">10006640112</t>
  </si>
  <si>
    <t xml:space="preserve">MARIACA MAMANI JULIO ANTONIO</t>
  </si>
  <si>
    <t xml:space="preserve">1140240000256</t>
  </si>
  <si>
    <t xml:space="preserve">20532586462</t>
  </si>
  <si>
    <t xml:space="preserve">PRODUCTOS GENERALES DEL MAR S.C.R.L.</t>
  </si>
  <si>
    <t xml:space="preserve">1140240000257</t>
  </si>
  <si>
    <t xml:space="preserve">20449384564</t>
  </si>
  <si>
    <t xml:space="preserve">RADDEX VISION S.A.C.</t>
  </si>
  <si>
    <t xml:space="preserve">1140240000258</t>
  </si>
  <si>
    <t xml:space="preserve">20449429177</t>
  </si>
  <si>
    <t xml:space="preserve">S.G.PERCEO S.R.L.</t>
  </si>
  <si>
    <t xml:space="preserve">1140240000259</t>
  </si>
  <si>
    <t xml:space="preserve">10013348672</t>
  </si>
  <si>
    <t xml:space="preserve">SARMIENTO CAPAQUIRA FILOMENA</t>
  </si>
  <si>
    <t xml:space="preserve">1140240000260</t>
  </si>
  <si>
    <t xml:space="preserve">20519669375</t>
  </si>
  <si>
    <t xml:space="preserve">SERVICIOS HIDROTECNICOS E.I.R.L.</t>
  </si>
  <si>
    <t xml:space="preserve">1140240000261</t>
  </si>
  <si>
    <t xml:space="preserve">20519973368</t>
  </si>
  <si>
    <t xml:space="preserve">SOLUCIONES TECNICAS EN INGENIERIA E.I.R.L.</t>
  </si>
  <si>
    <t xml:space="preserve">1140240000262</t>
  </si>
  <si>
    <t xml:space="preserve">20532462739</t>
  </si>
  <si>
    <t xml:space="preserve">SUPERVISION EJECUCION Y LABORATORIO EN PROYECTOS DE INVERSION E.I.R.L.</t>
  </si>
  <si>
    <t xml:space="preserve">1140240000263</t>
  </si>
  <si>
    <t xml:space="preserve">20535341550</t>
  </si>
  <si>
    <t xml:space="preserve">TRANSCOMER E.I.R.LTDA</t>
  </si>
  <si>
    <t xml:space="preserve">1140240000264</t>
  </si>
  <si>
    <t xml:space="preserve">20449200692</t>
  </si>
  <si>
    <t xml:space="preserve">YEHEMINE S.R.L.</t>
  </si>
  <si>
    <t xml:space="preserve">1140240000265</t>
  </si>
  <si>
    <t xml:space="preserve">10418486649</t>
  </si>
  <si>
    <t xml:space="preserve">BURGOS PAURO DIANA DORIS</t>
  </si>
  <si>
    <t xml:space="preserve">1140240000266</t>
  </si>
  <si>
    <t xml:space="preserve">10044107231</t>
  </si>
  <si>
    <t xml:space="preserve">FLORES SILVA WILFREDO LUCIO</t>
  </si>
  <si>
    <t xml:space="preserve">1140240000267</t>
  </si>
  <si>
    <t xml:space="preserve">10017895503</t>
  </si>
  <si>
    <t xml:space="preserve">MIRANDA CHOQUE YOLANDA</t>
  </si>
  <si>
    <t xml:space="preserve">1140240000268</t>
  </si>
  <si>
    <t xml:space="preserve">20519609712</t>
  </si>
  <si>
    <t xml:space="preserve">TECSYC E.I.R.L.</t>
  </si>
  <si>
    <t xml:space="preserve">1140240000269</t>
  </si>
  <si>
    <t xml:space="preserve">20495596231</t>
  </si>
  <si>
    <t xml:space="preserve">EXPLORER RENT A CAR E.I.R.LTDA</t>
  </si>
  <si>
    <t xml:space="preserve">1140240000270</t>
  </si>
  <si>
    <t xml:space="preserve">10007907104</t>
  </si>
  <si>
    <t xml:space="preserve">ALBARRACIN PALACIOS JOSE LUIS FEDERICO</t>
  </si>
  <si>
    <t xml:space="preserve">1140240000271</t>
  </si>
  <si>
    <t xml:space="preserve">20519951551</t>
  </si>
  <si>
    <t xml:space="preserve">EMPRESA DE VIGILANCIA ARMADA Y SERVICIOS VIGSER S.A.C.</t>
  </si>
  <si>
    <t xml:space="preserve">1140240000272</t>
  </si>
  <si>
    <t xml:space="preserve">20532737932</t>
  </si>
  <si>
    <t xml:space="preserve">COMUNIDAD CAMPESINA DE ARUNTAYA</t>
  </si>
  <si>
    <t xml:space="preserve">1140240000273</t>
  </si>
  <si>
    <t xml:space="preserve">20449364296</t>
  </si>
  <si>
    <t xml:space="preserve">MAVICOR S.R.L.</t>
  </si>
  <si>
    <t xml:space="preserve">1140240000274</t>
  </si>
  <si>
    <t xml:space="preserve">20519920591</t>
  </si>
  <si>
    <t xml:space="preserve">M Y M INGENIEROS CONTRATISTAS  EIRL</t>
  </si>
  <si>
    <t xml:space="preserve">1140240000275</t>
  </si>
  <si>
    <t xml:space="preserve">20532439834</t>
  </si>
  <si>
    <t xml:space="preserve">COMERCIO &amp; SERVICIOS GENERALES ARACELI E.I.R.L.</t>
  </si>
  <si>
    <t xml:space="preserve">1140240000276</t>
  </si>
  <si>
    <t xml:space="preserve">20519862701</t>
  </si>
  <si>
    <t xml:space="preserve">CONSORCIO DE INGENIEROS CONSULTORES Y CONSTRUCTORES</t>
  </si>
  <si>
    <t xml:space="preserve">1140240000277</t>
  </si>
  <si>
    <t xml:space="preserve">20447785642</t>
  </si>
  <si>
    <t xml:space="preserve">DISTRIBUIDORA DIMAR E.I.R.L.</t>
  </si>
  <si>
    <t xml:space="preserve">1140240000278</t>
  </si>
  <si>
    <t xml:space="preserve">20532319936</t>
  </si>
  <si>
    <t xml:space="preserve">LUELY E.I.R.L.</t>
  </si>
  <si>
    <t xml:space="preserve">1140240000279</t>
  </si>
  <si>
    <t xml:space="preserve">10437965086</t>
  </si>
  <si>
    <t xml:space="preserve">MAMANI CCALLI ALFREDO</t>
  </si>
  <si>
    <t xml:space="preserve">1140240000280</t>
  </si>
  <si>
    <t xml:space="preserve">10046392413</t>
  </si>
  <si>
    <t xml:space="preserve">PALOMINO RAVADENEIRA ELISEO NICOLAS</t>
  </si>
  <si>
    <t xml:space="preserve">1140240000281</t>
  </si>
  <si>
    <t xml:space="preserve">10013452143</t>
  </si>
  <si>
    <t xml:space="preserve">VELASCO VELASCO RICARDO</t>
  </si>
  <si>
    <t xml:space="preserve">1140240000282</t>
  </si>
  <si>
    <t xml:space="preserve">20449212780</t>
  </si>
  <si>
    <t xml:space="preserve">MAFRAVI EMPRESA INDIVIDUAL DE RESPONSABILIDAD LIMITADA - MAFRAVI E.I.R.L.</t>
  </si>
  <si>
    <t xml:space="preserve">1140240000283</t>
  </si>
  <si>
    <t xml:space="preserve">20519681235</t>
  </si>
  <si>
    <t xml:space="preserve">JASPE E.I.R.L.</t>
  </si>
  <si>
    <t xml:space="preserve">1140240000284</t>
  </si>
  <si>
    <t xml:space="preserve">20449319827</t>
  </si>
  <si>
    <t xml:space="preserve">LAVAS E.I.R.L.</t>
  </si>
  <si>
    <t xml:space="preserve">1140240000285</t>
  </si>
  <si>
    <t xml:space="preserve">20449440901</t>
  </si>
  <si>
    <t xml:space="preserve">EL BAUL SERVICIOS GENERALES S.R.L.</t>
  </si>
  <si>
    <t xml:space="preserve">1140240000286</t>
  </si>
  <si>
    <t xml:space="preserve">10402504400</t>
  </si>
  <si>
    <t xml:space="preserve">AJROTA CUEVA WALTER ALBERTO</t>
  </si>
  <si>
    <t xml:space="preserve">1140240000287</t>
  </si>
  <si>
    <t xml:space="preserve">20532571783</t>
  </si>
  <si>
    <t xml:space="preserve">TICSANI MAQUINARIAS Y CONSTRUCCIONES SOCIEDAD COMERCIAL DE RESPONSABILIDAD LIMITADA</t>
  </si>
  <si>
    <t xml:space="preserve">1140240000288</t>
  </si>
  <si>
    <t xml:space="preserve">20519760453</t>
  </si>
  <si>
    <t xml:space="preserve">VALERY E.I.R.L.</t>
  </si>
  <si>
    <t xml:space="preserve">1140240000289</t>
  </si>
  <si>
    <t xml:space="preserve">20532759405</t>
  </si>
  <si>
    <t xml:space="preserve">RESIDUOS METALICOS DEL SUR E.I.R.L.</t>
  </si>
  <si>
    <t xml:space="preserve">1140240000234</t>
  </si>
  <si>
    <t xml:space="preserve">10047482289</t>
  </si>
  <si>
    <t xml:space="preserve">CONDORI MAMANI FROILAN</t>
  </si>
  <si>
    <t xml:space="preserve">1130240009716</t>
  </si>
  <si>
    <t xml:space="preserve">10004005584</t>
  </si>
  <si>
    <t xml:space="preserve">CATARI TAPIA ISIDORA CONSUELO</t>
  </si>
  <si>
    <t xml:space="preserve">1130240009712</t>
  </si>
  <si>
    <t xml:space="preserve">10004479004</t>
  </si>
  <si>
    <t xml:space="preserve">MAMANI CALLO LUIS ANTONIO</t>
  </si>
  <si>
    <t xml:space="preserve">1130240009720</t>
  </si>
  <si>
    <t xml:space="preserve">10004656348</t>
  </si>
  <si>
    <t xml:space="preserve">FERNANDEZ HUAYNA INOCENCIO</t>
  </si>
  <si>
    <t xml:space="preserve">1130240009695</t>
  </si>
  <si>
    <t xml:space="preserve">10004719242</t>
  </si>
  <si>
    <t xml:space="preserve">PINTO CCAUNA ALFREDO</t>
  </si>
  <si>
    <t xml:space="preserve">1130240009704</t>
  </si>
  <si>
    <t xml:space="preserve">10004778729</t>
  </si>
  <si>
    <t xml:space="preserve">VARGAS LUQUE EDUARDO HENRY</t>
  </si>
  <si>
    <t xml:space="preserve">1130240009713</t>
  </si>
  <si>
    <t xml:space="preserve">10004917541</t>
  </si>
  <si>
    <t xml:space="preserve">BERRIOS MANZUR JORGE FARAH</t>
  </si>
  <si>
    <t xml:space="preserve">1130240009721</t>
  </si>
  <si>
    <t xml:space="preserve">10007990176</t>
  </si>
  <si>
    <t xml:space="preserve">SANDOVAL CHAN MIGUEL ANGEL</t>
  </si>
  <si>
    <t xml:space="preserve">1130240009696</t>
  </si>
  <si>
    <t xml:space="preserve">10013283511</t>
  </si>
  <si>
    <t xml:space="preserve">ANAHUA CRUZ VICTOR</t>
  </si>
  <si>
    <t xml:space="preserve">1130240009705</t>
  </si>
  <si>
    <t xml:space="preserve">10044066683</t>
  </si>
  <si>
    <t xml:space="preserve">VENTURA HUIZA AGUSTIN</t>
  </si>
  <si>
    <t xml:space="preserve">1130240009722</t>
  </si>
  <si>
    <t xml:space="preserve">10044126384</t>
  </si>
  <si>
    <t xml:space="preserve">POMA CHAUPI EDUARDO</t>
  </si>
  <si>
    <t xml:space="preserve">1130240009697</t>
  </si>
  <si>
    <t xml:space="preserve">10044175211</t>
  </si>
  <si>
    <t xml:space="preserve">RAMOS CUAYLA EMERITA DORA</t>
  </si>
  <si>
    <t xml:space="preserve">1130240009706</t>
  </si>
  <si>
    <t xml:space="preserve">10044210971</t>
  </si>
  <si>
    <t xml:space="preserve">ESCOBAR VENTURA HERMELINDA ADRIALIN</t>
  </si>
  <si>
    <t xml:space="preserve">1130240009714</t>
  </si>
  <si>
    <t xml:space="preserve">10044269789</t>
  </si>
  <si>
    <t xml:space="preserve">HERRERA JUAREZ LUIS ANGEL</t>
  </si>
  <si>
    <t xml:space="preserve">1130240009723</t>
  </si>
  <si>
    <t xml:space="preserve">10044294546</t>
  </si>
  <si>
    <t xml:space="preserve">CALLE APARCANA MARCO ANTONIO</t>
  </si>
  <si>
    <t xml:space="preserve">1130240009698</t>
  </si>
  <si>
    <t xml:space="preserve">10044324241</t>
  </si>
  <si>
    <t xml:space="preserve">CHIARELLA ROJAS FORTUNATA</t>
  </si>
  <si>
    <t xml:space="preserve">1130240009707</t>
  </si>
  <si>
    <t xml:space="preserve">10044339281</t>
  </si>
  <si>
    <t xml:space="preserve">FLORES CATATA JESUS PEPE</t>
  </si>
  <si>
    <t xml:space="preserve">1130240009715</t>
  </si>
  <si>
    <t xml:space="preserve">10044388451</t>
  </si>
  <si>
    <t xml:space="preserve">TEBES CHOQUEMAMANI EDWIN</t>
  </si>
  <si>
    <t xml:space="preserve">1130240009724</t>
  </si>
  <si>
    <t xml:space="preserve">10047425978</t>
  </si>
  <si>
    <t xml:space="preserve">HUIZA CENTENO SERGIO RUFINO</t>
  </si>
  <si>
    <t xml:space="preserve">1130240009708</t>
  </si>
  <si>
    <t xml:space="preserve">10070687246</t>
  </si>
  <si>
    <t xml:space="preserve">MONTA#O GAMONAL ALFONSO LEONCIO</t>
  </si>
  <si>
    <t xml:space="preserve">1130240009725</t>
  </si>
  <si>
    <t xml:space="preserve">10215396024</t>
  </si>
  <si>
    <t xml:space="preserve">CHAVEZ HUAMAN DORIS MARLENY</t>
  </si>
  <si>
    <t xml:space="preserve">1130240009699</t>
  </si>
  <si>
    <t xml:space="preserve">10238642189</t>
  </si>
  <si>
    <t xml:space="preserve">PALIZA CORDOVA JAVIER</t>
  </si>
  <si>
    <t xml:space="preserve">1130240009709</t>
  </si>
  <si>
    <t xml:space="preserve">10295875602</t>
  </si>
  <si>
    <t xml:space="preserve">DELGADO FLORES RICHARD PERCY</t>
  </si>
  <si>
    <t xml:space="preserve">1130240009717</t>
  </si>
  <si>
    <t xml:space="preserve">10296738943</t>
  </si>
  <si>
    <t xml:space="preserve">FERNANDEZ CACERES KARINA LUZ</t>
  </si>
  <si>
    <t xml:space="preserve">1130240009726</t>
  </si>
  <si>
    <t xml:space="preserve">10400204301</t>
  </si>
  <si>
    <t xml:space="preserve">MAMANI QUEA MARY MARITZA</t>
  </si>
  <si>
    <t xml:space="preserve">1130240009700</t>
  </si>
  <si>
    <t xml:space="preserve">10400785363</t>
  </si>
  <si>
    <t xml:space="preserve">CRUZ CISNEROS MAYLING</t>
  </si>
  <si>
    <t xml:space="preserve">1130240009710</t>
  </si>
  <si>
    <t xml:space="preserve">10401998077</t>
  </si>
  <si>
    <t xml:space="preserve">LOPEZ FUENTES RAUL</t>
  </si>
  <si>
    <t xml:space="preserve">1130240009718</t>
  </si>
  <si>
    <t xml:space="preserve">10404377685</t>
  </si>
  <si>
    <t xml:space="preserve">EGOCHAGA MELCHOR SANTA EMILIANA</t>
  </si>
  <si>
    <t xml:space="preserve">1130240009701</t>
  </si>
  <si>
    <t xml:space="preserve">10412207799</t>
  </si>
  <si>
    <t xml:space="preserve">MAMANI SERRANO BELI ROSALES</t>
  </si>
  <si>
    <t xml:space="preserve">1130240009719</t>
  </si>
  <si>
    <t xml:space="preserve">10412853771</t>
  </si>
  <si>
    <t xml:space="preserve">CHALCO MORENO JULIA ISABEL</t>
  </si>
  <si>
    <t xml:space="preserve">1130240009727</t>
  </si>
  <si>
    <t xml:space="preserve">10417204437</t>
  </si>
  <si>
    <t xml:space="preserve">GUTIERREZ CHAMBILLA LUIS ALBERTO</t>
  </si>
  <si>
    <t xml:space="preserve">1130240009702</t>
  </si>
  <si>
    <t xml:space="preserve">10421788818</t>
  </si>
  <si>
    <t xml:space="preserve">MAQUERA ORTIZ JOB SAUL</t>
  </si>
  <si>
    <t xml:space="preserve">1130240009711</t>
  </si>
  <si>
    <t xml:space="preserve">15466577569</t>
  </si>
  <si>
    <t xml:space="preserve">ARTICA LA TORRE JAIME ALEXIS</t>
  </si>
  <si>
    <t xml:space="preserve">1130240009728</t>
  </si>
  <si>
    <t xml:space="preserve">20130078703</t>
  </si>
  <si>
    <t xml:space="preserve">INMOBILIARIA TACNA S.A.C.</t>
  </si>
  <si>
    <t xml:space="preserve">1130240009703</t>
  </si>
  <si>
    <t xml:space="preserve">20164487297</t>
  </si>
  <si>
    <t xml:space="preserve">CONSTRUC.Y SERV.ELECTROMEC.DEL SUR</t>
  </si>
  <si>
    <t xml:space="preserve">1130240009741</t>
  </si>
  <si>
    <t xml:space="preserve">20199503953</t>
  </si>
  <si>
    <t xml:space="preserve">MUNI.DIST.CHUCATAMANI TARATA TACNA</t>
  </si>
  <si>
    <t xml:space="preserve">1130240009753</t>
  </si>
  <si>
    <t xml:space="preserve">20449209134</t>
  </si>
  <si>
    <t xml:space="preserve">SAN SEBASTIAN EQUIPOS EIRL</t>
  </si>
  <si>
    <t xml:space="preserve">1130240009742</t>
  </si>
  <si>
    <t xml:space="preserve">20449307900</t>
  </si>
  <si>
    <t xml:space="preserve">IMPORTAC. Y EXPORTAC.GELUIZA SRL</t>
  </si>
  <si>
    <t xml:space="preserve">1130240009754</t>
  </si>
  <si>
    <t xml:space="preserve">20449335784</t>
  </si>
  <si>
    <t xml:space="preserve">OVICAR S.R.L.</t>
  </si>
  <si>
    <t xml:space="preserve">1130240009764</t>
  </si>
  <si>
    <t xml:space="preserve">20449363214</t>
  </si>
  <si>
    <t xml:space="preserve">EMP.TRANS.SAN BENEDICTO DE ABAD SAC</t>
  </si>
  <si>
    <t xml:space="preserve">1130240009729</t>
  </si>
  <si>
    <t xml:space="preserve">20449407289</t>
  </si>
  <si>
    <t xml:space="preserve">C Y D CONTRATISTAS GENERALES SRL</t>
  </si>
  <si>
    <t xml:space="preserve">1130240009755</t>
  </si>
  <si>
    <t xml:space="preserve">20449449283</t>
  </si>
  <si>
    <t xml:space="preserve">PROFORMADOS DEL CAUCHO Y METAL MECÉ</t>
  </si>
  <si>
    <t xml:space="preserve">1130240009765</t>
  </si>
  <si>
    <t xml:space="preserve">20449454015</t>
  </si>
  <si>
    <t xml:space="preserve">C &amp; E INVERSIONES FLORES EIRL</t>
  </si>
  <si>
    <t xml:space="preserve">1130240009730</t>
  </si>
  <si>
    <t xml:space="preserve">20449456221</t>
  </si>
  <si>
    <t xml:space="preserve">CHELSEA ANAIS TRAVEL SERVICES EIRL</t>
  </si>
  <si>
    <t xml:space="preserve">1130240009743</t>
  </si>
  <si>
    <t xml:space="preserve">20449492375</t>
  </si>
  <si>
    <t xml:space="preserve">J Y M SAC</t>
  </si>
  <si>
    <t xml:space="preserve">1130240009756</t>
  </si>
  <si>
    <t xml:space="preserve">20449497172</t>
  </si>
  <si>
    <t xml:space="preserve">TRANSPORTES Y SERVICIOS GENERALES R</t>
  </si>
  <si>
    <t xml:space="preserve">1130240009766</t>
  </si>
  <si>
    <t xml:space="preserve">20453930620</t>
  </si>
  <si>
    <t xml:space="preserve">GRUPO APOLO SAC</t>
  </si>
  <si>
    <t xml:space="preserve">1130240009731</t>
  </si>
  <si>
    <t xml:space="preserve">20454845561</t>
  </si>
  <si>
    <t xml:space="preserve">ARQUITECTOS &amp; INGENIEROS TORRES SAC</t>
  </si>
  <si>
    <t xml:space="preserve">1130240009744</t>
  </si>
  <si>
    <t xml:space="preserve">20473131715</t>
  </si>
  <si>
    <t xml:space="preserve">HUASCARAN SERVICE S.A.C.</t>
  </si>
  <si>
    <t xml:space="preserve">1130240009757</t>
  </si>
  <si>
    <t xml:space="preserve">20498170880</t>
  </si>
  <si>
    <t xml:space="preserve">EMTRANZA E.I.R.L.</t>
  </si>
  <si>
    <t xml:space="preserve">1130240009767</t>
  </si>
  <si>
    <t xml:space="preserve">20498192778</t>
  </si>
  <si>
    <t xml:space="preserve">W &amp; J DIRSUR S.A.C.</t>
  </si>
  <si>
    <t xml:space="preserve">1130240009732</t>
  </si>
  <si>
    <t xml:space="preserve">20519714931</t>
  </si>
  <si>
    <t xml:space="preserve">LOS HEROES DEL CENEPA SERVICIOS MUL</t>
  </si>
  <si>
    <t xml:space="preserve">1130240009745</t>
  </si>
  <si>
    <t xml:space="preserve">20519761344</t>
  </si>
  <si>
    <t xml:space="preserve">EMPRESA DE TRANSPORTES MORALES EIRL</t>
  </si>
  <si>
    <t xml:space="preserve">1130240009758</t>
  </si>
  <si>
    <t xml:space="preserve">20520074881</t>
  </si>
  <si>
    <t xml:space="preserve">INVERCAR M Y R EIRL</t>
  </si>
  <si>
    <t xml:space="preserve">1130240009733</t>
  </si>
  <si>
    <t xml:space="preserve">20520075853</t>
  </si>
  <si>
    <t xml:space="preserve">S Y F CONSULTORES Y LOGISTICOS SRL</t>
  </si>
  <si>
    <t xml:space="preserve">1130240009746</t>
  </si>
  <si>
    <t xml:space="preserve">20520084925</t>
  </si>
  <si>
    <t xml:space="preserve">BRIAN COMPUTER S.R.L</t>
  </si>
  <si>
    <t xml:space="preserve">1130240009734</t>
  </si>
  <si>
    <t xml:space="preserve">20532309035</t>
  </si>
  <si>
    <t xml:space="preserve">A'BOXES E.I.R.L.</t>
  </si>
  <si>
    <t xml:space="preserve">1130240009759</t>
  </si>
  <si>
    <t xml:space="preserve">20532334064</t>
  </si>
  <si>
    <t xml:space="preserve">MATHIAS EIRL</t>
  </si>
  <si>
    <t xml:space="preserve">1130240009768</t>
  </si>
  <si>
    <t xml:space="preserve">20532350779</t>
  </si>
  <si>
    <t xml:space="preserve">TRANSPORTES TURISMO LA MERCED CANDA</t>
  </si>
  <si>
    <t xml:space="preserve">1130240009735</t>
  </si>
  <si>
    <t xml:space="preserve">20532387265</t>
  </si>
  <si>
    <t xml:space="preserve">JMD ASOCIADOS SOCIEDAD ANONIMA CERR</t>
  </si>
  <si>
    <t xml:space="preserve">1130240009747</t>
  </si>
  <si>
    <t xml:space="preserve">20532441651</t>
  </si>
  <si>
    <t xml:space="preserve">SAPEC CONTRATISTAS S.A.C.</t>
  </si>
  <si>
    <t xml:space="preserve">1130240009769</t>
  </si>
  <si>
    <t xml:space="preserve">20532477507</t>
  </si>
  <si>
    <t xml:space="preserve">ODONTOLOGICA GONZALES E.I.R.L.</t>
  </si>
  <si>
    <t xml:space="preserve">1130240009736</t>
  </si>
  <si>
    <t xml:space="preserve">20532495661</t>
  </si>
  <si>
    <t xml:space="preserve">J &amp; J  NEYRA GROUP E.I.R.L</t>
  </si>
  <si>
    <t xml:space="preserve">1130240009748</t>
  </si>
  <si>
    <t xml:space="preserve">20532499578</t>
  </si>
  <si>
    <t xml:space="preserve">GRUPO DESARROLLO Y COMUNICACION SAC</t>
  </si>
  <si>
    <t xml:space="preserve">1130240009760</t>
  </si>
  <si>
    <t xml:space="preserve">20532504679</t>
  </si>
  <si>
    <t xml:space="preserve">EMPRESA DE TRANSPORTES SAGHAV S.R.L</t>
  </si>
  <si>
    <t xml:space="preserve">1130240009770</t>
  </si>
  <si>
    <t xml:space="preserve">20532518203</t>
  </si>
  <si>
    <t xml:space="preserve">SERVICIOS GENERALES JOSE MIGUEL SRL</t>
  </si>
  <si>
    <t xml:space="preserve">1130240009737</t>
  </si>
  <si>
    <t xml:space="preserve">20532538221</t>
  </si>
  <si>
    <t xml:space="preserve">PERUVIAN OILS COMPANY S.R.L.</t>
  </si>
  <si>
    <t xml:space="preserve">1130240009749</t>
  </si>
  <si>
    <t xml:space="preserve">20532557446</t>
  </si>
  <si>
    <t xml:space="preserve">INSEGEN CONTRATISTAS GENERALES E.I.</t>
  </si>
  <si>
    <t xml:space="preserve">1130240009761</t>
  </si>
  <si>
    <t xml:space="preserve">20532557527</t>
  </si>
  <si>
    <t xml:space="preserve">MARKZ SERVICIOS GENERALES E.I.R.L.</t>
  </si>
  <si>
    <t xml:space="preserve">1130240009771</t>
  </si>
  <si>
    <t xml:space="preserve">20532599521</t>
  </si>
  <si>
    <t xml:space="preserve">INVERSIONES JULIANA VC EIRL</t>
  </si>
  <si>
    <t xml:space="preserve">1130240009738</t>
  </si>
  <si>
    <t xml:space="preserve">20532630208</t>
  </si>
  <si>
    <t xml:space="preserve">INDUSTRIA MADERERA FERNANDEZ E.I.R.</t>
  </si>
  <si>
    <t xml:space="preserve">1130240009750</t>
  </si>
  <si>
    <t xml:space="preserve">20532693544</t>
  </si>
  <si>
    <t xml:space="preserve">STRUC CONTRATISTAS GENERALES EMPRES</t>
  </si>
  <si>
    <t xml:space="preserve">1130240009762</t>
  </si>
  <si>
    <t xml:space="preserve">20532769389</t>
  </si>
  <si>
    <t xml:space="preserve">K &amp; M INVERSIONES PERU E.I.R.L.</t>
  </si>
  <si>
    <t xml:space="preserve">1130240009751</t>
  </si>
  <si>
    <t xml:space="preserve">20532820911</t>
  </si>
  <si>
    <t xml:space="preserve">SERVICIOS PESQUEROS ILO E.I.R.L.</t>
  </si>
  <si>
    <t xml:space="preserve">1130240009772</t>
  </si>
  <si>
    <t xml:space="preserve">20534805439</t>
  </si>
  <si>
    <t xml:space="preserve">EQUIPOS ALSETRA SRL</t>
  </si>
  <si>
    <t xml:space="preserve">1130240009739</t>
  </si>
  <si>
    <t xml:space="preserve">20534857315</t>
  </si>
  <si>
    <t xml:space="preserve">SERVICIOS Y REPRESENT.LUSA E.I.R.L.</t>
  </si>
  <si>
    <t xml:space="preserve">1130240009752</t>
  </si>
  <si>
    <t xml:space="preserve">20535309664</t>
  </si>
  <si>
    <t xml:space="preserve">HADAD - EZER CONTRAT. Y CONSTRUC.SA</t>
  </si>
  <si>
    <t xml:space="preserve">1130240009763</t>
  </si>
  <si>
    <t xml:space="preserve">20535371386</t>
  </si>
  <si>
    <t xml:space="preserve">MADERERA LA SELVA E.I.R.L</t>
  </si>
  <si>
    <t xml:space="preserve">1130240009773</t>
  </si>
  <si>
    <t xml:space="preserve">20535439959</t>
  </si>
  <si>
    <t xml:space="preserve">J.F.F. RESEC E.I.R.LTDA.</t>
  </si>
  <si>
    <t xml:space="preserve">1130240009740</t>
  </si>
  <si>
    <t xml:space="preserve">20225179299</t>
  </si>
  <si>
    <t xml:space="preserve">SEGUROC SELVA S.A.</t>
  </si>
  <si>
    <t xml:space="preserve">1210240000484</t>
  </si>
  <si>
    <t xml:space="preserve">Int. Regional Loreto Prico</t>
  </si>
  <si>
    <t xml:space="preserve">20114050025</t>
  </si>
  <si>
    <t xml:space="preserve">EMBOTELLADORA LA SELVA S.A.</t>
  </si>
  <si>
    <t xml:space="preserve">1210240000485</t>
  </si>
  <si>
    <t xml:space="preserve">10419047541</t>
  </si>
  <si>
    <t xml:space="preserve">HERNANDEZ GUEVARA ABIMAEL</t>
  </si>
  <si>
    <t xml:space="preserve">1230240001702</t>
  </si>
  <si>
    <t xml:space="preserve">Int. Regional Loreto Mepeco</t>
  </si>
  <si>
    <t xml:space="preserve">20280624943</t>
  </si>
  <si>
    <t xml:space="preserve">EMP.CONSTRUCTORA UNIVERSAL DE SERV.</t>
  </si>
  <si>
    <t xml:space="preserve">1230240001703</t>
  </si>
  <si>
    <t xml:space="preserve">20393441730</t>
  </si>
  <si>
    <t xml:space="preserve">INVERS.Y SERV.GENERALES BRAVO SAC</t>
  </si>
  <si>
    <t xml:space="preserve">1230240001704</t>
  </si>
  <si>
    <t xml:space="preserve">20528113096</t>
  </si>
  <si>
    <t xml:space="preserve">PARARAYOS E.I.R.L.</t>
  </si>
  <si>
    <t xml:space="preserve">1230240001705</t>
  </si>
  <si>
    <t xml:space="preserve">20528442405</t>
  </si>
  <si>
    <t xml:space="preserve">INVERSIONES CASPAL SAC</t>
  </si>
  <si>
    <t xml:space="preserve">1230240001706</t>
  </si>
  <si>
    <t xml:space="preserve">20528466410</t>
  </si>
  <si>
    <t xml:space="preserve">COMERCIAL EL CASTA#AL EIRL</t>
  </si>
  <si>
    <t xml:space="preserve">1230240001707</t>
  </si>
  <si>
    <t xml:space="preserve">20528498451</t>
  </si>
  <si>
    <t xml:space="preserve">FULL FRIO</t>
  </si>
  <si>
    <t xml:space="preserve">1230240001708</t>
  </si>
  <si>
    <t xml:space="preserve">20486513218</t>
  </si>
  <si>
    <t xml:space="preserve">CONTRATISTAS GENERALES LESSAR SOCIEDAD COMERCIAL DE RESPONSABILIDAD LIMITADA</t>
  </si>
  <si>
    <t xml:space="preserve">1310240001251</t>
  </si>
  <si>
    <t xml:space="preserve">Int. Regional Junin Prico</t>
  </si>
  <si>
    <t xml:space="preserve">20486865165</t>
  </si>
  <si>
    <t xml:space="preserve">INVERSIONES TRP S.A.C.</t>
  </si>
  <si>
    <t xml:space="preserve">1310240001252</t>
  </si>
  <si>
    <t xml:space="preserve">10062921051</t>
  </si>
  <si>
    <t xml:space="preserve">ONOFRE DE LA CRUZ QUINTIN ANTONINO</t>
  </si>
  <si>
    <t xml:space="preserve">1330240012629</t>
  </si>
  <si>
    <t xml:space="preserve">Int. Regional Junin Mepeco</t>
  </si>
  <si>
    <t xml:space="preserve">10081572033</t>
  </si>
  <si>
    <t xml:space="preserve">ALARCON HUALLPA EDGAR SABINO</t>
  </si>
  <si>
    <t xml:space="preserve">1330240012630</t>
  </si>
  <si>
    <t xml:space="preserve">10081752554</t>
  </si>
  <si>
    <t xml:space="preserve">VEGA CARRION CHRISTIAN FERNANDO</t>
  </si>
  <si>
    <t xml:space="preserve">1330240012631</t>
  </si>
  <si>
    <t xml:space="preserve">10094959611</t>
  </si>
  <si>
    <t xml:space="preserve">MORA LLANCARI SERGIO JUAN</t>
  </si>
  <si>
    <t xml:space="preserve">1330240012632</t>
  </si>
  <si>
    <t xml:space="preserve">10105006735</t>
  </si>
  <si>
    <t xml:space="preserve">OCHOA GALA ROMULO</t>
  </si>
  <si>
    <t xml:space="preserve">1330240012633</t>
  </si>
  <si>
    <t xml:space="preserve">10105416259</t>
  </si>
  <si>
    <t xml:space="preserve">JULCA RIOS DARIO GREGORIO</t>
  </si>
  <si>
    <t xml:space="preserve">1330240012634</t>
  </si>
  <si>
    <t xml:space="preserve">10106235762</t>
  </si>
  <si>
    <t xml:space="preserve">CHURAMPI ZAVALA PAUL ANGEL</t>
  </si>
  <si>
    <t xml:space="preserve">1330240012635</t>
  </si>
  <si>
    <t xml:space="preserve">10161551584</t>
  </si>
  <si>
    <t xml:space="preserve">OSCANOA PALOMINO WILDER ROBERT</t>
  </si>
  <si>
    <t xml:space="preserve">1330240012636</t>
  </si>
  <si>
    <t xml:space="preserve">10178166773</t>
  </si>
  <si>
    <t xml:space="preserve">GARCIA AIMAR EDMUNDO VIRGILIO</t>
  </si>
  <si>
    <t xml:space="preserve">1330240012637</t>
  </si>
  <si>
    <t xml:space="preserve">10198072716</t>
  </si>
  <si>
    <t xml:space="preserve">ALVARADO CARDENAS WALTER JESUS</t>
  </si>
  <si>
    <t xml:space="preserve">1330240012638</t>
  </si>
  <si>
    <t xml:space="preserve">10198303548</t>
  </si>
  <si>
    <t xml:space="preserve">EULOGIO NAVARRO MARCELO DEMETRIO</t>
  </si>
  <si>
    <t xml:space="preserve">1330240012639</t>
  </si>
  <si>
    <t xml:space="preserve">10198330651</t>
  </si>
  <si>
    <t xml:space="preserve">ESPINAL ALTAMIZA MAXIMO</t>
  </si>
  <si>
    <t xml:space="preserve">1330240012640</t>
  </si>
  <si>
    <t xml:space="preserve">10198524722</t>
  </si>
  <si>
    <t xml:space="preserve">OLIVAS RIVAS JORGE WALTER</t>
  </si>
  <si>
    <t xml:space="preserve">1330240012641</t>
  </si>
  <si>
    <t xml:space="preserve">10198531346</t>
  </si>
  <si>
    <t xml:space="preserve">GUERRA UCEDA GROVER</t>
  </si>
  <si>
    <t xml:space="preserve">1330240012642</t>
  </si>
  <si>
    <t xml:space="preserve">10198701276</t>
  </si>
  <si>
    <t xml:space="preserve">CORDOVA ONCEBAY CARMEN EDITH</t>
  </si>
  <si>
    <t xml:space="preserve">1330240012643</t>
  </si>
  <si>
    <t xml:space="preserve">10198799641</t>
  </si>
  <si>
    <t xml:space="preserve">HUAPAYA GAGO JOSE ANTONIO</t>
  </si>
  <si>
    <t xml:space="preserve">1330240012644</t>
  </si>
  <si>
    <t xml:space="preserve">10199046255</t>
  </si>
  <si>
    <t xml:space="preserve">ROCHA GABE VICTORIANO TEODORO</t>
  </si>
  <si>
    <t xml:space="preserve">1330240012645</t>
  </si>
  <si>
    <t xml:space="preserve">10199065772</t>
  </si>
  <si>
    <t xml:space="preserve">CASTILLO DE GOMEZ ROSA REYNALDA</t>
  </si>
  <si>
    <t xml:space="preserve">1330240012646</t>
  </si>
  <si>
    <t xml:space="preserve">10199167290</t>
  </si>
  <si>
    <t xml:space="preserve">CAMAYO MEZA MELQUIADES FLAVIO</t>
  </si>
  <si>
    <t xml:space="preserve">1330240012647</t>
  </si>
  <si>
    <t xml:space="preserve">10199777071</t>
  </si>
  <si>
    <t xml:space="preserve">QUISPE SALOME OSWALDO CASIANO</t>
  </si>
  <si>
    <t xml:space="preserve">1330240012648</t>
  </si>
  <si>
    <t xml:space="preserve">10199906475</t>
  </si>
  <si>
    <t xml:space="preserve">TORRES CORONEL FAVIO</t>
  </si>
  <si>
    <t xml:space="preserve">1330240012649</t>
  </si>
  <si>
    <t xml:space="preserve">10200002585</t>
  </si>
  <si>
    <t xml:space="preserve">CARDENAS ALFARO ALFREDO EFREN</t>
  </si>
  <si>
    <t xml:space="preserve">1330240012650</t>
  </si>
  <si>
    <t xml:space="preserve">10200020869</t>
  </si>
  <si>
    <t xml:space="preserve">GOMEZ CURASMA CIRILO</t>
  </si>
  <si>
    <t xml:space="preserve">1330240012651</t>
  </si>
  <si>
    <t xml:space="preserve">10200086924</t>
  </si>
  <si>
    <t xml:space="preserve">ROLANDO SALAZAR MIGUEL ABNER</t>
  </si>
  <si>
    <t xml:space="preserve">1330240012652</t>
  </si>
  <si>
    <t xml:space="preserve">10200399035</t>
  </si>
  <si>
    <t xml:space="preserve">QUISPE ORIHUELA FLORA</t>
  </si>
  <si>
    <t xml:space="preserve">1330240012653</t>
  </si>
  <si>
    <t xml:space="preserve">10200403628</t>
  </si>
  <si>
    <t xml:space="preserve">CHANCA HUAROC ENRIQUETA BLANCA</t>
  </si>
  <si>
    <t xml:space="preserve">1330240012654</t>
  </si>
  <si>
    <t xml:space="preserve">10200486256</t>
  </si>
  <si>
    <t xml:space="preserve">QUISPE CRUZ ALBERTO HELDER</t>
  </si>
  <si>
    <t xml:space="preserve">1330240012655</t>
  </si>
  <si>
    <t xml:space="preserve">10200508063</t>
  </si>
  <si>
    <t xml:space="preserve">CARHUAMACA FLORES SUSY ROXANA</t>
  </si>
  <si>
    <t xml:space="preserve">1330240012656</t>
  </si>
  <si>
    <t xml:space="preserve">10200827771</t>
  </si>
  <si>
    <t xml:space="preserve">RICALDI CUEVA VDA DE POVIS JESSICA MARILIA</t>
  </si>
  <si>
    <t xml:space="preserve">1330240012657</t>
  </si>
  <si>
    <t xml:space="preserve">10200899984</t>
  </si>
  <si>
    <t xml:space="preserve">ANDRES SALVADOR ANTOLINA HERLINDA</t>
  </si>
  <si>
    <t xml:space="preserve">1330240012658</t>
  </si>
  <si>
    <t xml:space="preserve">10200993115</t>
  </si>
  <si>
    <t xml:space="preserve">BENITO CONDORI JULIAN</t>
  </si>
  <si>
    <t xml:space="preserve">1330240012659</t>
  </si>
  <si>
    <t xml:space="preserve">10201070711</t>
  </si>
  <si>
    <t xml:space="preserve">RAMON LLULLUY WALTER</t>
  </si>
  <si>
    <t xml:space="preserve">1330240012660</t>
  </si>
  <si>
    <t xml:space="preserve">10201144944</t>
  </si>
  <si>
    <t xml:space="preserve">MALLMA CONDORI PAMELA GABRIELA</t>
  </si>
  <si>
    <t xml:space="preserve">1330240012661</t>
  </si>
  <si>
    <t xml:space="preserve">10204031661</t>
  </si>
  <si>
    <t xml:space="preserve">ERQUINIO VILLAR RAUL ANIBAL</t>
  </si>
  <si>
    <t xml:space="preserve">1330240012662</t>
  </si>
  <si>
    <t xml:space="preserve">10204125819</t>
  </si>
  <si>
    <t xml:space="preserve">DELAO MARAVI CIRILO ALEJANDRO</t>
  </si>
  <si>
    <t xml:space="preserve">1330240012663</t>
  </si>
  <si>
    <t xml:space="preserve">10204256867</t>
  </si>
  <si>
    <t xml:space="preserve">FLORES CHAVEZ FERNANDO LUIS</t>
  </si>
  <si>
    <t xml:space="preserve">1330240012664</t>
  </si>
  <si>
    <t xml:space="preserve">10204269039</t>
  </si>
  <si>
    <t xml:space="preserve">VERASTEGUI VERASTEGUI ARMANDO AGAPITO</t>
  </si>
  <si>
    <t xml:space="preserve">1330240012665</t>
  </si>
  <si>
    <t xml:space="preserve">10205499984</t>
  </si>
  <si>
    <t xml:space="preserve">WISSAR OLAYA SANDRO ARTEMIO</t>
  </si>
  <si>
    <t xml:space="preserve">1330240012666</t>
  </si>
  <si>
    <t xml:space="preserve">10205669693</t>
  </si>
  <si>
    <t xml:space="preserve">ZUBIAURRE ONARI CARLOS ALFREDO</t>
  </si>
  <si>
    <t xml:space="preserve">1330240012667</t>
  </si>
  <si>
    <t xml:space="preserve">10206615791</t>
  </si>
  <si>
    <t xml:space="preserve">MALDONADO AGUILAR FEDERICO NEMESIO</t>
  </si>
  <si>
    <t xml:space="preserve">1330240012668</t>
  </si>
  <si>
    <t xml:space="preserve">10206669867</t>
  </si>
  <si>
    <t xml:space="preserve">CERVANTES MOLINA SONIA</t>
  </si>
  <si>
    <t xml:space="preserve">1330240012669</t>
  </si>
  <si>
    <t xml:space="preserve">10207200862</t>
  </si>
  <si>
    <t xml:space="preserve">CAMAC CRUZ JUAN JOSE</t>
  </si>
  <si>
    <t xml:space="preserve">1330240012670</t>
  </si>
  <si>
    <t xml:space="preserve">10207207239</t>
  </si>
  <si>
    <t xml:space="preserve">ORTEGA SANDOVAL HILDA MERCEDES</t>
  </si>
  <si>
    <t xml:space="preserve">1330240012671</t>
  </si>
  <si>
    <t xml:space="preserve">10207207981</t>
  </si>
  <si>
    <t xml:space="preserve">LOPEZ HUAMAN MARCO ANTONIO</t>
  </si>
  <si>
    <t xml:space="preserve">1330240012672</t>
  </si>
  <si>
    <t xml:space="preserve">10207252749</t>
  </si>
  <si>
    <t xml:space="preserve">CASTILLA LANDA JULIUS FRANCIS</t>
  </si>
  <si>
    <t xml:space="preserve">1330240012673</t>
  </si>
  <si>
    <t xml:space="preserve">10209968784</t>
  </si>
  <si>
    <t xml:space="preserve">PAREJA GRANADOS LUIS HUMBERTO</t>
  </si>
  <si>
    <t xml:space="preserve">1330240012674</t>
  </si>
  <si>
    <t xml:space="preserve">10211029655</t>
  </si>
  <si>
    <t xml:space="preserve">PACHECO MENDOZA ELIZABETH ALBINA</t>
  </si>
  <si>
    <t xml:space="preserve">1330240012675</t>
  </si>
  <si>
    <t xml:space="preserve">10212409273</t>
  </si>
  <si>
    <t xml:space="preserve">ARAUZO DE LOLO ALEJANDRINA</t>
  </si>
  <si>
    <t xml:space="preserve">1330240012676</t>
  </si>
  <si>
    <t xml:space="preserve">10212415095</t>
  </si>
  <si>
    <t xml:space="preserve">MENDOZA CAMARENA JUAN SIXTO</t>
  </si>
  <si>
    <t xml:space="preserve">1330240012677</t>
  </si>
  <si>
    <t xml:space="preserve">10212611595</t>
  </si>
  <si>
    <t xml:space="preserve">VILCAPOMA ZEVALLOS MARIA ELENA</t>
  </si>
  <si>
    <t xml:space="preserve">1330240012678</t>
  </si>
  <si>
    <t xml:space="preserve">10212616023</t>
  </si>
  <si>
    <t xml:space="preserve">LLALLICO HUANUCO MABEL MARGOT</t>
  </si>
  <si>
    <t xml:space="preserve">1330240012679</t>
  </si>
  <si>
    <t xml:space="preserve">10212633149</t>
  </si>
  <si>
    <t xml:space="preserve">SOSA BONAFON OLINDA CLELIA</t>
  </si>
  <si>
    <t xml:space="preserve">1330240012680</t>
  </si>
  <si>
    <t xml:space="preserve">10212636491</t>
  </si>
  <si>
    <t xml:space="preserve">URBANO CHURAMPI JIMENA MARUJA</t>
  </si>
  <si>
    <t xml:space="preserve">1330240012681</t>
  </si>
  <si>
    <t xml:space="preserve">10212660090</t>
  </si>
  <si>
    <t xml:space="preserve">COLLACHAGUA CASO LUCIO HILARIO</t>
  </si>
  <si>
    <t xml:space="preserve">1330240012682</t>
  </si>
  <si>
    <t xml:space="preserve">10212844361</t>
  </si>
  <si>
    <t xml:space="preserve">MARTINEZ CHIPANA RENAN VISITACION</t>
  </si>
  <si>
    <t xml:space="preserve">1330240012683</t>
  </si>
  <si>
    <t xml:space="preserve">10212851499</t>
  </si>
  <si>
    <t xml:space="preserve">SOLORZANO ANCO WILDER</t>
  </si>
  <si>
    <t xml:space="preserve">1330240012684</t>
  </si>
  <si>
    <t xml:space="preserve">10215473606</t>
  </si>
  <si>
    <t xml:space="preserve">CORBETTA RICCA SELENE PATRICIA</t>
  </si>
  <si>
    <t xml:space="preserve">1330240012685</t>
  </si>
  <si>
    <t xml:space="preserve">10232136265</t>
  </si>
  <si>
    <t xml:space="preserve">MONTES AYUQUE CIRILO</t>
  </si>
  <si>
    <t xml:space="preserve">1330240012686</t>
  </si>
  <si>
    <t xml:space="preserve">10232161723</t>
  </si>
  <si>
    <t xml:space="preserve">MONTES SOTO FRANCISCO</t>
  </si>
  <si>
    <t xml:space="preserve">1330240012687</t>
  </si>
  <si>
    <t xml:space="preserve">10232487149</t>
  </si>
  <si>
    <t xml:space="preserve">DONAIRES CASTILLO EDUARDO FACTOR</t>
  </si>
  <si>
    <t xml:space="preserve">1330240012688</t>
  </si>
  <si>
    <t xml:space="preserve">10232602002</t>
  </si>
  <si>
    <t xml:space="preserve">ARENALES GRANADOS VELIA MARISOL</t>
  </si>
  <si>
    <t xml:space="preserve">1330240012689</t>
  </si>
  <si>
    <t xml:space="preserve">10232621783</t>
  </si>
  <si>
    <t xml:space="preserve">RETAMOZO PAITAN ELIZABETH</t>
  </si>
  <si>
    <t xml:space="preserve">1330240012690</t>
  </si>
  <si>
    <t xml:space="preserve">10232640125</t>
  </si>
  <si>
    <t xml:space="preserve">APONTE CONTRERAS LIDIA</t>
  </si>
  <si>
    <t xml:space="preserve">1330240012691</t>
  </si>
  <si>
    <t xml:space="preserve">10232697691</t>
  </si>
  <si>
    <t xml:space="preserve">CONDOR FERNANDEZ HUMBERTO</t>
  </si>
  <si>
    <t xml:space="preserve">1330240012692</t>
  </si>
  <si>
    <t xml:space="preserve">10232795757</t>
  </si>
  <si>
    <t xml:space="preserve">CASTILLO QUISPE EDWIN</t>
  </si>
  <si>
    <t xml:space="preserve">1330240012693</t>
  </si>
  <si>
    <t xml:space="preserve">10234667179</t>
  </si>
  <si>
    <t xml:space="preserve">CARDENAS ORE DE SEGAMA IDA</t>
  </si>
  <si>
    <t xml:space="preserve">1330240012694</t>
  </si>
  <si>
    <t xml:space="preserve">10237148130</t>
  </si>
  <si>
    <t xml:space="preserve">MENDEZ PEREZ JULIAN ALEJANDRO</t>
  </si>
  <si>
    <t xml:space="preserve">1330240012695</t>
  </si>
  <si>
    <t xml:space="preserve">10453315296</t>
  </si>
  <si>
    <t xml:space="preserve">ALDANA GALARZA YHON EDWARD</t>
  </si>
  <si>
    <t xml:space="preserve">1330240012696</t>
  </si>
  <si>
    <t xml:space="preserve">10243826999</t>
  </si>
  <si>
    <t xml:space="preserve">MEDINA USCAMAYTA LUIS ROSENDO</t>
  </si>
  <si>
    <t xml:space="preserve">1330240012697</t>
  </si>
  <si>
    <t xml:space="preserve">10282627316</t>
  </si>
  <si>
    <t xml:space="preserve">DELGADILLO VARGAS EPIFANIA</t>
  </si>
  <si>
    <t xml:space="preserve">1330240012698</t>
  </si>
  <si>
    <t xml:space="preserve">10283155094</t>
  </si>
  <si>
    <t xml:space="preserve">GUINEA PEREZ OMAR</t>
  </si>
  <si>
    <t xml:space="preserve">1330240012699</t>
  </si>
  <si>
    <t xml:space="preserve">10317668894</t>
  </si>
  <si>
    <t xml:space="preserve">SOLANO CASTILLO NORCA LILIANA</t>
  </si>
  <si>
    <t xml:space="preserve">1330240012700</t>
  </si>
  <si>
    <t xml:space="preserve">10400757998</t>
  </si>
  <si>
    <t xml:space="preserve">PAYHUA SACHA YOLI</t>
  </si>
  <si>
    <t xml:space="preserve">1330240012701</t>
  </si>
  <si>
    <t xml:space="preserve">10402930115</t>
  </si>
  <si>
    <t xml:space="preserve">ORDOÑEZ SANCHEZ VILMA</t>
  </si>
  <si>
    <t xml:space="preserve">1330240012702</t>
  </si>
  <si>
    <t xml:space="preserve">10404518289</t>
  </si>
  <si>
    <t xml:space="preserve">BARRERA BETALLELUZ BERTHA</t>
  </si>
  <si>
    <t xml:space="preserve">1330240012703</t>
  </si>
  <si>
    <t xml:space="preserve">10407833703</t>
  </si>
  <si>
    <t xml:space="preserve">ARMAS CASTILLO MERCEDES DEL PILAR</t>
  </si>
  <si>
    <t xml:space="preserve">1330240012704</t>
  </si>
  <si>
    <t xml:space="preserve">10412653462</t>
  </si>
  <si>
    <t xml:space="preserve">MENDOZA HUAMAN LAZARO</t>
  </si>
  <si>
    <t xml:space="preserve">1330240012705</t>
  </si>
  <si>
    <t xml:space="preserve">10415701093</t>
  </si>
  <si>
    <t xml:space="preserve">SANTOS ROSAS JOSE LUIS</t>
  </si>
  <si>
    <t xml:space="preserve">1330240012706</t>
  </si>
  <si>
    <t xml:space="preserve">10417360293</t>
  </si>
  <si>
    <t xml:space="preserve">RIVAS REYES YANINI ROSSMERY</t>
  </si>
  <si>
    <t xml:space="preserve">1330240012707</t>
  </si>
  <si>
    <t xml:space="preserve">10421766024</t>
  </si>
  <si>
    <t xml:space="preserve">CABALLON TAYPE WILLIAN JUAN</t>
  </si>
  <si>
    <t xml:space="preserve">1330240012708</t>
  </si>
  <si>
    <t xml:space="preserve">10422331862</t>
  </si>
  <si>
    <t xml:space="preserve">CUBA CANO WILLIAM</t>
  </si>
  <si>
    <t xml:space="preserve">1330240012709</t>
  </si>
  <si>
    <t xml:space="preserve">10422476119</t>
  </si>
  <si>
    <t xml:space="preserve">YANGALI VIZZI AUGUSTO FRANCIZCO</t>
  </si>
  <si>
    <t xml:space="preserve">1330240012710</t>
  </si>
  <si>
    <t xml:space="preserve">10430519498</t>
  </si>
  <si>
    <t xml:space="preserve">TERREROS MOLINA ANAMELVA MICAELA</t>
  </si>
  <si>
    <t xml:space="preserve">1330240012711</t>
  </si>
  <si>
    <t xml:space="preserve">10433945145</t>
  </si>
  <si>
    <t xml:space="preserve">ROJAS CASTAÑEDA SELIS</t>
  </si>
  <si>
    <t xml:space="preserve">1330240012712</t>
  </si>
  <si>
    <t xml:space="preserve">10435169479</t>
  </si>
  <si>
    <t xml:space="preserve">CARBAJAL CRISTOBAL OSCAR</t>
  </si>
  <si>
    <t xml:space="preserve">1330240012713</t>
  </si>
  <si>
    <t xml:space="preserve">10437684079</t>
  </si>
  <si>
    <t xml:space="preserve">CONDORI RIVEROS NERIDA</t>
  </si>
  <si>
    <t xml:space="preserve">1330240012714</t>
  </si>
  <si>
    <t xml:space="preserve">10438341221</t>
  </si>
  <si>
    <t xml:space="preserve">VIDURRIZAGA PERALTA ANGELA LORELEY</t>
  </si>
  <si>
    <t xml:space="preserve">1330240012715</t>
  </si>
  <si>
    <t xml:space="preserve">10450877579</t>
  </si>
  <si>
    <t xml:space="preserve">BAUTISTA MESCUA LUIS</t>
  </si>
  <si>
    <t xml:space="preserve">1330240012716</t>
  </si>
  <si>
    <t xml:space="preserve">10457970728</t>
  </si>
  <si>
    <t xml:space="preserve">SOTO OLARTE ALBERTO</t>
  </si>
  <si>
    <t xml:space="preserve">1330240012717</t>
  </si>
  <si>
    <t xml:space="preserve">10459659078</t>
  </si>
  <si>
    <t xml:space="preserve">SALVATIERRA PORRAS DANIEL ROLANDO</t>
  </si>
  <si>
    <t xml:space="preserve">1330240012718</t>
  </si>
  <si>
    <t xml:space="preserve">10462986039</t>
  </si>
  <si>
    <t xml:space="preserve">CONTRERAS LORENZO BETZABETH BELEN</t>
  </si>
  <si>
    <t xml:space="preserve">1330240012719</t>
  </si>
  <si>
    <t xml:space="preserve">10465568874</t>
  </si>
  <si>
    <t xml:space="preserve">ALVA SULLCA ANGELA MILAGROS</t>
  </si>
  <si>
    <t xml:space="preserve">1330240012720</t>
  </si>
  <si>
    <t xml:space="preserve">10468241531</t>
  </si>
  <si>
    <t xml:space="preserve">ROMERO MATOS JACKELINE NATALI</t>
  </si>
  <si>
    <t xml:space="preserve">1330240012721</t>
  </si>
  <si>
    <t xml:space="preserve">10700841052</t>
  </si>
  <si>
    <t xml:space="preserve">ESTRELLA DAVILA SLI AYRTON</t>
  </si>
  <si>
    <t xml:space="preserve">1330240012722</t>
  </si>
  <si>
    <t xml:space="preserve">20120465539</t>
  </si>
  <si>
    <t xml:space="preserve">AUTOMOTORES CHANCHAMAYO S A</t>
  </si>
  <si>
    <t xml:space="preserve">1330240012723</t>
  </si>
  <si>
    <t xml:space="preserve">20121780187</t>
  </si>
  <si>
    <t xml:space="preserve">COMUNIDAD CAMPESINA DE SANTA ROSA DE SACCO</t>
  </si>
  <si>
    <t xml:space="preserve">1330240012724</t>
  </si>
  <si>
    <t xml:space="preserve">20165762470</t>
  </si>
  <si>
    <t xml:space="preserve">MUNICIPALIDAD PROVINCIAL CHURCAMPA</t>
  </si>
  <si>
    <t xml:space="preserve">1330240012725</t>
  </si>
  <si>
    <t xml:space="preserve">20172710671</t>
  </si>
  <si>
    <t xml:space="preserve">EMP. DE TRANSPORTES GONZALES S.R.LTDA.</t>
  </si>
  <si>
    <t xml:space="preserve">1330240012726</t>
  </si>
  <si>
    <t xml:space="preserve">20174821497</t>
  </si>
  <si>
    <t xml:space="preserve">MUNICIPALIDAD DISTRITAL DE CURICACA</t>
  </si>
  <si>
    <t xml:space="preserve">1330240012727</t>
  </si>
  <si>
    <t xml:space="preserve">20199466063</t>
  </si>
  <si>
    <t xml:space="preserve">MUNICIPALIDAD DISTRITAL DE PACHAMARCA</t>
  </si>
  <si>
    <t xml:space="preserve">1330240012728</t>
  </si>
  <si>
    <t xml:space="preserve">20202666869</t>
  </si>
  <si>
    <t xml:space="preserve">COMUNIDAD CAMPESINA HUAYUCACHI</t>
  </si>
  <si>
    <t xml:space="preserve">1330240012729</t>
  </si>
  <si>
    <t xml:space="preserve">20224321504</t>
  </si>
  <si>
    <t xml:space="preserve">COMUNIDAD CAMPESINA SAN AGUSTIN</t>
  </si>
  <si>
    <t xml:space="preserve">1330240012730</t>
  </si>
  <si>
    <t xml:space="preserve">20359596881</t>
  </si>
  <si>
    <t xml:space="preserve">EMP DE SERV MULTIP LEOPARDO SRLTDA</t>
  </si>
  <si>
    <t xml:space="preserve">1330240012731</t>
  </si>
  <si>
    <t xml:space="preserve">20401261398</t>
  </si>
  <si>
    <t xml:space="preserve">MULTISERVICIOS CRATH E.I.R.L.</t>
  </si>
  <si>
    <t xml:space="preserve">1330240012732</t>
  </si>
  <si>
    <t xml:space="preserve">20443633643</t>
  </si>
  <si>
    <t xml:space="preserve">EMPRESA DE SERVICIOS MULTIPLEZ IRRAZABAL E.I.R.L.</t>
  </si>
  <si>
    <t xml:space="preserve">1330240012733</t>
  </si>
  <si>
    <t xml:space="preserve">20444122171</t>
  </si>
  <si>
    <t xml:space="preserve">CONSTRUCTORA DEL MILENIO EIRL</t>
  </si>
  <si>
    <t xml:space="preserve">1330240012734</t>
  </si>
  <si>
    <t xml:space="preserve">20444319047</t>
  </si>
  <si>
    <t xml:space="preserve">E &amp; J CONTRATISTAS GENERALES SAC</t>
  </si>
  <si>
    <t xml:space="preserve">1330240012735</t>
  </si>
  <si>
    <t xml:space="preserve">20485861395</t>
  </si>
  <si>
    <t xml:space="preserve">KUT - SAK CONSTRUCTORA CONSULTORA SRL</t>
  </si>
  <si>
    <t xml:space="preserve">1330240012736</t>
  </si>
  <si>
    <t xml:space="preserve">20485886975</t>
  </si>
  <si>
    <t xml:space="preserve">EMPRESA DE TRANSPORTES IMPERIO TOURS SOCIEDAD DE RESPONSABILIDAD LIMITADA</t>
  </si>
  <si>
    <t xml:space="preserve">1330240012737</t>
  </si>
  <si>
    <t xml:space="preserve">20485954725</t>
  </si>
  <si>
    <t xml:space="preserve">ONG CENTRO DE INVESTIGACION Y DESARROLLO</t>
  </si>
  <si>
    <t xml:space="preserve">1330240012738</t>
  </si>
  <si>
    <t xml:space="preserve">20486034671</t>
  </si>
  <si>
    <t xml:space="preserve">FORCE V &amp; T CONTRATISTAS GRALES S.R.L</t>
  </si>
  <si>
    <t xml:space="preserve">1330240012739</t>
  </si>
  <si>
    <t xml:space="preserve">20486037777</t>
  </si>
  <si>
    <t xml:space="preserve">AWR INGENIEROS S.R.L.</t>
  </si>
  <si>
    <t xml:space="preserve">1330240012740</t>
  </si>
  <si>
    <t xml:space="preserve">20486064235</t>
  </si>
  <si>
    <t xml:space="preserve">REPARACION CONSTRUCCION TANQUES CISTERNAS AFINES EMPRESA INDIVIDUAL DE RESPONSABILIDAD L</t>
  </si>
  <si>
    <t xml:space="preserve">1330240012741</t>
  </si>
  <si>
    <t xml:space="preserve">20486131366</t>
  </si>
  <si>
    <t xml:space="preserve">ECEPIPSO EIRL</t>
  </si>
  <si>
    <t xml:space="preserve">1330240012742</t>
  </si>
  <si>
    <t xml:space="preserve">20486149141</t>
  </si>
  <si>
    <t xml:space="preserve">M &amp; C INGENIEROS SERVICIOS SRL</t>
  </si>
  <si>
    <t xml:space="preserve">1330240012743</t>
  </si>
  <si>
    <t xml:space="preserve">20486217830</t>
  </si>
  <si>
    <t xml:space="preserve">COMUNIDAD CAMPESINA DE SANTA BARBARA</t>
  </si>
  <si>
    <t xml:space="preserve">1330240012744</t>
  </si>
  <si>
    <t xml:space="preserve">20486232120</t>
  </si>
  <si>
    <t xml:space="preserve">TRANSPORTES PERU CENTRO S.A.C.</t>
  </si>
  <si>
    <t xml:space="preserve">1330240012745</t>
  </si>
  <si>
    <t xml:space="preserve">20486291215</t>
  </si>
  <si>
    <t xml:space="preserve">MSI CONTRATISTAS SRL</t>
  </si>
  <si>
    <t xml:space="preserve">1330240012746</t>
  </si>
  <si>
    <t xml:space="preserve">20486403978</t>
  </si>
  <si>
    <t xml:space="preserve">CONTRATISTAS GENERALES STO. DOMINGO DE GUZMAN E.I.R.L.</t>
  </si>
  <si>
    <t xml:space="preserve">1330240012747</t>
  </si>
  <si>
    <t xml:space="preserve">20486407027</t>
  </si>
  <si>
    <t xml:space="preserve">CONSORCIO ZARATE Y FLORES SOCIEDAD ANONIMA</t>
  </si>
  <si>
    <t xml:space="preserve">1330240012748</t>
  </si>
  <si>
    <t xml:space="preserve">20486439654</t>
  </si>
  <si>
    <t xml:space="preserve">SEPTIMA CONTRATISTAS GENERALES SOCIEDAD COMERCIAL DE RESPONSABILIDAD LIMITADA</t>
  </si>
  <si>
    <t xml:space="preserve">1330240012749</t>
  </si>
  <si>
    <t xml:space="preserve">20486539446</t>
  </si>
  <si>
    <t xml:space="preserve">EMPRESA INGENIEROS DURAN HERMANOS SOCIEDAD COMERCIAL DE RESPONSABILIDAD LIMITADA</t>
  </si>
  <si>
    <t xml:space="preserve">1330240012750</t>
  </si>
  <si>
    <t xml:space="preserve">20486547546</t>
  </si>
  <si>
    <t xml:space="preserve">MADERERA Y SERVICIOS MULTIPLES JHCC E.I.R.L.</t>
  </si>
  <si>
    <t xml:space="preserve">1330240012751</t>
  </si>
  <si>
    <t xml:space="preserve">20486547899</t>
  </si>
  <si>
    <t xml:space="preserve">ING.CONSULTORES GUZMAN CONTRATISTAS GENERALES SOCIEDAD ANONIMA CERRADA</t>
  </si>
  <si>
    <t xml:space="preserve">1330240012752</t>
  </si>
  <si>
    <t xml:space="preserve">20486569604</t>
  </si>
  <si>
    <t xml:space="preserve">CIENCIA Y TECNOLOGIA DE CONSULTORES Y CONSTRUCTORES CONTRATISTAS GENERALES SOCIEDAD ANON</t>
  </si>
  <si>
    <t xml:space="preserve">1330240012753</t>
  </si>
  <si>
    <t xml:space="preserve">20486581647</t>
  </si>
  <si>
    <t xml:space="preserve">H &amp; R INGENIEROS EJECUTORES S.A.C.</t>
  </si>
  <si>
    <t xml:space="preserve">1330240012754</t>
  </si>
  <si>
    <t xml:space="preserve">20486592177</t>
  </si>
  <si>
    <t xml:space="preserve">RS CONSULTORES Y CONTRATISTAS GENERALES EIRL</t>
  </si>
  <si>
    <t xml:space="preserve">1330240012755</t>
  </si>
  <si>
    <t xml:space="preserve">20486595435</t>
  </si>
  <si>
    <t xml:space="preserve">MADERERA CAMELSA E.I.R.L.</t>
  </si>
  <si>
    <t xml:space="preserve">1330240012756</t>
  </si>
  <si>
    <t xml:space="preserve">20486646013</t>
  </si>
  <si>
    <t xml:space="preserve">XTREME PERFORMANCE AUTOMOTIVE EIRL</t>
  </si>
  <si>
    <t xml:space="preserve">1330240012757</t>
  </si>
  <si>
    <t xml:space="preserve">20486648571</t>
  </si>
  <si>
    <t xml:space="preserve">SERVICIOS GENERALES PIRAMIDE EMPRESA INDIVIDUAL DE RESPONSABILIDAD LIMITADA</t>
  </si>
  <si>
    <t xml:space="preserve">1330240012758</t>
  </si>
  <si>
    <t xml:space="preserve">20486664933</t>
  </si>
  <si>
    <t xml:space="preserve">A &amp; R INGENIEROS S.A.C.</t>
  </si>
  <si>
    <t xml:space="preserve">1330240012759</t>
  </si>
  <si>
    <t xml:space="preserve">20486666472</t>
  </si>
  <si>
    <t xml:space="preserve">MINEROS NO METALICOS SOCIEDAD COMERCIAL DE RESPONSABILIDAD LIMITADA</t>
  </si>
  <si>
    <t xml:space="preserve">1330240012760</t>
  </si>
  <si>
    <t xml:space="preserve">20486674220</t>
  </si>
  <si>
    <t xml:space="preserve">INGENIEROS, CONTRATISTAS, CONSULTORES Y ASESORES EMPRESA INDIVIDUAL DE RESPONSABILIDAD L</t>
  </si>
  <si>
    <t xml:space="preserve">1330240012761</t>
  </si>
  <si>
    <t xml:space="preserve">20486753791</t>
  </si>
  <si>
    <t xml:space="preserve">CESBA INGENIEROS CONTRATISTAS GENERALES S.A.C.</t>
  </si>
  <si>
    <t xml:space="preserve">1330240012762</t>
  </si>
  <si>
    <t xml:space="preserve">20486764997</t>
  </si>
  <si>
    <t xml:space="preserve">INVERSIONES M.E.G.Y. &amp; S EMPRESA INDIVIDUAL DE RESPONSABILIDAD LIMITADA</t>
  </si>
  <si>
    <t xml:space="preserve">1330240012763</t>
  </si>
  <si>
    <t xml:space="preserve">20486773040</t>
  </si>
  <si>
    <t xml:space="preserve">EMPRESA DE TRANSPORTES QUISPE L.D. E.I.R.L.</t>
  </si>
  <si>
    <t xml:space="preserve">1330240012764</t>
  </si>
  <si>
    <t xml:space="preserve">20486840171</t>
  </si>
  <si>
    <t xml:space="preserve">ARQº &amp; CONSº SOCIEDAD ANONIMA CERRADA</t>
  </si>
  <si>
    <t xml:space="preserve">1330240012765</t>
  </si>
  <si>
    <t xml:space="preserve">20486898764</t>
  </si>
  <si>
    <t xml:space="preserve">PG HNOS. SOCIEDAD COMERCIAL DE RESPONSABILIDAD LIMITADA</t>
  </si>
  <si>
    <t xml:space="preserve">1330240012766</t>
  </si>
  <si>
    <t xml:space="preserve">20486924358</t>
  </si>
  <si>
    <t xml:space="preserve">INGENIERIA Y CONSTRUCCION P &amp; S S.A.C.</t>
  </si>
  <si>
    <t xml:space="preserve">1330240012767</t>
  </si>
  <si>
    <t xml:space="preserve">20486933853</t>
  </si>
  <si>
    <t xml:space="preserve">CORPORACION LAGY E.I.R.L.</t>
  </si>
  <si>
    <t xml:space="preserve">1330240012768</t>
  </si>
  <si>
    <t xml:space="preserve">20486955318</t>
  </si>
  <si>
    <t xml:space="preserve">JORCAT INGENIEROS S.A.C.</t>
  </si>
  <si>
    <t xml:space="preserve">1330240012769</t>
  </si>
  <si>
    <t xml:space="preserve">20486980185</t>
  </si>
  <si>
    <t xml:space="preserve">CORPORACION SAN FRANCISCO DE ASIS E.I.R.L.</t>
  </si>
  <si>
    <t xml:space="preserve">1330240012770</t>
  </si>
  <si>
    <t xml:space="preserve">20487064522</t>
  </si>
  <si>
    <t xml:space="preserve">CORPORACION SANTA BARBARA SOCIEDAD ANONIMA CERRADA</t>
  </si>
  <si>
    <t xml:space="preserve">1330240012771</t>
  </si>
  <si>
    <t xml:space="preserve">20487112781</t>
  </si>
  <si>
    <t xml:space="preserve">INNOVACIONES Y TECNOLOGIA S.A.C.</t>
  </si>
  <si>
    <t xml:space="preserve">1330240012772</t>
  </si>
  <si>
    <t xml:space="preserve">20487123987</t>
  </si>
  <si>
    <t xml:space="preserve">INMEDA INDUSTRIA Y CONSTRUCCION E.I.R.L.</t>
  </si>
  <si>
    <t xml:space="preserve">1330240012773</t>
  </si>
  <si>
    <t xml:space="preserve">20487174972</t>
  </si>
  <si>
    <t xml:space="preserve">INVERSIONES RIO TAMBO J&amp;M S.A.C</t>
  </si>
  <si>
    <t xml:space="preserve">1330240012774</t>
  </si>
  <si>
    <t xml:space="preserve">20487179931</t>
  </si>
  <si>
    <t xml:space="preserve">CONSTRUCTORA ÑAÑAC S.A.C.</t>
  </si>
  <si>
    <t xml:space="preserve">1330240012775</t>
  </si>
  <si>
    <t xml:space="preserve">20487202852</t>
  </si>
  <si>
    <t xml:space="preserve">INSTITUTO AMERICANO DE LA GERENCIA Y CONSTRUCCION S.A.C.</t>
  </si>
  <si>
    <t xml:space="preserve">1330240012776</t>
  </si>
  <si>
    <t xml:space="preserve">20487206921</t>
  </si>
  <si>
    <t xml:space="preserve">INVERSIONES MARCO SANTA CRUZ S.A.C.</t>
  </si>
  <si>
    <t xml:space="preserve">1330240012777</t>
  </si>
  <si>
    <t xml:space="preserve">20487210529</t>
  </si>
  <si>
    <t xml:space="preserve">EMPRESA DE SERVICIOS MAVELYNS SOCIEDAD ANONIMA CERRADA-MAVELYNS S.A.C</t>
  </si>
  <si>
    <t xml:space="preserve">1330240012778</t>
  </si>
  <si>
    <t xml:space="preserve">20487236081</t>
  </si>
  <si>
    <t xml:space="preserve">SERVICIOS GENERALES GERONIMO S.A.C.</t>
  </si>
  <si>
    <t xml:space="preserve">1330240012779</t>
  </si>
  <si>
    <t xml:space="preserve">20487238962</t>
  </si>
  <si>
    <t xml:space="preserve">FASARO CONGEN S.A.C.</t>
  </si>
  <si>
    <t xml:space="preserve">1330240012780</t>
  </si>
  <si>
    <t xml:space="preserve">20487239772</t>
  </si>
  <si>
    <t xml:space="preserve">NEGOCIACIONES Y TRANSPORTES JHONNY-KENNY SOCIEDAD ANONIMA CERRADA-NEGTRASN JHONNY-KENNY</t>
  </si>
  <si>
    <t xml:space="preserve">1330240012781</t>
  </si>
  <si>
    <t xml:space="preserve">20487243290</t>
  </si>
  <si>
    <t xml:space="preserve">EMPRESA CONSTRUCTORA YAROAR SOCIEDAD COMERCIAL DE RESPONSABILIDAD LIMITADA-YAROAR SRL</t>
  </si>
  <si>
    <t xml:space="preserve">1330240012782</t>
  </si>
  <si>
    <t xml:space="preserve">20487244423</t>
  </si>
  <si>
    <t xml:space="preserve">CONTRATISTAS ASOCIADOS PACIFICO S.R.L.</t>
  </si>
  <si>
    <t xml:space="preserve">1330240012783</t>
  </si>
  <si>
    <t xml:space="preserve">20487249492</t>
  </si>
  <si>
    <t xml:space="preserve">INVERSIONES SFALIED S.A.C.</t>
  </si>
  <si>
    <t xml:space="preserve">1330240012784</t>
  </si>
  <si>
    <t xml:space="preserve">20487257673</t>
  </si>
  <si>
    <t xml:space="preserve">TOPO SERVICE MARALLANO'S S.R.L</t>
  </si>
  <si>
    <t xml:space="preserve">1330240012785</t>
  </si>
  <si>
    <t xml:space="preserve">20487267717</t>
  </si>
  <si>
    <t xml:space="preserve">CONSTRUCTORA J &amp; GC SERVICIOS GENERALES S.R.L.</t>
  </si>
  <si>
    <t xml:space="preserve">1330240012786</t>
  </si>
  <si>
    <t xml:space="preserve">20487274683</t>
  </si>
  <si>
    <t xml:space="preserve">INVERSIONES QATARI S.A.C.</t>
  </si>
  <si>
    <t xml:space="preserve">1330240012787</t>
  </si>
  <si>
    <t xml:space="preserve">20487275221</t>
  </si>
  <si>
    <t xml:space="preserve">CONSTRUCTORA REDYFRAN E.I.R.L.</t>
  </si>
  <si>
    <t xml:space="preserve">1330240012788</t>
  </si>
  <si>
    <t xml:space="preserve">20487276384</t>
  </si>
  <si>
    <t xml:space="preserve">ABRIL BTL E.I.R.L.</t>
  </si>
  <si>
    <t xml:space="preserve">1330240012789</t>
  </si>
  <si>
    <t xml:space="preserve">20487292401</t>
  </si>
  <si>
    <t xml:space="preserve">ALIKHAN CONTRATISTAS GENERALES S.A.</t>
  </si>
  <si>
    <t xml:space="preserve">1330240012790</t>
  </si>
  <si>
    <t xml:space="preserve">20487301834</t>
  </si>
  <si>
    <t xml:space="preserve">AGREGADOS SANTA CATALINA SOCIEDAD ANONIMA CERRADA-ASTAC S.A.C</t>
  </si>
  <si>
    <t xml:space="preserve">1330240012791</t>
  </si>
  <si>
    <t xml:space="preserve">20487309061</t>
  </si>
  <si>
    <t xml:space="preserve">HUALLALLO CARHUANCHO S.A.C.</t>
  </si>
  <si>
    <t xml:space="preserve">1330240012792</t>
  </si>
  <si>
    <t xml:space="preserve">20487310230</t>
  </si>
  <si>
    <t xml:space="preserve">INVERSIONES RIBAK E.I.R.L.</t>
  </si>
  <si>
    <t xml:space="preserve">1330240012793</t>
  </si>
  <si>
    <t xml:space="preserve">20487322751</t>
  </si>
  <si>
    <t xml:space="preserve">CRG CENTAUROS VIGILANCIA CONTROLADA S.R.L.</t>
  </si>
  <si>
    <t xml:space="preserve">1330240012794</t>
  </si>
  <si>
    <t xml:space="preserve">20487322831</t>
  </si>
  <si>
    <t xml:space="preserve">CORPORACION VALSHA PERU SOCIEDAD ANONIMA CERRADA-VALSHAPERU S.A.C.</t>
  </si>
  <si>
    <t xml:space="preserve">1330240012795</t>
  </si>
  <si>
    <t xml:space="preserve">20541318951</t>
  </si>
  <si>
    <t xml:space="preserve">EMPRESA ESPECIALISTA EN SERVICIOS MULTIPLES CAP S.R.L.</t>
  </si>
  <si>
    <t xml:space="preserve">1330240012796</t>
  </si>
  <si>
    <t xml:space="preserve">20541335961</t>
  </si>
  <si>
    <t xml:space="preserve">ESAGON CCORIPAQCHA SOCIEDAD ANONIMA CERRADA</t>
  </si>
  <si>
    <t xml:space="preserve">1330240012797</t>
  </si>
  <si>
    <t xml:space="preserve">20541361708</t>
  </si>
  <si>
    <t xml:space="preserve">INVERSIONES Y REPRESENTACIONES MON VS MER EMPRESA INDIVIDUAL DE RESPONSABILIDAD LIMITADA</t>
  </si>
  <si>
    <t xml:space="preserve">1330240012798</t>
  </si>
  <si>
    <t xml:space="preserve">20541393065</t>
  </si>
  <si>
    <t xml:space="preserve">PERU INGENIERIA Y GESTION SOCIEDAD ANONIMA CERRADA</t>
  </si>
  <si>
    <t xml:space="preserve">1330240012799</t>
  </si>
  <si>
    <t xml:space="preserve">20541448498</t>
  </si>
  <si>
    <t xml:space="preserve">CONSORCIO SANTA ROSITA</t>
  </si>
  <si>
    <t xml:space="preserve">1330240012800</t>
  </si>
  <si>
    <t xml:space="preserve">20541453068</t>
  </si>
  <si>
    <t xml:space="preserve">SHADRAK SOCIEDAD ANONIMA CERRADA-SHADRAK S.A.C.</t>
  </si>
  <si>
    <t xml:space="preserve">1330240012801</t>
  </si>
  <si>
    <t xml:space="preserve">20541453815</t>
  </si>
  <si>
    <t xml:space="preserve">EJECUTORES &amp; CONSULTORES RUMY SOCIEDAD ANONIMA CERRADA - EJECUTORES &amp; CONSULTORES RUMY S</t>
  </si>
  <si>
    <t xml:space="preserve">1330240012802</t>
  </si>
  <si>
    <t xml:space="preserve">20541455605</t>
  </si>
  <si>
    <t xml:space="preserve">SERVICE AND TRADING DEL SUR SOCIEDAD ANONIMA CERRADA - SERVICE AND TRADING DEL SUR S.A.C</t>
  </si>
  <si>
    <t xml:space="preserve">1330240012803</t>
  </si>
  <si>
    <t xml:space="preserve">20541471392</t>
  </si>
  <si>
    <t xml:space="preserve">TANGER GREEN GROUP CONTRATISTAS Y CONSULTORES SOCIEDAD ANONIMA CERRADA - TGG S.A.C.</t>
  </si>
  <si>
    <t xml:space="preserve">1330240012804</t>
  </si>
  <si>
    <t xml:space="preserve">20541473506</t>
  </si>
  <si>
    <t xml:space="preserve">CONSTRUCTORA MMAC PARRAGA &amp; ASOC S.R.L.</t>
  </si>
  <si>
    <t xml:space="preserve">1330240012805</t>
  </si>
  <si>
    <t xml:space="preserve">20541475118</t>
  </si>
  <si>
    <t xml:space="preserve">INVERSIONES Y SERVICIOS MULTIPLES J. J. L. TRAZOS S.AC.</t>
  </si>
  <si>
    <t xml:space="preserve">1330240012806</t>
  </si>
  <si>
    <t xml:space="preserve">20541484702</t>
  </si>
  <si>
    <t xml:space="preserve">WINDFOR EMPRESA INDIVIDUAL DE RESPONSABILIDAD LIMITADA-WINDFOR E.I.R.L.</t>
  </si>
  <si>
    <t xml:space="preserve">1330240012807</t>
  </si>
  <si>
    <t xml:space="preserve">20541499998</t>
  </si>
  <si>
    <t xml:space="preserve">CONSTRUCTORA ILDEFONSO VARGAS EMPRESA INDIVIDUAL DE RESPONSABILIDAD LIMITADA - CONILVA E</t>
  </si>
  <si>
    <t xml:space="preserve">1330240012808</t>
  </si>
  <si>
    <t xml:space="preserve">20541507419</t>
  </si>
  <si>
    <t xml:space="preserve">EMP DE TRANSPORTES Y SERVICIOS MULTIPLES ""PUY PUY"" SOCIEDAD COMERCIAL DE RESPONSABILID</t>
  </si>
  <si>
    <t xml:space="preserve">1330240012809</t>
  </si>
  <si>
    <t xml:space="preserve">20541509039</t>
  </si>
  <si>
    <t xml:space="preserve">FREMA INGENIEROS SOCIEDAD ANONIMA CERRADA- FREMA INGENIEROS S.A.C.</t>
  </si>
  <si>
    <t xml:space="preserve">1330240012810</t>
  </si>
  <si>
    <t xml:space="preserve">20541528254</t>
  </si>
  <si>
    <t xml:space="preserve">ABROX CONSULTORIA Y EJECUCION DE OBRAS S.A.C.</t>
  </si>
  <si>
    <t xml:space="preserve">1330240012811</t>
  </si>
  <si>
    <t xml:space="preserve">20541566181</t>
  </si>
  <si>
    <t xml:space="preserve">GRUPO CONSTRUCTORES Y SERVICIOS GENERALES ""ABEL MARH"" SOCIEDAD COMERCIAL DE RESPONSABI</t>
  </si>
  <si>
    <t xml:space="preserve">1330240012812</t>
  </si>
  <si>
    <t xml:space="preserve">20541569953</t>
  </si>
  <si>
    <t xml:space="preserve">EMPRESA DE SERVICIOS MINEROS Y MULTIPLES DEL CENTRO DEL PERU S.A.C.</t>
  </si>
  <si>
    <t xml:space="preserve">1330240012813</t>
  </si>
  <si>
    <t xml:space="preserve">20541595288</t>
  </si>
  <si>
    <t xml:space="preserve">INVERSIONES PADMAPERU SOCIEDAD COMERCIAL DE RESPONSABILIDAD LIMITADA-INVERSIONES PADMAPE</t>
  </si>
  <si>
    <t xml:space="preserve">1330240012814</t>
  </si>
  <si>
    <t xml:space="preserve">20568009721</t>
  </si>
  <si>
    <t xml:space="preserve">WIÑAY CONTRATISTAS GENERALES SOCIEDAD ANONIMA CERRADA - W.C.G. S.A.C.</t>
  </si>
  <si>
    <t xml:space="preserve">1330240012815</t>
  </si>
  <si>
    <t xml:space="preserve">20568026579</t>
  </si>
  <si>
    <t xml:space="preserve">EMPRESA VISIONARIO S.A.C.</t>
  </si>
  <si>
    <t xml:space="preserve">1330240012816</t>
  </si>
  <si>
    <t xml:space="preserve">20568041021</t>
  </si>
  <si>
    <t xml:space="preserve">SERVICIOS MULTIPLES RUMAJE SOCIEDAD ANONIMA CERRADA</t>
  </si>
  <si>
    <t xml:space="preserve">1330240012817</t>
  </si>
  <si>
    <t xml:space="preserve">20568045018</t>
  </si>
  <si>
    <t xml:space="preserve">FUNDACION PARA EL DESARROLLO EDUCATIVO DEL CENTRO DEL PERU</t>
  </si>
  <si>
    <t xml:space="preserve">1330240012818</t>
  </si>
  <si>
    <t xml:space="preserve">20568071442</t>
  </si>
  <si>
    <t xml:space="preserve">DDA INGENIERIA, CONSTRUCTORA Y CONSULTORA E.I.R.L.</t>
  </si>
  <si>
    <t xml:space="preserve">1330240012819</t>
  </si>
  <si>
    <t xml:space="preserve">20568078706</t>
  </si>
  <si>
    <t xml:space="preserve">JARDIN DE LOS JARDINES S.A.</t>
  </si>
  <si>
    <t xml:space="preserve">1330240012820</t>
  </si>
  <si>
    <t xml:space="preserve">20568083378</t>
  </si>
  <si>
    <t xml:space="preserve">ASOCIACION DE PRODUCTORES AGROPECUARIOS AGROINDUSTRIALES FORESTAL AGREGADOS Y DE SERV. A</t>
  </si>
  <si>
    <t xml:space="preserve">1330240012821</t>
  </si>
  <si>
    <t xml:space="preserve">20568086806</t>
  </si>
  <si>
    <t xml:space="preserve">EMPRESA DE TRANSPORTES Y SERVICIOS MULTIPLES NIÑO TRAVIESO SOCIEDAD ANONIMA CERRADA</t>
  </si>
  <si>
    <t xml:space="preserve">1330240012822</t>
  </si>
  <si>
    <t xml:space="preserve">20568087284</t>
  </si>
  <si>
    <t xml:space="preserve">CONSORCIO DANIELITA</t>
  </si>
  <si>
    <t xml:space="preserve">1330240012823</t>
  </si>
  <si>
    <t xml:space="preserve">20568087365</t>
  </si>
  <si>
    <t xml:space="preserve">M.N.Y. COMERCIALS E.I.R.L.</t>
  </si>
  <si>
    <t xml:space="preserve">1330240012824</t>
  </si>
  <si>
    <t xml:space="preserve">20568094060</t>
  </si>
  <si>
    <t xml:space="preserve">EMPRESA DE SERVICIOS GENERALES LIRCAY S.A.C.</t>
  </si>
  <si>
    <t xml:space="preserve">1330240012825</t>
  </si>
  <si>
    <t xml:space="preserve">20568105363</t>
  </si>
  <si>
    <t xml:space="preserve">EMPRESA DE TRANSPORTES Y SERVICIOS MULTIPLES S.D.A. GROUP SOCIEDAD ANONIMA CERRADA</t>
  </si>
  <si>
    <t xml:space="preserve">1330240012826</t>
  </si>
  <si>
    <t xml:space="preserve">20568106335</t>
  </si>
  <si>
    <t xml:space="preserve">TRANS. JEPIER S.A.C.</t>
  </si>
  <si>
    <t xml:space="preserve">1330240012827</t>
  </si>
  <si>
    <t xml:space="preserve">20568116489</t>
  </si>
  <si>
    <t xml:space="preserve">CONSORCIO ANDINO DEL CENTRO</t>
  </si>
  <si>
    <t xml:space="preserve">1330240012828</t>
  </si>
  <si>
    <t xml:space="preserve">20568118261</t>
  </si>
  <si>
    <t xml:space="preserve">EDIFICAR KUSKA SOCIEDAD ANONIMA CERRADA - KUSKA S.A.C.</t>
  </si>
  <si>
    <t xml:space="preserve">1330240012829</t>
  </si>
  <si>
    <t xml:space="preserve">20568119402</t>
  </si>
  <si>
    <t xml:space="preserve">EM INVERSIONES MINERALES PAULITA E.I.R.L.</t>
  </si>
  <si>
    <t xml:space="preserve">1330240012830</t>
  </si>
  <si>
    <t xml:space="preserve">20568122616</t>
  </si>
  <si>
    <t xml:space="preserve">PROMOTORA INVERSIONES SERVICIOS MULTIPLES Y MINERAS S.R.L.</t>
  </si>
  <si>
    <t xml:space="preserve">1330240012831</t>
  </si>
  <si>
    <t xml:space="preserve">20568123183</t>
  </si>
  <si>
    <t xml:space="preserve">CONSTRUCTORA E INVERSIONES MESSAN S.A.C.</t>
  </si>
  <si>
    <t xml:space="preserve">1330240012832</t>
  </si>
  <si>
    <t xml:space="preserve">20568125551</t>
  </si>
  <si>
    <t xml:space="preserve">BUSINESS JJS S.R.L</t>
  </si>
  <si>
    <t xml:space="preserve">1330240012833</t>
  </si>
  <si>
    <t xml:space="preserve">20568149221</t>
  </si>
  <si>
    <t xml:space="preserve">AVANZAHR SOCIEDAD E INVERSIONES Y SERVICIOS MULTIPLES S.A.C.</t>
  </si>
  <si>
    <t xml:space="preserve">1330240012834</t>
  </si>
  <si>
    <t xml:space="preserve">20568171072</t>
  </si>
  <si>
    <t xml:space="preserve">D'VIANJES E.I.R.L.</t>
  </si>
  <si>
    <t xml:space="preserve">1330240012835</t>
  </si>
  <si>
    <t xml:space="preserve">20568193475</t>
  </si>
  <si>
    <t xml:space="preserve">CIVIL TOPOGRAFIA E.I.R.L.</t>
  </si>
  <si>
    <t xml:space="preserve">1330240012836</t>
  </si>
  <si>
    <t xml:space="preserve">20568208502</t>
  </si>
  <si>
    <t xml:space="preserve">MULTISERVIS PANORAMIC J.T. &amp; ASOCIADOS S.A.C.</t>
  </si>
  <si>
    <t xml:space="preserve">1330240012837</t>
  </si>
  <si>
    <t xml:space="preserve">20568240066</t>
  </si>
  <si>
    <t xml:space="preserve">CONSTRUCTORA MAKY EMPRESA INDIVIDUAL DE RESPONSABILIDAD LIMITADA</t>
  </si>
  <si>
    <t xml:space="preserve">1330240012838</t>
  </si>
  <si>
    <t xml:space="preserve">20445642976</t>
  </si>
  <si>
    <t xml:space="preserve">ACEROS NAVALES VIDAL E.I.R.L.</t>
  </si>
  <si>
    <t xml:space="preserve">1420240000107</t>
  </si>
  <si>
    <t xml:space="preserve">Of. Zonal Chimbote</t>
  </si>
  <si>
    <t xml:space="preserve">20445492800</t>
  </si>
  <si>
    <t xml:space="preserve">CORPORACION SOCIAL AGROINDUSTRIAL CHINECAS S.A.</t>
  </si>
  <si>
    <t xml:space="preserve">1420240000108</t>
  </si>
  <si>
    <t xml:space="preserve">10165915742</t>
  </si>
  <si>
    <t xml:space="preserve">HUAMANCHUMO ZUÑE ARTURO</t>
  </si>
  <si>
    <t xml:space="preserve">1420240000105</t>
  </si>
  <si>
    <t xml:space="preserve">20265400117</t>
  </si>
  <si>
    <t xml:space="preserve">CONSTRUCTORA ""ACUARIO"" S.A.</t>
  </si>
  <si>
    <t xml:space="preserve">1410240000848</t>
  </si>
  <si>
    <t xml:space="preserve">20320142599</t>
  </si>
  <si>
    <t xml:space="preserve">CONSORCIO METAL MECANICO S.R.LTDA</t>
  </si>
  <si>
    <t xml:space="preserve">1410240000849</t>
  </si>
  <si>
    <t xml:space="preserve">20403335097</t>
  </si>
  <si>
    <t xml:space="preserve">CONT CONSUL Y SERV GENERALES J.J. EIRL</t>
  </si>
  <si>
    <t xml:space="preserve">1410240000850</t>
  </si>
  <si>
    <t xml:space="preserve">20445254615</t>
  </si>
  <si>
    <t xml:space="preserve">GRUSA SRL</t>
  </si>
  <si>
    <t xml:space="preserve">1410240000851</t>
  </si>
  <si>
    <t xml:space="preserve">20445332276</t>
  </si>
  <si>
    <t xml:space="preserve">R Y L SERVICIOS GENERALES S.R.L.</t>
  </si>
  <si>
    <t xml:space="preserve">1410240000852</t>
  </si>
  <si>
    <t xml:space="preserve">20445334481</t>
  </si>
  <si>
    <t xml:space="preserve">TRANS-PERU SHIPPING S.A.C.</t>
  </si>
  <si>
    <t xml:space="preserve">1410240000853</t>
  </si>
  <si>
    <t xml:space="preserve">20445337669</t>
  </si>
  <si>
    <t xml:space="preserve">INVERSIONES APOSTOL SANTIAGO EIRL</t>
  </si>
  <si>
    <t xml:space="preserve">1410240000854</t>
  </si>
  <si>
    <t xml:space="preserve">20445430014</t>
  </si>
  <si>
    <t xml:space="preserve">SERVICIOS NAVALES NALWS S.A.C</t>
  </si>
  <si>
    <t xml:space="preserve">1410240000855</t>
  </si>
  <si>
    <t xml:space="preserve">20445548287</t>
  </si>
  <si>
    <t xml:space="preserve">EMPRESA DE SERVICIOS DEL PUERTO E.I.R.L.</t>
  </si>
  <si>
    <t xml:space="preserve">1410240000856</t>
  </si>
  <si>
    <t xml:space="preserve">20531714271</t>
  </si>
  <si>
    <t xml:space="preserve">ALBAMAR S.A.C.</t>
  </si>
  <si>
    <t xml:space="preserve">1410240000857</t>
  </si>
  <si>
    <t xml:space="preserve">20531756861</t>
  </si>
  <si>
    <t xml:space="preserve">SERVICIOS NAVALES J &amp; C E.I.R.L.</t>
  </si>
  <si>
    <t xml:space="preserve">1440240001450</t>
  </si>
  <si>
    <t xml:space="preserve">20531925565</t>
  </si>
  <si>
    <t xml:space="preserve">CONSORCIO CANAL CHIMBOTE</t>
  </si>
  <si>
    <t xml:space="preserve">1440240001451</t>
  </si>
  <si>
    <t xml:space="preserve">20531966750</t>
  </si>
  <si>
    <t xml:space="preserve">CONSORCIO SUR PERU</t>
  </si>
  <si>
    <t xml:space="preserve">1440240001452</t>
  </si>
  <si>
    <t xml:space="preserve">20534016949</t>
  </si>
  <si>
    <t xml:space="preserve">W &amp; W CONSTRUCTORES S.A.C.</t>
  </si>
  <si>
    <t xml:space="preserve">1440240001455</t>
  </si>
  <si>
    <t xml:space="preserve">20445404285</t>
  </si>
  <si>
    <t xml:space="preserve">INVERSIONES Y SERVICIOS GENERALES VALI E.I.R.L.</t>
  </si>
  <si>
    <t xml:space="preserve">1440240001453</t>
  </si>
  <si>
    <t xml:space="preserve">10428146480</t>
  </si>
  <si>
    <t xml:space="preserve">MIÑANO GARCIA OMAR SEGUNDO</t>
  </si>
  <si>
    <t xml:space="preserve">1440240001454</t>
  </si>
  <si>
    <t xml:space="preserve">10194348598</t>
  </si>
  <si>
    <t xml:space="preserve">CASTILLO DOMINGUEZ ERLINDA</t>
  </si>
  <si>
    <t xml:space="preserve">1440240001387</t>
  </si>
  <si>
    <t xml:space="preserve">10327997284</t>
  </si>
  <si>
    <t xml:space="preserve">RAMOS VALDERRAMA PEDRO PABLO</t>
  </si>
  <si>
    <t xml:space="preserve">1440240001388</t>
  </si>
  <si>
    <t xml:space="preserve">20445528685</t>
  </si>
  <si>
    <t xml:space="preserve">COMERCIALIZADORA, FUMIGACIONES Y SERVICIOS E.I.R.L.</t>
  </si>
  <si>
    <t xml:space="preserve">1440240001389</t>
  </si>
  <si>
    <t xml:space="preserve">20531864086</t>
  </si>
  <si>
    <t xml:space="preserve">DISTRIBUIDORA Y SERVICIOS GENERALES J &amp; J S.A.C.</t>
  </si>
  <si>
    <t xml:space="preserve">1440240001390</t>
  </si>
  <si>
    <t xml:space="preserve">10328928421</t>
  </si>
  <si>
    <t xml:space="preserve">CARDENAS LOPEZ DOMITILA DONATA</t>
  </si>
  <si>
    <t xml:space="preserve">1440240001391</t>
  </si>
  <si>
    <t xml:space="preserve">20445554767</t>
  </si>
  <si>
    <t xml:space="preserve">FERRETERIA EL CONSTRUCTOR E.I.R.L.</t>
  </si>
  <si>
    <t xml:space="preserve">1440240001392</t>
  </si>
  <si>
    <t xml:space="preserve">20531884788</t>
  </si>
  <si>
    <t xml:space="preserve">NEGOCIOS FLORCITA E.I.R.L.</t>
  </si>
  <si>
    <t xml:space="preserve">1440240001393</t>
  </si>
  <si>
    <t xml:space="preserve">10329217405</t>
  </si>
  <si>
    <t xml:space="preserve">GUTIERREZ LAURIANO GREGORIO BENITO</t>
  </si>
  <si>
    <t xml:space="preserve">1440240001395</t>
  </si>
  <si>
    <t xml:space="preserve">20445738221</t>
  </si>
  <si>
    <t xml:space="preserve">OIL BUSINESS S.A.C.</t>
  </si>
  <si>
    <t xml:space="preserve">1440240001396</t>
  </si>
  <si>
    <t xml:space="preserve">20531998015</t>
  </si>
  <si>
    <t xml:space="preserve">EMPRESA PESQUERA TEO Y DAJACMA E.I.R.L.</t>
  </si>
  <si>
    <t xml:space="preserve">1440240001397</t>
  </si>
  <si>
    <t xml:space="preserve">20541607120</t>
  </si>
  <si>
    <t xml:space="preserve">CONSORCIO BOLIVAR</t>
  </si>
  <si>
    <t xml:space="preserve">1440240001398</t>
  </si>
  <si>
    <t xml:space="preserve">20445432220</t>
  </si>
  <si>
    <t xml:space="preserve">MULTISERVICIOS Z &amp; R E.I.R.L.</t>
  </si>
  <si>
    <t xml:space="preserve">1440240001399</t>
  </si>
  <si>
    <t xml:space="preserve">10156288506</t>
  </si>
  <si>
    <t xml:space="preserve">RASHTA GOMEZ JORGELINDA</t>
  </si>
  <si>
    <t xml:space="preserve">1440240001403</t>
  </si>
  <si>
    <t xml:space="preserve">10328821775</t>
  </si>
  <si>
    <t xml:space="preserve">OCHOA NORABUENA ANTONIA MARIA</t>
  </si>
  <si>
    <t xml:space="preserve">1440240001404</t>
  </si>
  <si>
    <t xml:space="preserve">20445335968</t>
  </si>
  <si>
    <t xml:space="preserve">DISTRIBUIDORA M &amp; E SRL</t>
  </si>
  <si>
    <t xml:space="preserve">1440240001405</t>
  </si>
  <si>
    <t xml:space="preserve">20531669208</t>
  </si>
  <si>
    <t xml:space="preserve">UMAI S.A.C.</t>
  </si>
  <si>
    <t xml:space="preserve">1440240001406</t>
  </si>
  <si>
    <t xml:space="preserve">10321367629</t>
  </si>
  <si>
    <t xml:space="preserve">FLORES DURAND DE ZUÑIGA NARCIZA EPIFANIA</t>
  </si>
  <si>
    <t xml:space="preserve">1440240001407</t>
  </si>
  <si>
    <t xml:space="preserve">10329384557</t>
  </si>
  <si>
    <t xml:space="preserve">BASTIAND FIESTAS JOSE MIGUEL</t>
  </si>
  <si>
    <t xml:space="preserve">1440240001408</t>
  </si>
  <si>
    <t xml:space="preserve">20445610420</t>
  </si>
  <si>
    <t xml:space="preserve">INVERSIONES ERICK E.I.R.L.</t>
  </si>
  <si>
    <t xml:space="preserve">1440240001409</t>
  </si>
  <si>
    <t xml:space="preserve">20532087466</t>
  </si>
  <si>
    <t xml:space="preserve">MULTICONTACTO DEL NORTE S.R.L.</t>
  </si>
  <si>
    <t xml:space="preserve">1440240001410</t>
  </si>
  <si>
    <t xml:space="preserve">10328018115</t>
  </si>
  <si>
    <t xml:space="preserve">ESCUDERO FLORES APOLINAR DAMIAN</t>
  </si>
  <si>
    <t xml:space="preserve">1440240001411</t>
  </si>
  <si>
    <t xml:space="preserve">10329745398</t>
  </si>
  <si>
    <t xml:space="preserve">VALVERDE PASTOR SANTOS VENICIO</t>
  </si>
  <si>
    <t xml:space="preserve">1440240001412</t>
  </si>
  <si>
    <t xml:space="preserve">20445754693</t>
  </si>
  <si>
    <t xml:space="preserve">CONSTRUCTORA FAGI E.I.R.L.</t>
  </si>
  <si>
    <t xml:space="preserve">1440240001413</t>
  </si>
  <si>
    <t xml:space="preserve">20541607391</t>
  </si>
  <si>
    <t xml:space="preserve">CONSORCIO VIRGEN DE LA PUERTA</t>
  </si>
  <si>
    <t xml:space="preserve">1440240001414</t>
  </si>
  <si>
    <t xml:space="preserve">10328566317</t>
  </si>
  <si>
    <t xml:space="preserve">CARRANZA GAMEZ JORGE LUIS</t>
  </si>
  <si>
    <t xml:space="preserve">1440240001415</t>
  </si>
  <si>
    <t xml:space="preserve">20157265980</t>
  </si>
  <si>
    <t xml:space="preserve">FIORENTINA EMPRESA DE ADMINISTRACION Y GERENCIA SAC</t>
  </si>
  <si>
    <t xml:space="preserve">1440240001416</t>
  </si>
  <si>
    <t xml:space="preserve">20516941635</t>
  </si>
  <si>
    <t xml:space="preserve">COMERCIALIZADORA MERLIN E.I.R.L.</t>
  </si>
  <si>
    <t xml:space="preserve">1440240001417</t>
  </si>
  <si>
    <t xml:space="preserve">20541631349</t>
  </si>
  <si>
    <t xml:space="preserve">CONSORCIO BARRIO CINCO</t>
  </si>
  <si>
    <t xml:space="preserve">1440240001418</t>
  </si>
  <si>
    <t xml:space="preserve">10806154372</t>
  </si>
  <si>
    <t xml:space="preserve">URCIA MENDOZA MARCOS ALBERTO</t>
  </si>
  <si>
    <t xml:space="preserve">1440240001419</t>
  </si>
  <si>
    <t xml:space="preserve">20532018731</t>
  </si>
  <si>
    <t xml:space="preserve">ASOCIACION DE PRODUCTORES AGROPECUARIOS GRANO LIMPIO DEL NORTE</t>
  </si>
  <si>
    <t xml:space="preserve">1440240001430</t>
  </si>
  <si>
    <t xml:space="preserve">10328773916</t>
  </si>
  <si>
    <t xml:space="preserve">OCHOA POLO LUIS ALBERTO</t>
  </si>
  <si>
    <t xml:space="preserve">1440240001432</t>
  </si>
  <si>
    <t xml:space="preserve">10328980377</t>
  </si>
  <si>
    <t xml:space="preserve">ALBUJAR JAQUE TEODORO V</t>
  </si>
  <si>
    <t xml:space="preserve">1440240001433</t>
  </si>
  <si>
    <t xml:space="preserve">10328303286</t>
  </si>
  <si>
    <t xml:space="preserve">LA ROSA CUADRAO EFRAIN</t>
  </si>
  <si>
    <t xml:space="preserve">1440240001437</t>
  </si>
  <si>
    <t xml:space="preserve">10401446210</t>
  </si>
  <si>
    <t xml:space="preserve">ALEJOS RAMOS ZORAIDA</t>
  </si>
  <si>
    <t xml:space="preserve">1440240001438</t>
  </si>
  <si>
    <t xml:space="preserve">20445241718</t>
  </si>
  <si>
    <t xml:space="preserve">EMP DE SERV HOTEL.Y TURIST VERTIZ SAC</t>
  </si>
  <si>
    <t xml:space="preserve">1440240001439</t>
  </si>
  <si>
    <t xml:space="preserve">20445432068</t>
  </si>
  <si>
    <t xml:space="preserve">MATENIMIENTO Y SERVICIOS DEL MAR SOCIEDAD COMERCIAL DE RESPONSABILIDAD LIMITADA</t>
  </si>
  <si>
    <t xml:space="preserve">1440240001440</t>
  </si>
  <si>
    <t xml:space="preserve">20531684690</t>
  </si>
  <si>
    <t xml:space="preserve">C&amp;B INVERSIONES E.I.R.L.</t>
  </si>
  <si>
    <t xml:space="preserve">1440240001441</t>
  </si>
  <si>
    <t xml:space="preserve">20531796731</t>
  </si>
  <si>
    <t xml:space="preserve">S.M.B. TECHNOLOGY S.R.L.</t>
  </si>
  <si>
    <t xml:space="preserve">1440240001442</t>
  </si>
  <si>
    <t xml:space="preserve">20531693095</t>
  </si>
  <si>
    <t xml:space="preserve">MARAZUL &amp; ASOCIADOS S.A.C.</t>
  </si>
  <si>
    <t xml:space="preserve">1440240001446</t>
  </si>
  <si>
    <t xml:space="preserve">10325339727</t>
  </si>
  <si>
    <t xml:space="preserve">PAREDES BORDONAVE ILMAR CONFESOR</t>
  </si>
  <si>
    <t xml:space="preserve">1430240006676</t>
  </si>
  <si>
    <t xml:space="preserve">10327611831</t>
  </si>
  <si>
    <t xml:space="preserve">ROBLES BACILIO JUAN ANTONIO</t>
  </si>
  <si>
    <t xml:space="preserve">1430240006677</t>
  </si>
  <si>
    <t xml:space="preserve">10329233885</t>
  </si>
  <si>
    <t xml:space="preserve">QUEREVALU ZAVALU ANGELICA MARIA</t>
  </si>
  <si>
    <t xml:space="preserve">1430240006678</t>
  </si>
  <si>
    <t xml:space="preserve">10329313897</t>
  </si>
  <si>
    <t xml:space="preserve">TABOADA PRUDENCIO LUZ HERLINDA</t>
  </si>
  <si>
    <t xml:space="preserve">1430240006679</t>
  </si>
  <si>
    <t xml:space="preserve">10329489928</t>
  </si>
  <si>
    <t xml:space="preserve">BULNES PEREZ VILMA NOEMI</t>
  </si>
  <si>
    <t xml:space="preserve">1430240006680</t>
  </si>
  <si>
    <t xml:space="preserve">10402020321</t>
  </si>
  <si>
    <t xml:space="preserve">MARCELO ELORREAGA JULIO GERSON</t>
  </si>
  <si>
    <t xml:space="preserve">1430240006681</t>
  </si>
  <si>
    <t xml:space="preserve">20445230783</t>
  </si>
  <si>
    <t xml:space="preserve">HP IMPORT S.R.L.</t>
  </si>
  <si>
    <t xml:space="preserve">1430240006683</t>
  </si>
  <si>
    <t xml:space="preserve">20445370011</t>
  </si>
  <si>
    <t xml:space="preserve">CONTRATISTAS EJECUTORES S.A.C.</t>
  </si>
  <si>
    <t xml:space="preserve">1430240006684</t>
  </si>
  <si>
    <t xml:space="preserve">20445485935</t>
  </si>
  <si>
    <t xml:space="preserve">COMERCIALIZADORA Y SERVICIOS GENERALES ASIA E.I.R.L.</t>
  </si>
  <si>
    <t xml:space="preserve">1430240006685</t>
  </si>
  <si>
    <t xml:space="preserve">20445672964</t>
  </si>
  <si>
    <t xml:space="preserve">INVERSIONES CONSTRUCCIONES Y SERVICIOS GENERALES ALFA S.A.C.</t>
  </si>
  <si>
    <t xml:space="preserve">1430240006686</t>
  </si>
  <si>
    <t xml:space="preserve">20531751982</t>
  </si>
  <si>
    <t xml:space="preserve">INVERSIONES GENERALES YOCEPA S.A.C.</t>
  </si>
  <si>
    <t xml:space="preserve">1430240006687</t>
  </si>
  <si>
    <t xml:space="preserve">10180700141</t>
  </si>
  <si>
    <t xml:space="preserve">VICENTE VILCA MACEDONIA LEONCIA</t>
  </si>
  <si>
    <t xml:space="preserve">1430240006688</t>
  </si>
  <si>
    <t xml:space="preserve">10321048515</t>
  </si>
  <si>
    <t xml:space="preserve">FUNG SAM CESAR EMILIO</t>
  </si>
  <si>
    <t xml:space="preserve">1430240006689</t>
  </si>
  <si>
    <t xml:space="preserve">10321146690</t>
  </si>
  <si>
    <t xml:space="preserve">SANCHEZ CAMPOS LUIS WENCESLAO</t>
  </si>
  <si>
    <t xml:space="preserve">1430240006690</t>
  </si>
  <si>
    <t xml:space="preserve">10321207265</t>
  </si>
  <si>
    <t xml:space="preserve">LAZARO TORRE PABLO ROQUE</t>
  </si>
  <si>
    <t xml:space="preserve">1430240006691</t>
  </si>
  <si>
    <t xml:space="preserve">10321388197</t>
  </si>
  <si>
    <t xml:space="preserve">GARCIA MIRANDA ANGELO JORGE</t>
  </si>
  <si>
    <t xml:space="preserve">1430240006692</t>
  </si>
  <si>
    <t xml:space="preserve">10327761671</t>
  </si>
  <si>
    <t xml:space="preserve">MORENO RIVAS JUAN</t>
  </si>
  <si>
    <t xml:space="preserve">1430240006693</t>
  </si>
  <si>
    <t xml:space="preserve">10328045431</t>
  </si>
  <si>
    <t xml:space="preserve">CARRANZA HARO MIGUEL EDUARDO</t>
  </si>
  <si>
    <t xml:space="preserve">1430240006694</t>
  </si>
  <si>
    <t xml:space="preserve">10328119477</t>
  </si>
  <si>
    <t xml:space="preserve">RAMIREZ MENDOZA EDGAR</t>
  </si>
  <si>
    <t xml:space="preserve">1430240006695</t>
  </si>
  <si>
    <t xml:space="preserve">10328201882</t>
  </si>
  <si>
    <t xml:space="preserve">ESTRADA ALVAREZ ALEJANDRO CASTULO</t>
  </si>
  <si>
    <t xml:space="preserve">1430240006696</t>
  </si>
  <si>
    <t xml:space="preserve">10328284524</t>
  </si>
  <si>
    <t xml:space="preserve">CALDERON LUPERDI JUSTINIANA</t>
  </si>
  <si>
    <t xml:space="preserve">1430240006697</t>
  </si>
  <si>
    <t xml:space="preserve">10328523219</t>
  </si>
  <si>
    <t xml:space="preserve">HERRERA PONTE JENRRY ANDRES</t>
  </si>
  <si>
    <t xml:space="preserve">1430240006698</t>
  </si>
  <si>
    <t xml:space="preserve">10328607790</t>
  </si>
  <si>
    <t xml:space="preserve">PANTIGOSO FLORES JULIO JAIME</t>
  </si>
  <si>
    <t xml:space="preserve">1430240006699</t>
  </si>
  <si>
    <t xml:space="preserve">10328880399</t>
  </si>
  <si>
    <t xml:space="preserve">MATTA ALONSO TANIA PATRICIA</t>
  </si>
  <si>
    <t xml:space="preserve">1430240006700</t>
  </si>
  <si>
    <t xml:space="preserve">10328882413</t>
  </si>
  <si>
    <t xml:space="preserve">MEJIA ORDOÑEZ JANET DEL PILAR</t>
  </si>
  <si>
    <t xml:space="preserve">1430240006701</t>
  </si>
  <si>
    <t xml:space="preserve">10329145820</t>
  </si>
  <si>
    <t xml:space="preserve">UCAÑAN LEYTON CARLOS HENRY</t>
  </si>
  <si>
    <t xml:space="preserve">1430240006702</t>
  </si>
  <si>
    <t xml:space="preserve">10329335041</t>
  </si>
  <si>
    <t xml:space="preserve">HUESA ALEGRE OSCAR JAVIER</t>
  </si>
  <si>
    <t xml:space="preserve">1430240006703</t>
  </si>
  <si>
    <t xml:space="preserve">10329357631</t>
  </si>
  <si>
    <t xml:space="preserve">RISCO ROMERO GAVINO</t>
  </si>
  <si>
    <t xml:space="preserve">1430240006704</t>
  </si>
  <si>
    <t xml:space="preserve">10329403161</t>
  </si>
  <si>
    <t xml:space="preserve">SALDAÑA RAMOS MARIA TERESA</t>
  </si>
  <si>
    <t xml:space="preserve">1430240006705</t>
  </si>
  <si>
    <t xml:space="preserve">10329441852</t>
  </si>
  <si>
    <t xml:space="preserve">MARTINEZ ESTRADA JULIO CESAR</t>
  </si>
  <si>
    <t xml:space="preserve">1430240006706</t>
  </si>
  <si>
    <t xml:space="preserve">10329568364</t>
  </si>
  <si>
    <t xml:space="preserve">RODRIGUEZ PIMINCHUMO JUAN JULIO</t>
  </si>
  <si>
    <t xml:space="preserve">1430240006707</t>
  </si>
  <si>
    <t xml:space="preserve">10329637765</t>
  </si>
  <si>
    <t xml:space="preserve">GONZALES AGUIRRE JUAN CARLOS</t>
  </si>
  <si>
    <t xml:space="preserve">1430240006708</t>
  </si>
  <si>
    <t xml:space="preserve">10329767511</t>
  </si>
  <si>
    <t xml:space="preserve">GAVIDIA ALCALDE JOSE ANTONIO</t>
  </si>
  <si>
    <t xml:space="preserve">1430240006709</t>
  </si>
  <si>
    <t xml:space="preserve">10329769602</t>
  </si>
  <si>
    <t xml:space="preserve">ATOCHE URCIA JESUS ELIAS</t>
  </si>
  <si>
    <t xml:space="preserve">1430240006710</t>
  </si>
  <si>
    <t xml:space="preserve">10329852941</t>
  </si>
  <si>
    <t xml:space="preserve">CONTRERAS VILCHEZ FRANCISCO</t>
  </si>
  <si>
    <t xml:space="preserve">1430240006711</t>
  </si>
  <si>
    <t xml:space="preserve">10329914190</t>
  </si>
  <si>
    <t xml:space="preserve">BELTRAN VALLE CARLOS ENRIQUE</t>
  </si>
  <si>
    <t xml:space="preserve">1430240006712</t>
  </si>
  <si>
    <t xml:space="preserve">10332486701</t>
  </si>
  <si>
    <t xml:space="preserve">QUEZADA AGUILAR GREGORIO</t>
  </si>
  <si>
    <t xml:space="preserve">1430240006713</t>
  </si>
  <si>
    <t xml:space="preserve">10332658986</t>
  </si>
  <si>
    <t xml:space="preserve">FIGUEROA VALENCIA MARTHA LLICELA</t>
  </si>
  <si>
    <t xml:space="preserve">1430240006714</t>
  </si>
  <si>
    <t xml:space="preserve">10402476201</t>
  </si>
  <si>
    <t xml:space="preserve">PORTILLA FIGUEROA DENISE ENGELBERT</t>
  </si>
  <si>
    <t xml:space="preserve">1430240006715</t>
  </si>
  <si>
    <t xml:space="preserve">10407770817</t>
  </si>
  <si>
    <t xml:space="preserve">CANO PEREZ JOSE KROOL</t>
  </si>
  <si>
    <t xml:space="preserve">1430240006716</t>
  </si>
  <si>
    <t xml:space="preserve">10415963187</t>
  </si>
  <si>
    <t xml:space="preserve">PUCUTAY CARBAJAL OMAR</t>
  </si>
  <si>
    <t xml:space="preserve">1430240006717</t>
  </si>
  <si>
    <t xml:space="preserve">10419037236</t>
  </si>
  <si>
    <t xml:space="preserve">OTINIANO HUAMANCHUMO IVANIA ARACELY</t>
  </si>
  <si>
    <t xml:space="preserve">1430240006718</t>
  </si>
  <si>
    <t xml:space="preserve">10435449421</t>
  </si>
  <si>
    <t xml:space="preserve">CHAFLOQUE BENITES VICTOR OWAN</t>
  </si>
  <si>
    <t xml:space="preserve">1430240006719</t>
  </si>
  <si>
    <t xml:space="preserve">10803311647</t>
  </si>
  <si>
    <t xml:space="preserve">SANCHEZ PELAEZ DANIEL RUBEN</t>
  </si>
  <si>
    <t xml:space="preserve">1430240006720</t>
  </si>
  <si>
    <t xml:space="preserve">20220808816</t>
  </si>
  <si>
    <t xml:space="preserve">SETEIN SRLTDA</t>
  </si>
  <si>
    <t xml:space="preserve">1430240006721</t>
  </si>
  <si>
    <t xml:space="preserve">20230584649</t>
  </si>
  <si>
    <t xml:space="preserve">CORBLACK E I R L</t>
  </si>
  <si>
    <t xml:space="preserve">1430240006722</t>
  </si>
  <si>
    <t xml:space="preserve">20320399280</t>
  </si>
  <si>
    <t xml:space="preserve">I.S.T. LATINOAMERICANO E.I.R.L.</t>
  </si>
  <si>
    <t xml:space="preserve">1430240006723</t>
  </si>
  <si>
    <t xml:space="preserve">20360594603</t>
  </si>
  <si>
    <t xml:space="preserve">L &amp; S CONTRATISTAS GENERALES S.R.LTDA</t>
  </si>
  <si>
    <t xml:space="preserve">1430240006724</t>
  </si>
  <si>
    <t xml:space="preserve">20445217175</t>
  </si>
  <si>
    <t xml:space="preserve">DATAPRO S.R.L.</t>
  </si>
  <si>
    <t xml:space="preserve">1430240006725</t>
  </si>
  <si>
    <t xml:space="preserve">20445288277</t>
  </si>
  <si>
    <t xml:space="preserve">R.G. INGENIEROS CONTRATISTAS S.A.C.</t>
  </si>
  <si>
    <t xml:space="preserve">1430240006726</t>
  </si>
  <si>
    <t xml:space="preserve">20445328678</t>
  </si>
  <si>
    <t xml:space="preserve">SERVICIOS GENERALES K &amp; G E.I.R.L.</t>
  </si>
  <si>
    <t xml:space="preserve">1430240006727</t>
  </si>
  <si>
    <t xml:space="preserve">20445336697</t>
  </si>
  <si>
    <t xml:space="preserve">COSMETAL S.R.L.</t>
  </si>
  <si>
    <t xml:space="preserve">1430240006728</t>
  </si>
  <si>
    <t xml:space="preserve">20445371760</t>
  </si>
  <si>
    <t xml:space="preserve">CONSTRUCTORA VILSA E.I.R.L.</t>
  </si>
  <si>
    <t xml:space="preserve">1430240006729</t>
  </si>
  <si>
    <t xml:space="preserve">20445375081</t>
  </si>
  <si>
    <t xml:space="preserve">MAQUINARIAS COMPANY PERU E.I.R.L.</t>
  </si>
  <si>
    <t xml:space="preserve">1430240006730</t>
  </si>
  <si>
    <t xml:space="preserve">20445423662</t>
  </si>
  <si>
    <t xml:space="preserve">MADERAS ORMEGU S.A.C.</t>
  </si>
  <si>
    <t xml:space="preserve">1430240006731</t>
  </si>
  <si>
    <t xml:space="preserve">20445524931</t>
  </si>
  <si>
    <t xml:space="preserve">ESPINOZA S.A.C.</t>
  </si>
  <si>
    <t xml:space="preserve">1430240006732</t>
  </si>
  <si>
    <t xml:space="preserve">20445542246</t>
  </si>
  <si>
    <t xml:space="preserve">REPRESENTACIONES Y SERVICIOS FLOTA EMPRESA INDIVIDUAL DE RESPONSABILIDAD LIMITADA</t>
  </si>
  <si>
    <t xml:space="preserve">1430240006733</t>
  </si>
  <si>
    <t xml:space="preserve">20445568636</t>
  </si>
  <si>
    <t xml:space="preserve">GEOMG S.A.C.</t>
  </si>
  <si>
    <t xml:space="preserve">1430240006734</t>
  </si>
  <si>
    <t xml:space="preserve">20445624722</t>
  </si>
  <si>
    <t xml:space="preserve">CONSTRUCCIONES INDUSTRIALES NAVALES, TECNICAS, MECANICAS Y COMERCIALIZACION SOCIEDAD ANO</t>
  </si>
  <si>
    <t xml:space="preserve">1430240006735</t>
  </si>
  <si>
    <t xml:space="preserve">20445646530</t>
  </si>
  <si>
    <t xml:space="preserve">GP CONSTRUCCIONES Y SERVICIOS S.A.C.</t>
  </si>
  <si>
    <t xml:space="preserve">1430240006736</t>
  </si>
  <si>
    <t xml:space="preserve">20445662900</t>
  </si>
  <si>
    <t xml:space="preserve">CONSTRUCTORA Y SERVICIOS SANTA S.A.C. - CONSERSA S.A.C.</t>
  </si>
  <si>
    <t xml:space="preserve">1430240006737</t>
  </si>
  <si>
    <t xml:space="preserve">20445664783</t>
  </si>
  <si>
    <t xml:space="preserve">NAVANTIA CONTRATISTAS GENERALES E.I.R.L.</t>
  </si>
  <si>
    <t xml:space="preserve">1430240006738</t>
  </si>
  <si>
    <t xml:space="preserve">20445697525</t>
  </si>
  <si>
    <t xml:space="preserve">MADERERA ALTO CENEPA E.I.R.L.</t>
  </si>
  <si>
    <t xml:space="preserve">1430240006739</t>
  </si>
  <si>
    <t xml:space="preserve">20445725081</t>
  </si>
  <si>
    <t xml:space="preserve">CONSTRUCTORA MARTMEN S.A.C.</t>
  </si>
  <si>
    <t xml:space="preserve">1430240006740</t>
  </si>
  <si>
    <t xml:space="preserve">20445752216</t>
  </si>
  <si>
    <t xml:space="preserve">KAISER INGENIEROS S.R.L.</t>
  </si>
  <si>
    <t xml:space="preserve">1430240006741</t>
  </si>
  <si>
    <t xml:space="preserve">20445757790</t>
  </si>
  <si>
    <t xml:space="preserve">CONSORCIO E INVERSIONES PELAGATOS S.A.</t>
  </si>
  <si>
    <t xml:space="preserve">1430240006742</t>
  </si>
  <si>
    <t xml:space="preserve">20445761983</t>
  </si>
  <si>
    <t xml:space="preserve">CONSTRUCTORA Y SERVICIOS MARIÑOS E.I.R.L.</t>
  </si>
  <si>
    <t xml:space="preserve">1430240006743</t>
  </si>
  <si>
    <t xml:space="preserve">20445771351</t>
  </si>
  <si>
    <t xml:space="preserve">EMPRESA DE TRANSPORTES Y SERVICIOS VARIOS TAKESHI S.A.C.</t>
  </si>
  <si>
    <t xml:space="preserve">1430240006744</t>
  </si>
  <si>
    <t xml:space="preserve">20445771601</t>
  </si>
  <si>
    <t xml:space="preserve">TECNOLOGIA &amp; CONSTRUCCION S.A.C.</t>
  </si>
  <si>
    <t xml:space="preserve">1430240006745</t>
  </si>
  <si>
    <t xml:space="preserve">20445773132</t>
  </si>
  <si>
    <t xml:space="preserve">ESCORENA S.A.C.</t>
  </si>
  <si>
    <t xml:space="preserve">1430240006746</t>
  </si>
  <si>
    <t xml:space="preserve">20445787192</t>
  </si>
  <si>
    <t xml:space="preserve">CONSTRUCCIONES IDEA S.R.L.</t>
  </si>
  <si>
    <t xml:space="preserve">1430240006747</t>
  </si>
  <si>
    <t xml:space="preserve">20501858260</t>
  </si>
  <si>
    <t xml:space="preserve">VERSANO S.A.C.</t>
  </si>
  <si>
    <t xml:space="preserve">1430240006748</t>
  </si>
  <si>
    <t xml:space="preserve">20517685233</t>
  </si>
  <si>
    <t xml:space="preserve">INVERSIONES Y NEGOCIOS OIL S.R.L.</t>
  </si>
  <si>
    <t xml:space="preserve">1430240006749</t>
  </si>
  <si>
    <t xml:space="preserve">20531617666</t>
  </si>
  <si>
    <t xml:space="preserve">INVERSIONES Y REPRESENTACIONES HARO E.I.R.L.</t>
  </si>
  <si>
    <t xml:space="preserve">1430240006750</t>
  </si>
  <si>
    <t xml:space="preserve">20531629249</t>
  </si>
  <si>
    <t xml:space="preserve">SERVICIOS GENERALES B&amp;T E.I.R.L.</t>
  </si>
  <si>
    <t xml:space="preserve">1430240006751</t>
  </si>
  <si>
    <t xml:space="preserve">20531653034</t>
  </si>
  <si>
    <t xml:space="preserve">INVERSIONES AVGON S.A.C.</t>
  </si>
  <si>
    <t xml:space="preserve">1430240006752</t>
  </si>
  <si>
    <t xml:space="preserve">20531682484</t>
  </si>
  <si>
    <t xml:space="preserve">CARPINTERIA Y SERVICIOS GENERALES DE LA CONSTRUCCION S.A.C.</t>
  </si>
  <si>
    <t xml:space="preserve">1430240006753</t>
  </si>
  <si>
    <t xml:space="preserve">20531696604</t>
  </si>
  <si>
    <t xml:space="preserve">SOLUCIONES DE MANTENIMIENTO E INGENIERIA S.A.C.</t>
  </si>
  <si>
    <t xml:space="preserve">1430240006754</t>
  </si>
  <si>
    <t xml:space="preserve">20531720831</t>
  </si>
  <si>
    <t xml:space="preserve">INVERSIONES MANTA S.A.C.</t>
  </si>
  <si>
    <t xml:space="preserve">1430240006755</t>
  </si>
  <si>
    <t xml:space="preserve">20531761864</t>
  </si>
  <si>
    <t xml:space="preserve">RAYSA CONSTRUCTORA Y SERVICIOS GENERALES S.R.L.</t>
  </si>
  <si>
    <t xml:space="preserve">1430240006756</t>
  </si>
  <si>
    <t xml:space="preserve">20531774681</t>
  </si>
  <si>
    <t xml:space="preserve">SERVICIOS GENERALES DYVAJ S.A.C.</t>
  </si>
  <si>
    <t xml:space="preserve">1430240006757</t>
  </si>
  <si>
    <t xml:space="preserve">20531782942</t>
  </si>
  <si>
    <t xml:space="preserve">JJ NORTE CONTRATISTAS GENERALES S.A.C.</t>
  </si>
  <si>
    <t xml:space="preserve">1430240006758</t>
  </si>
  <si>
    <t xml:space="preserve">20531802480</t>
  </si>
  <si>
    <t xml:space="preserve">SERVICIOS MULTIPLES DANIEL E.I.R.L.</t>
  </si>
  <si>
    <t xml:space="preserve">1430240006759</t>
  </si>
  <si>
    <t xml:space="preserve">20531810318</t>
  </si>
  <si>
    <t xml:space="preserve">OFIR PERU INGENIERIA, MINERIA Y CONSTRUCCION S.A.C.</t>
  </si>
  <si>
    <t xml:space="preserve">1430240006760</t>
  </si>
  <si>
    <t xml:space="preserve">20531824611</t>
  </si>
  <si>
    <t xml:space="preserve">G &amp; M MONTAJES INDUSTRIALES S.A.C.</t>
  </si>
  <si>
    <t xml:space="preserve">1430240006761</t>
  </si>
  <si>
    <t xml:space="preserve">20531836031</t>
  </si>
  <si>
    <t xml:space="preserve">INVERSIONES ANRI S.A.C.</t>
  </si>
  <si>
    <t xml:space="preserve">1430240006762</t>
  </si>
  <si>
    <t xml:space="preserve">20531843089</t>
  </si>
  <si>
    <t xml:space="preserve">RUGOZ CONSTRUCTORA S.A.C.</t>
  </si>
  <si>
    <t xml:space="preserve">1430240006763</t>
  </si>
  <si>
    <t xml:space="preserve">20531885083</t>
  </si>
  <si>
    <t xml:space="preserve">CORPORACION E INVERSIONES MAR AZUL E.I.R.L.</t>
  </si>
  <si>
    <t xml:space="preserve">1430240006764</t>
  </si>
  <si>
    <t xml:space="preserve">20531885750</t>
  </si>
  <si>
    <t xml:space="preserve">GROUP CORPORATION ANCOS S.A.C.</t>
  </si>
  <si>
    <t xml:space="preserve">1430240006765</t>
  </si>
  <si>
    <t xml:space="preserve">20531891059</t>
  </si>
  <si>
    <t xml:space="preserve">INVERSIONES MAXIJOS E.I.R.L</t>
  </si>
  <si>
    <t xml:space="preserve">1430240006766</t>
  </si>
  <si>
    <t xml:space="preserve">20531921730</t>
  </si>
  <si>
    <t xml:space="preserve">CONTRATISTASGENERALES V F &amp; A S.A.C.</t>
  </si>
  <si>
    <t xml:space="preserve">1430240006767</t>
  </si>
  <si>
    <t xml:space="preserve">20531937229</t>
  </si>
  <si>
    <t xml:space="preserve">EPIN S.A.C.</t>
  </si>
  <si>
    <t xml:space="preserve">1430240006768</t>
  </si>
  <si>
    <t xml:space="preserve">20531951051</t>
  </si>
  <si>
    <t xml:space="preserve">CONSTRUCTORA GIOMARELI S.A.C.</t>
  </si>
  <si>
    <t xml:space="preserve">1430240006769</t>
  </si>
  <si>
    <t xml:space="preserve">20531952961</t>
  </si>
  <si>
    <t xml:space="preserve">INGENIERIA A &amp; C ARQUITECTURA Y CONSTRUCTORA S.A.C.</t>
  </si>
  <si>
    <t xml:space="preserve">1430240006770</t>
  </si>
  <si>
    <t xml:space="preserve">20531973021</t>
  </si>
  <si>
    <t xml:space="preserve">CONSTRUCTORA HERAB S.A.C.</t>
  </si>
  <si>
    <t xml:space="preserve">1430240006771</t>
  </si>
  <si>
    <t xml:space="preserve">20531996586</t>
  </si>
  <si>
    <t xml:space="preserve">GUIALFISH S.A.C.</t>
  </si>
  <si>
    <t xml:space="preserve">1430240006772</t>
  </si>
  <si>
    <t xml:space="preserve">20531997124</t>
  </si>
  <si>
    <t xml:space="preserve">COMPAÑIA MONTEBLANCO S.A.C.</t>
  </si>
  <si>
    <t xml:space="preserve">1430240006773</t>
  </si>
  <si>
    <t xml:space="preserve">20532029423</t>
  </si>
  <si>
    <t xml:space="preserve">COMERCIALIZACION E INVERSIONES DAYRON S.A.C.</t>
  </si>
  <si>
    <t xml:space="preserve">1430240006774</t>
  </si>
  <si>
    <t xml:space="preserve">20532030278</t>
  </si>
  <si>
    <t xml:space="preserve">COMERCIALIZADORA Y SERVICIOS GENERALES S &amp; S S.R.L.</t>
  </si>
  <si>
    <t xml:space="preserve">1430240006775</t>
  </si>
  <si>
    <t xml:space="preserve">20532033536</t>
  </si>
  <si>
    <t xml:space="preserve">CONSORCIO TAURO</t>
  </si>
  <si>
    <t xml:space="preserve">1430240006776</t>
  </si>
  <si>
    <t xml:space="preserve">20532033617</t>
  </si>
  <si>
    <t xml:space="preserve">CONSORCIO ROMA</t>
  </si>
  <si>
    <t xml:space="preserve">1430240006777</t>
  </si>
  <si>
    <t xml:space="preserve">20532065811</t>
  </si>
  <si>
    <t xml:space="preserve">RRB E.I.R.L.</t>
  </si>
  <si>
    <t xml:space="preserve">1430240006778</t>
  </si>
  <si>
    <t xml:space="preserve">20532067601</t>
  </si>
  <si>
    <t xml:space="preserve">CONSORCIO CONTUMAZA - PERU</t>
  </si>
  <si>
    <t xml:space="preserve">1430240006779</t>
  </si>
  <si>
    <t xml:space="preserve">20532084017</t>
  </si>
  <si>
    <t xml:space="preserve">J.M. AGUILA NEGOCIOS &amp; ASOCIADOS S.A.C.</t>
  </si>
  <si>
    <t xml:space="preserve">1430240006781</t>
  </si>
  <si>
    <t xml:space="preserve">10328174117</t>
  </si>
  <si>
    <t xml:space="preserve">MOSTACERO LEON JOSE UFACIO</t>
  </si>
  <si>
    <t xml:space="preserve">1430240006782</t>
  </si>
  <si>
    <t xml:space="preserve">10329036826</t>
  </si>
  <si>
    <t xml:space="preserve">GUTIERREZ JIMENEZ OSCAR RONALD</t>
  </si>
  <si>
    <t xml:space="preserve">1430240006783</t>
  </si>
  <si>
    <t xml:space="preserve">20445739627</t>
  </si>
  <si>
    <t xml:space="preserve">ASOCIACION DE PRODUCTORES MI COSECHA</t>
  </si>
  <si>
    <t xml:space="preserve">1430240006784</t>
  </si>
  <si>
    <t xml:space="preserve">20531687010</t>
  </si>
  <si>
    <t xml:space="preserve">ASOCIACION DE AGRICULTORES EL AMANECER DE TAMBO REAL</t>
  </si>
  <si>
    <t xml:space="preserve">1430240006785</t>
  </si>
  <si>
    <t xml:space="preserve">20531782861</t>
  </si>
  <si>
    <t xml:space="preserve">ASOCIACION DE AGRICULTORES RIO LACRAMARCA</t>
  </si>
  <si>
    <t xml:space="preserve">1430240006786</t>
  </si>
  <si>
    <t xml:space="preserve">20531807953</t>
  </si>
  <si>
    <t xml:space="preserve">ASOCIACION AGRICOLA LOS DELFINES</t>
  </si>
  <si>
    <t xml:space="preserve">1430240006787</t>
  </si>
  <si>
    <t xml:space="preserve">20531838247</t>
  </si>
  <si>
    <t xml:space="preserve">ASOCIACION DE AGRICULTORES LOS GANADORES DE LA PROVINCIA DEL SANTA Y ANEXOS</t>
  </si>
  <si>
    <t xml:space="preserve">1430240006788</t>
  </si>
  <si>
    <t xml:space="preserve">20531881177</t>
  </si>
  <si>
    <t xml:space="preserve">ASOCIACION DE AGRICULTORES A Y C</t>
  </si>
  <si>
    <t xml:space="preserve">1430240006789</t>
  </si>
  <si>
    <t xml:space="preserve">20531961103</t>
  </si>
  <si>
    <t xml:space="preserve">ASOCIACION DE PRODUCTORES AGROPECUARIOS AMANECER CHIMBOTANO</t>
  </si>
  <si>
    <t xml:space="preserve">1430240006790</t>
  </si>
  <si>
    <t xml:space="preserve">20532008264</t>
  </si>
  <si>
    <t xml:space="preserve">ASOCIACION TRIUNFADORES</t>
  </si>
  <si>
    <t xml:space="preserve">1430240006791</t>
  </si>
  <si>
    <t xml:space="preserve">20532018901</t>
  </si>
  <si>
    <t xml:space="preserve">ASOCIACION DE PRODUCTORES AGROPECUARIOS E Y R</t>
  </si>
  <si>
    <t xml:space="preserve">1430240006792</t>
  </si>
  <si>
    <t xml:space="preserve">10327697582</t>
  </si>
  <si>
    <t xml:space="preserve">NAVARRO DELGADO LUIS HIPOLITO</t>
  </si>
  <si>
    <t xml:space="preserve">1430240006793</t>
  </si>
  <si>
    <t xml:space="preserve">10327830002</t>
  </si>
  <si>
    <t xml:space="preserve">GUEVARA BAMBERGER MARTA LUISA</t>
  </si>
  <si>
    <t xml:space="preserve">1430240006794</t>
  </si>
  <si>
    <t xml:space="preserve">10327856648</t>
  </si>
  <si>
    <t xml:space="preserve">HUAMAN DE MEDINA URSULA YOLANDA</t>
  </si>
  <si>
    <t xml:space="preserve">1430240006795</t>
  </si>
  <si>
    <t xml:space="preserve">10328578871</t>
  </si>
  <si>
    <t xml:space="preserve">MINAYA PRIETO SAMUEL GILBERTO</t>
  </si>
  <si>
    <t xml:space="preserve">1430240006796</t>
  </si>
  <si>
    <t xml:space="preserve">10328904727</t>
  </si>
  <si>
    <t xml:space="preserve">COTRINA VERIADO ELADIO JOSE</t>
  </si>
  <si>
    <t xml:space="preserve">1430240006797</t>
  </si>
  <si>
    <t xml:space="preserve">10329523107</t>
  </si>
  <si>
    <t xml:space="preserve">ROSALES CASTOPE MARCOS SERGIO</t>
  </si>
  <si>
    <t xml:space="preserve">1430240006798</t>
  </si>
  <si>
    <t xml:space="preserve">10329617721</t>
  </si>
  <si>
    <t xml:space="preserve">ESQUIVEL GUANILO ARNOLD HERLESS</t>
  </si>
  <si>
    <t xml:space="preserve">1430240006799</t>
  </si>
  <si>
    <t xml:space="preserve">10329692821</t>
  </si>
  <si>
    <t xml:space="preserve">CALLEJAS LUJAN CARLOS FRANKLIN</t>
  </si>
  <si>
    <t xml:space="preserve">1430240006800</t>
  </si>
  <si>
    <t xml:space="preserve">10403297190</t>
  </si>
  <si>
    <t xml:space="preserve">TABOADA MONTERO RUDY</t>
  </si>
  <si>
    <t xml:space="preserve">1430240006801</t>
  </si>
  <si>
    <t xml:space="preserve">10433886386</t>
  </si>
  <si>
    <t xml:space="preserve">SALINAS RODRIGUEZ LITA MARY</t>
  </si>
  <si>
    <t xml:space="preserve">1430240006802</t>
  </si>
  <si>
    <t xml:space="preserve">10440432871</t>
  </si>
  <si>
    <t xml:space="preserve">BALUIS REYES KATIHUSCA JUDITH</t>
  </si>
  <si>
    <t xml:space="preserve">1430240006803</t>
  </si>
  <si>
    <t xml:space="preserve">10463479491</t>
  </si>
  <si>
    <t xml:space="preserve">GARCIA CHU JUAN VICTOR</t>
  </si>
  <si>
    <t xml:space="preserve">1430240006804</t>
  </si>
  <si>
    <t xml:space="preserve">10466574134</t>
  </si>
  <si>
    <t xml:space="preserve">RAMOS CRISOSTOMO JEANN ANTHONY</t>
  </si>
  <si>
    <t xml:space="preserve">1430240006805</t>
  </si>
  <si>
    <t xml:space="preserve">17227482541</t>
  </si>
  <si>
    <t xml:space="preserve">RAMIREZ GONZALES SANTOS LIDUVINA</t>
  </si>
  <si>
    <t xml:space="preserve">1430240006806</t>
  </si>
  <si>
    <t xml:space="preserve">20114192831</t>
  </si>
  <si>
    <t xml:space="preserve">CERRAJER. EN GRAL.Y REFRIG.CERREFRI EIRL</t>
  </si>
  <si>
    <t xml:space="preserve">1430240006807</t>
  </si>
  <si>
    <t xml:space="preserve">20445624307</t>
  </si>
  <si>
    <t xml:space="preserve">EMPRESA DE TRANSPORTES A &amp; X S.R.L.</t>
  </si>
  <si>
    <t xml:space="preserve">1430240006808</t>
  </si>
  <si>
    <t xml:space="preserve">20445787940</t>
  </si>
  <si>
    <t xml:space="preserve">TRANSPORTES Y SERVICIOS M &amp; M S,A,C,</t>
  </si>
  <si>
    <t xml:space="preserve">1430240006809</t>
  </si>
  <si>
    <t xml:space="preserve">20531737483</t>
  </si>
  <si>
    <t xml:space="preserve">MARIATEGUI RENT A CAR E.I.R.L.</t>
  </si>
  <si>
    <t xml:space="preserve">1430240006810</t>
  </si>
  <si>
    <t xml:space="preserve">20531796064</t>
  </si>
  <si>
    <t xml:space="preserve">CONSTRUCTORA E INMOBILIARIA RCD ASOCIADOS S.A.C.</t>
  </si>
  <si>
    <t xml:space="preserve">1430240006811</t>
  </si>
  <si>
    <t xml:space="preserve">20531804008</t>
  </si>
  <si>
    <t xml:space="preserve">MASTER COLD SYSTEM S.R.L.</t>
  </si>
  <si>
    <t xml:space="preserve">1430240006812</t>
  </si>
  <si>
    <t xml:space="preserve">20531882068</t>
  </si>
  <si>
    <t xml:space="preserve">ALEC CONSULTORES S.A.C.</t>
  </si>
  <si>
    <t xml:space="preserve">1430240006813</t>
  </si>
  <si>
    <t xml:space="preserve">20531914873</t>
  </si>
  <si>
    <t xml:space="preserve">VADEC SERVICIOS, INGENIERIA Y CONSTRUCCION S.A.C.</t>
  </si>
  <si>
    <t xml:space="preserve">1430240006814</t>
  </si>
  <si>
    <t xml:space="preserve">20532092460</t>
  </si>
  <si>
    <t xml:space="preserve">INVERSIONES MARIA TERESA E.I.R.L.</t>
  </si>
  <si>
    <t xml:space="preserve">1430240006815</t>
  </si>
  <si>
    <t xml:space="preserve">20541652001</t>
  </si>
  <si>
    <t xml:space="preserve">ASOCIACION DE EX-TRABAJADORES DE LA EX EMPRESA ENTEL PERU S.A. ADMINISTRACION CHIMBOTE</t>
  </si>
  <si>
    <t xml:space="preserve">1430240006816</t>
  </si>
  <si>
    <t xml:space="preserve">10070744843</t>
  </si>
  <si>
    <t xml:space="preserve">GARCIA TERRONES ALCIBIADES</t>
  </si>
  <si>
    <t xml:space="preserve">1430240006817</t>
  </si>
  <si>
    <t xml:space="preserve">10181652417</t>
  </si>
  <si>
    <t xml:space="preserve">SANCHEZ FERNANDEZ JOAN GEORGE</t>
  </si>
  <si>
    <t xml:space="preserve">1430240006818</t>
  </si>
  <si>
    <t xml:space="preserve">10325300359</t>
  </si>
  <si>
    <t xml:space="preserve">PEREDA VASQUEZ ELEUTERIO</t>
  </si>
  <si>
    <t xml:space="preserve">1430240006819</t>
  </si>
  <si>
    <t xml:space="preserve">10327351341</t>
  </si>
  <si>
    <t xml:space="preserve">AGUIRRE AGUILAR LUIS ALBERTO</t>
  </si>
  <si>
    <t xml:space="preserve">1430240006820</t>
  </si>
  <si>
    <t xml:space="preserve">10328144374</t>
  </si>
  <si>
    <t xml:space="preserve">CASTRO DE CERNA GLADIS GRACIELA</t>
  </si>
  <si>
    <t xml:space="preserve">1430240006821</t>
  </si>
  <si>
    <t xml:space="preserve">10328167293</t>
  </si>
  <si>
    <t xml:space="preserve">CANCHACHI ULLOA JUSTO RUFINO</t>
  </si>
  <si>
    <t xml:space="preserve">1430240006822</t>
  </si>
  <si>
    <t xml:space="preserve">10328193499</t>
  </si>
  <si>
    <t xml:space="preserve">CHAVEZ CARDENAS JHONY FREDY</t>
  </si>
  <si>
    <t xml:space="preserve">1430240006823</t>
  </si>
  <si>
    <t xml:space="preserve">10328430547</t>
  </si>
  <si>
    <t xml:space="preserve">MEZA MARREROS AZARIAS</t>
  </si>
  <si>
    <t xml:space="preserve">1430240006824</t>
  </si>
  <si>
    <t xml:space="preserve">10328558543</t>
  </si>
  <si>
    <t xml:space="preserve">VILLAFANA ESPICHAN LUIS ALBERTO</t>
  </si>
  <si>
    <t xml:space="preserve">1430240006825</t>
  </si>
  <si>
    <t xml:space="preserve">10445252749</t>
  </si>
  <si>
    <t xml:space="preserve">DIAZ CORDOVA DARWIN CRISTHIAN</t>
  </si>
  <si>
    <t xml:space="preserve">1430240006826</t>
  </si>
  <si>
    <t xml:space="preserve">10460888269</t>
  </si>
  <si>
    <t xml:space="preserve">PAREDES GONZALES JOSUE JOLVY</t>
  </si>
  <si>
    <t xml:space="preserve">1430240006827</t>
  </si>
  <si>
    <t xml:space="preserve">10476123700</t>
  </si>
  <si>
    <t xml:space="preserve">SALAZAR RODRIGUEZ PAOLA MARIA ELIZABETH</t>
  </si>
  <si>
    <t xml:space="preserve">1430240006828</t>
  </si>
  <si>
    <t xml:space="preserve">10806505451</t>
  </si>
  <si>
    <t xml:space="preserve">BETETA PAULINO ROSANA MARIBEL</t>
  </si>
  <si>
    <t xml:space="preserve">1430240006829</t>
  </si>
  <si>
    <t xml:space="preserve">20445634876</t>
  </si>
  <si>
    <t xml:space="preserve">FUJIKI CONTRATISTAS GENERALES E.I.R.L.</t>
  </si>
  <si>
    <t xml:space="preserve">1430240006830</t>
  </si>
  <si>
    <t xml:space="preserve">20531643152</t>
  </si>
  <si>
    <t xml:space="preserve">ASOCIACION DE ARROCEROS DEL VALLE DEL SANTA JG</t>
  </si>
  <si>
    <t xml:space="preserve">1430240006831</t>
  </si>
  <si>
    <t xml:space="preserve">20531676166</t>
  </si>
  <si>
    <t xml:space="preserve">SERVICIOS GENERALES JBC E.I.R.L.</t>
  </si>
  <si>
    <t xml:space="preserve">1430240006832</t>
  </si>
  <si>
    <t xml:space="preserve">20531678029</t>
  </si>
  <si>
    <t xml:space="preserve">NEGOCIOS E INVERSIONES RODRIGO E.I.R.L.</t>
  </si>
  <si>
    <t xml:space="preserve">1430240006833</t>
  </si>
  <si>
    <t xml:space="preserve">10091995706</t>
  </si>
  <si>
    <t xml:space="preserve">BAZAN QUISPE JOAQUIN DONATILO</t>
  </si>
  <si>
    <t xml:space="preserve">1430240006834</t>
  </si>
  <si>
    <t xml:space="preserve">10188635429</t>
  </si>
  <si>
    <t xml:space="preserve">QUIROZ QUILICHE FABIO</t>
  </si>
  <si>
    <t xml:space="preserve">1430240006835</t>
  </si>
  <si>
    <t xml:space="preserve">10321195895</t>
  </si>
  <si>
    <t xml:space="preserve">CARRILLO DE ARIZA HERMILIA VERONICA</t>
  </si>
  <si>
    <t xml:space="preserve">1430240006836</t>
  </si>
  <si>
    <t xml:space="preserve">10321369397</t>
  </si>
  <si>
    <t xml:space="preserve">FERNANDEZ ACOSTA JULIO JAVIER</t>
  </si>
  <si>
    <t xml:space="preserve">1430240006837</t>
  </si>
  <si>
    <t xml:space="preserve">10327669597</t>
  </si>
  <si>
    <t xml:space="preserve">GUARNIZ ZELAYA ANDRES G</t>
  </si>
  <si>
    <t xml:space="preserve">1430240006838</t>
  </si>
  <si>
    <t xml:space="preserve">10327807442</t>
  </si>
  <si>
    <t xml:space="preserve">MARINES MINCHOLA EMERITA LUCRECIA</t>
  </si>
  <si>
    <t xml:space="preserve">1430240006839</t>
  </si>
  <si>
    <t xml:space="preserve">10329687681</t>
  </si>
  <si>
    <t xml:space="preserve">RIVADENEIRA SANCHEZ ROXANA DEL PILAR</t>
  </si>
  <si>
    <t xml:space="preserve">1430240006840</t>
  </si>
  <si>
    <t xml:space="preserve">10404418365</t>
  </si>
  <si>
    <t xml:space="preserve">SERNA MORENO CELIA</t>
  </si>
  <si>
    <t xml:space="preserve">1430240006842</t>
  </si>
  <si>
    <t xml:space="preserve">10412412376</t>
  </si>
  <si>
    <t xml:space="preserve">CABALLERO DEL CASTILLO ERICK JESUS</t>
  </si>
  <si>
    <t xml:space="preserve">1430240006843</t>
  </si>
  <si>
    <t xml:space="preserve">10461668882</t>
  </si>
  <si>
    <t xml:space="preserve">VILLAVERDE VALDIVIEZO YEEI MEARRY</t>
  </si>
  <si>
    <t xml:space="preserve">1430240006844</t>
  </si>
  <si>
    <t xml:space="preserve">20114354911</t>
  </si>
  <si>
    <t xml:space="preserve">SERVILLANTAS EL CHASQUI S.R.LTDA.</t>
  </si>
  <si>
    <t xml:space="preserve">1430240006845</t>
  </si>
  <si>
    <t xml:space="preserve">20445390551</t>
  </si>
  <si>
    <t xml:space="preserve">CONTRETOR CONTRATISTAS GENERALES SOCIEDAD ANONIMA CERRADA</t>
  </si>
  <si>
    <t xml:space="preserve">1430240006846</t>
  </si>
  <si>
    <t xml:space="preserve">20445453499</t>
  </si>
  <si>
    <t xml:space="preserve">CONSTRUCCIONES CIVILES, MECANICAS, ELECTRICAS Y NAVALES CONTRATISTAS GENERALES S.R.L. -</t>
  </si>
  <si>
    <t xml:space="preserve">1430240006847</t>
  </si>
  <si>
    <t xml:space="preserve">20445508811</t>
  </si>
  <si>
    <t xml:space="preserve">DRYWALL NORTE CONTRATISTAS GENERALES S.A.C.</t>
  </si>
  <si>
    <t xml:space="preserve">1430240006848</t>
  </si>
  <si>
    <t xml:space="preserve">20445634523</t>
  </si>
  <si>
    <t xml:space="preserve">SERVICIOS MULTIPLES JANO E.I.R.L.</t>
  </si>
  <si>
    <t xml:space="preserve">1430240006849</t>
  </si>
  <si>
    <t xml:space="preserve">20445664511</t>
  </si>
  <si>
    <t xml:space="preserve">CONSTRUCTORA Y CONSULTORIA GALLO S.R.L.</t>
  </si>
  <si>
    <t xml:space="preserve">1430240006850</t>
  </si>
  <si>
    <t xml:space="preserve">20445673774</t>
  </si>
  <si>
    <t xml:space="preserve">INVERSIONES Y REPRESENTACIONES LA MERCED S.R.L.</t>
  </si>
  <si>
    <t xml:space="preserve">1430240006851</t>
  </si>
  <si>
    <t xml:space="preserve">20445685438</t>
  </si>
  <si>
    <t xml:space="preserve">CONSTRUCTORA FUTURA S.A.C.</t>
  </si>
  <si>
    <t xml:space="preserve">1430240006852</t>
  </si>
  <si>
    <t xml:space="preserve">20445686086</t>
  </si>
  <si>
    <t xml:space="preserve">NEGOCIACIONES MAFER E.I.R.L.</t>
  </si>
  <si>
    <t xml:space="preserve">1430240006853</t>
  </si>
  <si>
    <t xml:space="preserve">20445702111</t>
  </si>
  <si>
    <t xml:space="preserve">TECNILLANTAS SAN PEDRO E.I.R.L.</t>
  </si>
  <si>
    <t xml:space="preserve">1430240006854</t>
  </si>
  <si>
    <t xml:space="preserve">20445768996</t>
  </si>
  <si>
    <t xml:space="preserve">FASACORP CONTRATISTAS GENERALES S.R.L.</t>
  </si>
  <si>
    <t xml:space="preserve">1430240006855</t>
  </si>
  <si>
    <t xml:space="preserve">20481510199</t>
  </si>
  <si>
    <t xml:space="preserve">A &amp; P INVERSIONES S.A.C.</t>
  </si>
  <si>
    <t xml:space="preserve">1430240006856</t>
  </si>
  <si>
    <t xml:space="preserve">20531604688</t>
  </si>
  <si>
    <t xml:space="preserve">CORPORACION GEOTECNIA S.A.C.</t>
  </si>
  <si>
    <t xml:space="preserve">1430240006857</t>
  </si>
  <si>
    <t xml:space="preserve">20531606036</t>
  </si>
  <si>
    <t xml:space="preserve">AQUA CHAVIN S.A.C.</t>
  </si>
  <si>
    <t xml:space="preserve">1430240006858</t>
  </si>
  <si>
    <t xml:space="preserve">20531623631</t>
  </si>
  <si>
    <t xml:space="preserve">CONSTRUCTORA Y CONSULTORIA CRISMON S.A.C.</t>
  </si>
  <si>
    <t xml:space="preserve">1430240006859</t>
  </si>
  <si>
    <t xml:space="preserve">20531645015</t>
  </si>
  <si>
    <t xml:space="preserve">CONSTRUCTORA Y SERVICIOS GENERALES G&amp;G S.A.C.</t>
  </si>
  <si>
    <t xml:space="preserve">1430240006860</t>
  </si>
  <si>
    <t xml:space="preserve">20531838671</t>
  </si>
  <si>
    <t xml:space="preserve">GRUPO SAYS S.R.L.</t>
  </si>
  <si>
    <t xml:space="preserve">1430240006861</t>
  </si>
  <si>
    <t xml:space="preserve">20531884869</t>
  </si>
  <si>
    <t xml:space="preserve">SERVICIOS MULTIPLES SECURITY BUFALOS S.R.L.</t>
  </si>
  <si>
    <t xml:space="preserve">1430240006863</t>
  </si>
  <si>
    <t xml:space="preserve">20531941765</t>
  </si>
  <si>
    <t xml:space="preserve">MAQUICENTRO CHIMBOTE S.A.C.</t>
  </si>
  <si>
    <t xml:space="preserve">1430240006864</t>
  </si>
  <si>
    <t xml:space="preserve">20532011052</t>
  </si>
  <si>
    <t xml:space="preserve">EMPRESA DE TRANSPORTES DE CARGA ADRIAN S.R.L.</t>
  </si>
  <si>
    <t xml:space="preserve">1430240006865</t>
  </si>
  <si>
    <t xml:space="preserve">20532027218</t>
  </si>
  <si>
    <t xml:space="preserve">ASOCIACION AGRICOLA SANTEÑOS UNIDOS</t>
  </si>
  <si>
    <t xml:space="preserve">1430240006866</t>
  </si>
  <si>
    <t xml:space="preserve">20283756115</t>
  </si>
  <si>
    <t xml:space="preserve">SERVICENTRO UCAYALI S.A.C.</t>
  </si>
  <si>
    <t xml:space="preserve">1510240000247</t>
  </si>
  <si>
    <t xml:space="preserve">Of. Zonal Ucayali</t>
  </si>
  <si>
    <t xml:space="preserve">20128951947</t>
  </si>
  <si>
    <t xml:space="preserve">ASERRADERO ATALAYA S.R.LTDA.</t>
  </si>
  <si>
    <t xml:space="preserve">1510240000248</t>
  </si>
  <si>
    <t xml:space="preserve">10407969362</t>
  </si>
  <si>
    <t xml:space="preserve">IZAGUIRRE FERNANDEZ LUZ ANGELICA</t>
  </si>
  <si>
    <t xml:space="preserve">1540240000597</t>
  </si>
  <si>
    <t xml:space="preserve">20393655292</t>
  </si>
  <si>
    <t xml:space="preserve">MULTISERVICIOS SAN ALEJANDRO E.I.R.L.</t>
  </si>
  <si>
    <t xml:space="preserve">1540240000601</t>
  </si>
  <si>
    <t xml:space="preserve">10000695128</t>
  </si>
  <si>
    <t xml:space="preserve">PACAYA TARICUARIMA RENAN</t>
  </si>
  <si>
    <t xml:space="preserve">1530240002536</t>
  </si>
  <si>
    <t xml:space="preserve">10001107378</t>
  </si>
  <si>
    <t xml:space="preserve">VERA PEZO JUAN CARLOS</t>
  </si>
  <si>
    <t xml:space="preserve">1530240002537</t>
  </si>
  <si>
    <t xml:space="preserve">10001154163</t>
  </si>
  <si>
    <t xml:space="preserve">TORRES DEL AGUILA JUAN MANUEL</t>
  </si>
  <si>
    <t xml:space="preserve">1530240002538</t>
  </si>
  <si>
    <t xml:space="preserve">10001875227</t>
  </si>
  <si>
    <t xml:space="preserve">TRUJILLO BRAVO LUIS</t>
  </si>
  <si>
    <t xml:space="preserve">1530240002539</t>
  </si>
  <si>
    <t xml:space="preserve">10086779094</t>
  </si>
  <si>
    <t xml:space="preserve">RODRIGUEZ FERRUA DOMINGO SALVADOR</t>
  </si>
  <si>
    <t xml:space="preserve">1530240002540</t>
  </si>
  <si>
    <t xml:space="preserve">10104726122</t>
  </si>
  <si>
    <t xml:space="preserve">TUESTA LIMA YWONE</t>
  </si>
  <si>
    <t xml:space="preserve">1530240002541</t>
  </si>
  <si>
    <t xml:space="preserve">10156132794</t>
  </si>
  <si>
    <t xml:space="preserve">CASTILLO AREVALO ARMANDO HONORATO</t>
  </si>
  <si>
    <t xml:space="preserve">1530240002542</t>
  </si>
  <si>
    <t xml:space="preserve">10181617905</t>
  </si>
  <si>
    <t xml:space="preserve">ALCALDE JULCA NILTON FERNANDO</t>
  </si>
  <si>
    <t xml:space="preserve">1530240002543</t>
  </si>
  <si>
    <t xml:space="preserve">10402770789</t>
  </si>
  <si>
    <t xml:space="preserve">TRUJILLO VASQUEZ LEONARDO</t>
  </si>
  <si>
    <t xml:space="preserve">1530240002544</t>
  </si>
  <si>
    <t xml:space="preserve">10404905622</t>
  </si>
  <si>
    <t xml:space="preserve">PINEDO SANGAMA ROCIO</t>
  </si>
  <si>
    <t xml:space="preserve">1530240002545</t>
  </si>
  <si>
    <t xml:space="preserve">10408839519</t>
  </si>
  <si>
    <t xml:space="preserve">RICOPA AHUANARI JORGE LUIS</t>
  </si>
  <si>
    <t xml:space="preserve">1530240002546</t>
  </si>
  <si>
    <t xml:space="preserve">10422887879</t>
  </si>
  <si>
    <t xml:space="preserve">LOZANO COLMENARES JONEL FELIX</t>
  </si>
  <si>
    <t xml:space="preserve">1530240002547</t>
  </si>
  <si>
    <t xml:space="preserve">10459584701</t>
  </si>
  <si>
    <t xml:space="preserve">HURTADO MANANITA ANITA KRISTH</t>
  </si>
  <si>
    <t xml:space="preserve">1530240002548</t>
  </si>
  <si>
    <t xml:space="preserve">10714428646</t>
  </si>
  <si>
    <t xml:space="preserve">CERQUERA ROBALINO JOSE DAVID</t>
  </si>
  <si>
    <t xml:space="preserve">1530240002549</t>
  </si>
  <si>
    <t xml:space="preserve">20134904811</t>
  </si>
  <si>
    <t xml:space="preserve">INDUSTRIAL MADERERA HURTADO S.A.C.</t>
  </si>
  <si>
    <t xml:space="preserve">1530240002550</t>
  </si>
  <si>
    <t xml:space="preserve">20198895998</t>
  </si>
  <si>
    <t xml:space="preserve">SERVICIOS DE INGENIERIA Y COMERCIO</t>
  </si>
  <si>
    <t xml:space="preserve">1530240002551</t>
  </si>
  <si>
    <t xml:space="preserve">20393055856</t>
  </si>
  <si>
    <t xml:space="preserve">MADERERA Y SERVICIOS MULTIPLES JAK</t>
  </si>
  <si>
    <t xml:space="preserve">1530240002552</t>
  </si>
  <si>
    <t xml:space="preserve">20393466309</t>
  </si>
  <si>
    <t xml:space="preserve">FORESTAL CHARACATO'S SAC</t>
  </si>
  <si>
    <t xml:space="preserve">1530240002553</t>
  </si>
  <si>
    <t xml:space="preserve">20393484030</t>
  </si>
  <si>
    <t xml:space="preserve">MAJO INVER.CONSUL.Y MULTISERV.SAC</t>
  </si>
  <si>
    <t xml:space="preserve">1530240002554</t>
  </si>
  <si>
    <t xml:space="preserve">20393680301</t>
  </si>
  <si>
    <t xml:space="preserve">SLP INVERSIONES Y NEGOCIOS E.I.R.L</t>
  </si>
  <si>
    <t xml:space="preserve">1530240002555</t>
  </si>
  <si>
    <t xml:space="preserve">20393742268</t>
  </si>
  <si>
    <t xml:space="preserve">INVERSIONES JAFRE S.A.C.</t>
  </si>
  <si>
    <t xml:space="preserve">1530240002556</t>
  </si>
  <si>
    <t xml:space="preserve">20532042951</t>
  </si>
  <si>
    <t xml:space="preserve">CORPORACION INDUSTRIAL J.E. E.I.R.L</t>
  </si>
  <si>
    <t xml:space="preserve">1530240002557</t>
  </si>
  <si>
    <t xml:space="preserve">20545968984</t>
  </si>
  <si>
    <t xml:space="preserve">NEGOCIOS PALEGA S.R.L.</t>
  </si>
  <si>
    <t xml:space="preserve">1530240002558</t>
  </si>
  <si>
    <t xml:space="preserve">10000542348</t>
  </si>
  <si>
    <t xml:space="preserve">UGARTE UBILLUZ JUAN GILBERTO</t>
  </si>
  <si>
    <t xml:space="preserve">1530240002559</t>
  </si>
  <si>
    <t xml:space="preserve">20453670709</t>
  </si>
  <si>
    <t xml:space="preserve">TRANSP. Y SERVIC. MULTIPLES GUINIEJ EIRL</t>
  </si>
  <si>
    <t xml:space="preserve">1620240000007</t>
  </si>
  <si>
    <t xml:space="preserve">Of. Zonal Cajamarca</t>
  </si>
  <si>
    <t xml:space="preserve">20495623816</t>
  </si>
  <si>
    <t xml:space="preserve">DIVINO SALVADOR SA</t>
  </si>
  <si>
    <t xml:space="preserve">1610240000567</t>
  </si>
  <si>
    <t xml:space="preserve">20495835759</t>
  </si>
  <si>
    <t xml:space="preserve">CONSORCIO C &amp; T TRANSPORTISTAS ASOCIADOS S.A.</t>
  </si>
  <si>
    <t xml:space="preserve">1610240000568</t>
  </si>
  <si>
    <t xml:space="preserve">20495871712</t>
  </si>
  <si>
    <t xml:space="preserve">MINERIA Y CONSTRUCCION ALISO SERVICIOS GENERALES SAA</t>
  </si>
  <si>
    <t xml:space="preserve">1610240000569</t>
  </si>
  <si>
    <t xml:space="preserve">10024388871</t>
  </si>
  <si>
    <t xml:space="preserve">SALDAÑA HORNA CARLOS EDGARDO</t>
  </si>
  <si>
    <t xml:space="preserve">1630240010529</t>
  </si>
  <si>
    <t xml:space="preserve">10078086659</t>
  </si>
  <si>
    <t xml:space="preserve">MIRANDA VELASQUEZ PEDRO GUILLERMO</t>
  </si>
  <si>
    <t xml:space="preserve">1630240010530</t>
  </si>
  <si>
    <t xml:space="preserve">10105320774</t>
  </si>
  <si>
    <t xml:space="preserve">VERDE MARCHAN BRENILDO</t>
  </si>
  <si>
    <t xml:space="preserve">1630240010531</t>
  </si>
  <si>
    <t xml:space="preserve">10167905752</t>
  </si>
  <si>
    <t xml:space="preserve">VASQUEZ HUAMAN GANI LUCY</t>
  </si>
  <si>
    <t xml:space="preserve">1630240010532</t>
  </si>
  <si>
    <t xml:space="preserve">10179179321</t>
  </si>
  <si>
    <t xml:space="preserve">ARAUJO HORNA QUIRINO</t>
  </si>
  <si>
    <t xml:space="preserve">1630240010533</t>
  </si>
  <si>
    <t xml:space="preserve">10266278484</t>
  </si>
  <si>
    <t xml:space="preserve">CARRASCO LOPEZ JUAN JOSE</t>
  </si>
  <si>
    <t xml:space="preserve">1630240010534</t>
  </si>
  <si>
    <t xml:space="preserve">10266342034</t>
  </si>
  <si>
    <t xml:space="preserve">FIGUEROA DE LOZANO VIRGINIA</t>
  </si>
  <si>
    <t xml:space="preserve">1630240010535</t>
  </si>
  <si>
    <t xml:space="preserve">10266414795</t>
  </si>
  <si>
    <t xml:space="preserve">MENDOZA BACON SANTIAGO</t>
  </si>
  <si>
    <t xml:space="preserve">1630240010536</t>
  </si>
  <si>
    <t xml:space="preserve">10266505839</t>
  </si>
  <si>
    <t xml:space="preserve">HUARIPATA GUEVARA ARTEMIO</t>
  </si>
  <si>
    <t xml:space="preserve">1630240010537</t>
  </si>
  <si>
    <t xml:space="preserve">10266622703</t>
  </si>
  <si>
    <t xml:space="preserve">DE LA CRUZ QUISPE MARINA</t>
  </si>
  <si>
    <t xml:space="preserve">1630240010538</t>
  </si>
  <si>
    <t xml:space="preserve">10267151160</t>
  </si>
  <si>
    <t xml:space="preserve">MAYTA TERRONES WILMER ARSENIO</t>
  </si>
  <si>
    <t xml:space="preserve">1630240010539</t>
  </si>
  <si>
    <t xml:space="preserve">10267184955</t>
  </si>
  <si>
    <t xml:space="preserve">BARBOZA CASAS SILVIO HERNAN</t>
  </si>
  <si>
    <t xml:space="preserve">1630240010540</t>
  </si>
  <si>
    <t xml:space="preserve">10267221036</t>
  </si>
  <si>
    <t xml:space="preserve">LUCANO DURAN SEGUNDO</t>
  </si>
  <si>
    <t xml:space="preserve">1630240010541</t>
  </si>
  <si>
    <t xml:space="preserve">10267225155</t>
  </si>
  <si>
    <t xml:space="preserve">ZUMAETA GONZALES JOSE WILDER</t>
  </si>
  <si>
    <t xml:space="preserve">1630240010542</t>
  </si>
  <si>
    <t xml:space="preserve">10270601362</t>
  </si>
  <si>
    <t xml:space="preserve">ALIAGA ROJAS ELVIRA</t>
  </si>
  <si>
    <t xml:space="preserve">1630240010543</t>
  </si>
  <si>
    <t xml:space="preserve">10270678586</t>
  </si>
  <si>
    <t xml:space="preserve">RODRIGUEZ IZQUIERDO ANGELES</t>
  </si>
  <si>
    <t xml:space="preserve">1630240010544</t>
  </si>
  <si>
    <t xml:space="preserve">10271683231</t>
  </si>
  <si>
    <t xml:space="preserve">MEDINA TANTALEAN CESAR ENRIQUE</t>
  </si>
  <si>
    <t xml:space="preserve">1630240010545</t>
  </si>
  <si>
    <t xml:space="preserve">10273745853</t>
  </si>
  <si>
    <t xml:space="preserve">EDQUEN HERRERA SEGUNDO DOMITILO</t>
  </si>
  <si>
    <t xml:space="preserve">1630240010546</t>
  </si>
  <si>
    <t xml:space="preserve">10273895391</t>
  </si>
  <si>
    <t xml:space="preserve">ALARCON BAUTISTA DILMER</t>
  </si>
  <si>
    <t xml:space="preserve">1630240010547</t>
  </si>
  <si>
    <t xml:space="preserve">10277127062</t>
  </si>
  <si>
    <t xml:space="preserve">QUISPE RUIZ PANFILO</t>
  </si>
  <si>
    <t xml:space="preserve">1630240010548</t>
  </si>
  <si>
    <t xml:space="preserve">10402613462</t>
  </si>
  <si>
    <t xml:space="preserve">PEREZ VILLACORTA ROXANA KARINA</t>
  </si>
  <si>
    <t xml:space="preserve">1630240010549</t>
  </si>
  <si>
    <t xml:space="preserve">10403123078</t>
  </si>
  <si>
    <t xml:space="preserve">TAPIA BEJARANO JUAN FRANCISCO</t>
  </si>
  <si>
    <t xml:space="preserve">1630240010550</t>
  </si>
  <si>
    <t xml:space="preserve">10404748098</t>
  </si>
  <si>
    <t xml:space="preserve">CRUZ BRICEÑO MIGUEL ALEXANDER</t>
  </si>
  <si>
    <t xml:space="preserve">1630240010551</t>
  </si>
  <si>
    <t xml:space="preserve">10416997166</t>
  </si>
  <si>
    <t xml:space="preserve">SAUCEDO FERNANDEZ JUANITO</t>
  </si>
  <si>
    <t xml:space="preserve">1630240010552</t>
  </si>
  <si>
    <t xml:space="preserve">10430732345</t>
  </si>
  <si>
    <t xml:space="preserve">QUISPE BECERRIL JUAN EDWARD</t>
  </si>
  <si>
    <t xml:space="preserve">1630240010553</t>
  </si>
  <si>
    <t xml:space="preserve">10432882841</t>
  </si>
  <si>
    <t xml:space="preserve">AREVALO ESTELA JULIA EDISA</t>
  </si>
  <si>
    <t xml:space="preserve">1630240010554</t>
  </si>
  <si>
    <t xml:space="preserve">10474016671</t>
  </si>
  <si>
    <t xml:space="preserve">HUATAY CABRERA VIDALA</t>
  </si>
  <si>
    <t xml:space="preserve">1630240010555</t>
  </si>
  <si>
    <t xml:space="preserve">20227990458</t>
  </si>
  <si>
    <t xml:space="preserve">PROMOCIONES, CONSTRUCCIONES Y SERVICIOS SOCIEDAD ANONIMA</t>
  </si>
  <si>
    <t xml:space="preserve">1630240010556</t>
  </si>
  <si>
    <t xml:space="preserve">20453816410</t>
  </si>
  <si>
    <t xml:space="preserve">DIAERINA PUBLICIDAD Y SERVICIOS MULTIPLES EIRL</t>
  </si>
  <si>
    <t xml:space="preserve">1630240010557</t>
  </si>
  <si>
    <t xml:space="preserve">20491572664</t>
  </si>
  <si>
    <t xml:space="preserve">AZER- INTI SOCIEDAD COMERCIAL DE RESPONSABILIDAD LIMITADA</t>
  </si>
  <si>
    <t xml:space="preserve">1630240010558</t>
  </si>
  <si>
    <t xml:space="preserve">20491589397</t>
  </si>
  <si>
    <t xml:space="preserve">FAM SERVICIOS GENERALES SRL</t>
  </si>
  <si>
    <t xml:space="preserve">1630240010559</t>
  </si>
  <si>
    <t xml:space="preserve">20491590301</t>
  </si>
  <si>
    <t xml:space="preserve">SERVICIOS GENERALES CORDOVA E.I.R.L.</t>
  </si>
  <si>
    <t xml:space="preserve">1630240010560</t>
  </si>
  <si>
    <t xml:space="preserve">20491602911</t>
  </si>
  <si>
    <t xml:space="preserve">MONTANA CONSTRUCTORA S.A.C.</t>
  </si>
  <si>
    <t xml:space="preserve">1630240010561</t>
  </si>
  <si>
    <t xml:space="preserve">20491720876</t>
  </si>
  <si>
    <t xml:space="preserve">GORDILLOS CONTRATISTAS GENERALES S.R.L.</t>
  </si>
  <si>
    <t xml:space="preserve">1630240010562</t>
  </si>
  <si>
    <t xml:space="preserve">20491737418</t>
  </si>
  <si>
    <t xml:space="preserve">SMYF TRANSPORTES SRL</t>
  </si>
  <si>
    <t xml:space="preserve">1630240010563</t>
  </si>
  <si>
    <t xml:space="preserve">20491743141</t>
  </si>
  <si>
    <t xml:space="preserve">SUMINISTROS Y MONTAJES MINEROS S.A.C.</t>
  </si>
  <si>
    <t xml:space="preserve">1630240010564</t>
  </si>
  <si>
    <t xml:space="preserve">20495630782</t>
  </si>
  <si>
    <t xml:space="preserve">ZAPAN GOLD SRL</t>
  </si>
  <si>
    <t xml:space="preserve">1630240010565</t>
  </si>
  <si>
    <t xml:space="preserve">20495772579</t>
  </si>
  <si>
    <t xml:space="preserve">TOPCAX S.A.C.</t>
  </si>
  <si>
    <t xml:space="preserve">1630240010566</t>
  </si>
  <si>
    <t xml:space="preserve">20495805418</t>
  </si>
  <si>
    <t xml:space="preserve">A &amp; C INGENIERIA Y CONSTRUCCION SAC</t>
  </si>
  <si>
    <t xml:space="preserve">1630240010567</t>
  </si>
  <si>
    <t xml:space="preserve">20495833977</t>
  </si>
  <si>
    <t xml:space="preserve">FECA S.R.L.</t>
  </si>
  <si>
    <t xml:space="preserve">1630240010568</t>
  </si>
  <si>
    <t xml:space="preserve">20495884610</t>
  </si>
  <si>
    <t xml:space="preserve">TODO TERRENO CONTRATISTAS GENERALES SRL</t>
  </si>
  <si>
    <t xml:space="preserve">1630240010569</t>
  </si>
  <si>
    <t xml:space="preserve">20495890423</t>
  </si>
  <si>
    <t xml:space="preserve">BLANCO PRETEL ASESORES Y CONSULTORES EIRL</t>
  </si>
  <si>
    <t xml:space="preserve">1630240010570</t>
  </si>
  <si>
    <t xml:space="preserve">20495922309</t>
  </si>
  <si>
    <t xml:space="preserve">NEGOCIACION FERRETERA EL TAMBO S.R.L.</t>
  </si>
  <si>
    <t xml:space="preserve">1630240010571</t>
  </si>
  <si>
    <t xml:space="preserve">20495955495</t>
  </si>
  <si>
    <t xml:space="preserve">MAXICAL S.R.L.</t>
  </si>
  <si>
    <t xml:space="preserve">1630240010572</t>
  </si>
  <si>
    <t xml:space="preserve">20495965296</t>
  </si>
  <si>
    <t xml:space="preserve">CONSORCIO COMBAYO SOCIEDAD COMERCIAL DE RESPONSABILIDAD LIMITADA</t>
  </si>
  <si>
    <t xml:space="preserve">1630240010573</t>
  </si>
  <si>
    <t xml:space="preserve">20495979670</t>
  </si>
  <si>
    <t xml:space="preserve">EMPRESA UNION CAJAMARCA SRL</t>
  </si>
  <si>
    <t xml:space="preserve">1630240010574</t>
  </si>
  <si>
    <t xml:space="preserve">20496015658</t>
  </si>
  <si>
    <t xml:space="preserve">CONSORCIO LAS PALMAS S.R.L</t>
  </si>
  <si>
    <t xml:space="preserve">1630240010575</t>
  </si>
  <si>
    <t xml:space="preserve">20496021895</t>
  </si>
  <si>
    <t xml:space="preserve">TUKI S.A.C</t>
  </si>
  <si>
    <t xml:space="preserve">1630240010576</t>
  </si>
  <si>
    <t xml:space="preserve">20496022514</t>
  </si>
  <si>
    <t xml:space="preserve">MULTISERVICIOS UNION QUEROCOTO S.R.L</t>
  </si>
  <si>
    <t xml:space="preserve">1630240010577</t>
  </si>
  <si>
    <t xml:space="preserve">20496040091</t>
  </si>
  <si>
    <t xml:space="preserve">METALARC SRL</t>
  </si>
  <si>
    <t xml:space="preserve">1630240010578</t>
  </si>
  <si>
    <t xml:space="preserve">20496067534</t>
  </si>
  <si>
    <t xml:space="preserve">EMPRESA DE TRANSPORTES E INVERSIONES TRADING COMPANY VIRGEN DEL CARMEN BAMBAMARCA SRL</t>
  </si>
  <si>
    <t xml:space="preserve">1630240010579</t>
  </si>
  <si>
    <t xml:space="preserve">20496080808</t>
  </si>
  <si>
    <t xml:space="preserve">EMIM EIRL</t>
  </si>
  <si>
    <t xml:space="preserve">1630240010580</t>
  </si>
  <si>
    <t xml:space="preserve">20496083491</t>
  </si>
  <si>
    <t xml:space="preserve">INNOTEC ANDINA SAC</t>
  </si>
  <si>
    <t xml:space="preserve">1630240010581</t>
  </si>
  <si>
    <t xml:space="preserve">20496131054</t>
  </si>
  <si>
    <t xml:space="preserve">EMPRESA  DE SERVICIOS  Y TRANSPORTES VIRGEN DEL CARMEN DEL HUALGAYOC EIRL</t>
  </si>
  <si>
    <t xml:space="preserve">1630240010582</t>
  </si>
  <si>
    <t xml:space="preserve">20496148291</t>
  </si>
  <si>
    <t xml:space="preserve">J BUSS TRANSPORT  EIRL</t>
  </si>
  <si>
    <t xml:space="preserve">1630240010583</t>
  </si>
  <si>
    <t xml:space="preserve">20496152213</t>
  </si>
  <si>
    <t xml:space="preserve">CONSORCIO MENDOZA MINERIA Y CONSTRUCCION C.C.Q.</t>
  </si>
  <si>
    <t xml:space="preserve">1630240010584</t>
  </si>
  <si>
    <t xml:space="preserve">20496199449</t>
  </si>
  <si>
    <t xml:space="preserve">MANUEL CARRASCO EIRL</t>
  </si>
  <si>
    <t xml:space="preserve">1630240010585</t>
  </si>
  <si>
    <t xml:space="preserve">20529309873</t>
  </si>
  <si>
    <t xml:space="preserve">EIFFEL CORPORACION S.R.L - ECO S.R.L</t>
  </si>
  <si>
    <t xml:space="preserve">1630240010586</t>
  </si>
  <si>
    <t xml:space="preserve">20529409151</t>
  </si>
  <si>
    <t xml:space="preserve">CONSORCIO CONSTRUCTOR JSS</t>
  </si>
  <si>
    <t xml:space="preserve">1630240010587</t>
  </si>
  <si>
    <t xml:space="preserve">10077900760</t>
  </si>
  <si>
    <t xml:space="preserve">CABALLERO VARGAS RAFAEL ARTURO</t>
  </si>
  <si>
    <t xml:space="preserve">1640240000455</t>
  </si>
  <si>
    <t xml:space="preserve">10166295756</t>
  </si>
  <si>
    <t xml:space="preserve">LUCERO VALERA JOSE ANTONIO</t>
  </si>
  <si>
    <t xml:space="preserve">1640240000456</t>
  </si>
  <si>
    <t xml:space="preserve">10275402082</t>
  </si>
  <si>
    <t xml:space="preserve">RUIZ SILVA WENCESLAO</t>
  </si>
  <si>
    <t xml:space="preserve">1640240000465</t>
  </si>
  <si>
    <t xml:space="preserve">10279732702</t>
  </si>
  <si>
    <t xml:space="preserve">MAYTA TERRONES GUILLERMO</t>
  </si>
  <si>
    <t xml:space="preserve">1640240000457</t>
  </si>
  <si>
    <t xml:space="preserve">10407036838</t>
  </si>
  <si>
    <t xml:space="preserve">PALACIOS GUEVARA DANIEL</t>
  </si>
  <si>
    <t xml:space="preserve">1640240000462</t>
  </si>
  <si>
    <t xml:space="preserve">10419580762</t>
  </si>
  <si>
    <t xml:space="preserve">VILLALOBOS VEGA KENNY</t>
  </si>
  <si>
    <t xml:space="preserve">1640240000458</t>
  </si>
  <si>
    <t xml:space="preserve">10437501942</t>
  </si>
  <si>
    <t xml:space="preserve">MEDINA DURAN ROGER JULIO</t>
  </si>
  <si>
    <t xml:space="preserve">1640240000463</t>
  </si>
  <si>
    <t xml:space="preserve">10453100290</t>
  </si>
  <si>
    <t xml:space="preserve">HUAMAN SANCHEZ MARIA ROSA</t>
  </si>
  <si>
    <t xml:space="preserve">1640240000460</t>
  </si>
  <si>
    <t xml:space="preserve">20495656404</t>
  </si>
  <si>
    <t xml:space="preserve">CONSTRUCTORA CIVIL Y SERVICIOS GENERALES JCHR SRL</t>
  </si>
  <si>
    <t xml:space="preserve">1640240000461</t>
  </si>
  <si>
    <t xml:space="preserve">20496018088</t>
  </si>
  <si>
    <t xml:space="preserve">MINERA LAYZON S.R.L.</t>
  </si>
  <si>
    <t xml:space="preserve">1640240000464</t>
  </si>
  <si>
    <t xml:space="preserve">20496195451</t>
  </si>
  <si>
    <t xml:space="preserve">CONSTRUCTORA Y EJECUTORA SERVICIOS GENERALES SAN JOSE SRL</t>
  </si>
  <si>
    <t xml:space="preserve">1640240000466</t>
  </si>
  <si>
    <t xml:space="preserve">10097357311</t>
  </si>
  <si>
    <t xml:space="preserve">LAZARO COLLANTES DE LUJAN ROSA MERCEDES</t>
  </si>
  <si>
    <t xml:space="preserve">1630240010655</t>
  </si>
  <si>
    <t xml:space="preserve">10266069737</t>
  </si>
  <si>
    <t xml:space="preserve">MIRANDA ALAYA JUAN MARCOS</t>
  </si>
  <si>
    <t xml:space="preserve">1630240010656</t>
  </si>
  <si>
    <t xml:space="preserve">10267080726</t>
  </si>
  <si>
    <t xml:space="preserve">RAMIREZ REQUELME WALTER</t>
  </si>
  <si>
    <t xml:space="preserve">1630240010657</t>
  </si>
  <si>
    <t xml:space="preserve">10270593921</t>
  </si>
  <si>
    <t xml:space="preserve">AGUILAR SILVA SEGUNDO GERMAN</t>
  </si>
  <si>
    <t xml:space="preserve">1630240010658</t>
  </si>
  <si>
    <t xml:space="preserve">10248656714</t>
  </si>
  <si>
    <t xml:space="preserve">VALDEZ PACCAYA FELICITAS</t>
  </si>
  <si>
    <t xml:space="preserve">1630240010659</t>
  </si>
  <si>
    <t xml:space="preserve">10266445577</t>
  </si>
  <si>
    <t xml:space="preserve">FLORES SANCHEZ IRIS DEL CARMEN</t>
  </si>
  <si>
    <t xml:space="preserve">1630240010660</t>
  </si>
  <si>
    <t xml:space="preserve">10266925889</t>
  </si>
  <si>
    <t xml:space="preserve">RABANAL PAJARES DAVID</t>
  </si>
  <si>
    <t xml:space="preserve">1630240010661</t>
  </si>
  <si>
    <t xml:space="preserve">10267105931</t>
  </si>
  <si>
    <t xml:space="preserve">SILVA ESTRADA JUAN</t>
  </si>
  <si>
    <t xml:space="preserve">1630240010662</t>
  </si>
  <si>
    <t xml:space="preserve">10273601398</t>
  </si>
  <si>
    <t xml:space="preserve">SALDANA GONZALES SIMON</t>
  </si>
  <si>
    <t xml:space="preserve">1630240010663</t>
  </si>
  <si>
    <t xml:space="preserve">10266004287</t>
  </si>
  <si>
    <t xml:space="preserve">MIRANDA SATTUI LUIS GUILLERMO</t>
  </si>
  <si>
    <t xml:space="preserve">1630240010664</t>
  </si>
  <si>
    <t xml:space="preserve">10266473571</t>
  </si>
  <si>
    <t xml:space="preserve">AREVALO CORREA SANTOS</t>
  </si>
  <si>
    <t xml:space="preserve">1630240010665</t>
  </si>
  <si>
    <t xml:space="preserve">10266932711</t>
  </si>
  <si>
    <t xml:space="preserve">MEDINA GUEVARA ELMER RENATO</t>
  </si>
  <si>
    <t xml:space="preserve">1630240010666</t>
  </si>
  <si>
    <t xml:space="preserve">10267262417</t>
  </si>
  <si>
    <t xml:space="preserve">QUILICHE FIGUEROA EDILBERTO</t>
  </si>
  <si>
    <t xml:space="preserve">1630240010667</t>
  </si>
  <si>
    <t xml:space="preserve">10273693331</t>
  </si>
  <si>
    <t xml:space="preserve">CORONEL CARRANZA NEPTALI</t>
  </si>
  <si>
    <t xml:space="preserve">1630240010668</t>
  </si>
  <si>
    <t xml:space="preserve">10266055329</t>
  </si>
  <si>
    <t xml:space="preserve">CERCADO FLORES CLEMENTE</t>
  </si>
  <si>
    <t xml:space="preserve">1630240010669</t>
  </si>
  <si>
    <t xml:space="preserve">10266639568</t>
  </si>
  <si>
    <t xml:space="preserve">GUEVARA ARCE SEGUNDO JAVIER</t>
  </si>
  <si>
    <t xml:space="preserve">1630240010670</t>
  </si>
  <si>
    <t xml:space="preserve">10267022513</t>
  </si>
  <si>
    <t xml:space="preserve">MANOSALVA SAAVEDRA JOSE MARTIN</t>
  </si>
  <si>
    <t xml:space="preserve">1630240010671</t>
  </si>
  <si>
    <t xml:space="preserve">10267285794</t>
  </si>
  <si>
    <t xml:space="preserve">RODRIGUEZ BOCANEGRA CECILIA JACQUELINE</t>
  </si>
  <si>
    <t xml:space="preserve">1630240010672</t>
  </si>
  <si>
    <t xml:space="preserve">10279037338</t>
  </si>
  <si>
    <t xml:space="preserve">CALDERON JIMENEZ SEGUNDO AMADO</t>
  </si>
  <si>
    <t xml:space="preserve">1630240010673</t>
  </si>
  <si>
    <t xml:space="preserve">10279269336</t>
  </si>
  <si>
    <t xml:space="preserve">MARIN CARRERA EDWIN</t>
  </si>
  <si>
    <t xml:space="preserve">1630240010674</t>
  </si>
  <si>
    <t xml:space="preserve">10408774492</t>
  </si>
  <si>
    <t xml:space="preserve">MANTILLA CHAVEZ JULIO NAZARIO</t>
  </si>
  <si>
    <t xml:space="preserve">1630240010675</t>
  </si>
  <si>
    <t xml:space="preserve">10431193791</t>
  </si>
  <si>
    <t xml:space="preserve">MEZA MENDO NICSON ANTONIO</t>
  </si>
  <si>
    <t xml:space="preserve">1630240010676</t>
  </si>
  <si>
    <t xml:space="preserve">20453782761</t>
  </si>
  <si>
    <t xml:space="preserve">HERMANOS URTEAGA CONTRATISTAS SRL</t>
  </si>
  <si>
    <t xml:space="preserve">1630240010677</t>
  </si>
  <si>
    <t xml:space="preserve">20491583607</t>
  </si>
  <si>
    <t xml:space="preserve">CONSTRUCTORA  AGREDA HNOS S.C.R.LTDA.</t>
  </si>
  <si>
    <t xml:space="preserve">1630240010678</t>
  </si>
  <si>
    <t xml:space="preserve">20491679540</t>
  </si>
  <si>
    <t xml:space="preserve">2L EL TINGO MAQUINARIAS SRL</t>
  </si>
  <si>
    <t xml:space="preserve">1630240010679</t>
  </si>
  <si>
    <t xml:space="preserve">20491825546</t>
  </si>
  <si>
    <t xml:space="preserve">CONSTRUCCIONES Y MULTISERVICIOS CERRO AZUL S.R.L.</t>
  </si>
  <si>
    <t xml:space="preserve">1630240010680</t>
  </si>
  <si>
    <t xml:space="preserve">20495642101</t>
  </si>
  <si>
    <t xml:space="preserve">HIDROMODERNO - AGUA Y DESARROLLO S.A.C</t>
  </si>
  <si>
    <t xml:space="preserve">1630240010681</t>
  </si>
  <si>
    <t xml:space="preserve">20495728243</t>
  </si>
  <si>
    <t xml:space="preserve">SERVICIOS MULTIPLES SHADAY SRL</t>
  </si>
  <si>
    <t xml:space="preserve">1630240010682</t>
  </si>
  <si>
    <t xml:space="preserve">20495845801</t>
  </si>
  <si>
    <t xml:space="preserve">TALLERES PROTEGIDOS SRL</t>
  </si>
  <si>
    <t xml:space="preserve">1630240010683</t>
  </si>
  <si>
    <t xml:space="preserve">20496019645</t>
  </si>
  <si>
    <t xml:space="preserve">LA MURALLA INGENIEROS SRL</t>
  </si>
  <si>
    <t xml:space="preserve">1630240010684</t>
  </si>
  <si>
    <t xml:space="preserve">20496093888</t>
  </si>
  <si>
    <t xml:space="preserve">COBRIZA MICHIQUILLAY SAC</t>
  </si>
  <si>
    <t xml:space="preserve">1630240010685</t>
  </si>
  <si>
    <t xml:space="preserve">20496196342</t>
  </si>
  <si>
    <t xml:space="preserve">CONGA DE LIPIAC SOCIEDAD COMERCIAL DE RESPONSABILIDAD LIMITADA</t>
  </si>
  <si>
    <t xml:space="preserve">1630240010686</t>
  </si>
  <si>
    <t xml:space="preserve">20529332778</t>
  </si>
  <si>
    <t xml:space="preserve">CONSORCIO SJD &amp; GSG EIRL</t>
  </si>
  <si>
    <t xml:space="preserve">1630240010687</t>
  </si>
  <si>
    <t xml:space="preserve">20529374772</t>
  </si>
  <si>
    <t xml:space="preserve">AFC E.I.R.L</t>
  </si>
  <si>
    <t xml:space="preserve">1630240010688</t>
  </si>
  <si>
    <t xml:space="preserve">20529405163</t>
  </si>
  <si>
    <t xml:space="preserve">EMPRESA CONSTRUCTORA, OBRAS Y SERVICIOS MULTIPLES C&amp; B S.R.L</t>
  </si>
  <si>
    <t xml:space="preserve">1630240010689</t>
  </si>
  <si>
    <t xml:space="preserve">20529441984</t>
  </si>
  <si>
    <t xml:space="preserve">DISAT SERVICIOS GENERALES E.I.R.L.</t>
  </si>
  <si>
    <t xml:space="preserve">1630240010690</t>
  </si>
  <si>
    <t xml:space="preserve">10280683693</t>
  </si>
  <si>
    <t xml:space="preserve">AMAMBAL PAUCAR WILFREDO</t>
  </si>
  <si>
    <t xml:space="preserve">1630240010691</t>
  </si>
  <si>
    <t xml:space="preserve">10411733331</t>
  </si>
  <si>
    <t xml:space="preserve">PASTOR MEJIA OSCAR ENRIQUE</t>
  </si>
  <si>
    <t xml:space="preserve">1630240010692</t>
  </si>
  <si>
    <t xml:space="preserve">10416900553</t>
  </si>
  <si>
    <t xml:space="preserve">GAMERO CABREJOS JUAN GERMAN</t>
  </si>
  <si>
    <t xml:space="preserve">1630240010693</t>
  </si>
  <si>
    <t xml:space="preserve">10442148479</t>
  </si>
  <si>
    <t xml:space="preserve">GALLARDO ALIAGA KEILA NOEMI</t>
  </si>
  <si>
    <t xml:space="preserve">1630240010694</t>
  </si>
  <si>
    <t xml:space="preserve">20491573121</t>
  </si>
  <si>
    <t xml:space="preserve">IZQUIERDO TRANSPORTE MINERIA Y CONSTRUCCION EIRL</t>
  </si>
  <si>
    <t xml:space="preserve">1630240010696</t>
  </si>
  <si>
    <t xml:space="preserve">20491584085</t>
  </si>
  <si>
    <t xml:space="preserve">V &amp; H CONTRATISTAS S.R.L.</t>
  </si>
  <si>
    <t xml:space="preserve">1630240010697</t>
  </si>
  <si>
    <t xml:space="preserve">20491679621</t>
  </si>
  <si>
    <t xml:space="preserve">EMPRESA DE SERVICIOS MINEROS Y CONSTRUCCION ESTELA INGENIEROS E.I.R.L.</t>
  </si>
  <si>
    <t xml:space="preserve">1630240010698</t>
  </si>
  <si>
    <t xml:space="preserve">20491778289</t>
  </si>
  <si>
    <t xml:space="preserve">SERVICE CLEAN CAJAMARCA E.I.R.L.</t>
  </si>
  <si>
    <t xml:space="preserve">1630240010699</t>
  </si>
  <si>
    <t xml:space="preserve">20491841231</t>
  </si>
  <si>
    <t xml:space="preserve">MONTAÑA DORADA CONTRATISTAS GENERALES S.A.C</t>
  </si>
  <si>
    <t xml:space="preserve">1630240010700</t>
  </si>
  <si>
    <t xml:space="preserve">20495659331</t>
  </si>
  <si>
    <t xml:space="preserve">MULTISERVICIOS COMBAYO SRL</t>
  </si>
  <si>
    <t xml:space="preserve">1630240010701</t>
  </si>
  <si>
    <t xml:space="preserve">20495731384</t>
  </si>
  <si>
    <t xml:space="preserve">SERVICIOS GENERALES JJ ASOCIADOS SOCIEDAD COMERCIAL  DE RESPONSABILIDAD LIMITADA</t>
  </si>
  <si>
    <t xml:space="preserve">1630240010702</t>
  </si>
  <si>
    <t xml:space="preserve">20495794891</t>
  </si>
  <si>
    <t xml:space="preserve">OTOYA INGENIEROS SRL</t>
  </si>
  <si>
    <t xml:space="preserve">1630240010703</t>
  </si>
  <si>
    <t xml:space="preserve">20496020902</t>
  </si>
  <si>
    <t xml:space="preserve">CITUAM SA</t>
  </si>
  <si>
    <t xml:space="preserve">1630240010704</t>
  </si>
  <si>
    <t xml:space="preserve">20496128185</t>
  </si>
  <si>
    <t xml:space="preserve">AUTOGRUAS SOCIEDAD COMERCIAL DE RESPONSABILIDAD LIMITADA</t>
  </si>
  <si>
    <t xml:space="preserve">1630240010705</t>
  </si>
  <si>
    <t xml:space="preserve">20526104863</t>
  </si>
  <si>
    <t xml:space="preserve">CORPORACION THAYARI EIRL</t>
  </si>
  <si>
    <t xml:space="preserve">1630240010706</t>
  </si>
  <si>
    <t xml:space="preserve">20529357924</t>
  </si>
  <si>
    <t xml:space="preserve">TRANSPORTE ESPECIALIZADOS A E.I.R.L</t>
  </si>
  <si>
    <t xml:space="preserve">1630240010707</t>
  </si>
  <si>
    <t xml:space="preserve">20529389702</t>
  </si>
  <si>
    <t xml:space="preserve">CONSTRUCTORA PRAAR S.R.L</t>
  </si>
  <si>
    <t xml:space="preserve">1630240010708</t>
  </si>
  <si>
    <t xml:space="preserve">20529407450</t>
  </si>
  <si>
    <t xml:space="preserve">EMPRESA ROMERO ASOCIADOS SOCIEDAD COMERCIAL DE RESPONSABILIDAD LIMITADA</t>
  </si>
  <si>
    <t xml:space="preserve">1630240010709</t>
  </si>
  <si>
    <t xml:space="preserve">20529454539</t>
  </si>
  <si>
    <t xml:space="preserve">CONSORCIO EL TREBOL</t>
  </si>
  <si>
    <t xml:space="preserve">1630240010710</t>
  </si>
  <si>
    <t xml:space="preserve">10413967975</t>
  </si>
  <si>
    <t xml:space="preserve">ZAMORA PEREZ MILAGROS SOCORRO</t>
  </si>
  <si>
    <t xml:space="preserve">1630240010711</t>
  </si>
  <si>
    <t xml:space="preserve">10421228464</t>
  </si>
  <si>
    <t xml:space="preserve">VILELA GUERRA MARIA DORALIZA</t>
  </si>
  <si>
    <t xml:space="preserve">1630240010712</t>
  </si>
  <si>
    <t xml:space="preserve">10465555179</t>
  </si>
  <si>
    <t xml:space="preserve">GUERRA BECERRA JHOJAN ENRIQUE</t>
  </si>
  <si>
    <t xml:space="preserve">1630240010713</t>
  </si>
  <si>
    <t xml:space="preserve">20453749046</t>
  </si>
  <si>
    <t xml:space="preserve">ASOCIACION RED DE CONSERVACIONISTAS DEL GERMOPLASMA NATIVO</t>
  </si>
  <si>
    <t xml:space="preserve">1630240010714</t>
  </si>
  <si>
    <t xml:space="preserve">20491658895</t>
  </si>
  <si>
    <t xml:space="preserve">CONSTRUCTORA CONSULTORA Y SERVICIOS GENERALES SAN ANTONIO DE PADUA S.R.L.</t>
  </si>
  <si>
    <t xml:space="preserve">1630240010715</t>
  </si>
  <si>
    <t xml:space="preserve">20491741440</t>
  </si>
  <si>
    <t xml:space="preserve">SERVICIOS GENERALES SMARC EMPRESA INDIVIDUAL DE RESPONSABILIDAD LIMITADA</t>
  </si>
  <si>
    <t xml:space="preserve">1630240010716</t>
  </si>
  <si>
    <t xml:space="preserve">20491844508</t>
  </si>
  <si>
    <t xml:space="preserve">MULTISERVICIOS PADRE ETERNO E.I.R.L</t>
  </si>
  <si>
    <t xml:space="preserve">1630240010717</t>
  </si>
  <si>
    <t xml:space="preserve">20495685331</t>
  </si>
  <si>
    <t xml:space="preserve">EMPRESA DE SEGURIDAD Y SERVICIOS MULTIPLES SAFETY NORTE SRL</t>
  </si>
  <si>
    <t xml:space="preserve">1630240010718</t>
  </si>
  <si>
    <t xml:space="preserve">20495758401</t>
  </si>
  <si>
    <t xml:space="preserve">CORTEZ COLORADO SERVICIOS GENERALES EIRL</t>
  </si>
  <si>
    <t xml:space="preserve">1630240010719</t>
  </si>
  <si>
    <t xml:space="preserve">20495821707</t>
  </si>
  <si>
    <t xml:space="preserve">MADERERA SANTISIMA CRUZ DE MOTUPE E.I.R.L.</t>
  </si>
  <si>
    <t xml:space="preserve">1630240010720</t>
  </si>
  <si>
    <t xml:space="preserve">20496033044</t>
  </si>
  <si>
    <t xml:space="preserve">CONTRATISTAS C &amp; M SRL</t>
  </si>
  <si>
    <t xml:space="preserve">1630240010721</t>
  </si>
  <si>
    <t xml:space="preserve">20496170467</t>
  </si>
  <si>
    <t xml:space="preserve">SEGETOM SRL</t>
  </si>
  <si>
    <t xml:space="preserve">1630240010722</t>
  </si>
  <si>
    <t xml:space="preserve">20529317892</t>
  </si>
  <si>
    <t xml:space="preserve">SAIR SERVICIOS GENERALES S.R.L</t>
  </si>
  <si>
    <t xml:space="preserve">1630240010723</t>
  </si>
  <si>
    <t xml:space="preserve">20529366320</t>
  </si>
  <si>
    <t xml:space="preserve">SERVICIOS GENERALES GALAN SRL</t>
  </si>
  <si>
    <t xml:space="preserve">1630240010724</t>
  </si>
  <si>
    <t xml:space="preserve">20529398795</t>
  </si>
  <si>
    <t xml:space="preserve">TOCERTO S.R.L.</t>
  </si>
  <si>
    <t xml:space="preserve">1630240010725</t>
  </si>
  <si>
    <t xml:space="preserve">20529456230</t>
  </si>
  <si>
    <t xml:space="preserve">CONSORCIO CUM</t>
  </si>
  <si>
    <t xml:space="preserve">1630240010726</t>
  </si>
  <si>
    <t xml:space="preserve">10406581433</t>
  </si>
  <si>
    <t xml:space="preserve">RONCAL CHAVEZ LISMAN WILI</t>
  </si>
  <si>
    <t xml:space="preserve">1630240010727</t>
  </si>
  <si>
    <t xml:space="preserve">10415885241</t>
  </si>
  <si>
    <t xml:space="preserve">GOICOCHEA DAVILA JOSE RAUL</t>
  </si>
  <si>
    <t xml:space="preserve">1630240010728</t>
  </si>
  <si>
    <t xml:space="preserve">10427175613</t>
  </si>
  <si>
    <t xml:space="preserve">MORI REYES CIRO</t>
  </si>
  <si>
    <t xml:space="preserve">1630240010729</t>
  </si>
  <si>
    <t xml:space="preserve">10805456901</t>
  </si>
  <si>
    <t xml:space="preserve">ALARCON TELLO PEPE</t>
  </si>
  <si>
    <t xml:space="preserve">1630240010730</t>
  </si>
  <si>
    <t xml:space="preserve">20453781365</t>
  </si>
  <si>
    <t xml:space="preserve">TRANSED SERVICIOS GENERALES EIRL</t>
  </si>
  <si>
    <t xml:space="preserve">1630240010731</t>
  </si>
  <si>
    <t xml:space="preserve">20491581574</t>
  </si>
  <si>
    <t xml:space="preserve">EMPRESA DE SEGURIDAD Y VIGILANCIA INTEGRAL HEROES DE SAN RAMON S.R.L.</t>
  </si>
  <si>
    <t xml:space="preserve">1630240010732</t>
  </si>
  <si>
    <t xml:space="preserve">20491679205</t>
  </si>
  <si>
    <t xml:space="preserve">CONTRATISTAS GENERALES ALCOHUAR S.R.L</t>
  </si>
  <si>
    <t xml:space="preserve">1630240010733</t>
  </si>
  <si>
    <t xml:space="preserve">20491744465</t>
  </si>
  <si>
    <t xml:space="preserve">INKA CORP CONSTRUCTORA E.I.R.L.</t>
  </si>
  <si>
    <t xml:space="preserve">1630240010734</t>
  </si>
  <si>
    <t xml:space="preserve">20491794136</t>
  </si>
  <si>
    <t xml:space="preserve">CORPORACION DEMONTI SAC</t>
  </si>
  <si>
    <t xml:space="preserve">1630240010735</t>
  </si>
  <si>
    <t xml:space="preserve">20491845067</t>
  </si>
  <si>
    <t xml:space="preserve">MRL S.A.C</t>
  </si>
  <si>
    <t xml:space="preserve">1630240010736</t>
  </si>
  <si>
    <t xml:space="preserve">20495689671</t>
  </si>
  <si>
    <t xml:space="preserve">CONSTRUCTORA PERLA DEL GENTIL SRL</t>
  </si>
  <si>
    <t xml:space="preserve">1630240010737</t>
  </si>
  <si>
    <t xml:space="preserve">20495763235</t>
  </si>
  <si>
    <t xml:space="preserve">MARCEL YOPLA CONTRATISTAS SRL</t>
  </si>
  <si>
    <t xml:space="preserve">1630240010738</t>
  </si>
  <si>
    <t xml:space="preserve">20495835244</t>
  </si>
  <si>
    <t xml:space="preserve">MAQUIFER SERVICIOS GENERALESE.I.R.L.</t>
  </si>
  <si>
    <t xml:space="preserve">1630240010739</t>
  </si>
  <si>
    <t xml:space="preserve">20496011822</t>
  </si>
  <si>
    <t xml:space="preserve">CONSTRUCCION Y SERVICIOS J&amp;A SRL</t>
  </si>
  <si>
    <t xml:space="preserve">1630240010740</t>
  </si>
  <si>
    <t xml:space="preserve">20496090862</t>
  </si>
  <si>
    <t xml:space="preserve">CONSULTORA DE SERVICIOS Y PROYECTOS SAC</t>
  </si>
  <si>
    <t xml:space="preserve">1630240010741</t>
  </si>
  <si>
    <t xml:space="preserve">20496191111</t>
  </si>
  <si>
    <t xml:space="preserve">MADIFLOR E.I.R.L.</t>
  </si>
  <si>
    <t xml:space="preserve">1630240010742</t>
  </si>
  <si>
    <t xml:space="preserve">20529330139</t>
  </si>
  <si>
    <t xml:space="preserve">SERVICIOS GENERALES ANA MARIA S.R.L.</t>
  </si>
  <si>
    <t xml:space="preserve">1630240010743</t>
  </si>
  <si>
    <t xml:space="preserve">20529367563</t>
  </si>
  <si>
    <t xml:space="preserve">CONTRATISTAS CRONUS S.R.L.</t>
  </si>
  <si>
    <t xml:space="preserve">1630240010744</t>
  </si>
  <si>
    <t xml:space="preserve">20529404434</t>
  </si>
  <si>
    <t xml:space="preserve">SERVICIOS MEDICOS VIRGEN DEL CARMEN E.I.R.L</t>
  </si>
  <si>
    <t xml:space="preserve">1630240010745</t>
  </si>
  <si>
    <t xml:space="preserve">20529423731</t>
  </si>
  <si>
    <t xml:space="preserve">CONSORCIO AMAZONAS</t>
  </si>
  <si>
    <t xml:space="preserve">1630240010746</t>
  </si>
  <si>
    <t xml:space="preserve">10101515970</t>
  </si>
  <si>
    <t xml:space="preserve">ROSALES LOREDO MARIO ANIBAL</t>
  </si>
  <si>
    <t xml:space="preserve">1630240010748</t>
  </si>
  <si>
    <t xml:space="preserve">10167486059</t>
  </si>
  <si>
    <t xml:space="preserve">JULCA CABRERA DE CENTURION ELENA BEATRIZ</t>
  </si>
  <si>
    <t xml:space="preserve">1630240010750</t>
  </si>
  <si>
    <t xml:space="preserve">10167952220</t>
  </si>
  <si>
    <t xml:space="preserve">ARTEAGA LUNA ZOILA BERTHA</t>
  </si>
  <si>
    <t xml:space="preserve">1630240010751</t>
  </si>
  <si>
    <t xml:space="preserve">10266419045</t>
  </si>
  <si>
    <t xml:space="preserve">SANCHEZ CASTILLO ALBERTO</t>
  </si>
  <si>
    <t xml:space="preserve">1630240010747</t>
  </si>
  <si>
    <t xml:space="preserve">10266917231</t>
  </si>
  <si>
    <t xml:space="preserve">NOVOA MIRANDA MERY LILIA</t>
  </si>
  <si>
    <t xml:space="preserve">1630240010749</t>
  </si>
  <si>
    <t xml:space="preserve">10266937933</t>
  </si>
  <si>
    <t xml:space="preserve">VALENCIA RUITON ELENA ROCIO</t>
  </si>
  <si>
    <t xml:space="preserve">1630240010766</t>
  </si>
  <si>
    <t xml:space="preserve">10267059352</t>
  </si>
  <si>
    <t xml:space="preserve">GONZALES HUATAY WILDER</t>
  </si>
  <si>
    <t xml:space="preserve">1630240010774</t>
  </si>
  <si>
    <t xml:space="preserve">10267300084</t>
  </si>
  <si>
    <t xml:space="preserve">PORTAL JULCA JUAN CARLOS</t>
  </si>
  <si>
    <t xml:space="preserve">1630240010752</t>
  </si>
  <si>
    <t xml:space="preserve">10273906172</t>
  </si>
  <si>
    <t xml:space="preserve">DIAZ ARRASCUE JOSE JORGE</t>
  </si>
  <si>
    <t xml:space="preserve">1630240010759</t>
  </si>
  <si>
    <t xml:space="preserve">10279881651</t>
  </si>
  <si>
    <t xml:space="preserve">MALCA CUEVA WILSON AMADOR</t>
  </si>
  <si>
    <t xml:space="preserve">1630240010767</t>
  </si>
  <si>
    <t xml:space="preserve">10405454454</t>
  </si>
  <si>
    <t xml:space="preserve">ROJAS ALVAREZ HERMAN ROMEO</t>
  </si>
  <si>
    <t xml:space="preserve">1630240010775</t>
  </si>
  <si>
    <t xml:space="preserve">10418164153</t>
  </si>
  <si>
    <t xml:space="preserve">CHILON CHILON LUCIANO</t>
  </si>
  <si>
    <t xml:space="preserve">1630240010753</t>
  </si>
  <si>
    <t xml:space="preserve">10419312741</t>
  </si>
  <si>
    <t xml:space="preserve">VALDEZ INFANTE MARCELINA</t>
  </si>
  <si>
    <t xml:space="preserve">1630240010760</t>
  </si>
  <si>
    <t xml:space="preserve">10422041945</t>
  </si>
  <si>
    <t xml:space="preserve">IDROGO BECERRA YOVANY</t>
  </si>
  <si>
    <t xml:space="preserve">1630240010768</t>
  </si>
  <si>
    <t xml:space="preserve">10429391755</t>
  </si>
  <si>
    <t xml:space="preserve">CHALAN LLANOS MARCOS ABRAHAM</t>
  </si>
  <si>
    <t xml:space="preserve">1630240010776</t>
  </si>
  <si>
    <t xml:space="preserve">10453791284</t>
  </si>
  <si>
    <t xml:space="preserve">COBA VENTURA EVER</t>
  </si>
  <si>
    <t xml:space="preserve">1630240010754</t>
  </si>
  <si>
    <t xml:space="preserve">10454670685</t>
  </si>
  <si>
    <t xml:space="preserve">CABELLOS BARDALES MARTIN ROMAN</t>
  </si>
  <si>
    <t xml:space="preserve">1630240010761</t>
  </si>
  <si>
    <t xml:space="preserve">10802312186</t>
  </si>
  <si>
    <t xml:space="preserve">AMAMBAL PALACIOS VICTOR</t>
  </si>
  <si>
    <t xml:space="preserve">1630240010769</t>
  </si>
  <si>
    <t xml:space="preserve">20453399045</t>
  </si>
  <si>
    <t xml:space="preserve">CAMEZU S.R.L.</t>
  </si>
  <si>
    <t xml:space="preserve">1630240010777</t>
  </si>
  <si>
    <t xml:space="preserve">20453688667</t>
  </si>
  <si>
    <t xml:space="preserve">CENTRO DE DESARROLLO EMPRESARIAL PARA EL SECTOR CONSTRUCCION E.I.R.L - CEDESCO E.I.R.L</t>
  </si>
  <si>
    <t xml:space="preserve">1630240010755</t>
  </si>
  <si>
    <t xml:space="preserve">20453758207</t>
  </si>
  <si>
    <t xml:space="preserve">CUEVA EIRL</t>
  </si>
  <si>
    <t xml:space="preserve">1630240010762</t>
  </si>
  <si>
    <t xml:space="preserve">20453777848</t>
  </si>
  <si>
    <t xml:space="preserve">CONTRATISTA FRAMEL INGENIEROS S.R.L.</t>
  </si>
  <si>
    <t xml:space="preserve">1630240010770</t>
  </si>
  <si>
    <t xml:space="preserve">20491551748</t>
  </si>
  <si>
    <t xml:space="preserve">MULTISERVICIOS SAN PABLO DE CUMULCA SRL</t>
  </si>
  <si>
    <t xml:space="preserve">1630240010778</t>
  </si>
  <si>
    <t xml:space="preserve">20491643278</t>
  </si>
  <si>
    <t xml:space="preserve">EMPRESA AGROINDUSTRIAL SANTA LUCIA S.R.L.</t>
  </si>
  <si>
    <t xml:space="preserve">1630240010756</t>
  </si>
  <si>
    <t xml:space="preserve">20491730677</t>
  </si>
  <si>
    <t xml:space="preserve">ELIZMART E.I.R.L.</t>
  </si>
  <si>
    <t xml:space="preserve">1630240010763</t>
  </si>
  <si>
    <t xml:space="preserve">20495665144</t>
  </si>
  <si>
    <t xml:space="preserve">MARIA SANTA RITA SRL</t>
  </si>
  <si>
    <t xml:space="preserve">1630240010771</t>
  </si>
  <si>
    <t xml:space="preserve">20495738982</t>
  </si>
  <si>
    <t xml:space="preserve">MINERIA Y CONSTRUCCION LA QUINUA S.A</t>
  </si>
  <si>
    <t xml:space="preserve">1630240010779</t>
  </si>
  <si>
    <t xml:space="preserve">20495813194</t>
  </si>
  <si>
    <t xml:space="preserve">SECURITY J &amp; M SERVICIOS GENERALES SAC</t>
  </si>
  <si>
    <t xml:space="preserve">1630240010757</t>
  </si>
  <si>
    <t xml:space="preserve">20495975259</t>
  </si>
  <si>
    <t xml:space="preserve">INVERSIONES J&amp;C EIRL</t>
  </si>
  <si>
    <t xml:space="preserve">1630240010764</t>
  </si>
  <si>
    <t xml:space="preserve">20496119861</t>
  </si>
  <si>
    <t xml:space="preserve">SG CAPRICORNIO SAC</t>
  </si>
  <si>
    <t xml:space="preserve">1630240010772</t>
  </si>
  <si>
    <t xml:space="preserve">20496124783</t>
  </si>
  <si>
    <t xml:space="preserve">MERIHNOS SRL</t>
  </si>
  <si>
    <t xml:space="preserve">1630240010780</t>
  </si>
  <si>
    <t xml:space="preserve">20529321571</t>
  </si>
  <si>
    <t xml:space="preserve">DURVAS INVERSIONES E.I.R.L</t>
  </si>
  <si>
    <t xml:space="preserve">1630240010758</t>
  </si>
  <si>
    <t xml:space="preserve">20529338385</t>
  </si>
  <si>
    <t xml:space="preserve">MIFRE SERVICIOS GENERALES S.R.L.</t>
  </si>
  <si>
    <t xml:space="preserve">1630240010765</t>
  </si>
  <si>
    <t xml:space="preserve">20529417765</t>
  </si>
  <si>
    <t xml:space="preserve">EMPRESA DE SERVICIOS GENERALES BERLIN S.R.L</t>
  </si>
  <si>
    <t xml:space="preserve">1630240010773</t>
  </si>
  <si>
    <t xml:space="preserve">20529446358</t>
  </si>
  <si>
    <t xml:space="preserve">DESARROLLO AGROPECUARIO ANDINO Y RECURSOS HIDRICOS S.R.L.</t>
  </si>
  <si>
    <t xml:space="preserve">1630240010781</t>
  </si>
  <si>
    <t xml:space="preserve">10269211836</t>
  </si>
  <si>
    <t xml:space="preserve">VERA DE LA CRUZ ROSENDO EUDOCIO</t>
  </si>
  <si>
    <t xml:space="preserve">1630240010782</t>
  </si>
  <si>
    <t xml:space="preserve">10316282810</t>
  </si>
  <si>
    <t xml:space="preserve">CACERES MEDINA EULOGIO CONSTANTINO</t>
  </si>
  <si>
    <t xml:space="preserve">1710240000816</t>
  </si>
  <si>
    <t xml:space="preserve">Of. Zonal Huacho</t>
  </si>
  <si>
    <t xml:space="preserve">20530850910</t>
  </si>
  <si>
    <t xml:space="preserve">DIFEMA S.A.C.</t>
  </si>
  <si>
    <t xml:space="preserve">1710240000817</t>
  </si>
  <si>
    <t xml:space="preserve">20531010389</t>
  </si>
  <si>
    <t xml:space="preserve">INVERSIONES ZERO SOCIEDAD ANONIMA CERRADA</t>
  </si>
  <si>
    <t xml:space="preserve">1710240000818</t>
  </si>
  <si>
    <t xml:space="preserve">20534036541</t>
  </si>
  <si>
    <t xml:space="preserve">EMPRESA DE TRANSPORTES MOVIL CHANCOS S.R.L.</t>
  </si>
  <si>
    <t xml:space="preserve">1730240012115</t>
  </si>
  <si>
    <t xml:space="preserve">10081374631</t>
  </si>
  <si>
    <t xml:space="preserve">CIFUENTES CARRILLO HENRY ALEX</t>
  </si>
  <si>
    <t xml:space="preserve">1730240012116</t>
  </si>
  <si>
    <t xml:space="preserve">10100004025</t>
  </si>
  <si>
    <t xml:space="preserve">ROJAS LARA LUIS GERARDO</t>
  </si>
  <si>
    <t xml:space="preserve">1730240012117</t>
  </si>
  <si>
    <t xml:space="preserve">10106801351</t>
  </si>
  <si>
    <t xml:space="preserve">CORAL JAMANCA OSCAR ROLANDO</t>
  </si>
  <si>
    <t xml:space="preserve">1730240012118</t>
  </si>
  <si>
    <t xml:space="preserve">10152099695</t>
  </si>
  <si>
    <t xml:space="preserve">PORRAS VALLEJO RODOLFO COSME</t>
  </si>
  <si>
    <t xml:space="preserve">1730240012119</t>
  </si>
  <si>
    <t xml:space="preserve">10155939422</t>
  </si>
  <si>
    <t xml:space="preserve">SALVADOR BALABARCA JORGE VICTOR</t>
  </si>
  <si>
    <t xml:space="preserve">1730240012120</t>
  </si>
  <si>
    <t xml:space="preserve">10156077009</t>
  </si>
  <si>
    <t xml:space="preserve">MARTEL HUACHO ANGELITA AGAPITA</t>
  </si>
  <si>
    <t xml:space="preserve">1730240012121</t>
  </si>
  <si>
    <t xml:space="preserve">10156096771</t>
  </si>
  <si>
    <t xml:space="preserve">NIEVES CLAROS PEDRO ENRIQUE</t>
  </si>
  <si>
    <t xml:space="preserve">1730240012122</t>
  </si>
  <si>
    <t xml:space="preserve">10156479662</t>
  </si>
  <si>
    <t xml:space="preserve">GOMEZ MENDOZA MARIA CATALINA</t>
  </si>
  <si>
    <t xml:space="preserve">1730240012123</t>
  </si>
  <si>
    <t xml:space="preserve">10156487681</t>
  </si>
  <si>
    <t xml:space="preserve">HUARANGA DIAZ WALTER WILLIAM</t>
  </si>
  <si>
    <t xml:space="preserve">1730240012124</t>
  </si>
  <si>
    <t xml:space="preserve">10156554893</t>
  </si>
  <si>
    <t xml:space="preserve">PAUCAR CUEVA TOMAS EUSTAQUIO</t>
  </si>
  <si>
    <t xml:space="preserve">1730240012125</t>
  </si>
  <si>
    <t xml:space="preserve">10156857870</t>
  </si>
  <si>
    <t xml:space="preserve">AGURTO CASTILLO MACEDONIO</t>
  </si>
  <si>
    <t xml:space="preserve">1730240012126</t>
  </si>
  <si>
    <t xml:space="preserve">10156871864</t>
  </si>
  <si>
    <t xml:space="preserve">BAZALAR SALINAS MIGUEL ROLANDO</t>
  </si>
  <si>
    <t xml:space="preserve">1730240012127</t>
  </si>
  <si>
    <t xml:space="preserve">10157123781</t>
  </si>
  <si>
    <t xml:space="preserve">HUAMAN MOY CESAR ERNESTO</t>
  </si>
  <si>
    <t xml:space="preserve">1730240012128</t>
  </si>
  <si>
    <t xml:space="preserve">10157124299</t>
  </si>
  <si>
    <t xml:space="preserve">NAVEDA SOLIS HECTOR CECILIO</t>
  </si>
  <si>
    <t xml:space="preserve">1730240012129</t>
  </si>
  <si>
    <t xml:space="preserve">10157212490</t>
  </si>
  <si>
    <t xml:space="preserve">CHAVEZ CHAVEZ RICARDO JESUS</t>
  </si>
  <si>
    <t xml:space="preserve">1730240012130</t>
  </si>
  <si>
    <t xml:space="preserve">10157213151</t>
  </si>
  <si>
    <t xml:space="preserve">GONZALES FUENTES RIVERA NIEVES MARGARITA</t>
  </si>
  <si>
    <t xml:space="preserve">1730240012131</t>
  </si>
  <si>
    <t xml:space="preserve">10158454756</t>
  </si>
  <si>
    <t xml:space="preserve">PALACIOS MARCELO JANEE YANETH</t>
  </si>
  <si>
    <t xml:space="preserve">1730240012132</t>
  </si>
  <si>
    <t xml:space="preserve">10158620516</t>
  </si>
  <si>
    <t xml:space="preserve">CASTELLANOS PORTELLA MIGUEL ANGEL</t>
  </si>
  <si>
    <t xml:space="preserve">1730240012133</t>
  </si>
  <si>
    <t xml:space="preserve">10159805871</t>
  </si>
  <si>
    <t xml:space="preserve">CRUZ QUIÑONEZ HILARIO</t>
  </si>
  <si>
    <t xml:space="preserve">1730240012134</t>
  </si>
  <si>
    <t xml:space="preserve">10159823640</t>
  </si>
  <si>
    <t xml:space="preserve">CUNZA GONZALES PASCUAL BAILON</t>
  </si>
  <si>
    <t xml:space="preserve">1730240012135</t>
  </si>
  <si>
    <t xml:space="preserve">10159866624</t>
  </si>
  <si>
    <t xml:space="preserve">MORALES ARAGON TELESFORO</t>
  </si>
  <si>
    <t xml:space="preserve">1730240012136</t>
  </si>
  <si>
    <t xml:space="preserve">10283024623</t>
  </si>
  <si>
    <t xml:space="preserve">CURI YAURI GUILLERMO</t>
  </si>
  <si>
    <t xml:space="preserve">1730240012137</t>
  </si>
  <si>
    <t xml:space="preserve">10316217180</t>
  </si>
  <si>
    <t xml:space="preserve">AGUILAR BUSTILLOS LUIS FERNANDO</t>
  </si>
  <si>
    <t xml:space="preserve">1730240012138</t>
  </si>
  <si>
    <t xml:space="preserve">10316257114</t>
  </si>
  <si>
    <t xml:space="preserve">RAMIREZ RODRIGUEZ LUISA BENITA</t>
  </si>
  <si>
    <t xml:space="preserve">1730240012139</t>
  </si>
  <si>
    <t xml:space="preserve">10316280345</t>
  </si>
  <si>
    <t xml:space="preserve">DEL CASTILLO AYALA ALEJANDRO SERGIO</t>
  </si>
  <si>
    <t xml:space="preserve">1730240012140</t>
  </si>
  <si>
    <t xml:space="preserve">10316296900</t>
  </si>
  <si>
    <t xml:space="preserve">AREVALO OSORIO ESTELA JESUS</t>
  </si>
  <si>
    <t xml:space="preserve">1730240012141</t>
  </si>
  <si>
    <t xml:space="preserve">10316654083</t>
  </si>
  <si>
    <t xml:space="preserve">ORTIZ REYES JEAN MARAIS</t>
  </si>
  <si>
    <t xml:space="preserve">1730240012142</t>
  </si>
  <si>
    <t xml:space="preserve">10316721538</t>
  </si>
  <si>
    <t xml:space="preserve">HUAMAN MACEDO TITO BERNARDINO</t>
  </si>
  <si>
    <t xml:space="preserve">1730240012143</t>
  </si>
  <si>
    <t xml:space="preserve">10316743302</t>
  </si>
  <si>
    <t xml:space="preserve">SANCHEZ DE LA CRUZ DAVID WILDER</t>
  </si>
  <si>
    <t xml:space="preserve">1730240012144</t>
  </si>
  <si>
    <t xml:space="preserve">10316806517</t>
  </si>
  <si>
    <t xml:space="preserve">MATA FLORES VALERIO FAUSTINO</t>
  </si>
  <si>
    <t xml:space="preserve">1730240012145</t>
  </si>
  <si>
    <t xml:space="preserve">10320415093</t>
  </si>
  <si>
    <t xml:space="preserve">LAZARO SANCHEZ JULIO AURELIO</t>
  </si>
  <si>
    <t xml:space="preserve">1730240012146</t>
  </si>
  <si>
    <t xml:space="preserve">10322695689</t>
  </si>
  <si>
    <t xml:space="preserve">MALLQUI SOLORZANO ILDEFONSO CLEMENTE</t>
  </si>
  <si>
    <t xml:space="preserve">1730240012147</t>
  </si>
  <si>
    <t xml:space="preserve">10323015916</t>
  </si>
  <si>
    <t xml:space="preserve">DIAZ CHAVEZ ANGELES</t>
  </si>
  <si>
    <t xml:space="preserve">1730240012148</t>
  </si>
  <si>
    <t xml:space="preserve">10323805909</t>
  </si>
  <si>
    <t xml:space="preserve">ROMERO LOPEZ CESAR ALFONSO</t>
  </si>
  <si>
    <t xml:space="preserve">1730240012149</t>
  </si>
  <si>
    <t xml:space="preserve">10324014361</t>
  </si>
  <si>
    <t xml:space="preserve">MENDOZA MELGAREJO MARIA AGUSTINA</t>
  </si>
  <si>
    <t xml:space="preserve">1730240012150</t>
  </si>
  <si>
    <t xml:space="preserve">10324047935</t>
  </si>
  <si>
    <t xml:space="preserve">MELGAREJO BERNALDO EPIFANIA MARCELA</t>
  </si>
  <si>
    <t xml:space="preserve">1730240012151</t>
  </si>
  <si>
    <t xml:space="preserve">10326471327</t>
  </si>
  <si>
    <t xml:space="preserve">MORALES GAMARRA ZACARIAS MODESTO</t>
  </si>
  <si>
    <t xml:space="preserve">1730240012152</t>
  </si>
  <si>
    <t xml:space="preserve">10333424911</t>
  </si>
  <si>
    <t xml:space="preserve">ALVA PACHAS HIBER VICTOR</t>
  </si>
  <si>
    <t xml:space="preserve">1730240012153</t>
  </si>
  <si>
    <t xml:space="preserve">10400161939</t>
  </si>
  <si>
    <t xml:space="preserve">SANCHEZ ALVARON VDA. DE MOYA JENY HAYDEE</t>
  </si>
  <si>
    <t xml:space="preserve">1730240012154</t>
  </si>
  <si>
    <t xml:space="preserve">10400710487</t>
  </si>
  <si>
    <t xml:space="preserve">HUAMAN GUZMAN HUGO OVER</t>
  </si>
  <si>
    <t xml:space="preserve">1730240012155</t>
  </si>
  <si>
    <t xml:space="preserve">10401482691</t>
  </si>
  <si>
    <t xml:space="preserve">RODRIGUEZ JULCA BETTO RAFAEL</t>
  </si>
  <si>
    <t xml:space="preserve">1730240012156</t>
  </si>
  <si>
    <t xml:space="preserve">10405943951</t>
  </si>
  <si>
    <t xml:space="preserve">ALBORNOZ GONZALES YESENIA</t>
  </si>
  <si>
    <t xml:space="preserve">1730240012157</t>
  </si>
  <si>
    <t xml:space="preserve">10405952985</t>
  </si>
  <si>
    <t xml:space="preserve">MORALES TAMARA MIRIAM ERESBITA</t>
  </si>
  <si>
    <t xml:space="preserve">1730240012158</t>
  </si>
  <si>
    <t xml:space="preserve">10407644668</t>
  </si>
  <si>
    <t xml:space="preserve">LEON ROMERO ROLAND ELEAZAR</t>
  </si>
  <si>
    <t xml:space="preserve">1730240012159</t>
  </si>
  <si>
    <t xml:space="preserve">10408919717</t>
  </si>
  <si>
    <t xml:space="preserve">RIMAC QUITO BETTY SOLEDAD</t>
  </si>
  <si>
    <t xml:space="preserve">1730240012160</t>
  </si>
  <si>
    <t xml:space="preserve">10412495026</t>
  </si>
  <si>
    <t xml:space="preserve">ASENCIOS PRINCIPE LUCIO</t>
  </si>
  <si>
    <t xml:space="preserve">1730240012161</t>
  </si>
  <si>
    <t xml:space="preserve">10415952363</t>
  </si>
  <si>
    <t xml:space="preserve">MANRIQUE ESPADA YONY ARMANDO</t>
  </si>
  <si>
    <t xml:space="preserve">1730240012162</t>
  </si>
  <si>
    <t xml:space="preserve">10420430006</t>
  </si>
  <si>
    <t xml:space="preserve">LEON MEZA ELSA MAGDALENA</t>
  </si>
  <si>
    <t xml:space="preserve">1730240012163</t>
  </si>
  <si>
    <t xml:space="preserve">10420544222</t>
  </si>
  <si>
    <t xml:space="preserve">SIPAN URIBE FLOR DE MARIA ABIGAIL</t>
  </si>
  <si>
    <t xml:space="preserve">1730240012164</t>
  </si>
  <si>
    <t xml:space="preserve">10428291005</t>
  </si>
  <si>
    <t xml:space="preserve">CABALLERO UGARTE ODION</t>
  </si>
  <si>
    <t xml:space="preserve">1730240012165</t>
  </si>
  <si>
    <t xml:space="preserve">10436628248</t>
  </si>
  <si>
    <t xml:space="preserve">REYNOSO SALAS ZOSIMO GRAFEL</t>
  </si>
  <si>
    <t xml:space="preserve">1730240012166</t>
  </si>
  <si>
    <t xml:space="preserve">10445382987</t>
  </si>
  <si>
    <t xml:space="preserve">SANCHEZ URIBE DENIS ULISES</t>
  </si>
  <si>
    <t xml:space="preserve">1730240012167</t>
  </si>
  <si>
    <t xml:space="preserve">10460859315</t>
  </si>
  <si>
    <t xml:space="preserve">INFANTES ALVINO KENNEDY</t>
  </si>
  <si>
    <t xml:space="preserve">1730240012168</t>
  </si>
  <si>
    <t xml:space="preserve">10460935895</t>
  </si>
  <si>
    <t xml:space="preserve">TORRES BEDON VERONICA ROSSMERY</t>
  </si>
  <si>
    <t xml:space="preserve">1730240012169</t>
  </si>
  <si>
    <t xml:space="preserve">10467775087</t>
  </si>
  <si>
    <t xml:space="preserve">LOARTE RAMIREZ GUILLERMO ANTONIO</t>
  </si>
  <si>
    <t xml:space="preserve">1730240012170</t>
  </si>
  <si>
    <t xml:space="preserve">10725359026</t>
  </si>
  <si>
    <t xml:space="preserve">DE LOS SANTOS PASCUAL HELLEN IRENE</t>
  </si>
  <si>
    <t xml:space="preserve">1730240012171</t>
  </si>
  <si>
    <t xml:space="preserve">10802116859</t>
  </si>
  <si>
    <t xml:space="preserve">DOMINGUEZ RAMIREZ RAUL RODOLFO</t>
  </si>
  <si>
    <t xml:space="preserve">1730240012172</t>
  </si>
  <si>
    <t xml:space="preserve">15445857235</t>
  </si>
  <si>
    <t xml:space="preserve">DOLATI - ALIREZA</t>
  </si>
  <si>
    <t xml:space="preserve">1730240012173</t>
  </si>
  <si>
    <t xml:space="preserve">20115662351</t>
  </si>
  <si>
    <t xml:space="preserve">MUEBLES GALAND E.I.R.L.</t>
  </si>
  <si>
    <t xml:space="preserve">1730240012174</t>
  </si>
  <si>
    <t xml:space="preserve">20407780800</t>
  </si>
  <si>
    <t xml:space="preserve">AGRO PRODUCTOS SECOS EXPORT S.A.C.</t>
  </si>
  <si>
    <t xml:space="preserve">1730240012175</t>
  </si>
  <si>
    <t xml:space="preserve">20407810059</t>
  </si>
  <si>
    <t xml:space="preserve">EDIFICACIONES VILLARICA E.I.RL.</t>
  </si>
  <si>
    <t xml:space="preserve">1730240012176</t>
  </si>
  <si>
    <t xml:space="preserve">20407832613</t>
  </si>
  <si>
    <t xml:space="preserve">'SERVICIOS GENERALES JOSPALC' SOCIEDAD ANONIMA CERRADA</t>
  </si>
  <si>
    <t xml:space="preserve">1730240012177</t>
  </si>
  <si>
    <t xml:space="preserve">20407833776</t>
  </si>
  <si>
    <t xml:space="preserve">CONSTRUCTORES GENERAL SERVICIOS MULTIPLES 'LUCIANSC' S.R.L.</t>
  </si>
  <si>
    <t xml:space="preserve">1730240012178</t>
  </si>
  <si>
    <t xml:space="preserve">20407849427</t>
  </si>
  <si>
    <t xml:space="preserve">GR INGENIEROS S.R.L.</t>
  </si>
  <si>
    <t xml:space="preserve">1730240012179</t>
  </si>
  <si>
    <t xml:space="preserve">20407920156</t>
  </si>
  <si>
    <t xml:space="preserve">INGENIERIA ANDINA DEL PERU"" S.A.C.</t>
  </si>
  <si>
    <t xml:space="preserve">1730240012180</t>
  </si>
  <si>
    <t xml:space="preserve">20407929889</t>
  </si>
  <si>
    <t xml:space="preserve">'PROVEEDOR DE MATERIALES Y CONSTRUCCION S.A.C.'</t>
  </si>
  <si>
    <t xml:space="preserve">1730240012181</t>
  </si>
  <si>
    <t xml:space="preserve">20407931352</t>
  </si>
  <si>
    <t xml:space="preserve">CONSULTORES Y EDIFICACIONES P&amp;F E.I.R.L.</t>
  </si>
  <si>
    <t xml:space="preserve">1730240012182</t>
  </si>
  <si>
    <t xml:space="preserve">20407937041</t>
  </si>
  <si>
    <t xml:space="preserve">CALCOR CONTRATISTAS GENERALES S.A.C.</t>
  </si>
  <si>
    <t xml:space="preserve">1730240012183</t>
  </si>
  <si>
    <t xml:space="preserve">20407938284</t>
  </si>
  <si>
    <t xml:space="preserve">AGROPECUARIA C &amp; B DICARSA E.I.R.L.</t>
  </si>
  <si>
    <t xml:space="preserve">1730240012184</t>
  </si>
  <si>
    <t xml:space="preserve">20407945655</t>
  </si>
  <si>
    <t xml:space="preserve">MEGA SERVICIOS DISCOVERY E.I.R.L.</t>
  </si>
  <si>
    <t xml:space="preserve">1730240012185</t>
  </si>
  <si>
    <t xml:space="preserve">20407946201</t>
  </si>
  <si>
    <t xml:space="preserve">CONSTRUCTORA Y CONSULTORA CAMIL S.R.L</t>
  </si>
  <si>
    <t xml:space="preserve">1730240012186</t>
  </si>
  <si>
    <t xml:space="preserve">20407955707</t>
  </si>
  <si>
    <t xml:space="preserve">'CONTRATISTAS GENERALES VARGAS' S.A.C.</t>
  </si>
  <si>
    <t xml:space="preserve">1730240012187</t>
  </si>
  <si>
    <t xml:space="preserve">20407961341</t>
  </si>
  <si>
    <t xml:space="preserve">AFRAZUL COMUNICACIONES S.A.C</t>
  </si>
  <si>
    <t xml:space="preserve">1730240012188</t>
  </si>
  <si>
    <t xml:space="preserve">20407971061</t>
  </si>
  <si>
    <t xml:space="preserve">INGENIERIA Y CONSTRUCCION JAMECSA S.A.C.</t>
  </si>
  <si>
    <t xml:space="preserve">1730240012189</t>
  </si>
  <si>
    <t xml:space="preserve">20407981961</t>
  </si>
  <si>
    <t xml:space="preserve">NOVA CONSULTING GROUP S.R.L.</t>
  </si>
  <si>
    <t xml:space="preserve">1730240012190</t>
  </si>
  <si>
    <t xml:space="preserve">20407988974</t>
  </si>
  <si>
    <t xml:space="preserve">CORPORACION ATLANTIS GROUP S.R.L.</t>
  </si>
  <si>
    <t xml:space="preserve">1730240012191</t>
  </si>
  <si>
    <t xml:space="preserve">20407993544</t>
  </si>
  <si>
    <t xml:space="preserve">CONSTRUCTORA Y SERVICIOS GENERALES VIRGEN PEREGRINA S.R.L.</t>
  </si>
  <si>
    <t xml:space="preserve">1730240012192</t>
  </si>
  <si>
    <t xml:space="preserve">20407997370</t>
  </si>
  <si>
    <t xml:space="preserve">OYOLA INGENIEROS E.I.R.L</t>
  </si>
  <si>
    <t xml:space="preserve">1730240012193</t>
  </si>
  <si>
    <t xml:space="preserve">20407998341</t>
  </si>
  <si>
    <t xml:space="preserve">SERVICIOS GENERALES MILENA E.I.R.L.</t>
  </si>
  <si>
    <t xml:space="preserve">1730240012194</t>
  </si>
  <si>
    <t xml:space="preserve">20408077487</t>
  </si>
  <si>
    <t xml:space="preserve">MULTISERVICIOS LA TRINIDAD S.R.L.</t>
  </si>
  <si>
    <t xml:space="preserve">1730240012195</t>
  </si>
  <si>
    <t xml:space="preserve">20408091633</t>
  </si>
  <si>
    <t xml:space="preserve">B &amp; S INVERSIONES MULTI S.R.L.</t>
  </si>
  <si>
    <t xml:space="preserve">1730240012196</t>
  </si>
  <si>
    <t xml:space="preserve">20408092109</t>
  </si>
  <si>
    <t xml:space="preserve">CONSTRUCTORA CONSULTORA DIVINO MAESTRO S.AC.</t>
  </si>
  <si>
    <t xml:space="preserve">1730240012197</t>
  </si>
  <si>
    <t xml:space="preserve">20408148686</t>
  </si>
  <si>
    <t xml:space="preserve">CONTRATISTAS GENERALES MOLINA S.A.C.</t>
  </si>
  <si>
    <t xml:space="preserve">1730240012198</t>
  </si>
  <si>
    <t xml:space="preserve">20449392079</t>
  </si>
  <si>
    <t xml:space="preserve">CEN.ACC.SOC.TEC.Y CAPAC. CASTIC</t>
  </si>
  <si>
    <t xml:space="preserve">1730240012199</t>
  </si>
  <si>
    <t xml:space="preserve">20488532007</t>
  </si>
  <si>
    <t xml:space="preserve">MINERA &amp; CONSTRUCTORA MONTE CRISTO SRL.</t>
  </si>
  <si>
    <t xml:space="preserve">1730240012200</t>
  </si>
  <si>
    <t xml:space="preserve">20488674057</t>
  </si>
  <si>
    <t xml:space="preserve">RU&amp;SA CONTRATISTAS MINEROS S.R.L.</t>
  </si>
  <si>
    <t xml:space="preserve">1730240012201</t>
  </si>
  <si>
    <t xml:space="preserve">20492755878</t>
  </si>
  <si>
    <t xml:space="preserve">G Y R INGENIERIA Y PROYECTOS SOCIEDAD ANONIMA CERRADA</t>
  </si>
  <si>
    <t xml:space="preserve">1730240012202</t>
  </si>
  <si>
    <t xml:space="preserve">20512355251</t>
  </si>
  <si>
    <t xml:space="preserve">FABRICIO &amp; OMAR SOCIEDAD ANONIMA CERRADA</t>
  </si>
  <si>
    <t xml:space="preserve">1730240012203</t>
  </si>
  <si>
    <t xml:space="preserve">20530546412</t>
  </si>
  <si>
    <t xml:space="preserve">MELCONSI S.A.C</t>
  </si>
  <si>
    <t xml:space="preserve">1730240012204</t>
  </si>
  <si>
    <t xml:space="preserve">20530557538</t>
  </si>
  <si>
    <t xml:space="preserve">TRANSPORTES GRANADOS S.R.L.</t>
  </si>
  <si>
    <t xml:space="preserve">1730240012205</t>
  </si>
  <si>
    <t xml:space="preserve">20530575439</t>
  </si>
  <si>
    <t xml:space="preserve">JAC CONTRATISTAS GENERALES E.I.R.L.</t>
  </si>
  <si>
    <t xml:space="preserve">1730240012206</t>
  </si>
  <si>
    <t xml:space="preserve">20530623000</t>
  </si>
  <si>
    <t xml:space="preserve">EMPRESA HUAYNATE RIOS E.I.R.L.</t>
  </si>
  <si>
    <t xml:space="preserve">1730240012207</t>
  </si>
  <si>
    <t xml:space="preserve">20530634460</t>
  </si>
  <si>
    <t xml:space="preserve">CHAVIN SERVICE S.R.L.</t>
  </si>
  <si>
    <t xml:space="preserve">1730240012208</t>
  </si>
  <si>
    <t xml:space="preserve">20530642217</t>
  </si>
  <si>
    <t xml:space="preserve">PROJET A S.A.C.</t>
  </si>
  <si>
    <t xml:space="preserve">1730240012209</t>
  </si>
  <si>
    <t xml:space="preserve">20530669689</t>
  </si>
  <si>
    <t xml:space="preserve">MARLOS CONTRATISTAS GENERALES S.R.L.</t>
  </si>
  <si>
    <t xml:space="preserve">1730240012210</t>
  </si>
  <si>
    <t xml:space="preserve">20530715206</t>
  </si>
  <si>
    <t xml:space="preserve">ANAYA INGENIEROS ASESORES CONSTRUCTORES S.R.L.</t>
  </si>
  <si>
    <t xml:space="preserve">1730240012211</t>
  </si>
  <si>
    <t xml:space="preserve">20530747159</t>
  </si>
  <si>
    <t xml:space="preserve">INDUSTRIAL UNANUE S.A.C.</t>
  </si>
  <si>
    <t xml:space="preserve">1730240012212</t>
  </si>
  <si>
    <t xml:space="preserve">20530791484</t>
  </si>
  <si>
    <t xml:space="preserve">EMPRESA DE TRANSPORTES Y SERVICIOS MULTIPLES CAMPOS S.R.L.</t>
  </si>
  <si>
    <t xml:space="preserve">1730240012213</t>
  </si>
  <si>
    <t xml:space="preserve">20530796796</t>
  </si>
  <si>
    <t xml:space="preserve">EMPRESA DE TRANSPORTES Y TURISMO MIKY S.A.C.</t>
  </si>
  <si>
    <t xml:space="preserve">1730240012214</t>
  </si>
  <si>
    <t xml:space="preserve">20530927564</t>
  </si>
  <si>
    <t xml:space="preserve">M.S. SERVICIOS MULTIPLES S.A.C.</t>
  </si>
  <si>
    <t xml:space="preserve">1730240012215</t>
  </si>
  <si>
    <t xml:space="preserve">20530950892</t>
  </si>
  <si>
    <t xml:space="preserve">BRALEX S.A.C.</t>
  </si>
  <si>
    <t xml:space="preserve">1730240012216</t>
  </si>
  <si>
    <t xml:space="preserve">20530961231</t>
  </si>
  <si>
    <t xml:space="preserve">ASESORES Y CONSULTORES EMPRESARIALES ANDINA S.A.C.</t>
  </si>
  <si>
    <t xml:space="preserve">1730240012217</t>
  </si>
  <si>
    <t xml:space="preserve">20530968678</t>
  </si>
  <si>
    <t xml:space="preserve">SERVICIOS GENERALES ZAVAZA S.R.L.</t>
  </si>
  <si>
    <t xml:space="preserve">1730240012218</t>
  </si>
  <si>
    <t xml:space="preserve">20530969488</t>
  </si>
  <si>
    <t xml:space="preserve">NEGOCIOS INGENIERIA Y CONSTRUCCION SRL</t>
  </si>
  <si>
    <t xml:space="preserve">1730240012219</t>
  </si>
  <si>
    <t xml:space="preserve">20530978711</t>
  </si>
  <si>
    <t xml:space="preserve">M &amp; H MULTISERVICIOS EIRL.</t>
  </si>
  <si>
    <t xml:space="preserve">1730240012220</t>
  </si>
  <si>
    <t xml:space="preserve">20531000316</t>
  </si>
  <si>
    <t xml:space="preserve">MULTISERVICIOS CAFRAMIA EIRL</t>
  </si>
  <si>
    <t xml:space="preserve">1730240012221</t>
  </si>
  <si>
    <t xml:space="preserve">20531022395</t>
  </si>
  <si>
    <t xml:space="preserve">MEJMAC CONSTRUCCION &amp; SERVICIOS GENERALES S.R.L.</t>
  </si>
  <si>
    <t xml:space="preserve">1730240012222</t>
  </si>
  <si>
    <t xml:space="preserve">20531035535</t>
  </si>
  <si>
    <t xml:space="preserve">SOSAGER S.R.L.</t>
  </si>
  <si>
    <t xml:space="preserve">1730240012223</t>
  </si>
  <si>
    <t xml:space="preserve">20531036264</t>
  </si>
  <si>
    <t xml:space="preserve">MUNICIPALIDAD DEL CENTRO POBLADO DE HUARIPAMPA</t>
  </si>
  <si>
    <t xml:space="preserve">1730240012224</t>
  </si>
  <si>
    <t xml:space="preserve">20531058233</t>
  </si>
  <si>
    <t xml:space="preserve">CONSTRUCTORA Y CONSULTORA J &amp; O INGENIEROS S.A.C.</t>
  </si>
  <si>
    <t xml:space="preserve">1730240012225</t>
  </si>
  <si>
    <t xml:space="preserve">20531062427</t>
  </si>
  <si>
    <t xml:space="preserve">GUI &amp; PER HLA S.R.L.</t>
  </si>
  <si>
    <t xml:space="preserve">1730240012226</t>
  </si>
  <si>
    <t xml:space="preserve">20533901612</t>
  </si>
  <si>
    <t xml:space="preserve">MAGGA CONTRATISTAS Y CONSULTORES S.A.C. O MAGGA S.A.C.</t>
  </si>
  <si>
    <t xml:space="preserve">1730240012227</t>
  </si>
  <si>
    <t xml:space="preserve">20533917021</t>
  </si>
  <si>
    <t xml:space="preserve">LA FORTALEZA CONTRATISTAS GENERALES S.A.C.</t>
  </si>
  <si>
    <t xml:space="preserve">1730240012228</t>
  </si>
  <si>
    <t xml:space="preserve">20533928731</t>
  </si>
  <si>
    <t xml:space="preserve">MULTISERVICIOS JCV E.I.R.L.</t>
  </si>
  <si>
    <t xml:space="preserve">1730240012229</t>
  </si>
  <si>
    <t xml:space="preserve">20533940944</t>
  </si>
  <si>
    <t xml:space="preserve">COIPSA-CONTRATISTAS GENERALES S.A.</t>
  </si>
  <si>
    <t xml:space="preserve">1730240012230</t>
  </si>
  <si>
    <t xml:space="preserve">20533942998</t>
  </si>
  <si>
    <t xml:space="preserve">INKA RIEGOS E.I.R.L.</t>
  </si>
  <si>
    <t xml:space="preserve">1730240012231</t>
  </si>
  <si>
    <t xml:space="preserve">20533949224</t>
  </si>
  <si>
    <t xml:space="preserve">N &amp; M SERVICIOS MULTIPLES E.I.R.L.</t>
  </si>
  <si>
    <t xml:space="preserve">1730240012232</t>
  </si>
  <si>
    <t xml:space="preserve">20533960201</t>
  </si>
  <si>
    <t xml:space="preserve">INVERSIONES JAAT INGENIERIA Y CONSTRUCCION"" E.I.R.L.</t>
  </si>
  <si>
    <t xml:space="preserve">1730240012233</t>
  </si>
  <si>
    <t xml:space="preserve">20533975900</t>
  </si>
  <si>
    <t xml:space="preserve">R &amp; O INTEGRAL SEGURITY S.A.</t>
  </si>
  <si>
    <t xml:space="preserve">1730240012234</t>
  </si>
  <si>
    <t xml:space="preserve">20533983325</t>
  </si>
  <si>
    <t xml:space="preserve">PCL S.R.L.</t>
  </si>
  <si>
    <t xml:space="preserve">1730240012235</t>
  </si>
  <si>
    <t xml:space="preserve">20533999752</t>
  </si>
  <si>
    <t xml:space="preserve">C &amp; M  E.I.R.L.</t>
  </si>
  <si>
    <t xml:space="preserve">1730240012236</t>
  </si>
  <si>
    <t xml:space="preserve">20534004347</t>
  </si>
  <si>
    <t xml:space="preserve">SV CONSTRUCTORA Y CONTRATISTAS GENERALES S.R.L.</t>
  </si>
  <si>
    <t xml:space="preserve">1730240012237</t>
  </si>
  <si>
    <t xml:space="preserve">20534013923</t>
  </si>
  <si>
    <t xml:space="preserve">CORPORACION ARIES MINERIA Y CONSTRUCCION S.A.C.</t>
  </si>
  <si>
    <t xml:space="preserve">1730240012238</t>
  </si>
  <si>
    <t xml:space="preserve">20534033282</t>
  </si>
  <si>
    <t xml:space="preserve">INVERSIONES FENIX  XXI E.I.R.L.</t>
  </si>
  <si>
    <t xml:space="preserve">1730240012239</t>
  </si>
  <si>
    <t xml:space="preserve">20534033525</t>
  </si>
  <si>
    <t xml:space="preserve">CIBERLINK S.R.L.</t>
  </si>
  <si>
    <t xml:space="preserve">1730240012240</t>
  </si>
  <si>
    <t xml:space="preserve">20534071702</t>
  </si>
  <si>
    <t xml:space="preserve">CONSTRUCTORA BECK S.A.C.</t>
  </si>
  <si>
    <t xml:space="preserve">1730240012241</t>
  </si>
  <si>
    <t xml:space="preserve">20534079606</t>
  </si>
  <si>
    <t xml:space="preserve">EMPRESA DE SERVICIOS MULTIPLES MARENIYOC S.R.L.</t>
  </si>
  <si>
    <t xml:space="preserve">1730240012242</t>
  </si>
  <si>
    <t xml:space="preserve">20534083972</t>
  </si>
  <si>
    <t xml:space="preserve">CONSTRUCTORA MALLQUI E.I.R.L.</t>
  </si>
  <si>
    <t xml:space="preserve">1730240012243</t>
  </si>
  <si>
    <t xml:space="preserve">20534084197</t>
  </si>
  <si>
    <t xml:space="preserve">MSV S.R.L.</t>
  </si>
  <si>
    <t xml:space="preserve">1730240012244</t>
  </si>
  <si>
    <t xml:space="preserve">20534106778</t>
  </si>
  <si>
    <t xml:space="preserve">CONSTRUCTORA Y CONSULTORA D &amp; M S.R.L.</t>
  </si>
  <si>
    <t xml:space="preserve">1730240012245</t>
  </si>
  <si>
    <t xml:space="preserve">20534114363</t>
  </si>
  <si>
    <t xml:space="preserve">INVERSIONES KING S.R.L.</t>
  </si>
  <si>
    <t xml:space="preserve">1730240012246</t>
  </si>
  <si>
    <t xml:space="preserve">20534114444</t>
  </si>
  <si>
    <t xml:space="preserve">CONSTRUCCIONES E INVERSIONES DANNY S.R.L.</t>
  </si>
  <si>
    <t xml:space="preserve">1730240012247</t>
  </si>
  <si>
    <t xml:space="preserve">20534121220</t>
  </si>
  <si>
    <t xml:space="preserve">EMPRESA DE SERVICIOS MULTIPLES CONSTRUCTORA CHAQUECYACO S.A.C.</t>
  </si>
  <si>
    <t xml:space="preserve">1730240012248</t>
  </si>
  <si>
    <t xml:space="preserve">20534121734</t>
  </si>
  <si>
    <t xml:space="preserve">CONSTRUCTORA Y CONSULTORA A &amp; F INGENIERIA S.A.C.</t>
  </si>
  <si>
    <t xml:space="preserve">1730240012249</t>
  </si>
  <si>
    <t xml:space="preserve">20534135956</t>
  </si>
  <si>
    <t xml:space="preserve">VETA CONSTRUCTORES S.R.L.</t>
  </si>
  <si>
    <t xml:space="preserve">1730240012250</t>
  </si>
  <si>
    <t xml:space="preserve">20534165511</t>
  </si>
  <si>
    <t xml:space="preserve">EMPRESA CONSTRUCTORA EL PROGRESO S.R.L.</t>
  </si>
  <si>
    <t xml:space="preserve">1730240012251</t>
  </si>
  <si>
    <t xml:space="preserve">20542032503</t>
  </si>
  <si>
    <t xml:space="preserve">INGECON E INVERSIONES LION S.A.C.</t>
  </si>
  <si>
    <t xml:space="preserve">1730240012252</t>
  </si>
  <si>
    <t xml:space="preserve">20542052792</t>
  </si>
  <si>
    <t xml:space="preserve">EMPRESA CONSULTORA, CONSTRUCTORA Y DE TRANSPORTES SEÑOR DE CAUTIVO E.I.R.L.</t>
  </si>
  <si>
    <t xml:space="preserve">1730240012253</t>
  </si>
  <si>
    <t xml:space="preserve">20542059614</t>
  </si>
  <si>
    <t xml:space="preserve">CONSULTORA CONSTRUCTORA J &amp; A CONSULTING S.R.L.- J &amp; A CONSULTING S.R.L.</t>
  </si>
  <si>
    <t xml:space="preserve">1730240012254</t>
  </si>
  <si>
    <t xml:space="preserve">20542064375</t>
  </si>
  <si>
    <t xml:space="preserve">SG SERVICIOS E.I.R.L.</t>
  </si>
  <si>
    <t xml:space="preserve">1730240012255</t>
  </si>
  <si>
    <t xml:space="preserve">20542072556</t>
  </si>
  <si>
    <t xml:space="preserve">AGROINDUSTRIAS PEQUI S.A.C.</t>
  </si>
  <si>
    <t xml:space="preserve">1730240012256</t>
  </si>
  <si>
    <t xml:space="preserve">20542087588</t>
  </si>
  <si>
    <t xml:space="preserve">CONSTRUCTORA Y COMERCIALIZADORA V &amp; M S.R.L.</t>
  </si>
  <si>
    <t xml:space="preserve">1730240012257</t>
  </si>
  <si>
    <t xml:space="preserve">20542091933</t>
  </si>
  <si>
    <t xml:space="preserve">DIVISA SEGURIDAD S.A.C.</t>
  </si>
  <si>
    <t xml:space="preserve">1730240012258</t>
  </si>
  <si>
    <t xml:space="preserve">20542125188</t>
  </si>
  <si>
    <t xml:space="preserve">CONSTRUCTORA Y SERVICIOS MULTIPLES C Y S S.R.L.</t>
  </si>
  <si>
    <t xml:space="preserve">1730240012259</t>
  </si>
  <si>
    <t xml:space="preserve">20542148048</t>
  </si>
  <si>
    <t xml:space="preserve">MULTIMARCK E.I.R.L.</t>
  </si>
  <si>
    <t xml:space="preserve">1730240012260</t>
  </si>
  <si>
    <t xml:space="preserve">20542149443</t>
  </si>
  <si>
    <t xml:space="preserve">CONSTRUCCIONES GENERALES FORTALEZA E.I.R.L.</t>
  </si>
  <si>
    <t xml:space="preserve">1730240012261</t>
  </si>
  <si>
    <t xml:space="preserve">20542153807</t>
  </si>
  <si>
    <t xml:space="preserve">CONSTRUCTORA &amp; MULTISERVICIOS SAGRADO CORAZON DE JESUS PACHAPAQUI S.R.L.</t>
  </si>
  <si>
    <t xml:space="preserve">1730240012262</t>
  </si>
  <si>
    <t xml:space="preserve">20542161818</t>
  </si>
  <si>
    <t xml:space="preserve">INGENIERIA &amp; CONSTRUCCION VRA S.R.L.</t>
  </si>
  <si>
    <t xml:space="preserve">1730240012263</t>
  </si>
  <si>
    <t xml:space="preserve">20542166453</t>
  </si>
  <si>
    <t xml:space="preserve">VALLUNARAJU INVERSIONES S.A.C.</t>
  </si>
  <si>
    <t xml:space="preserve">1730240012264</t>
  </si>
  <si>
    <t xml:space="preserve">20571101981</t>
  </si>
  <si>
    <t xml:space="preserve">INVERSIONES PECUARIAS GRANADOS S.A.C.</t>
  </si>
  <si>
    <t xml:space="preserve">1730240012265</t>
  </si>
  <si>
    <t xml:space="preserve">20571113644</t>
  </si>
  <si>
    <t xml:space="preserve">GRUPO CASAT S.A.C.</t>
  </si>
  <si>
    <t xml:space="preserve">1730240012266</t>
  </si>
  <si>
    <t xml:space="preserve">20571115931</t>
  </si>
  <si>
    <t xml:space="preserve">CONTYFER S.R.L.</t>
  </si>
  <si>
    <t xml:space="preserve">1730240012267</t>
  </si>
  <si>
    <t xml:space="preserve">20571117712</t>
  </si>
  <si>
    <t xml:space="preserve">ANDEUS S.A.C.</t>
  </si>
  <si>
    <t xml:space="preserve">1730240012268</t>
  </si>
  <si>
    <t xml:space="preserve">20571120268</t>
  </si>
  <si>
    <t xml:space="preserve">TERRA CONSTRUCCIONES B.T. S.A.C.</t>
  </si>
  <si>
    <t xml:space="preserve">1730240012269</t>
  </si>
  <si>
    <t xml:space="preserve">20571123101</t>
  </si>
  <si>
    <t xml:space="preserve">EMPRESA MULTISECTORIAL HIJOS DE CHIPTA S.A.</t>
  </si>
  <si>
    <t xml:space="preserve">1730240012270</t>
  </si>
  <si>
    <t xml:space="preserve">20571131464</t>
  </si>
  <si>
    <t xml:space="preserve">CASAM INGENIEROS E.I.R.L.</t>
  </si>
  <si>
    <t xml:space="preserve">1730240012271</t>
  </si>
  <si>
    <t xml:space="preserve">20571131979</t>
  </si>
  <si>
    <t xml:space="preserve">CORPORACION ARHI S.A.C.</t>
  </si>
  <si>
    <t xml:space="preserve">1730240012272</t>
  </si>
  <si>
    <t xml:space="preserve">20571141427</t>
  </si>
  <si>
    <t xml:space="preserve">CONSTRUCTORA TAMBO INGENIERIA Y CONSTRUCCION S.R.L.</t>
  </si>
  <si>
    <t xml:space="preserve">1730240012273</t>
  </si>
  <si>
    <t xml:space="preserve">20571145333</t>
  </si>
  <si>
    <t xml:space="preserve">EMPRESA ANDRE RENT E.I.R.L.</t>
  </si>
  <si>
    <t xml:space="preserve">1730240012274</t>
  </si>
  <si>
    <t xml:space="preserve">20571152208</t>
  </si>
  <si>
    <t xml:space="preserve">C &amp; B NEGOCIACIONES SAN PEDRO EMPRESA INDIVIDUAL DE RESPONSABILIDAD LIMITADA</t>
  </si>
  <si>
    <t xml:space="preserve">1730240012275</t>
  </si>
  <si>
    <t xml:space="preserve">20571152976</t>
  </si>
  <si>
    <t xml:space="preserve">EMPRESA MULTISERVICIOS ENRIQUE S.A.C.</t>
  </si>
  <si>
    <t xml:space="preserve">1730240012276</t>
  </si>
  <si>
    <t xml:space="preserve">20571176565</t>
  </si>
  <si>
    <t xml:space="preserve">MULTISERVICIOS ANJEJO S.A.C.</t>
  </si>
  <si>
    <t xml:space="preserve">1730240012277</t>
  </si>
  <si>
    <t xml:space="preserve">20571179076</t>
  </si>
  <si>
    <t xml:space="preserve">CORPORACION PACHAPAQUI S.A.C.</t>
  </si>
  <si>
    <t xml:space="preserve">1730240012278</t>
  </si>
  <si>
    <t xml:space="preserve">20571210259</t>
  </si>
  <si>
    <t xml:space="preserve">CONTRATISTAS E INVERSIONES CMC E.I.R.L.</t>
  </si>
  <si>
    <t xml:space="preserve">1730240012279</t>
  </si>
  <si>
    <t xml:space="preserve">20571219639</t>
  </si>
  <si>
    <t xml:space="preserve">CONSORCIO ROCA</t>
  </si>
  <si>
    <t xml:space="preserve">1730240012280</t>
  </si>
  <si>
    <t xml:space="preserve">20571224802</t>
  </si>
  <si>
    <t xml:space="preserve">GRUPO CAPAS S.A.C.</t>
  </si>
  <si>
    <t xml:space="preserve">1730240012281</t>
  </si>
  <si>
    <t xml:space="preserve">20571232490</t>
  </si>
  <si>
    <t xml:space="preserve">EMPRESA CONTRATISTAS GENERALES LOS HIJOS DE LLACUASH S.A.C.</t>
  </si>
  <si>
    <t xml:space="preserve">1730240012282</t>
  </si>
  <si>
    <t xml:space="preserve">20571243777</t>
  </si>
  <si>
    <t xml:space="preserve">BEST TEAM WORK SERVICIOS GENERALES S.R.L.</t>
  </si>
  <si>
    <t xml:space="preserve">1730240012283</t>
  </si>
  <si>
    <t xml:space="preserve">20571278210</t>
  </si>
  <si>
    <t xml:space="preserve">HONEY BEES- PERU S.A.C.</t>
  </si>
  <si>
    <t xml:space="preserve">1730240012284</t>
  </si>
  <si>
    <t xml:space="preserve">20407864655</t>
  </si>
  <si>
    <t xml:space="preserve">DISTRIBUIDORA LA ESPIGA NORTEÑA E.I.R.L.</t>
  </si>
  <si>
    <t xml:space="preserve">1730240012285</t>
  </si>
  <si>
    <t xml:space="preserve">20571309034</t>
  </si>
  <si>
    <t xml:space="preserve">CORPORACION CRATOS SAC</t>
  </si>
  <si>
    <t xml:space="preserve">1740240000518</t>
  </si>
  <si>
    <t xml:space="preserve">20489432413</t>
  </si>
  <si>
    <t xml:space="preserve">GIOVANNY &amp; ALI CONTRATISTAS SRL</t>
  </si>
  <si>
    <t xml:space="preserve">1910240000238</t>
  </si>
  <si>
    <t xml:space="preserve">Of. Zonal Huanuco</t>
  </si>
  <si>
    <t xml:space="preserve">20529011629</t>
  </si>
  <si>
    <t xml:space="preserve">CONSORCIO HUARONCOCHA</t>
  </si>
  <si>
    <t xml:space="preserve">1910240000239</t>
  </si>
  <si>
    <t xml:space="preserve">20489448336</t>
  </si>
  <si>
    <t xml:space="preserve">AGRO ROMERO S.R.L.</t>
  </si>
  <si>
    <t xml:space="preserve">1910240000240</t>
  </si>
  <si>
    <t xml:space="preserve">20489490456</t>
  </si>
  <si>
    <t xml:space="preserve">CONTRATISTAS Y SUMINISTROS EN GENER</t>
  </si>
  <si>
    <t xml:space="preserve">1910240000241</t>
  </si>
  <si>
    <t xml:space="preserve">20489423775</t>
  </si>
  <si>
    <t xml:space="preserve">CONT.GENER.Y MULT.VANCOUVER S.R.L.</t>
  </si>
  <si>
    <t xml:space="preserve">1910240000242</t>
  </si>
  <si>
    <t xml:space="preserve">20489511631</t>
  </si>
  <si>
    <t xml:space="preserve">INVERSIONES Y NEGOCIACIONES P &amp; G</t>
  </si>
  <si>
    <t xml:space="preserve">1910240000243</t>
  </si>
  <si>
    <t xml:space="preserve">10011701758</t>
  </si>
  <si>
    <t xml:space="preserve">MAMANI JARA MARIA PILAR</t>
  </si>
  <si>
    <t xml:space="preserve">1930240003529</t>
  </si>
  <si>
    <t xml:space="preserve">10040188792</t>
  </si>
  <si>
    <t xml:space="preserve">LUQUILLAS GONZALES EDITH MELANIA</t>
  </si>
  <si>
    <t xml:space="preserve">1930240003530</t>
  </si>
  <si>
    <t xml:space="preserve">10040245613</t>
  </si>
  <si>
    <t xml:space="preserve">CRUZ CABELLO CAYO ALEJANDRO</t>
  </si>
  <si>
    <t xml:space="preserve">1930240003531</t>
  </si>
  <si>
    <t xml:space="preserve">10040323720</t>
  </si>
  <si>
    <t xml:space="preserve">LLANOS HUARICAPCHA MOISES RUFINO</t>
  </si>
  <si>
    <t xml:space="preserve">1930240003532</t>
  </si>
  <si>
    <t xml:space="preserve">10040349931</t>
  </si>
  <si>
    <t xml:space="preserve">ALDABA DURAN PEDRO</t>
  </si>
  <si>
    <t xml:space="preserve">1930240003533</t>
  </si>
  <si>
    <t xml:space="preserve">10040356717</t>
  </si>
  <si>
    <t xml:space="preserve">MELO CORONEL EMILIANO</t>
  </si>
  <si>
    <t xml:space="preserve">1930240003534</t>
  </si>
  <si>
    <t xml:space="preserve">10040357977</t>
  </si>
  <si>
    <t xml:space="preserve">VELASQUEZ VELITA ABEL ADREAN</t>
  </si>
  <si>
    <t xml:space="preserve">1930240003535</t>
  </si>
  <si>
    <t xml:space="preserve">10040367514</t>
  </si>
  <si>
    <t xml:space="preserve">MAXIMILIANO OSORIO VIRGILIO</t>
  </si>
  <si>
    <t xml:space="preserve">1930240003536</t>
  </si>
  <si>
    <t xml:space="preserve">10040451035</t>
  </si>
  <si>
    <t xml:space="preserve">ROJAS RIVERA ISABEL</t>
  </si>
  <si>
    <t xml:space="preserve">1930240003537</t>
  </si>
  <si>
    <t xml:space="preserve">10040486483</t>
  </si>
  <si>
    <t xml:space="preserve">MALPARTIDA GONZALES ALFONSO</t>
  </si>
  <si>
    <t xml:space="preserve">1930240003538</t>
  </si>
  <si>
    <t xml:space="preserve">10040488061</t>
  </si>
  <si>
    <t xml:space="preserve">ZU#IGA DE BERAUN CASTORIANA JULIA</t>
  </si>
  <si>
    <t xml:space="preserve">1930240003539</t>
  </si>
  <si>
    <t xml:space="preserve">10040516676</t>
  </si>
  <si>
    <t xml:space="preserve">SOLORZANO PALPAN GODOFREDO</t>
  </si>
  <si>
    <t xml:space="preserve">1930240003540</t>
  </si>
  <si>
    <t xml:space="preserve">10040553504</t>
  </si>
  <si>
    <t xml:space="preserve">ROMERO ROJAS OSCAR ALEJANDRO</t>
  </si>
  <si>
    <t xml:space="preserve">1930240003541</t>
  </si>
  <si>
    <t xml:space="preserve">10040823145</t>
  </si>
  <si>
    <t xml:space="preserve">JULCA CARHUACHAGUA OSCAR RAUL</t>
  </si>
  <si>
    <t xml:space="preserve">1930240003542</t>
  </si>
  <si>
    <t xml:space="preserve">10040844053</t>
  </si>
  <si>
    <t xml:space="preserve">QUISPE CALIXTO JHON ALEXANDER</t>
  </si>
  <si>
    <t xml:space="preserve">1930240003543</t>
  </si>
  <si>
    <t xml:space="preserve">10040852790</t>
  </si>
  <si>
    <t xml:space="preserve">CARDENAS SERENO DORIS PATRICIA</t>
  </si>
  <si>
    <t xml:space="preserve">1930240003544</t>
  </si>
  <si>
    <t xml:space="preserve">10079602961</t>
  </si>
  <si>
    <t xml:space="preserve">CORDOVA FACUNDO LUIS ALBERTO</t>
  </si>
  <si>
    <t xml:space="preserve">1930240003545</t>
  </si>
  <si>
    <t xml:space="preserve">10102295990</t>
  </si>
  <si>
    <t xml:space="preserve">MAMANI FALCON ELSA MARGARITA</t>
  </si>
  <si>
    <t xml:space="preserve">1930240003546</t>
  </si>
  <si>
    <t xml:space="preserve">10199290687</t>
  </si>
  <si>
    <t xml:space="preserve">MENDOZA PARIONA PEDRO DANIEL</t>
  </si>
  <si>
    <t xml:space="preserve">1930240003547</t>
  </si>
  <si>
    <t xml:space="preserve">10206476911</t>
  </si>
  <si>
    <t xml:space="preserve">CARBAJAL SEGURA ANTONIO JOSE</t>
  </si>
  <si>
    <t xml:space="preserve">1930240003548</t>
  </si>
  <si>
    <t xml:space="preserve">10224056996</t>
  </si>
  <si>
    <t xml:space="preserve">CAHUANA HIDALGO JUANA HAYDEE</t>
  </si>
  <si>
    <t xml:space="preserve">1930240003549</t>
  </si>
  <si>
    <t xml:space="preserve">10224390993</t>
  </si>
  <si>
    <t xml:space="preserve">GARGATE ESPINOZA PEDRO</t>
  </si>
  <si>
    <t xml:space="preserve">1930240003550</t>
  </si>
  <si>
    <t xml:space="preserve">10224839117</t>
  </si>
  <si>
    <t xml:space="preserve">GODOY HUETE ESTEBAN MAXIMO</t>
  </si>
  <si>
    <t xml:space="preserve">1930240003551</t>
  </si>
  <si>
    <t xml:space="preserve">10230000528</t>
  </si>
  <si>
    <t xml:space="preserve">PEREZ DE LA CRUZ MAXIMO</t>
  </si>
  <si>
    <t xml:space="preserve">1930240003552</t>
  </si>
  <si>
    <t xml:space="preserve">10230183088</t>
  </si>
  <si>
    <t xml:space="preserve">CARBAJAL ALVARADO ELADIO</t>
  </si>
  <si>
    <t xml:space="preserve">1930240003553</t>
  </si>
  <si>
    <t xml:space="preserve">10279891886</t>
  </si>
  <si>
    <t xml:space="preserve">TERRONES RAMIREZ DAVID ELEAZAR</t>
  </si>
  <si>
    <t xml:space="preserve">1930240003554</t>
  </si>
  <si>
    <t xml:space="preserve">10400750900</t>
  </si>
  <si>
    <t xml:space="preserve">CONDEZO MELENDEZ EDWIN MICHEL</t>
  </si>
  <si>
    <t xml:space="preserve">1930240003555</t>
  </si>
  <si>
    <t xml:space="preserve">10406432489</t>
  </si>
  <si>
    <t xml:space="preserve">GUERRA CORONEL YESICA</t>
  </si>
  <si>
    <t xml:space="preserve">1930240003556</t>
  </si>
  <si>
    <t xml:space="preserve">10408417321</t>
  </si>
  <si>
    <t xml:space="preserve">CRUZ GUTIERREZ JOEL SIMEI</t>
  </si>
  <si>
    <t xml:space="preserve">1930240003557</t>
  </si>
  <si>
    <t xml:space="preserve">10409543494</t>
  </si>
  <si>
    <t xml:space="preserve">TOVALINO CONDOR ALEX SAUL</t>
  </si>
  <si>
    <t xml:space="preserve">1930240003558</t>
  </si>
  <si>
    <t xml:space="preserve">10409734800</t>
  </si>
  <si>
    <t xml:space="preserve">CUCHILLA SANTIAGO ELVIRA NIZETH</t>
  </si>
  <si>
    <t xml:space="preserve">1930240003559</t>
  </si>
  <si>
    <t xml:space="preserve">10409863120</t>
  </si>
  <si>
    <t xml:space="preserve">ESPINOZA DIAZ GUSTAVO</t>
  </si>
  <si>
    <t xml:space="preserve">1930240003560</t>
  </si>
  <si>
    <t xml:space="preserve">10417228247</t>
  </si>
  <si>
    <t xml:space="preserve">ACU#A FORTUNA PATRICIA DEL PILAR</t>
  </si>
  <si>
    <t xml:space="preserve">1930240003561</t>
  </si>
  <si>
    <t xml:space="preserve">10422041554</t>
  </si>
  <si>
    <t xml:space="preserve">SINCHE MOSCOSO MARITZA</t>
  </si>
  <si>
    <t xml:space="preserve">1930240003562</t>
  </si>
  <si>
    <t xml:space="preserve">10434940601</t>
  </si>
  <si>
    <t xml:space="preserve">CONDEZO MELENDEZ YOLFA MAGALE</t>
  </si>
  <si>
    <t xml:space="preserve">1930240003563</t>
  </si>
  <si>
    <t xml:space="preserve">10438609828</t>
  </si>
  <si>
    <t xml:space="preserve">SALAZAR ROJAS GLADYS BERTILA</t>
  </si>
  <si>
    <t xml:space="preserve">1930240003564</t>
  </si>
  <si>
    <t xml:space="preserve">10439644775</t>
  </si>
  <si>
    <t xml:space="preserve">QUINTO GRADOS ROIMI ANGEL</t>
  </si>
  <si>
    <t xml:space="preserve">1930240003565</t>
  </si>
  <si>
    <t xml:space="preserve">10440481081</t>
  </si>
  <si>
    <t xml:space="preserve">CAJAHUARINGA BERNARDO TITO JENRY</t>
  </si>
  <si>
    <t xml:space="preserve">1930240003566</t>
  </si>
  <si>
    <t xml:space="preserve">10802144674</t>
  </si>
  <si>
    <t xml:space="preserve">CHAMORRO TRAVEZA#O FRANCISCO</t>
  </si>
  <si>
    <t xml:space="preserve">1930240003567</t>
  </si>
  <si>
    <t xml:space="preserve">20405046726</t>
  </si>
  <si>
    <t xml:space="preserve">EMPRESA DE TRANSPORTES PANASUR E.I.</t>
  </si>
  <si>
    <t xml:space="preserve">1930240003568</t>
  </si>
  <si>
    <t xml:space="preserve">20447360552</t>
  </si>
  <si>
    <t xml:space="preserve">MADERERA TORRES S.R.L.</t>
  </si>
  <si>
    <t xml:space="preserve">1930240003569</t>
  </si>
  <si>
    <t xml:space="preserve">20447369428</t>
  </si>
  <si>
    <t xml:space="preserve">EMP.MANT.CARRETERAS SANTA LUCIA SRL</t>
  </si>
  <si>
    <t xml:space="preserve">1930240003570</t>
  </si>
  <si>
    <t xml:space="preserve">20447371163</t>
  </si>
  <si>
    <t xml:space="preserve">HOTEL TOURS EL SE#ORIAL E.I.R.L.</t>
  </si>
  <si>
    <t xml:space="preserve">1930240003571</t>
  </si>
  <si>
    <t xml:space="preserve">20489304768</t>
  </si>
  <si>
    <t xml:space="preserve">CORPORACION ALTAMIRANO &amp; CABANA E.I</t>
  </si>
  <si>
    <t xml:space="preserve">1930240003572</t>
  </si>
  <si>
    <t xml:space="preserve">20489317746</t>
  </si>
  <si>
    <t xml:space="preserve">CONSULTORA Y CONSTRUCTORA FELIX E.I</t>
  </si>
  <si>
    <t xml:space="preserve">1930240003573</t>
  </si>
  <si>
    <t xml:space="preserve">20489327032</t>
  </si>
  <si>
    <t xml:space="preserve">COSEM GALESHI S.R.L. CONTRATISTAS G</t>
  </si>
  <si>
    <t xml:space="preserve">1930240003574</t>
  </si>
  <si>
    <t xml:space="preserve">20489372925</t>
  </si>
  <si>
    <t xml:space="preserve">COMUNIDAD CAMPESINA DE PAUCARTAMBO</t>
  </si>
  <si>
    <t xml:space="preserve">1930240003575</t>
  </si>
  <si>
    <t xml:space="preserve">20489423180</t>
  </si>
  <si>
    <t xml:space="preserve">PAPELERA LOS ANDES S.R.L</t>
  </si>
  <si>
    <t xml:space="preserve">1930240003576</t>
  </si>
  <si>
    <t xml:space="preserve">20489466156</t>
  </si>
  <si>
    <t xml:space="preserve">EMP.COM.SERV.MULT.SAN ANTONIO DE MA</t>
  </si>
  <si>
    <t xml:space="preserve">1930240003577</t>
  </si>
  <si>
    <t xml:space="preserve">20489496900</t>
  </si>
  <si>
    <t xml:space="preserve">RAMON M.VARGAS ING. Y CONST. EIRL.</t>
  </si>
  <si>
    <t xml:space="preserve">1930240003578</t>
  </si>
  <si>
    <t xml:space="preserve">20489509491</t>
  </si>
  <si>
    <t xml:space="preserve">SERVICENTRAL INGENIEROS SAC</t>
  </si>
  <si>
    <t xml:space="preserve">1930240003579</t>
  </si>
  <si>
    <t xml:space="preserve">20489537274</t>
  </si>
  <si>
    <t xml:space="preserve">PROYECTA CONSTRUYE SUPERVISA OBRAS</t>
  </si>
  <si>
    <t xml:space="preserve">1930240003580</t>
  </si>
  <si>
    <t xml:space="preserve">20489537436</t>
  </si>
  <si>
    <t xml:space="preserve">CONSTRUCTORA CONSULTORA E INMOBILIA</t>
  </si>
  <si>
    <t xml:space="preserve">1930240003581</t>
  </si>
  <si>
    <t xml:space="preserve">20489558352</t>
  </si>
  <si>
    <t xml:space="preserve">CONTRATISTAS GNRLS PILLCO RUMI SRL.</t>
  </si>
  <si>
    <t xml:space="preserve">1930240003582</t>
  </si>
  <si>
    <t xml:space="preserve">20489573076</t>
  </si>
  <si>
    <t xml:space="preserve">CONST.Y MULT.HURTADO &amp; VEGA SRL</t>
  </si>
  <si>
    <t xml:space="preserve">1930240003583</t>
  </si>
  <si>
    <t xml:space="preserve">20489581761</t>
  </si>
  <si>
    <t xml:space="preserve">CONST.MIN.Y TRAN TAMARA ALMERCO SAC</t>
  </si>
  <si>
    <t xml:space="preserve">1930240003584</t>
  </si>
  <si>
    <t xml:space="preserve">20489655048</t>
  </si>
  <si>
    <t xml:space="preserve">DISTRIBUIDORA EYSKENS EIRL</t>
  </si>
  <si>
    <t xml:space="preserve">1930240003585</t>
  </si>
  <si>
    <t xml:space="preserve">20489661951</t>
  </si>
  <si>
    <t xml:space="preserve">GONZALES E.I.R.L</t>
  </si>
  <si>
    <t xml:space="preserve">1930240003586</t>
  </si>
  <si>
    <t xml:space="preserve">20489723817</t>
  </si>
  <si>
    <t xml:space="preserve">ABARROTES Y TRANSPORTES SHELY SCRL</t>
  </si>
  <si>
    <t xml:space="preserve">1930240003587</t>
  </si>
  <si>
    <t xml:space="preserve">20489745977</t>
  </si>
  <si>
    <t xml:space="preserve">CORPORACION R &amp; B CONST.Y MINE.SAC.</t>
  </si>
  <si>
    <t xml:space="preserve">1930240003588</t>
  </si>
  <si>
    <t xml:space="preserve">20528901281</t>
  </si>
  <si>
    <t xml:space="preserve">JV DISTRIBUCIONES SRL</t>
  </si>
  <si>
    <t xml:space="preserve">1930240003589</t>
  </si>
  <si>
    <t xml:space="preserve">20528903577</t>
  </si>
  <si>
    <t xml:space="preserve">EMPRESA CONS.Y MINERIA STALIN EIRL</t>
  </si>
  <si>
    <t xml:space="preserve">1930240003590</t>
  </si>
  <si>
    <t xml:space="preserve">20528919228</t>
  </si>
  <si>
    <t xml:space="preserve">ASOC.PROD.AGROP.SAN JUAN COTOMONILL</t>
  </si>
  <si>
    <t xml:space="preserve">1930240003591</t>
  </si>
  <si>
    <t xml:space="preserve">20528926941</t>
  </si>
  <si>
    <t xml:space="preserve">GRUPO LOPEZH INGENIERIA Y SERVICIOS</t>
  </si>
  <si>
    <t xml:space="preserve">1930240003592</t>
  </si>
  <si>
    <t xml:space="preserve">20528927085</t>
  </si>
  <si>
    <t xml:space="preserve">ASOC.PROD.AGROP.EL TRIUNFO-AUCAYACU</t>
  </si>
  <si>
    <t xml:space="preserve">1930240003593</t>
  </si>
  <si>
    <t xml:space="preserve">20528958631</t>
  </si>
  <si>
    <t xml:space="preserve">ASOC.PROD.AGRO. SANTA TERESA</t>
  </si>
  <si>
    <t xml:space="preserve">1930240003594</t>
  </si>
  <si>
    <t xml:space="preserve">20528990011</t>
  </si>
  <si>
    <t xml:space="preserve">EMPRESA CONSTRUCTORA CONSULTORA Y S</t>
  </si>
  <si>
    <t xml:space="preserve">1930240003595</t>
  </si>
  <si>
    <t xml:space="preserve">20529012609</t>
  </si>
  <si>
    <t xml:space="preserve">EMP.CONST. Y MINERA GUILLERMO SAC</t>
  </si>
  <si>
    <t xml:space="preserve">1930240003596</t>
  </si>
  <si>
    <t xml:space="preserve">20529046091</t>
  </si>
  <si>
    <t xml:space="preserve">ASO.PROD.FORTIN MIS TIER.PROD.AGR.A</t>
  </si>
  <si>
    <t xml:space="preserve">1930240003597</t>
  </si>
  <si>
    <t xml:space="preserve">20529049600</t>
  </si>
  <si>
    <t xml:space="preserve">INTELCON DUENAS EIRL.</t>
  </si>
  <si>
    <t xml:space="preserve">1930240003598</t>
  </si>
  <si>
    <t xml:space="preserve">20529057378</t>
  </si>
  <si>
    <t xml:space="preserve">CONSORCIO HUANUCO</t>
  </si>
  <si>
    <t xml:space="preserve">1930240003599</t>
  </si>
  <si>
    <t xml:space="preserve">20529058340</t>
  </si>
  <si>
    <t xml:space="preserve">INVERSIONES SONKU S.R.L.</t>
  </si>
  <si>
    <t xml:space="preserve">1930240003600</t>
  </si>
  <si>
    <t xml:space="preserve">20529059231</t>
  </si>
  <si>
    <t xml:space="preserve">CORPORACION MANDUJANO S.A.C.</t>
  </si>
  <si>
    <t xml:space="preserve">1930240003601</t>
  </si>
  <si>
    <t xml:space="preserve">20529059745</t>
  </si>
  <si>
    <t xml:space="preserve">HAPAC S.A.C.</t>
  </si>
  <si>
    <t xml:space="preserve">1930240003602</t>
  </si>
  <si>
    <t xml:space="preserve">20529066954</t>
  </si>
  <si>
    <t xml:space="preserve">GEMALIZ INGENIEROS SAC</t>
  </si>
  <si>
    <t xml:space="preserve">1930240003603</t>
  </si>
  <si>
    <t xml:space="preserve">20529068060</t>
  </si>
  <si>
    <t xml:space="preserve">ASOCIACION DE PRODUCTORES AGROPECUA</t>
  </si>
  <si>
    <t xml:space="preserve">1930240003604</t>
  </si>
  <si>
    <t xml:space="preserve">20529074388</t>
  </si>
  <si>
    <t xml:space="preserve">GRUPO GARCIA &amp; ESPINOZA CONTRATITAS</t>
  </si>
  <si>
    <t xml:space="preserve">1930240003605</t>
  </si>
  <si>
    <t xml:space="preserve">20529075864</t>
  </si>
  <si>
    <t xml:space="preserve">EMPRESA CON SERVICIOS MULTIPLES SAN</t>
  </si>
  <si>
    <t xml:space="preserve">1930240003606</t>
  </si>
  <si>
    <t xml:space="preserve">20529093099</t>
  </si>
  <si>
    <t xml:space="preserve">SERVICIOS MULTIPLES MARLA SRL</t>
  </si>
  <si>
    <t xml:space="preserve">1930240003607</t>
  </si>
  <si>
    <t xml:space="preserve">20529101610</t>
  </si>
  <si>
    <t xml:space="preserve">CONTRATISTA GRLES J.K REYES E.I.R.L</t>
  </si>
  <si>
    <t xml:space="preserve">1930240003608</t>
  </si>
  <si>
    <t xml:space="preserve">20529131799</t>
  </si>
  <si>
    <t xml:space="preserve">CONTRATISTAS PROVEEDORES GENERALES</t>
  </si>
  <si>
    <t xml:space="preserve">1930240003609</t>
  </si>
  <si>
    <t xml:space="preserve">20529133902</t>
  </si>
  <si>
    <t xml:space="preserve">C &amp; F INGENIERIA Y CONSTRUCCION SAC</t>
  </si>
  <si>
    <t xml:space="preserve">1930240003610</t>
  </si>
  <si>
    <t xml:space="preserve">20529143703</t>
  </si>
  <si>
    <t xml:space="preserve">GRUPO ANTARA CONTRATISTA GENERALES</t>
  </si>
  <si>
    <t xml:space="preserve">1930240003611</t>
  </si>
  <si>
    <t xml:space="preserve">20529151391</t>
  </si>
  <si>
    <t xml:space="preserve">DAN FRANCO EIRL</t>
  </si>
  <si>
    <t xml:space="preserve">1930240003612</t>
  </si>
  <si>
    <t xml:space="preserve">20529157089</t>
  </si>
  <si>
    <t xml:space="preserve">1930240003613</t>
  </si>
  <si>
    <t xml:space="preserve">20529187581</t>
  </si>
  <si>
    <t xml:space="preserve">EMPRESA DE BIENES Y SERVICIOS VICEB</t>
  </si>
  <si>
    <t xml:space="preserve">1930240003614</t>
  </si>
  <si>
    <t xml:space="preserve">20529199164</t>
  </si>
  <si>
    <t xml:space="preserve">ASOCIACION DE PRODUCTORES AGRICOLAS</t>
  </si>
  <si>
    <t xml:space="preserve">1930240003615</t>
  </si>
  <si>
    <t xml:space="preserve">20529201754</t>
  </si>
  <si>
    <t xml:space="preserve">INVERSIONES Y &amp; L NINACACA SOCIEDAD</t>
  </si>
  <si>
    <t xml:space="preserve">1930240003616</t>
  </si>
  <si>
    <t xml:space="preserve">20529203960</t>
  </si>
  <si>
    <t xml:space="preserve">ASOCIACION DE AGROPRODUCTORES RIO H</t>
  </si>
  <si>
    <t xml:space="preserve">1930240003617</t>
  </si>
  <si>
    <t xml:space="preserve">20529214732</t>
  </si>
  <si>
    <t xml:space="preserve">ASOCIACION DE PRODUCTORES AGRARIOS</t>
  </si>
  <si>
    <t xml:space="preserve">1930240003618</t>
  </si>
  <si>
    <t xml:space="preserve">20529218487</t>
  </si>
  <si>
    <t xml:space="preserve">CORPORACION ANLI CONSTRUCTORES S.A.</t>
  </si>
  <si>
    <t xml:space="preserve">1930240003619</t>
  </si>
  <si>
    <t xml:space="preserve">20529228016</t>
  </si>
  <si>
    <t xml:space="preserve">GRIJALVA COMPANY SOCIEDAD ANONIMA C</t>
  </si>
  <si>
    <t xml:space="preserve">1930240003620</t>
  </si>
  <si>
    <t xml:space="preserve">20529230428</t>
  </si>
  <si>
    <t xml:space="preserve">1930240003621</t>
  </si>
  <si>
    <t xml:space="preserve">20529241624</t>
  </si>
  <si>
    <t xml:space="preserve">GRUPO TALENTUM SOCIEDAD ANONIMA CER</t>
  </si>
  <si>
    <t xml:space="preserve">1930240003622</t>
  </si>
  <si>
    <t xml:space="preserve">20529249447</t>
  </si>
  <si>
    <t xml:space="preserve">FUENTES CAICO EXIMO E. I. R. L.</t>
  </si>
  <si>
    <t xml:space="preserve">1930240003623</t>
  </si>
  <si>
    <t xml:space="preserve">20529270721</t>
  </si>
  <si>
    <t xml:space="preserve">CONSULTORA Y CONSTRUCTORA VIMAR  E.</t>
  </si>
  <si>
    <t xml:space="preserve">1930240003624</t>
  </si>
  <si>
    <t xml:space="preserve">20529272937</t>
  </si>
  <si>
    <t xml:space="preserve">ASO.PROD.AGR.ARR.FRIJ.OTROS LOS ANG</t>
  </si>
  <si>
    <t xml:space="preserve">1930240003625</t>
  </si>
  <si>
    <t xml:space="preserve">20529274638</t>
  </si>
  <si>
    <t xml:space="preserve">1930240003626</t>
  </si>
  <si>
    <t xml:space="preserve">20529276258</t>
  </si>
  <si>
    <t xml:space="preserve">SERVICIOS MULTIPLES CORPORACION PER</t>
  </si>
  <si>
    <t xml:space="preserve">1930240003627</t>
  </si>
  <si>
    <t xml:space="preserve">20529283629</t>
  </si>
  <si>
    <t xml:space="preserve">CONSORCIO LEONCIO PRADO II</t>
  </si>
  <si>
    <t xml:space="preserve">1930240003628</t>
  </si>
  <si>
    <t xml:space="preserve">20529291648</t>
  </si>
  <si>
    <t xml:space="preserve">EMPRESA LOS HEROES DE LA FE - RACRI</t>
  </si>
  <si>
    <t xml:space="preserve">1930240003629</t>
  </si>
  <si>
    <t xml:space="preserve">20529296283</t>
  </si>
  <si>
    <t xml:space="preserve">1930240003630</t>
  </si>
  <si>
    <t xml:space="preserve">20529296879</t>
  </si>
  <si>
    <t xml:space="preserve">MADERERA YANAHUNCA E.I.R.L.</t>
  </si>
  <si>
    <t xml:space="preserve">1930240003631</t>
  </si>
  <si>
    <t xml:space="preserve">20542412161</t>
  </si>
  <si>
    <t xml:space="preserve">CAMPOS &amp; HERMANOS SOCIEDAD ANONIMA</t>
  </si>
  <si>
    <t xml:space="preserve">1930240003632</t>
  </si>
  <si>
    <t xml:space="preserve">20542457695</t>
  </si>
  <si>
    <t xml:space="preserve">1930240003633</t>
  </si>
  <si>
    <t xml:space="preserve">20542465281</t>
  </si>
  <si>
    <t xml:space="preserve">CONSORCIO MARA#ON</t>
  </si>
  <si>
    <t xml:space="preserve">1930240003634</t>
  </si>
  <si>
    <t xml:space="preserve">20542470365</t>
  </si>
  <si>
    <t xml:space="preserve">1930240003635</t>
  </si>
  <si>
    <t xml:space="preserve">20542470527</t>
  </si>
  <si>
    <t xml:space="preserve">1930240003636</t>
  </si>
  <si>
    <t xml:space="preserve">20542474191</t>
  </si>
  <si>
    <t xml:space="preserve">1930240003637</t>
  </si>
  <si>
    <t xml:space="preserve">20542480913</t>
  </si>
  <si>
    <t xml:space="preserve">ASOCIACION DE AGRICULTORES LOS ANGE</t>
  </si>
  <si>
    <t xml:space="preserve">1930240003638</t>
  </si>
  <si>
    <t xml:space="preserve">20542481219</t>
  </si>
  <si>
    <t xml:space="preserve">ASOCIACION AGRICOLA DON YDELSO I</t>
  </si>
  <si>
    <t xml:space="preserve">1930240003639</t>
  </si>
  <si>
    <t xml:space="preserve">10012809056</t>
  </si>
  <si>
    <t xml:space="preserve">RAMOS RODRIGUEZ FELIX PATER REY</t>
  </si>
  <si>
    <t xml:space="preserve">2110240000256</t>
  </si>
  <si>
    <t xml:space="preserve">Of. Zonal Juliaca</t>
  </si>
  <si>
    <t xml:space="preserve">10013324277</t>
  </si>
  <si>
    <t xml:space="preserve">CHURA YUPANQUI JAIME</t>
  </si>
  <si>
    <t xml:space="preserve">2110240000257</t>
  </si>
  <si>
    <t xml:space="preserve">10013451601</t>
  </si>
  <si>
    <t xml:space="preserve">MAMANI SANCHEZ MERY HAYDEE</t>
  </si>
  <si>
    <t xml:space="preserve">2110240000258</t>
  </si>
  <si>
    <t xml:space="preserve">20406474578</t>
  </si>
  <si>
    <t xml:space="preserve">EMP. COST. OSCAR SOCIEDAD A.CERRADA</t>
  </si>
  <si>
    <t xml:space="preserve">2110240000259</t>
  </si>
  <si>
    <t xml:space="preserve">20447760143</t>
  </si>
  <si>
    <t xml:space="preserve">GS MAQUINARIAS Y CONSTRUCTORA EIRL</t>
  </si>
  <si>
    <t xml:space="preserve">2110240000260</t>
  </si>
  <si>
    <t xml:space="preserve">20447877091</t>
  </si>
  <si>
    <t xml:space="preserve">INVERSIONES Y MULTISERVICIOS FERNAN</t>
  </si>
  <si>
    <t xml:space="preserve">2110240000261</t>
  </si>
  <si>
    <t xml:space="preserve">20448024068</t>
  </si>
  <si>
    <t xml:space="preserve">ECOMEC S.A.C.</t>
  </si>
  <si>
    <t xml:space="preserve">2110240000262</t>
  </si>
  <si>
    <t xml:space="preserve">10015407544</t>
  </si>
  <si>
    <t xml:space="preserve">QUISPE RAMOS MAURO</t>
  </si>
  <si>
    <t xml:space="preserve">2130240003484</t>
  </si>
  <si>
    <t xml:space="preserve">10016805764</t>
  </si>
  <si>
    <t xml:space="preserve">MOLLOCONDO CHIPANA ANGEL</t>
  </si>
  <si>
    <t xml:space="preserve">2130240003485</t>
  </si>
  <si>
    <t xml:space="preserve">10016959516</t>
  </si>
  <si>
    <t xml:space="preserve">ORDO#EZ LOPE ANGELICA</t>
  </si>
  <si>
    <t xml:space="preserve">2130240003486</t>
  </si>
  <si>
    <t xml:space="preserve">10016962371</t>
  </si>
  <si>
    <t xml:space="preserve">HUAYNILLO CHANCATUMA PERCY WILI</t>
  </si>
  <si>
    <t xml:space="preserve">2130240003487</t>
  </si>
  <si>
    <t xml:space="preserve">10016999569</t>
  </si>
  <si>
    <t xml:space="preserve">ARAGON QUISPE ANASTACIA</t>
  </si>
  <si>
    <t xml:space="preserve">2130240003488</t>
  </si>
  <si>
    <t xml:space="preserve">10020643469</t>
  </si>
  <si>
    <t xml:space="preserve">TICONA ROQUE EUGENIA</t>
  </si>
  <si>
    <t xml:space="preserve">2130240003489</t>
  </si>
  <si>
    <t xml:space="preserve">10022966320</t>
  </si>
  <si>
    <t xml:space="preserve">CCAMA VALERIANO MARIA</t>
  </si>
  <si>
    <t xml:space="preserve">2130240003490</t>
  </si>
  <si>
    <t xml:space="preserve">10024015608</t>
  </si>
  <si>
    <t xml:space="preserve">LAZARTE CALLA ISIDORA</t>
  </si>
  <si>
    <t xml:space="preserve">2130240003491</t>
  </si>
  <si>
    <t xml:space="preserve">10024141298</t>
  </si>
  <si>
    <t xml:space="preserve">CHAMBI VILLAVICENCIO NICANOR</t>
  </si>
  <si>
    <t xml:space="preserve">2130240003492</t>
  </si>
  <si>
    <t xml:space="preserve">10024238682</t>
  </si>
  <si>
    <t xml:space="preserve">ACHATA PILCO HIPOLITO WIGBERTO</t>
  </si>
  <si>
    <t xml:space="preserve">2130240003493</t>
  </si>
  <si>
    <t xml:space="preserve">10024256605</t>
  </si>
  <si>
    <t xml:space="preserve">BERNALES CASTILLO ROMMY ANTONIETA</t>
  </si>
  <si>
    <t xml:space="preserve">2130240003494</t>
  </si>
  <si>
    <t xml:space="preserve">10024339845</t>
  </si>
  <si>
    <t xml:space="preserve">VARGAS MAMANI DE PARI VICTORIA</t>
  </si>
  <si>
    <t xml:space="preserve">2130240003495</t>
  </si>
  <si>
    <t xml:space="preserve">10024428325</t>
  </si>
  <si>
    <t xml:space="preserve">VARGAS ARIAS JOEL LEONID</t>
  </si>
  <si>
    <t xml:space="preserve">2130240003496</t>
  </si>
  <si>
    <t xml:space="preserve">10025357600</t>
  </si>
  <si>
    <t xml:space="preserve">MAMANI GEMIO IRMA</t>
  </si>
  <si>
    <t xml:space="preserve">2130240003497</t>
  </si>
  <si>
    <t xml:space="preserve">10098238455</t>
  </si>
  <si>
    <t xml:space="preserve">QUISPE ROSELL VILMA ELENA</t>
  </si>
  <si>
    <t xml:space="preserve">2130240003498</t>
  </si>
  <si>
    <t xml:space="preserve">10102067733</t>
  </si>
  <si>
    <t xml:space="preserve">TULA MAMANI YRMA LIDIA</t>
  </si>
  <si>
    <t xml:space="preserve">2130240003499</t>
  </si>
  <si>
    <t xml:space="preserve">10161696396</t>
  </si>
  <si>
    <t xml:space="preserve">ESPINOZA TOBALINO JELDER SCHEELE</t>
  </si>
  <si>
    <t xml:space="preserve">2130240003500</t>
  </si>
  <si>
    <t xml:space="preserve">10404598380</t>
  </si>
  <si>
    <t xml:space="preserve">QUISPE TAPARA FRANCISCA LUZMILA</t>
  </si>
  <si>
    <t xml:space="preserve">2130240003501</t>
  </si>
  <si>
    <t xml:space="preserve">10410912631</t>
  </si>
  <si>
    <t xml:space="preserve">PARRA VERA WUILLAN</t>
  </si>
  <si>
    <t xml:space="preserve">2130240003502</t>
  </si>
  <si>
    <t xml:space="preserve">10418360360</t>
  </si>
  <si>
    <t xml:space="preserve">LOPEZ CHAI#A MOISES RENE</t>
  </si>
  <si>
    <t xml:space="preserve">2130240003503</t>
  </si>
  <si>
    <t xml:space="preserve">10421177991</t>
  </si>
  <si>
    <t xml:space="preserve">QUISPE SANCHEZ REYNA</t>
  </si>
  <si>
    <t xml:space="preserve">2130240003504</t>
  </si>
  <si>
    <t xml:space="preserve">10433260819</t>
  </si>
  <si>
    <t xml:space="preserve">QUISPE CHAVEZ SANTOS EVARISTO</t>
  </si>
  <si>
    <t xml:space="preserve">2130240003505</t>
  </si>
  <si>
    <t xml:space="preserve">20114979342</t>
  </si>
  <si>
    <t xml:space="preserve">FIBRANDES S.A.</t>
  </si>
  <si>
    <t xml:space="preserve">2130240003506</t>
  </si>
  <si>
    <t xml:space="preserve">20115030044</t>
  </si>
  <si>
    <t xml:space="preserve">SOC.BENEF.PUBLICA PUNO</t>
  </si>
  <si>
    <t xml:space="preserve">2130240003507</t>
  </si>
  <si>
    <t xml:space="preserve">20169040231</t>
  </si>
  <si>
    <t xml:space="preserve">COMUNIDAD CAMPESINA DE UNTUCA</t>
  </si>
  <si>
    <t xml:space="preserve">2130240003508</t>
  </si>
  <si>
    <t xml:space="preserve">20363730168</t>
  </si>
  <si>
    <t xml:space="preserve">DATA SERVIG SRL</t>
  </si>
  <si>
    <t xml:space="preserve">2130240003509</t>
  </si>
  <si>
    <t xml:space="preserve">20364122242</t>
  </si>
  <si>
    <t xml:space="preserve">HOTELERIA E INVERSIONES LATINO S.A.</t>
  </si>
  <si>
    <t xml:space="preserve">2130240003510</t>
  </si>
  <si>
    <t xml:space="preserve">20406282075</t>
  </si>
  <si>
    <t xml:space="preserve">GEOPOL E.I.R.LTDA.</t>
  </si>
  <si>
    <t xml:space="preserve">2130240003511</t>
  </si>
  <si>
    <t xml:space="preserve">20406366848</t>
  </si>
  <si>
    <t xml:space="preserve">H. #ACA CONSULTORES Y CONTRATISTAS</t>
  </si>
  <si>
    <t xml:space="preserve">2130240003512</t>
  </si>
  <si>
    <t xml:space="preserve">20406380085</t>
  </si>
  <si>
    <t xml:space="preserve">COMUNICACION CELULAR S.A.C.</t>
  </si>
  <si>
    <t xml:space="preserve">2130240003513</t>
  </si>
  <si>
    <t xml:space="preserve">20406450989</t>
  </si>
  <si>
    <t xml:space="preserve">DEL SUR RENT A CAR E.I.R.L.</t>
  </si>
  <si>
    <t xml:space="preserve">2130240003514</t>
  </si>
  <si>
    <t xml:space="preserve">20406470581</t>
  </si>
  <si>
    <t xml:space="preserve">CONSUL.CONST.Y NEGOCIACIONES SRL</t>
  </si>
  <si>
    <t xml:space="preserve">2130240003515</t>
  </si>
  <si>
    <t xml:space="preserve">20406498671</t>
  </si>
  <si>
    <t xml:space="preserve">EMP.SERV.MULT.TIERRAS INCAS TOURS S</t>
  </si>
  <si>
    <t xml:space="preserve">2130240003516</t>
  </si>
  <si>
    <t xml:space="preserve">20447650127</t>
  </si>
  <si>
    <t xml:space="preserve">SERVC.ESPECILIZ.PERU EMPRES.INDIVID</t>
  </si>
  <si>
    <t xml:space="preserve">2130240003517</t>
  </si>
  <si>
    <t xml:space="preserve">20447675464</t>
  </si>
  <si>
    <t xml:space="preserve">TECNICONS S.R.L.</t>
  </si>
  <si>
    <t xml:space="preserve">2130240003518</t>
  </si>
  <si>
    <t xml:space="preserve">20447735891</t>
  </si>
  <si>
    <t xml:space="preserve">FIORELA INVERSIONES PERUANAS E.I.R.</t>
  </si>
  <si>
    <t xml:space="preserve">2130240003519</t>
  </si>
  <si>
    <t xml:space="preserve">20447807808</t>
  </si>
  <si>
    <t xml:space="preserve">ING.E INDUS.PARA EL DESARROLLO SAC</t>
  </si>
  <si>
    <t xml:space="preserve">2130240003520</t>
  </si>
  <si>
    <t xml:space="preserve">20447861411</t>
  </si>
  <si>
    <t xml:space="preserve">EMPRESA DE TRANSPORTES FF &amp; J VIR</t>
  </si>
  <si>
    <t xml:space="preserve">2130240003521</t>
  </si>
  <si>
    <t xml:space="preserve">20447877172</t>
  </si>
  <si>
    <t xml:space="preserve">CONSTRUCTORA SEYVIR V.A.H. E.I.R.L.</t>
  </si>
  <si>
    <t xml:space="preserve">2130240003522</t>
  </si>
  <si>
    <t xml:space="preserve">20447882923</t>
  </si>
  <si>
    <t xml:space="preserve">EMPRESA DE SERVICIOS GENERALES ESMERALDA EIRL</t>
  </si>
  <si>
    <t xml:space="preserve">2130240003523</t>
  </si>
  <si>
    <t xml:space="preserve">20447885434</t>
  </si>
  <si>
    <t xml:space="preserve">CONSTRUCTORA SHARONY EIRL</t>
  </si>
  <si>
    <t xml:space="preserve">2130240003524</t>
  </si>
  <si>
    <t xml:space="preserve">20447940630</t>
  </si>
  <si>
    <t xml:space="preserve">DAVERHI EMPRESA INDIVIDUAL DE RESPO</t>
  </si>
  <si>
    <t xml:space="preserve">2130240003525</t>
  </si>
  <si>
    <t xml:space="preserve">20447996261</t>
  </si>
  <si>
    <t xml:space="preserve">AUTOSERVICOS Y LUBRICANTES LIDER E.</t>
  </si>
  <si>
    <t xml:space="preserve">2130240003526</t>
  </si>
  <si>
    <t xml:space="preserve">20448058396</t>
  </si>
  <si>
    <t xml:space="preserve">Y &amp; T CONTRATISTAS GENERALES SAC</t>
  </si>
  <si>
    <t xml:space="preserve">2130240003527</t>
  </si>
  <si>
    <t xml:space="preserve">20448064876</t>
  </si>
  <si>
    <t xml:space="preserve">D &amp; R CONTRATISTAS S.A.C</t>
  </si>
  <si>
    <t xml:space="preserve">2130240003528</t>
  </si>
  <si>
    <t xml:space="preserve">20448127037</t>
  </si>
  <si>
    <t xml:space="preserve">ALPE CONSTRUCTORES &amp; CONSUTLORES SO</t>
  </si>
  <si>
    <t xml:space="preserve">2130240003529</t>
  </si>
  <si>
    <t xml:space="preserve">20448137857</t>
  </si>
  <si>
    <t xml:space="preserve">CORPORACION ACUARIO MULTISERV.SAC</t>
  </si>
  <si>
    <t xml:space="preserve">2130240003530</t>
  </si>
  <si>
    <t xml:space="preserve">20448139809</t>
  </si>
  <si>
    <t xml:space="preserve">M &amp; C SUDAMERIS SECURITY SAC</t>
  </si>
  <si>
    <t xml:space="preserve">2130240003531</t>
  </si>
  <si>
    <t xml:space="preserve">20448172768</t>
  </si>
  <si>
    <t xml:space="preserve">CORPORACION SGAM DE NUL PERU S.A.C.</t>
  </si>
  <si>
    <t xml:space="preserve">2130240003532</t>
  </si>
  <si>
    <t xml:space="preserve">20448177484</t>
  </si>
  <si>
    <t xml:space="preserve">TRANS.CH&amp;P SR.JESUS DE NAZARENO SAC</t>
  </si>
  <si>
    <t xml:space="preserve">2130240003533</t>
  </si>
  <si>
    <t xml:space="preserve">20448189571</t>
  </si>
  <si>
    <t xml:space="preserve">GUNTHERSA S.R.L.</t>
  </si>
  <si>
    <t xml:space="preserve">2130240003534</t>
  </si>
  <si>
    <t xml:space="preserve">20448221645</t>
  </si>
  <si>
    <t xml:space="preserve">EMP.TRANS.NU#EZ CASTA#EDA CONST.SRL</t>
  </si>
  <si>
    <t xml:space="preserve">2130240003535</t>
  </si>
  <si>
    <t xml:space="preserve">20448245668</t>
  </si>
  <si>
    <t xml:space="preserve">CONTRATISTAS GENERALES MARAS SOCIED</t>
  </si>
  <si>
    <t xml:space="preserve">2130240003536</t>
  </si>
  <si>
    <t xml:space="preserve">20448256198</t>
  </si>
  <si>
    <t xml:space="preserve">IMECASUR ING. CONSULTORES Y EJECUTO</t>
  </si>
  <si>
    <t xml:space="preserve">2130240003537</t>
  </si>
  <si>
    <t xml:space="preserve">20448267980</t>
  </si>
  <si>
    <t xml:space="preserve">COINSUR&amp;CAMP CONTRAT.GENERALES EIRL</t>
  </si>
  <si>
    <t xml:space="preserve">2130240003538</t>
  </si>
  <si>
    <t xml:space="preserve">20448274927</t>
  </si>
  <si>
    <t xml:space="preserve">CAT GENERAL SERVIS E.I.R.LTDA</t>
  </si>
  <si>
    <t xml:space="preserve">2130240003539</t>
  </si>
  <si>
    <t xml:space="preserve">20448334334</t>
  </si>
  <si>
    <t xml:space="preserve">VOLTEC CONTRATISTAS GENERALES SOCIE</t>
  </si>
  <si>
    <t xml:space="preserve">2130240003540</t>
  </si>
  <si>
    <t xml:space="preserve">20448370055</t>
  </si>
  <si>
    <t xml:space="preserve">MDP OBRAS CIVILES SCRL</t>
  </si>
  <si>
    <t xml:space="preserve">2130240003541</t>
  </si>
  <si>
    <t xml:space="preserve">20448414362</t>
  </si>
  <si>
    <t xml:space="preserve">A.V.M. MONTE SUR EMPRESA INDIVIDUAL</t>
  </si>
  <si>
    <t xml:space="preserve">2130240003542</t>
  </si>
  <si>
    <t xml:space="preserve">20448462928</t>
  </si>
  <si>
    <t xml:space="preserve">AMARCEH EIRLTDA</t>
  </si>
  <si>
    <t xml:space="preserve">2130240003543</t>
  </si>
  <si>
    <t xml:space="preserve">10024444631</t>
  </si>
  <si>
    <t xml:space="preserve">MEJIA PEREZ EUGENIO VICTOR</t>
  </si>
  <si>
    <t xml:space="preserve">2130240003544</t>
  </si>
  <si>
    <t xml:space="preserve">10012036952</t>
  </si>
  <si>
    <t xml:space="preserve">VILCA ZAPATA CLORINDA PRUDENCIA</t>
  </si>
  <si>
    <t xml:space="preserve">2130240003545</t>
  </si>
  <si>
    <t xml:space="preserve">10012259129</t>
  </si>
  <si>
    <t xml:space="preserve">ORTEGA RAMOS FLAVIA FELICITAS</t>
  </si>
  <si>
    <t xml:space="preserve">2130240003546</t>
  </si>
  <si>
    <t xml:space="preserve">10012339050</t>
  </si>
  <si>
    <t xml:space="preserve">PINEDA HINOJOSA CARLOS</t>
  </si>
  <si>
    <t xml:space="preserve">2130240003547</t>
  </si>
  <si>
    <t xml:space="preserve">10013080327</t>
  </si>
  <si>
    <t xml:space="preserve">CERVANTES COLQUE MIRIAN ELIZABETH</t>
  </si>
  <si>
    <t xml:space="preserve">2130240003548</t>
  </si>
  <si>
    <t xml:space="preserve">10013164741</t>
  </si>
  <si>
    <t xml:space="preserve">LEIVA LOZA CARLOS ARTURO</t>
  </si>
  <si>
    <t xml:space="preserve">2130240003549</t>
  </si>
  <si>
    <t xml:space="preserve">10013168305</t>
  </si>
  <si>
    <t xml:space="preserve">MAMANI ORTEGA ALEX CALIXTO</t>
  </si>
  <si>
    <t xml:space="preserve">2130240003550</t>
  </si>
  <si>
    <t xml:space="preserve">10015525261</t>
  </si>
  <si>
    <t xml:space="preserve">YUPANQUI RAMOS NORMA</t>
  </si>
  <si>
    <t xml:space="preserve">2130240003551</t>
  </si>
  <si>
    <t xml:space="preserve">10017020345</t>
  </si>
  <si>
    <t xml:space="preserve">CUBA TEJADA GERMAN</t>
  </si>
  <si>
    <t xml:space="preserve">2130240003552</t>
  </si>
  <si>
    <t xml:space="preserve">10021455356</t>
  </si>
  <si>
    <t xml:space="preserve">QUISPE HUMPIRI EULALIA</t>
  </si>
  <si>
    <t xml:space="preserve">2130240003553</t>
  </si>
  <si>
    <t xml:space="preserve">10022997004</t>
  </si>
  <si>
    <t xml:space="preserve">HUACOTO ALVAREZ ELOY RICHART</t>
  </si>
  <si>
    <t xml:space="preserve">2130240003554</t>
  </si>
  <si>
    <t xml:space="preserve">10023843931</t>
  </si>
  <si>
    <t xml:space="preserve">CHURA CHATA JULIAN</t>
  </si>
  <si>
    <t xml:space="preserve">2130240003555</t>
  </si>
  <si>
    <t xml:space="preserve">10023844481</t>
  </si>
  <si>
    <t xml:space="preserve">CHAY#A VILCAPAZA SOFIA CLORINDA</t>
  </si>
  <si>
    <t xml:space="preserve">2130240003556</t>
  </si>
  <si>
    <t xml:space="preserve">10024142430</t>
  </si>
  <si>
    <t xml:space="preserve">SALAS RAMOS JULIO CESAR</t>
  </si>
  <si>
    <t xml:space="preserve">2130240003557</t>
  </si>
  <si>
    <t xml:space="preserve">10024344989</t>
  </si>
  <si>
    <t xml:space="preserve">CHAVEZ MACHACA EDILBERTO</t>
  </si>
  <si>
    <t xml:space="preserve">2130240003558</t>
  </si>
  <si>
    <t xml:space="preserve">10067989649</t>
  </si>
  <si>
    <t xml:space="preserve">NINA LERMA DEMETRIO</t>
  </si>
  <si>
    <t xml:space="preserve">2130240003559</t>
  </si>
  <si>
    <t xml:space="preserve">10295731716</t>
  </si>
  <si>
    <t xml:space="preserve">CARPIO RAMIREZ RINA MERCEDES</t>
  </si>
  <si>
    <t xml:space="preserve">2130240003560</t>
  </si>
  <si>
    <t xml:space="preserve">10405708235</t>
  </si>
  <si>
    <t xml:space="preserve">ZUNI CHAMBI LOURDES</t>
  </si>
  <si>
    <t xml:space="preserve">2130240003561</t>
  </si>
  <si>
    <t xml:space="preserve">10420084507</t>
  </si>
  <si>
    <t xml:space="preserve">CRUZ NINA ELMER HERMOGENES</t>
  </si>
  <si>
    <t xml:space="preserve">2130240003562</t>
  </si>
  <si>
    <t xml:space="preserve">10428369101</t>
  </si>
  <si>
    <t xml:space="preserve">MARAZA VILCANQUI NAIN</t>
  </si>
  <si>
    <t xml:space="preserve">2130240003563</t>
  </si>
  <si>
    <t xml:space="preserve">10439898858</t>
  </si>
  <si>
    <t xml:space="preserve">VELASQUEZ MAMANI SHIRLEY MAGNOLIA</t>
  </si>
  <si>
    <t xml:space="preserve">2130240003564</t>
  </si>
  <si>
    <t xml:space="preserve">10442107934</t>
  </si>
  <si>
    <t xml:space="preserve">PACCO ORTEGA ZENAIDA</t>
  </si>
  <si>
    <t xml:space="preserve">2130240003565</t>
  </si>
  <si>
    <t xml:space="preserve">10449737771</t>
  </si>
  <si>
    <t xml:space="preserve">PARICAHUA COAQUIRA AGUSTINA</t>
  </si>
  <si>
    <t xml:space="preserve">2130240003566</t>
  </si>
  <si>
    <t xml:space="preserve">20146326031</t>
  </si>
  <si>
    <t xml:space="preserve">MUNI.DIST.OCUVIRI LAMPA PUNO</t>
  </si>
  <si>
    <t xml:space="preserve">2130240003567</t>
  </si>
  <si>
    <t xml:space="preserve">20162161866</t>
  </si>
  <si>
    <t xml:space="preserve">MUNI.DIST.OLLACHEA CARABAYA PUNO</t>
  </si>
  <si>
    <t xml:space="preserve">2130240003568</t>
  </si>
  <si>
    <t xml:space="preserve">20198473147</t>
  </si>
  <si>
    <t xml:space="preserve">MUNI.DIST.VILQUE PUNO PUNO</t>
  </si>
  <si>
    <t xml:space="preserve">2130240003569</t>
  </si>
  <si>
    <t xml:space="preserve">20406507506</t>
  </si>
  <si>
    <t xml:space="preserve">ELECTROLITO S.A.C.</t>
  </si>
  <si>
    <t xml:space="preserve">2130240003570</t>
  </si>
  <si>
    <t xml:space="preserve">20447700591</t>
  </si>
  <si>
    <t xml:space="preserve">MUNICIPALIDAD DEL CENTRO POBLADO DE QUIQUIRA</t>
  </si>
  <si>
    <t xml:space="preserve">2130240003571</t>
  </si>
  <si>
    <t xml:space="preserve">20447989728</t>
  </si>
  <si>
    <t xml:space="preserve">MUNICIPALIDAD DEL CENTRO POBLADO DE ISIVILLA</t>
  </si>
  <si>
    <t xml:space="preserve">2130240003572</t>
  </si>
  <si>
    <t xml:space="preserve">20447995965</t>
  </si>
  <si>
    <t xml:space="preserve">AMANDA FARFAN EIRL</t>
  </si>
  <si>
    <t xml:space="preserve">2130240003573</t>
  </si>
  <si>
    <t xml:space="preserve">20448044174</t>
  </si>
  <si>
    <t xml:space="preserve">METAL MADERA COPACABANA E.I.R.L.</t>
  </si>
  <si>
    <t xml:space="preserve">2130240003574</t>
  </si>
  <si>
    <t xml:space="preserve">20448091172</t>
  </si>
  <si>
    <t xml:space="preserve">QUEULLIRI S.A.C.</t>
  </si>
  <si>
    <t xml:space="preserve">2130240003575</t>
  </si>
  <si>
    <t xml:space="preserve">20448219403</t>
  </si>
  <si>
    <t xml:space="preserve">MAINOS PUBLICIDAD Y MARKETING SOCIE</t>
  </si>
  <si>
    <t xml:space="preserve">2130240003576</t>
  </si>
  <si>
    <t xml:space="preserve">20448265421</t>
  </si>
  <si>
    <t xml:space="preserve">COVILSA CONTRATISTAS GENERALES SAC</t>
  </si>
  <si>
    <t xml:space="preserve">2130240003577</t>
  </si>
  <si>
    <t xml:space="preserve">20448306632</t>
  </si>
  <si>
    <t xml:space="preserve">MUNICIPALIDAD DEL CENTRO POBLADO MENOR DE AYMAÑA</t>
  </si>
  <si>
    <t xml:space="preserve">2130240003578</t>
  </si>
  <si>
    <t xml:space="preserve">20448329098</t>
  </si>
  <si>
    <t xml:space="preserve">TIMA DISTRIBUIDORES Y CONSTRUCTORES EIRL</t>
  </si>
  <si>
    <t xml:space="preserve">2130240003579</t>
  </si>
  <si>
    <t xml:space="preserve">20448398227</t>
  </si>
  <si>
    <t xml:space="preserve">MANIOBRAS &amp; MANTENIMIENTO E.I.R.L.</t>
  </si>
  <si>
    <t xml:space="preserve">2130240003580</t>
  </si>
  <si>
    <t xml:space="preserve">20448421571</t>
  </si>
  <si>
    <t xml:space="preserve">YURHANGUI EXPRESS S.R.L.</t>
  </si>
  <si>
    <t xml:space="preserve">2130240003581</t>
  </si>
  <si>
    <t xml:space="preserve">20448449077</t>
  </si>
  <si>
    <t xml:space="preserve">COMUNIDAD CAMPESINA TAHUI CANCHA MORO PACCO</t>
  </si>
  <si>
    <t xml:space="preserve">2130240003582</t>
  </si>
  <si>
    <t xml:space="preserve">20449483546</t>
  </si>
  <si>
    <t xml:space="preserve">CAMP SOCIEDAD COMERCIAL DE RESPONSABILIDAD LIMITADA</t>
  </si>
  <si>
    <t xml:space="preserve">2130240003583</t>
  </si>
  <si>
    <t xml:space="preserve">10154518261</t>
  </si>
  <si>
    <t xml:space="preserve">CARRASCO CACERES SARITA</t>
  </si>
  <si>
    <t xml:space="preserve">2240240000253</t>
  </si>
  <si>
    <t xml:space="preserve">Of. Zonal Cañete</t>
  </si>
  <si>
    <t xml:space="preserve">20491386950</t>
  </si>
  <si>
    <t xml:space="preserve">EMPRESA DE MANTENIMIENTO VIAL S.A.C.</t>
  </si>
  <si>
    <t xml:space="preserve">2240240000252</t>
  </si>
  <si>
    <t xml:space="preserve">20491353601</t>
  </si>
  <si>
    <t xml:space="preserve">GANADERIA BELLAVISTA DE CONTA S.A.C.</t>
  </si>
  <si>
    <t xml:space="preserve">2240240000254</t>
  </si>
  <si>
    <t xml:space="preserve">10153432339</t>
  </si>
  <si>
    <t xml:space="preserve">SANTIAGO SANTOS ROBERTO</t>
  </si>
  <si>
    <t xml:space="preserve">2230240001812</t>
  </si>
  <si>
    <t xml:space="preserve">10153496621</t>
  </si>
  <si>
    <t xml:space="preserve">MORAN AGUILAR ANDRES REGAL</t>
  </si>
  <si>
    <t xml:space="preserve">2230240001813</t>
  </si>
  <si>
    <t xml:space="preserve">10154133068</t>
  </si>
  <si>
    <t xml:space="preserve">QUISPE CAMPOS CRISTIANHS FRANK</t>
  </si>
  <si>
    <t xml:space="preserve">2230240001817</t>
  </si>
  <si>
    <t xml:space="preserve">10154261856</t>
  </si>
  <si>
    <t xml:space="preserve">OSORIO JUMPA VLADIMIR JUAN</t>
  </si>
  <si>
    <t xml:space="preserve">2230240001821</t>
  </si>
  <si>
    <t xml:space="preserve">10223188023</t>
  </si>
  <si>
    <t xml:space="preserve">ACUÑA QUIROZ EDDY OSWALDO</t>
  </si>
  <si>
    <t xml:space="preserve">2230240001825</t>
  </si>
  <si>
    <t xml:space="preserve">20491293439</t>
  </si>
  <si>
    <t xml:space="preserve">R. GONZALES C. E.I.R.L.</t>
  </si>
  <si>
    <t xml:space="preserve">2230240001829</t>
  </si>
  <si>
    <t xml:space="preserve">10153606817</t>
  </si>
  <si>
    <t xml:space="preserve">AVALOS RAMOS CIPRIANO</t>
  </si>
  <si>
    <t xml:space="preserve">2230240001814</t>
  </si>
  <si>
    <t xml:space="preserve">10154142792</t>
  </si>
  <si>
    <t xml:space="preserve">BRAVO ALBINO JULIAN AUGUSTO</t>
  </si>
  <si>
    <t xml:space="preserve">2230240001818</t>
  </si>
  <si>
    <t xml:space="preserve">10154305471</t>
  </si>
  <si>
    <t xml:space="preserve">ARMAS GUTIERREZ ROBERT FRANCISCO</t>
  </si>
  <si>
    <t xml:space="preserve">2230240001822</t>
  </si>
  <si>
    <t xml:space="preserve">20197102544</t>
  </si>
  <si>
    <t xml:space="preserve">SALCANTANI S.A.</t>
  </si>
  <si>
    <t xml:space="preserve">2230240001826</t>
  </si>
  <si>
    <t xml:space="preserve">20491312832</t>
  </si>
  <si>
    <t xml:space="preserve">COMUNIDAD CAMPESINA DE ATCAS</t>
  </si>
  <si>
    <t xml:space="preserve">2230240001830</t>
  </si>
  <si>
    <t xml:space="preserve">10153927583</t>
  </si>
  <si>
    <t xml:space="preserve">CAYCHO DE VASQUEZ MARIA DEL CARMEN AURORA</t>
  </si>
  <si>
    <t xml:space="preserve">2230240001815</t>
  </si>
  <si>
    <t xml:space="preserve">10154151252</t>
  </si>
  <si>
    <t xml:space="preserve">ZAVALA AVALOS PEDRO</t>
  </si>
  <si>
    <t xml:space="preserve">2230240001819</t>
  </si>
  <si>
    <t xml:space="preserve">10154337453</t>
  </si>
  <si>
    <t xml:space="preserve">GARCIA AREVALO CAYO</t>
  </si>
  <si>
    <t xml:space="preserve">2230240001823</t>
  </si>
  <si>
    <t xml:space="preserve">20322849142</t>
  </si>
  <si>
    <t xml:space="preserve">COMUNIDAD CAMPESINA DE COAYLLO</t>
  </si>
  <si>
    <t xml:space="preserve">2230240001827</t>
  </si>
  <si>
    <t xml:space="preserve">20536212281</t>
  </si>
  <si>
    <t xml:space="preserve">TELSUR COMUNICACIONES S.A.C.</t>
  </si>
  <si>
    <t xml:space="preserve">2230240001831</t>
  </si>
  <si>
    <t xml:space="preserve">10154126177</t>
  </si>
  <si>
    <t xml:space="preserve">SANCHEZ DE VILLALBA LEONIDAS Y</t>
  </si>
  <si>
    <t xml:space="preserve">2230240001816</t>
  </si>
  <si>
    <t xml:space="preserve">10154253942</t>
  </si>
  <si>
    <t xml:space="preserve">TUYA VILLANUEVA MIGUEL JESUS</t>
  </si>
  <si>
    <t xml:space="preserve">2230240001820</t>
  </si>
  <si>
    <t xml:space="preserve">10154443555</t>
  </si>
  <si>
    <t xml:space="preserve">ARIAS ABURTO ULISES OCTAVIO</t>
  </si>
  <si>
    <t xml:space="preserve">2230240001824</t>
  </si>
  <si>
    <t xml:space="preserve">20491252244</t>
  </si>
  <si>
    <t xml:space="preserve">TARA PERU S.A.</t>
  </si>
  <si>
    <t xml:space="preserve">2230240001828</t>
  </si>
  <si>
    <t xml:space="preserve">10002076026</t>
  </si>
  <si>
    <t xml:space="preserve">RUIZ SANDOVAL AUGUSTO</t>
  </si>
  <si>
    <t xml:space="preserve">2530240001417</t>
  </si>
  <si>
    <t xml:space="preserve">Of. Zonal Tumbes</t>
  </si>
  <si>
    <t xml:space="preserve">10002114467</t>
  </si>
  <si>
    <t xml:space="preserve">CORNEJO HUAMAN HILARIO</t>
  </si>
  <si>
    <t xml:space="preserve">2530240001418</t>
  </si>
  <si>
    <t xml:space="preserve">10002137751</t>
  </si>
  <si>
    <t xml:space="preserve">COLMENARES SEMINARIO VICTOR</t>
  </si>
  <si>
    <t xml:space="preserve">2530240001419</t>
  </si>
  <si>
    <t xml:space="preserve">10002165363</t>
  </si>
  <si>
    <t xml:space="preserve">MINAYA GAMBOA ANTONIO</t>
  </si>
  <si>
    <t xml:space="preserve">2530240001420</t>
  </si>
  <si>
    <t xml:space="preserve">10002216774</t>
  </si>
  <si>
    <t xml:space="preserve">MARCHAN RAMIREZ WILLIAM</t>
  </si>
  <si>
    <t xml:space="preserve">2530240001421</t>
  </si>
  <si>
    <t xml:space="preserve">10002335935</t>
  </si>
  <si>
    <t xml:space="preserve">CLAVIJO YNFANTE ROSA</t>
  </si>
  <si>
    <t xml:space="preserve">2530240001422</t>
  </si>
  <si>
    <t xml:space="preserve">10002438254</t>
  </si>
  <si>
    <t xml:space="preserve">LOPEZ SOTO FELIPE ALBERTO</t>
  </si>
  <si>
    <t xml:space="preserve">2530240001423</t>
  </si>
  <si>
    <t xml:space="preserve">10002500057</t>
  </si>
  <si>
    <t xml:space="preserve">SANCHEZ REQUENA GONZALO</t>
  </si>
  <si>
    <t xml:space="preserve">2530240001424</t>
  </si>
  <si>
    <t xml:space="preserve">10002518495</t>
  </si>
  <si>
    <t xml:space="preserve">VALLADARES SILVA LORENZO</t>
  </si>
  <si>
    <t xml:space="preserve">2530240001425</t>
  </si>
  <si>
    <t xml:space="preserve">10002568271</t>
  </si>
  <si>
    <t xml:space="preserve">BODERO ESPINOZA KETTY VANESSA</t>
  </si>
  <si>
    <t xml:space="preserve">2530240001426</t>
  </si>
  <si>
    <t xml:space="preserve">10003636734</t>
  </si>
  <si>
    <t xml:space="preserve">PANTA MORAN RICARDO ELBER</t>
  </si>
  <si>
    <t xml:space="preserve">2530240001427</t>
  </si>
  <si>
    <t xml:space="preserve">10004996394</t>
  </si>
  <si>
    <t xml:space="preserve">CASO VILCA EDZON RONALD</t>
  </si>
  <si>
    <t xml:space="preserve">2530240001428</t>
  </si>
  <si>
    <t xml:space="preserve">10009497205</t>
  </si>
  <si>
    <t xml:space="preserve">GUEVARA CUBAS ESPERIDION</t>
  </si>
  <si>
    <t xml:space="preserve">2530240001429</t>
  </si>
  <si>
    <t xml:space="preserve">10009561906</t>
  </si>
  <si>
    <t xml:space="preserve">GUEVARA GONZALES ELVER</t>
  </si>
  <si>
    <t xml:space="preserve">2530240001430</t>
  </si>
  <si>
    <t xml:space="preserve">10028100910</t>
  </si>
  <si>
    <t xml:space="preserve">CARDOZA ROMERO JACINTA</t>
  </si>
  <si>
    <t xml:space="preserve">2530240001431</t>
  </si>
  <si>
    <t xml:space="preserve">10082644755</t>
  </si>
  <si>
    <t xml:space="preserve">CALLEJA CARRASCO BENJAMIN ROBINSON</t>
  </si>
  <si>
    <t xml:space="preserve">2530240001432</t>
  </si>
  <si>
    <t xml:space="preserve">10102897850</t>
  </si>
  <si>
    <t xml:space="preserve">CHAPILLIQUEN ANGULO CARLOS JHONNY</t>
  </si>
  <si>
    <t xml:space="preserve">2530240001433</t>
  </si>
  <si>
    <t xml:space="preserve">10458979508</t>
  </si>
  <si>
    <t xml:space="preserve">VALDIVIEZO QUIRI CARLOS ALBERTO</t>
  </si>
  <si>
    <t xml:space="preserve">2530240001434</t>
  </si>
  <si>
    <t xml:space="preserve">10805314635</t>
  </si>
  <si>
    <t xml:space="preserve">ROSALES PACHERRES TEODORA ISABEL</t>
  </si>
  <si>
    <t xml:space="preserve">2530240001435</t>
  </si>
  <si>
    <t xml:space="preserve">20409198059</t>
  </si>
  <si>
    <t xml:space="preserve">CONSTRUCTORA VILABONG SOCIEDAD ANONIMA CERRADA</t>
  </si>
  <si>
    <t xml:space="preserve">2530240001436</t>
  </si>
  <si>
    <t xml:space="preserve">20409221051</t>
  </si>
  <si>
    <t xml:space="preserve">CONSTRUCTORA JABA EMPRESA INDIVIDUAL DE RESPONSABILIDAD LIMITADA</t>
  </si>
  <si>
    <t xml:space="preserve">2530240001437</t>
  </si>
  <si>
    <t xml:space="preserve">20409280901</t>
  </si>
  <si>
    <t xml:space="preserve">EL DIEZMO E.I.R.L</t>
  </si>
  <si>
    <t xml:space="preserve">2530240001438</t>
  </si>
  <si>
    <t xml:space="preserve">20409310231</t>
  </si>
  <si>
    <t xml:space="preserve">B &amp; R BOYER CONSTRUCTORES EMPRESA INDIVIDUAL DE RESPONSABILIDAD LIMITADA</t>
  </si>
  <si>
    <t xml:space="preserve">2530240001439</t>
  </si>
  <si>
    <t xml:space="preserve">20409318992</t>
  </si>
  <si>
    <t xml:space="preserve">SERVICIOS Y CONSTRUCCIONES CLEVIK EIRL</t>
  </si>
  <si>
    <t xml:space="preserve">2530240001440</t>
  </si>
  <si>
    <t xml:space="preserve">20409348638</t>
  </si>
  <si>
    <t xml:space="preserve">SERVICIOS INDUSTRIALES MARCOR ASOCIADOS S.A.C.</t>
  </si>
  <si>
    <t xml:space="preserve">2530240001441</t>
  </si>
  <si>
    <t xml:space="preserve">20525381731</t>
  </si>
  <si>
    <t xml:space="preserve">CONSTRUCTORA Y SERVICIOS GENERALES TMARUZ  SOCIEDAD COMERCIAL DE RESPONSABILIDAD LIMITAD</t>
  </si>
  <si>
    <t xml:space="preserve">2530240001442</t>
  </si>
  <si>
    <t xml:space="preserve">20525402321</t>
  </si>
  <si>
    <t xml:space="preserve">EMPRESA DE TRANSPORTES TURISTICOS Y REPRESENTACIONES LOPEZ MARCHAN SAC</t>
  </si>
  <si>
    <t xml:space="preserve">2530240001443</t>
  </si>
  <si>
    <t xml:space="preserve">20525436145</t>
  </si>
  <si>
    <t xml:space="preserve">INVERSIONES EL MANGLAR SOCIEDAD DE RESPONSABILIDAD LIMITADA</t>
  </si>
  <si>
    <t xml:space="preserve">2530240001444</t>
  </si>
  <si>
    <t xml:space="preserve">20525477178</t>
  </si>
  <si>
    <t xml:space="preserve">CONSTRUCTORA Y SERVICIOS ALANDA EMPRESA INDIVIDUAL DE RESPONSABILIDAD LIMITADA</t>
  </si>
  <si>
    <t xml:space="preserve">2530240001445</t>
  </si>
  <si>
    <t xml:space="preserve">20536708571</t>
  </si>
  <si>
    <t xml:space="preserve">INVERSIONES DIREY S.A.C.</t>
  </si>
  <si>
    <t xml:space="preserve">2530240001446</t>
  </si>
  <si>
    <t xml:space="preserve">20420367491</t>
  </si>
  <si>
    <t xml:space="preserve">CORPORACION SAN FRANCISCO S.A.</t>
  </si>
  <si>
    <t xml:space="preserve">0240240014000</t>
  </si>
  <si>
    <t xml:space="preserve">Int. Regional Lima Mepeco</t>
  </si>
  <si>
    <t xml:space="preserve">20498307699</t>
  </si>
  <si>
    <t xml:space="preserve">RENTAS &amp; SERVICIOS S.A.C.</t>
  </si>
  <si>
    <t xml:space="preserve">0520240000054</t>
  </si>
  <si>
    <t xml:space="preserve">10248938213</t>
  </si>
  <si>
    <t xml:space="preserve">CHOQUENAIRA PARHUAYO DEMETRIA</t>
  </si>
  <si>
    <t xml:space="preserve">0540240001464</t>
  </si>
  <si>
    <t xml:space="preserve">20454318863</t>
  </si>
  <si>
    <t xml:space="preserve">TRACTOR'S CARDENAS S.R.L.</t>
  </si>
  <si>
    <t xml:space="preserve">0540240001469</t>
  </si>
  <si>
    <t xml:space="preserve">20454974370</t>
  </si>
  <si>
    <t xml:space="preserve">SERVICIOS FRENIK S.R.L.</t>
  </si>
  <si>
    <t xml:space="preserve">0540240001470</t>
  </si>
  <si>
    <t xml:space="preserve">20454708068</t>
  </si>
  <si>
    <t xml:space="preserve">SERVIDUET E.I.R.L.</t>
  </si>
  <si>
    <t xml:space="preserve">0540240001471</t>
  </si>
  <si>
    <t xml:space="preserve">10415495540</t>
  </si>
  <si>
    <t xml:space="preserve">ALDANA MONJA JOSE DE LA CRUZ</t>
  </si>
  <si>
    <t xml:space="preserve">0740240000799</t>
  </si>
  <si>
    <t xml:space="preserve">10035736200</t>
  </si>
  <si>
    <t xml:space="preserve">OTOYA GARCIA JAVIER GUALBERTO</t>
  </si>
  <si>
    <t xml:space="preserve">0810240001486</t>
  </si>
  <si>
    <t xml:space="preserve">10802648613</t>
  </si>
  <si>
    <t xml:space="preserve">FRANCO CORONADO OMAR</t>
  </si>
  <si>
    <t xml:space="preserve">0810240001487</t>
  </si>
  <si>
    <t xml:space="preserve">0810240001488</t>
  </si>
  <si>
    <t xml:space="preserve">20484002488</t>
  </si>
  <si>
    <t xml:space="preserve">ASOCIACION DE PRODUCTORES DE BANANO ORGA</t>
  </si>
  <si>
    <t xml:space="preserve">0810240001489</t>
  </si>
  <si>
    <t xml:space="preserve">20510025718</t>
  </si>
  <si>
    <t xml:space="preserve">OLEOTANKS PAITA S.A.C.</t>
  </si>
  <si>
    <t xml:space="preserve">0810240001490</t>
  </si>
  <si>
    <t xml:space="preserve">DISTRIBUIDORA INTERNACIONAL AGROINDUSTRI</t>
  </si>
  <si>
    <t xml:space="preserve">0810240001491</t>
  </si>
  <si>
    <t xml:space="preserve">20525236057</t>
  </si>
  <si>
    <t xml:space="preserve">GERY SOCIEDAD COMERCIAL DE RESPONSABILID</t>
  </si>
  <si>
    <t xml:space="preserve">0810240001492</t>
  </si>
  <si>
    <t xml:space="preserve">20525413447</t>
  </si>
  <si>
    <t xml:space="preserve">AGRICOLA DEL CHIRA S.A.</t>
  </si>
  <si>
    <t xml:space="preserve">0810240001493</t>
  </si>
  <si>
    <t xml:space="preserve">20525506534</t>
  </si>
  <si>
    <t xml:space="preserve">AGRO EXPORTADORA DEL PERU SOCIEDAD ANONI</t>
  </si>
  <si>
    <t xml:space="preserve">0810240001494</t>
  </si>
  <si>
    <t xml:space="preserve">10026160915</t>
  </si>
  <si>
    <t xml:space="preserve">PORRAS TORRES CLAUDIO SALOMON</t>
  </si>
  <si>
    <t xml:space="preserve">0830240013022</t>
  </si>
  <si>
    <t xml:space="preserve">10026302311</t>
  </si>
  <si>
    <t xml:space="preserve">MONTALVAN AMBULAY FLORESMILO</t>
  </si>
  <si>
    <t xml:space="preserve">0830240013023</t>
  </si>
  <si>
    <t xml:space="preserve">10026351940</t>
  </si>
  <si>
    <t xml:space="preserve">TRELLES SOSA GUADALUPE</t>
  </si>
  <si>
    <t xml:space="preserve">0830240013024</t>
  </si>
  <si>
    <t xml:space="preserve">10026362861</t>
  </si>
  <si>
    <t xml:space="preserve">FIESTAS JIBAJA EDUARDO ARTURO</t>
  </si>
  <si>
    <t xml:space="preserve">0830240013025</t>
  </si>
  <si>
    <t xml:space="preserve">10026376161</t>
  </si>
  <si>
    <t xml:space="preserve">LEON DE MORENO ANGELICA NANCY</t>
  </si>
  <si>
    <t xml:space="preserve">0830240013026</t>
  </si>
  <si>
    <t xml:space="preserve">10026431072</t>
  </si>
  <si>
    <t xml:space="preserve">VALLADOLID RAMOS EDI MARTIN</t>
  </si>
  <si>
    <t xml:space="preserve">0830240013027</t>
  </si>
  <si>
    <t xml:space="preserve">10026445103</t>
  </si>
  <si>
    <t xml:space="preserve">CORREA FARFAN MARIO ALFREDO</t>
  </si>
  <si>
    <t xml:space="preserve">0830240013028</t>
  </si>
  <si>
    <t xml:space="preserve">10026489887</t>
  </si>
  <si>
    <t xml:space="preserve">AREVALO TALLEDO HUGO BIENVENIDO</t>
  </si>
  <si>
    <t xml:space="preserve">0830240013029</t>
  </si>
  <si>
    <t xml:space="preserve">10026652672</t>
  </si>
  <si>
    <t xml:space="preserve">NUÑEZ GONZALEZ GLICERIA LUCY</t>
  </si>
  <si>
    <t xml:space="preserve">0830240013030</t>
  </si>
  <si>
    <t xml:space="preserve">10026699083</t>
  </si>
  <si>
    <t xml:space="preserve">SANCHEZ RANGEL DAVID GERARDO DE LA CRUZ</t>
  </si>
  <si>
    <t xml:space="preserve">0830240013031</t>
  </si>
  <si>
    <t xml:space="preserve">10026744135</t>
  </si>
  <si>
    <t xml:space="preserve">VALDIVIEZO SEMINARIO MARTIN GERARDO</t>
  </si>
  <si>
    <t xml:space="preserve">0830240013032</t>
  </si>
  <si>
    <t xml:space="preserve">10026799134</t>
  </si>
  <si>
    <t xml:space="preserve">SILVA CORDOVA SEGUNDA ALICIA</t>
  </si>
  <si>
    <t xml:space="preserve">0830240013033</t>
  </si>
  <si>
    <t xml:space="preserve">10026861123</t>
  </si>
  <si>
    <t xml:space="preserve">SANCHEZ SAAVEDRA MARIA DOTILA</t>
  </si>
  <si>
    <t xml:space="preserve">0830240013034</t>
  </si>
  <si>
    <t xml:space="preserve">10026872494</t>
  </si>
  <si>
    <t xml:space="preserve">CASTILLO CORTEZ MARIO SALOMON</t>
  </si>
  <si>
    <t xml:space="preserve">0830240013035</t>
  </si>
  <si>
    <t xml:space="preserve">10026910264</t>
  </si>
  <si>
    <t xml:space="preserve">ADRIANZEN RAMIREZ JORGE LUIS</t>
  </si>
  <si>
    <t xml:space="preserve">0830240013036</t>
  </si>
  <si>
    <t xml:space="preserve">10026920677</t>
  </si>
  <si>
    <t xml:space="preserve">PEDEMONTE MANRIQUE VICTOR RAUL</t>
  </si>
  <si>
    <t xml:space="preserve">0830240013037</t>
  </si>
  <si>
    <t xml:space="preserve">10027030101</t>
  </si>
  <si>
    <t xml:space="preserve">QUEVEDO SOSA HERMINIO</t>
  </si>
  <si>
    <t xml:space="preserve">0830240013038</t>
  </si>
  <si>
    <t xml:space="preserve">10027176734</t>
  </si>
  <si>
    <t xml:space="preserve">CARMEN NAQUICHE LEOCADIO</t>
  </si>
  <si>
    <t xml:space="preserve">0830240013039</t>
  </si>
  <si>
    <t xml:space="preserve">10027386224</t>
  </si>
  <si>
    <t xml:space="preserve">CHUNGA CHUNGA MERCEDES</t>
  </si>
  <si>
    <t xml:space="preserve">0830240013040</t>
  </si>
  <si>
    <t xml:space="preserve">10027412047</t>
  </si>
  <si>
    <t xml:space="preserve">CARRERA QUIROGA FREDDY MARINO</t>
  </si>
  <si>
    <t xml:space="preserve">0830240013041</t>
  </si>
  <si>
    <t xml:space="preserve">10027415909</t>
  </si>
  <si>
    <t xml:space="preserve">PAZO REYES FAUSTO EDUARDO</t>
  </si>
  <si>
    <t xml:space="preserve">0830240013042</t>
  </si>
  <si>
    <t xml:space="preserve">10027533804</t>
  </si>
  <si>
    <t xml:space="preserve">RIOFRIO SILUPU FRANCISCO</t>
  </si>
  <si>
    <t xml:space="preserve">0830240013043</t>
  </si>
  <si>
    <t xml:space="preserve">10027804425</t>
  </si>
  <si>
    <t xml:space="preserve">VICENTE MERINO DEMETRIO</t>
  </si>
  <si>
    <t xml:space="preserve">0830240013044</t>
  </si>
  <si>
    <t xml:space="preserve">10027887304</t>
  </si>
  <si>
    <t xml:space="preserve">MEJIA AGURTO MARIO ENRIQUE</t>
  </si>
  <si>
    <t xml:space="preserve">0830240013045</t>
  </si>
  <si>
    <t xml:space="preserve">10027906104</t>
  </si>
  <si>
    <t xml:space="preserve">CHIROQUE CHAPA PEDRO</t>
  </si>
  <si>
    <t xml:space="preserve">0830240013046</t>
  </si>
  <si>
    <t xml:space="preserve">10028040054</t>
  </si>
  <si>
    <t xml:space="preserve">FIESTAS CASTRO ROSENDO</t>
  </si>
  <si>
    <t xml:space="preserve">0830240013047</t>
  </si>
  <si>
    <t xml:space="preserve">10028105113</t>
  </si>
  <si>
    <t xml:space="preserve">SANCHEZ ESPINOZA JOSE EDUARDO</t>
  </si>
  <si>
    <t xml:space="preserve">0830240013048</t>
  </si>
  <si>
    <t xml:space="preserve">10028184692</t>
  </si>
  <si>
    <t xml:space="preserve">MACHADO DIEZ MANUEL ANTONIO</t>
  </si>
  <si>
    <t xml:space="preserve">0830240013049</t>
  </si>
  <si>
    <t xml:space="preserve">10028275817</t>
  </si>
  <si>
    <t xml:space="preserve">NOBLECILLA COELLO OLINDA</t>
  </si>
  <si>
    <t xml:space="preserve">0830240013050</t>
  </si>
  <si>
    <t xml:space="preserve">10028383954</t>
  </si>
  <si>
    <t xml:space="preserve">SALES ZAPATA EDER</t>
  </si>
  <si>
    <t xml:space="preserve">0830240013051</t>
  </si>
  <si>
    <t xml:space="preserve">10028449611</t>
  </si>
  <si>
    <t xml:space="preserve">LADINES LEON WALTER OSWALDO</t>
  </si>
  <si>
    <t xml:space="preserve">0830240013052</t>
  </si>
  <si>
    <t xml:space="preserve">10028490742</t>
  </si>
  <si>
    <t xml:space="preserve">CHUNGA FIESTAS MARCO ANTONIO</t>
  </si>
  <si>
    <t xml:space="preserve">0830240013053</t>
  </si>
  <si>
    <t xml:space="preserve">0830240013054</t>
  </si>
  <si>
    <t xml:space="preserve">10028617033</t>
  </si>
  <si>
    <t xml:space="preserve">RODRIGUEZ GUZMAN NEISER DAIL</t>
  </si>
  <si>
    <t xml:space="preserve">0830240013055</t>
  </si>
  <si>
    <t xml:space="preserve">10028640213</t>
  </si>
  <si>
    <t xml:space="preserve">YOVERA MENDOZA CARMEN RUTH</t>
  </si>
  <si>
    <t xml:space="preserve">0830240013056</t>
  </si>
  <si>
    <t xml:space="preserve">10028701263</t>
  </si>
  <si>
    <t xml:space="preserve">GARCIA GUEVARA LUIS ENRIQUE</t>
  </si>
  <si>
    <t xml:space="preserve">0830240013057</t>
  </si>
  <si>
    <t xml:space="preserve">10028722686</t>
  </si>
  <si>
    <t xml:space="preserve">ULLOQUE SANCHEZ JOSE ANTONIO</t>
  </si>
  <si>
    <t xml:space="preserve">0830240013058</t>
  </si>
  <si>
    <t xml:space="preserve">10028722821</t>
  </si>
  <si>
    <t xml:space="preserve">LOPEZ ATO CESAR MILTON</t>
  </si>
  <si>
    <t xml:space="preserve">0830240013059</t>
  </si>
  <si>
    <t xml:space="preserve">10028761606</t>
  </si>
  <si>
    <t xml:space="preserve">CASTILLO SOCOLA MARIO ARTURO</t>
  </si>
  <si>
    <t xml:space="preserve">0830240013060</t>
  </si>
  <si>
    <t xml:space="preserve">10028882675</t>
  </si>
  <si>
    <t xml:space="preserve">ROMERO NISHIKI HERNAN RAFAEL</t>
  </si>
  <si>
    <t xml:space="preserve">0830240013061</t>
  </si>
  <si>
    <t xml:space="preserve">10028949443</t>
  </si>
  <si>
    <t xml:space="preserve">CASTRO FERNANDEZ RONALD ARMANDO</t>
  </si>
  <si>
    <t xml:space="preserve">0830240013062</t>
  </si>
  <si>
    <t xml:space="preserve">10032082101</t>
  </si>
  <si>
    <t xml:space="preserve">RIVERA MAURIOLA MARIA VICTORIA</t>
  </si>
  <si>
    <t xml:space="preserve">0830240013063</t>
  </si>
  <si>
    <t xml:space="preserve">10032263769</t>
  </si>
  <si>
    <t xml:space="preserve">NEIRA ALVARADO JOSE</t>
  </si>
  <si>
    <t xml:space="preserve">0830240013064</t>
  </si>
  <si>
    <t xml:space="preserve">10033083845</t>
  </si>
  <si>
    <t xml:space="preserve">ZETA NIMA LADISLAO</t>
  </si>
  <si>
    <t xml:space="preserve">0830240013065</t>
  </si>
  <si>
    <t xml:space="preserve">10033085368</t>
  </si>
  <si>
    <t xml:space="preserve">RUBIO CASTILLO BLANCA VIOLETA</t>
  </si>
  <si>
    <t xml:space="preserve">0830240013066</t>
  </si>
  <si>
    <t xml:space="preserve">10033413748</t>
  </si>
  <si>
    <t xml:space="preserve">IBAÑEZ REYES BERARDO</t>
  </si>
  <si>
    <t xml:space="preserve">0830240013067</t>
  </si>
  <si>
    <t xml:space="preserve">10033524434</t>
  </si>
  <si>
    <t xml:space="preserve">SANTOS DE SERNAQUE MARIA EUGENIA</t>
  </si>
  <si>
    <t xml:space="preserve">0830240013068</t>
  </si>
  <si>
    <t xml:space="preserve">10033580431</t>
  </si>
  <si>
    <t xml:space="preserve">LEON ROSAS MARCO TULIO</t>
  </si>
  <si>
    <t xml:space="preserve">0830240013069</t>
  </si>
  <si>
    <t xml:space="preserve">10033603539</t>
  </si>
  <si>
    <t xml:space="preserve">CASTILLO CALLE MANFREDO</t>
  </si>
  <si>
    <t xml:space="preserve">0830240013070</t>
  </si>
  <si>
    <t xml:space="preserve">0830240013071</t>
  </si>
  <si>
    <t xml:space="preserve">10033685977</t>
  </si>
  <si>
    <t xml:space="preserve">PINTADO CHUMACERO MODESTO</t>
  </si>
  <si>
    <t xml:space="preserve">0830240013072</t>
  </si>
  <si>
    <t xml:space="preserve">10033850757</t>
  </si>
  <si>
    <t xml:space="preserve">CALLE CORDOVA JESUS MARIA</t>
  </si>
  <si>
    <t xml:space="preserve">0830240013073</t>
  </si>
  <si>
    <t xml:space="preserve">10034601866</t>
  </si>
  <si>
    <t xml:space="preserve">MORELLO DE ZAPATA DORA CARINA</t>
  </si>
  <si>
    <t xml:space="preserve">0830240013074</t>
  </si>
  <si>
    <t xml:space="preserve">10034620984</t>
  </si>
  <si>
    <t xml:space="preserve">RAMOS CASTILLO JOSE DE LA ROSA</t>
  </si>
  <si>
    <t xml:space="preserve">0830240013075</t>
  </si>
  <si>
    <t xml:space="preserve">10034702204</t>
  </si>
  <si>
    <t xml:space="preserve">PONCE DE RIMBALDO CARMEN ALICIA</t>
  </si>
  <si>
    <t xml:space="preserve">0830240013076</t>
  </si>
  <si>
    <t xml:space="preserve">10034702794</t>
  </si>
  <si>
    <t xml:space="preserve">ATOCHE AGUIRRE GENNER BARTOLO</t>
  </si>
  <si>
    <t xml:space="preserve">0830240013077</t>
  </si>
  <si>
    <t xml:space="preserve">10034720008</t>
  </si>
  <si>
    <t xml:space="preserve">COVEÑAS MORENO MANUEL OSCAR</t>
  </si>
  <si>
    <t xml:space="preserve">0830240013078</t>
  </si>
  <si>
    <t xml:space="preserve">10034877799</t>
  </si>
  <si>
    <t xml:space="preserve">LIZAMA HUERTAS PEDRO AGUSTIN</t>
  </si>
  <si>
    <t xml:space="preserve">0830240013079</t>
  </si>
  <si>
    <t xml:space="preserve">0830240013080</t>
  </si>
  <si>
    <t xml:space="preserve">10035689643</t>
  </si>
  <si>
    <t xml:space="preserve">MEDINA MECA ADRIAN VALENTIN</t>
  </si>
  <si>
    <t xml:space="preserve">0830240013081</t>
  </si>
  <si>
    <t xml:space="preserve">10035851858</t>
  </si>
  <si>
    <t xml:space="preserve">RUMICHE MATIAS EUSEBIO FEDERICO</t>
  </si>
  <si>
    <t xml:space="preserve">0830240013082</t>
  </si>
  <si>
    <t xml:space="preserve">10036144063</t>
  </si>
  <si>
    <t xml:space="preserve">CHIROQUE VILLEGAS NICOLAS</t>
  </si>
  <si>
    <t xml:space="preserve">0830240013083</t>
  </si>
  <si>
    <t xml:space="preserve">10036244114</t>
  </si>
  <si>
    <t xml:space="preserve">CESPEDES SOSA SANTOS DOMINGO</t>
  </si>
  <si>
    <t xml:space="preserve">0830240013084</t>
  </si>
  <si>
    <t xml:space="preserve">0830240013085</t>
  </si>
  <si>
    <t xml:space="preserve">0830240013086</t>
  </si>
  <si>
    <t xml:space="preserve">10036436676</t>
  </si>
  <si>
    <t xml:space="preserve">CACHI OJEDA WILMER YVAN</t>
  </si>
  <si>
    <t xml:space="preserve">0830240013087</t>
  </si>
  <si>
    <t xml:space="preserve">10036486606</t>
  </si>
  <si>
    <t xml:space="preserve">CARDOZA ROJAS WILLIAM ALFREDO</t>
  </si>
  <si>
    <t xml:space="preserve">0830240013088</t>
  </si>
  <si>
    <t xml:space="preserve">10036566626</t>
  </si>
  <si>
    <t xml:space="preserve">HIDALGO ATOCHE FILADELFO</t>
  </si>
  <si>
    <t xml:space="preserve">0830240013089</t>
  </si>
  <si>
    <t xml:space="preserve">10036612113</t>
  </si>
  <si>
    <t xml:space="preserve">JIMENEZ ROMERO DEYSI ELIZABETH</t>
  </si>
  <si>
    <t xml:space="preserve">0830240013090</t>
  </si>
  <si>
    <t xml:space="preserve">10036710760</t>
  </si>
  <si>
    <t xml:space="preserve">ATARAMA TALLEDO PEDRO</t>
  </si>
  <si>
    <t xml:space="preserve">0830240013091</t>
  </si>
  <si>
    <t xml:space="preserve">10036740162</t>
  </si>
  <si>
    <t xml:space="preserve">MOSCOL FIESTAS OSCAR</t>
  </si>
  <si>
    <t xml:space="preserve">0830240013092</t>
  </si>
  <si>
    <t xml:space="preserve">10036764215</t>
  </si>
  <si>
    <t xml:space="preserve">GUZMAN RIVAS ALDA JAVIER</t>
  </si>
  <si>
    <t xml:space="preserve">0830240013093</t>
  </si>
  <si>
    <t xml:space="preserve">10036795625</t>
  </si>
  <si>
    <t xml:space="preserve">GIRON RODRIGUEZ VILMA DEL ROSARIO</t>
  </si>
  <si>
    <t xml:space="preserve">0830240013094</t>
  </si>
  <si>
    <t xml:space="preserve">0830240013095</t>
  </si>
  <si>
    <t xml:space="preserve">0830240013096</t>
  </si>
  <si>
    <t xml:space="preserve">10036872018</t>
  </si>
  <si>
    <t xml:space="preserve">CASTILLO TALLEDO RUTH ESTHER</t>
  </si>
  <si>
    <t xml:space="preserve">0830240013097</t>
  </si>
  <si>
    <t xml:space="preserve">10036880649</t>
  </si>
  <si>
    <t xml:space="preserve">REYES MEDINA JOSE GILBERTO</t>
  </si>
  <si>
    <t xml:space="preserve">0830240013098</t>
  </si>
  <si>
    <t xml:space="preserve">10036884059</t>
  </si>
  <si>
    <t xml:space="preserve">GAONA VELIZ ROSA</t>
  </si>
  <si>
    <t xml:space="preserve">0830240013099</t>
  </si>
  <si>
    <t xml:space="preserve">10036906478</t>
  </si>
  <si>
    <t xml:space="preserve">ABAD OGOÑA CARLOS EDWIN</t>
  </si>
  <si>
    <t xml:space="preserve">0830240013100</t>
  </si>
  <si>
    <t xml:space="preserve">10036918115</t>
  </si>
  <si>
    <t xml:space="preserve">GARCIA SANCHEZ EDWAR JAVIER</t>
  </si>
  <si>
    <t xml:space="preserve">0830240013101</t>
  </si>
  <si>
    <t xml:space="preserve">10036920209</t>
  </si>
  <si>
    <t xml:space="preserve">LADINES MARTINEZ DENNY DEL MILAGRO</t>
  </si>
  <si>
    <t xml:space="preserve">0830240013102</t>
  </si>
  <si>
    <t xml:space="preserve">10038302979</t>
  </si>
  <si>
    <t xml:space="preserve">RIVERA PANTA HUGO ADRIAN</t>
  </si>
  <si>
    <t xml:space="preserve">0830240013103</t>
  </si>
  <si>
    <t xml:space="preserve">0830240013104</t>
  </si>
  <si>
    <t xml:space="preserve">10038413185</t>
  </si>
  <si>
    <t xml:space="preserve">RAMIREZ MORRIS JOSE FERNANDO</t>
  </si>
  <si>
    <t xml:space="preserve">0830240013105</t>
  </si>
  <si>
    <t xml:space="preserve">10038416630</t>
  </si>
  <si>
    <t xml:space="preserve">FERNANDEZ OLAYA LUIS ALBERTO</t>
  </si>
  <si>
    <t xml:space="preserve">0830240013106</t>
  </si>
  <si>
    <t xml:space="preserve">10038420742</t>
  </si>
  <si>
    <t xml:space="preserve">SALAZAR YOVERA CARLOS HUMBERTO</t>
  </si>
  <si>
    <t xml:space="preserve">0830240013107</t>
  </si>
  <si>
    <t xml:space="preserve">10038483795</t>
  </si>
  <si>
    <t xml:space="preserve">CESPEDES AMAYA LUZTERNI</t>
  </si>
  <si>
    <t xml:space="preserve">0830240013108</t>
  </si>
  <si>
    <t xml:space="preserve">10038797714</t>
  </si>
  <si>
    <t xml:space="preserve">ECHEANDIA RAZURI EUSEBIO GERARDO</t>
  </si>
  <si>
    <t xml:space="preserve">0830240013109</t>
  </si>
  <si>
    <t xml:space="preserve">0830240013110</t>
  </si>
  <si>
    <t xml:space="preserve">10038876436</t>
  </si>
  <si>
    <t xml:space="preserve">COLAN RAMIREZ JAVIER DAVID</t>
  </si>
  <si>
    <t xml:space="preserve">0830240013111</t>
  </si>
  <si>
    <t xml:space="preserve">10072681466</t>
  </si>
  <si>
    <t xml:space="preserve">ALAMO ZAPATA SIXTO</t>
  </si>
  <si>
    <t xml:space="preserve">0830240013112</t>
  </si>
  <si>
    <t xml:space="preserve">10075218937</t>
  </si>
  <si>
    <t xml:space="preserve">GARCIA GUEVARA JHON</t>
  </si>
  <si>
    <t xml:space="preserve">0830240013113</t>
  </si>
  <si>
    <t xml:space="preserve">10164150122</t>
  </si>
  <si>
    <t xml:space="preserve">CELIS ESQUECHE CESAR AUGUSTO</t>
  </si>
  <si>
    <t xml:space="preserve">0830240013114</t>
  </si>
  <si>
    <t xml:space="preserve">10218078163</t>
  </si>
  <si>
    <t xml:space="preserve">SUAREZ AVILES RAUL MARTIN</t>
  </si>
  <si>
    <t xml:space="preserve">0830240013115</t>
  </si>
  <si>
    <t xml:space="preserve">10256726349</t>
  </si>
  <si>
    <t xml:space="preserve">SAAVEDRA CASTILLO CARLOS ALBERTO</t>
  </si>
  <si>
    <t xml:space="preserve">0830240013116</t>
  </si>
  <si>
    <t xml:space="preserve">0830240013117</t>
  </si>
  <si>
    <t xml:space="preserve">10400101103</t>
  </si>
  <si>
    <t xml:space="preserve">NIZAMA IPANAQUE NELSON</t>
  </si>
  <si>
    <t xml:space="preserve">0830240013118</t>
  </si>
  <si>
    <t xml:space="preserve">10401180929</t>
  </si>
  <si>
    <t xml:space="preserve">MIJAHUANCA CAMPOS MAXIMO VICTOR</t>
  </si>
  <si>
    <t xml:space="preserve">0830240013119</t>
  </si>
  <si>
    <t xml:space="preserve">10405696652</t>
  </si>
  <si>
    <t xml:space="preserve">GARRIDO CARRANZA FLOR DE MARIA</t>
  </si>
  <si>
    <t xml:space="preserve">0830240013120</t>
  </si>
  <si>
    <t xml:space="preserve">10406404574</t>
  </si>
  <si>
    <t xml:space="preserve">RAMIREZ CAMPOVERDE ELVIS ATILIO</t>
  </si>
  <si>
    <t xml:space="preserve">0830240013121</t>
  </si>
  <si>
    <t xml:space="preserve">10407016535</t>
  </si>
  <si>
    <t xml:space="preserve">CASTILLO RUIZ MARIA MAGDALENA</t>
  </si>
  <si>
    <t xml:space="preserve">0830240013122</t>
  </si>
  <si>
    <t xml:space="preserve">10407368792</t>
  </si>
  <si>
    <t xml:space="preserve">LIMA LIVIAPOMA OMAR ALEXIS</t>
  </si>
  <si>
    <t xml:space="preserve">0830240013123</t>
  </si>
  <si>
    <t xml:space="preserve">10411077336</t>
  </si>
  <si>
    <t xml:space="preserve">GALVEZ LABAJOS SINDI ODETT</t>
  </si>
  <si>
    <t xml:space="preserve">0830240013124</t>
  </si>
  <si>
    <t xml:space="preserve">10411080876</t>
  </si>
  <si>
    <t xml:space="preserve">ZAPATA CHINCHAY JORGE LUIS</t>
  </si>
  <si>
    <t xml:space="preserve">0830240013125</t>
  </si>
  <si>
    <t xml:space="preserve">10411349719</t>
  </si>
  <si>
    <t xml:space="preserve">CHOQUEHUANCA ALONSO DAVID NOEL</t>
  </si>
  <si>
    <t xml:space="preserve">0830240013126</t>
  </si>
  <si>
    <t xml:space="preserve">10412144941</t>
  </si>
  <si>
    <t xml:space="preserve">BARRIOS AYON GEORGE HAROLD</t>
  </si>
  <si>
    <t xml:space="preserve">0830240013127</t>
  </si>
  <si>
    <t xml:space="preserve">0830240013128</t>
  </si>
  <si>
    <t xml:space="preserve">10414269872</t>
  </si>
  <si>
    <t xml:space="preserve">GALLO DIOSES ROGGER SMITH</t>
  </si>
  <si>
    <t xml:space="preserve">0830240013129</t>
  </si>
  <si>
    <t xml:space="preserve">10416005368</t>
  </si>
  <si>
    <t xml:space="preserve">ZEGARRA SANCHEZ KARINA</t>
  </si>
  <si>
    <t xml:space="preserve">0830240013130</t>
  </si>
  <si>
    <t xml:space="preserve">10416005970</t>
  </si>
  <si>
    <t xml:space="preserve">OLMEDO RIVERA ESTYDT MONTY</t>
  </si>
  <si>
    <t xml:space="preserve">0830240013131</t>
  </si>
  <si>
    <t xml:space="preserve">10416307861</t>
  </si>
  <si>
    <t xml:space="preserve">ALBERCA VASQUEZ ROBERT MANFRED</t>
  </si>
  <si>
    <t xml:space="preserve">0830240013132</t>
  </si>
  <si>
    <t xml:space="preserve">10416886674</t>
  </si>
  <si>
    <t xml:space="preserve">ZEÑA CARRASCO RONALD</t>
  </si>
  <si>
    <t xml:space="preserve">0830240013133</t>
  </si>
  <si>
    <t xml:space="preserve">10417466130</t>
  </si>
  <si>
    <t xml:space="preserve">PAIVA QUIROGA CARLOS ENRIQUE</t>
  </si>
  <si>
    <t xml:space="preserve">0830240013134</t>
  </si>
  <si>
    <t xml:space="preserve">10419505434</t>
  </si>
  <si>
    <t xml:space="preserve">MENDOZA OLAYA BORIS AUGUSTO</t>
  </si>
  <si>
    <t xml:space="preserve">0830240013135</t>
  </si>
  <si>
    <t xml:space="preserve">10420069231</t>
  </si>
  <si>
    <t xml:space="preserve">PALOMINO TAVARA FRANK WILFREDO</t>
  </si>
  <si>
    <t xml:space="preserve">0830240013136</t>
  </si>
  <si>
    <t xml:space="preserve">10420213617</t>
  </si>
  <si>
    <t xml:space="preserve">NAVARRO RAMIREZ HELBERT</t>
  </si>
  <si>
    <t xml:space="preserve">0830240013137</t>
  </si>
  <si>
    <t xml:space="preserve">10422862868</t>
  </si>
  <si>
    <t xml:space="preserve">GAMBOA ZAPATA VICTOR ENRIQUE</t>
  </si>
  <si>
    <t xml:space="preserve">0830240013138</t>
  </si>
  <si>
    <t xml:space="preserve">10423579167</t>
  </si>
  <si>
    <t xml:space="preserve">HERNANDEZ FLORES MARCO ANTONIO</t>
  </si>
  <si>
    <t xml:space="preserve">0830240013139</t>
  </si>
  <si>
    <t xml:space="preserve">10423806601</t>
  </si>
  <si>
    <t xml:space="preserve">GALINDO MUNDACA CONSUELO</t>
  </si>
  <si>
    <t xml:space="preserve">0830240013140</t>
  </si>
  <si>
    <t xml:space="preserve">10425497249</t>
  </si>
  <si>
    <t xml:space="preserve">RUIZ ORDINOLA JUAN CARLOS</t>
  </si>
  <si>
    <t xml:space="preserve">0830240013141</t>
  </si>
  <si>
    <t xml:space="preserve">10433892173</t>
  </si>
  <si>
    <t xml:space="preserve">AGUIRRE SOTO ALBERTO</t>
  </si>
  <si>
    <t xml:space="preserve">0830240013142</t>
  </si>
  <si>
    <t xml:space="preserve">10434416413</t>
  </si>
  <si>
    <t xml:space="preserve">ZAPATA GOMEZ MIGUEL GUSTAVO</t>
  </si>
  <si>
    <t xml:space="preserve">0830240013143</t>
  </si>
  <si>
    <t xml:space="preserve">10440877295</t>
  </si>
  <si>
    <t xml:space="preserve">NEYRA DEL ROSARIO IVAN LEONARDO</t>
  </si>
  <si>
    <t xml:space="preserve">0830240013144</t>
  </si>
  <si>
    <t xml:space="preserve">10443189152</t>
  </si>
  <si>
    <t xml:space="preserve">ROJAS CALERO RENZO GERARDO</t>
  </si>
  <si>
    <t xml:space="preserve">0830240013145</t>
  </si>
  <si>
    <t xml:space="preserve">10444419798</t>
  </si>
  <si>
    <t xml:space="preserve">VALLADOLID BACA ESTHER PAOLA</t>
  </si>
  <si>
    <t xml:space="preserve">0830240013146</t>
  </si>
  <si>
    <t xml:space="preserve">10444642080</t>
  </si>
  <si>
    <t xml:space="preserve">LARROCA BONILLA JOSUE GASTON</t>
  </si>
  <si>
    <t xml:space="preserve">0830240013147</t>
  </si>
  <si>
    <t xml:space="preserve">10452112189</t>
  </si>
  <si>
    <t xml:space="preserve">PEÑA MARTINEZ HUGO ALONSO</t>
  </si>
  <si>
    <t xml:space="preserve">0830240013148</t>
  </si>
  <si>
    <t xml:space="preserve">10455998633</t>
  </si>
  <si>
    <t xml:space="preserve">CHINCHAY CHERO CARLOS MIGUEL</t>
  </si>
  <si>
    <t xml:space="preserve">0830240013149</t>
  </si>
  <si>
    <t xml:space="preserve">10459567076</t>
  </si>
  <si>
    <t xml:space="preserve">AVILA ZAPATA FRANK MIGUEL</t>
  </si>
  <si>
    <t xml:space="preserve">0830240013150</t>
  </si>
  <si>
    <t xml:space="preserve">10462371981</t>
  </si>
  <si>
    <t xml:space="preserve">BAYONA SERNAQUE JUAN LUIS</t>
  </si>
  <si>
    <t xml:space="preserve">0830240013151</t>
  </si>
  <si>
    <t xml:space="preserve">0830240013152</t>
  </si>
  <si>
    <t xml:space="preserve">10804850843</t>
  </si>
  <si>
    <t xml:space="preserve">CORDOVA LOPEZ MARIA</t>
  </si>
  <si>
    <t xml:space="preserve">0830240013153</t>
  </si>
  <si>
    <t xml:space="preserve">20102595174</t>
  </si>
  <si>
    <t xml:space="preserve">CAHUANA CONTRATISTAS GENERALES S.A.</t>
  </si>
  <si>
    <t xml:space="preserve">0830240013154</t>
  </si>
  <si>
    <t xml:space="preserve">20102951817</t>
  </si>
  <si>
    <t xml:space="preserve">SERVICIOS Y REPUESTOS GENERALES S.R.L.</t>
  </si>
  <si>
    <t xml:space="preserve">0830240013155</t>
  </si>
  <si>
    <t xml:space="preserve">20105486759</t>
  </si>
  <si>
    <t xml:space="preserve">TRANSPORTES MACALUPU S.R.L.</t>
  </si>
  <si>
    <t xml:space="preserve">0830240013156</t>
  </si>
  <si>
    <t xml:space="preserve">20105521686</t>
  </si>
  <si>
    <t xml:space="preserve">FASIT SRL</t>
  </si>
  <si>
    <t xml:space="preserve">0830240013157</t>
  </si>
  <si>
    <t xml:space="preserve">20159207936</t>
  </si>
  <si>
    <t xml:space="preserve">EMP.DE TRANSP.SAN MIGUEL DE PIURA SRL.</t>
  </si>
  <si>
    <t xml:space="preserve">0830240013158</t>
  </si>
  <si>
    <t xml:space="preserve">20167217436</t>
  </si>
  <si>
    <t xml:space="preserve">PILADORA ARROZ PAREDONES SRL</t>
  </si>
  <si>
    <t xml:space="preserve">0830240013159</t>
  </si>
  <si>
    <t xml:space="preserve">20224024631</t>
  </si>
  <si>
    <t xml:space="preserve">EMPRESA DE TRANSPORTE SAN PEDRO S R L</t>
  </si>
  <si>
    <t xml:space="preserve">0830240013160</t>
  </si>
  <si>
    <t xml:space="preserve">20225118231</t>
  </si>
  <si>
    <t xml:space="preserve">EM TRA RAP NE GE LINEA AMARILLA S A</t>
  </si>
  <si>
    <t xml:space="preserve">0830240013161</t>
  </si>
  <si>
    <t xml:space="preserve">SEMINARIO ANGELATS ABOGADOS Y ASOCIADOS</t>
  </si>
  <si>
    <t xml:space="preserve">0830240013162</t>
  </si>
  <si>
    <t xml:space="preserve">20276230426</t>
  </si>
  <si>
    <t xml:space="preserve">INSTITUTO AGROPECUARIO ANDINO DE PIURA</t>
  </si>
  <si>
    <t xml:space="preserve">0830240013163</t>
  </si>
  <si>
    <t xml:space="preserve">20276433530</t>
  </si>
  <si>
    <t xml:space="preserve">CONSORCIO MACARENA S.A.C.</t>
  </si>
  <si>
    <t xml:space="preserve">0830240013164</t>
  </si>
  <si>
    <t xml:space="preserve">20277112869</t>
  </si>
  <si>
    <t xml:space="preserve">UNICROMADOS DEL NORTE SOC.COM.RESP.LTDA.</t>
  </si>
  <si>
    <t xml:space="preserve">0830240013165</t>
  </si>
  <si>
    <t xml:space="preserve">20398904029</t>
  </si>
  <si>
    <t xml:space="preserve">M.N.C. ING CONTRATISTAS GRALES SRL</t>
  </si>
  <si>
    <t xml:space="preserve">0830240013166</t>
  </si>
  <si>
    <t xml:space="preserve">20399281912</t>
  </si>
  <si>
    <t xml:space="preserve">GUERRERO Y NOVOA S.R.LTDA.</t>
  </si>
  <si>
    <t xml:space="preserve">0830240013167</t>
  </si>
  <si>
    <t xml:space="preserve">20399565601</t>
  </si>
  <si>
    <t xml:space="preserve">CARA SERVIS S.R.L</t>
  </si>
  <si>
    <t xml:space="preserve">0830240013168</t>
  </si>
  <si>
    <t xml:space="preserve">20399632308</t>
  </si>
  <si>
    <t xml:space="preserve">H Y E CONTRATISTAS S.A.</t>
  </si>
  <si>
    <t xml:space="preserve">0830240013169</t>
  </si>
  <si>
    <t xml:space="preserve">20481324727</t>
  </si>
  <si>
    <t xml:space="preserve">CONSTRUCTORA E INMOBILIARIA HEROLUZ E.I.</t>
  </si>
  <si>
    <t xml:space="preserve">0830240013170</t>
  </si>
  <si>
    <t xml:space="preserve">20483814560</t>
  </si>
  <si>
    <t xml:space="preserve">TELEFONIA Y COMUNICACIONES DEL NORTE S.R</t>
  </si>
  <si>
    <t xml:space="preserve">0830240013171</t>
  </si>
  <si>
    <t xml:space="preserve">0830240013172</t>
  </si>
  <si>
    <t xml:space="preserve">20483881321</t>
  </si>
  <si>
    <t xml:space="preserve">COPEBSA SERVICIOS E.I.R.L.</t>
  </si>
  <si>
    <t xml:space="preserve">0830240013173</t>
  </si>
  <si>
    <t xml:space="preserve">20483893681</t>
  </si>
  <si>
    <t xml:space="preserve">EDG MACKENZIE CONTRATISTAS GENERALES SAC</t>
  </si>
  <si>
    <t xml:space="preserve">0830240013174</t>
  </si>
  <si>
    <t xml:space="preserve">20483961511</t>
  </si>
  <si>
    <t xml:space="preserve">SEMINARIO DIESEL E.I.R.L.</t>
  </si>
  <si>
    <t xml:space="preserve">0830240013175</t>
  </si>
  <si>
    <t xml:space="preserve">20483975652</t>
  </si>
  <si>
    <t xml:space="preserve">CASTILLO Y PALACIOS CONTRATISTAS GENERAL</t>
  </si>
  <si>
    <t xml:space="preserve">0830240013176</t>
  </si>
  <si>
    <t xml:space="preserve">20484023728</t>
  </si>
  <si>
    <t xml:space="preserve">EMPRESAS 'ESMERITA EMPRESA INDIVIDUAL DE</t>
  </si>
  <si>
    <t xml:space="preserve">0830240013177</t>
  </si>
  <si>
    <t xml:space="preserve">20484038164</t>
  </si>
  <si>
    <t xml:space="preserve">SHEBEDI E.I.R.L.</t>
  </si>
  <si>
    <t xml:space="preserve">0830240013178</t>
  </si>
  <si>
    <t xml:space="preserve">20484038911</t>
  </si>
  <si>
    <t xml:space="preserve">IACO EMPRESA INDIVIDUAL DE RESPONSABILID</t>
  </si>
  <si>
    <t xml:space="preserve">0830240013179</t>
  </si>
  <si>
    <t xml:space="preserve">20484072001</t>
  </si>
  <si>
    <t xml:space="preserve">ASOCIACION CHIRA PARA LA FORMACION TECNI</t>
  </si>
  <si>
    <t xml:space="preserve">0830240013180</t>
  </si>
  <si>
    <t xml:space="preserve">20484088854</t>
  </si>
  <si>
    <t xml:space="preserve">G &amp; J VENTAS Y SERVICIOS GENERALES SOCIE</t>
  </si>
  <si>
    <t xml:space="preserve">0830240013181</t>
  </si>
  <si>
    <t xml:space="preserve">20484094315</t>
  </si>
  <si>
    <t xml:space="preserve">ALGAS DEL NORTE SAC</t>
  </si>
  <si>
    <t xml:space="preserve">0830240013182</t>
  </si>
  <si>
    <t xml:space="preserve">20484110027</t>
  </si>
  <si>
    <t xml:space="preserve">'G&amp;C CONSULTORES ASOCIADOS' SOCIEDAD COM</t>
  </si>
  <si>
    <t xml:space="preserve">0830240013183</t>
  </si>
  <si>
    <t xml:space="preserve">20484150754</t>
  </si>
  <si>
    <t xml:space="preserve">'INVERSIONES GENERALES L &amp; E' S.R.L</t>
  </si>
  <si>
    <t xml:space="preserve">0830240013184</t>
  </si>
  <si>
    <t xml:space="preserve">YARGIR S.R.L.CONSTRUCCIONES Y SERVICIOS</t>
  </si>
  <si>
    <t xml:space="preserve">0830240013185</t>
  </si>
  <si>
    <t xml:space="preserve">20484162841</t>
  </si>
  <si>
    <t xml:space="preserve">GUEVARA-CASTRO Y ASOCIADOS SOCIEDAD CIVI</t>
  </si>
  <si>
    <t xml:space="preserve">0830240013186</t>
  </si>
  <si>
    <t xml:space="preserve">20484234265</t>
  </si>
  <si>
    <t xml:space="preserve">WD-OBRAS E INGENIERIA E.I.R.L</t>
  </si>
  <si>
    <t xml:space="preserve">0830240013187</t>
  </si>
  <si>
    <t xml:space="preserve">20484273244</t>
  </si>
  <si>
    <t xml:space="preserve">NEGOCIOS GENERALES VICMAR SOCIEDAD COMER</t>
  </si>
  <si>
    <t xml:space="preserve">0830240013188</t>
  </si>
  <si>
    <t xml:space="preserve">20484304573</t>
  </si>
  <si>
    <t xml:space="preserve">ASOCIACION AGRARIA LOMA NEGRA - BAJO PIU</t>
  </si>
  <si>
    <t xml:space="preserve">0830240013189</t>
  </si>
  <si>
    <t xml:space="preserve">20484323446</t>
  </si>
  <si>
    <t xml:space="preserve">INMOBILIARIA JULIO CASTAGNINO LEMA SOCIE</t>
  </si>
  <si>
    <t xml:space="preserve">0830240013190</t>
  </si>
  <si>
    <t xml:space="preserve">20484323951</t>
  </si>
  <si>
    <t xml:space="preserve">ASOCIACION PAITA CORPORATION</t>
  </si>
  <si>
    <t xml:space="preserve">0830240013191</t>
  </si>
  <si>
    <t xml:space="preserve">20492325431</t>
  </si>
  <si>
    <t xml:space="preserve">NUTRIPESCA EMPRESA INDIVIDUAL DE RESPONS</t>
  </si>
  <si>
    <t xml:space="preserve">0830240013192</t>
  </si>
  <si>
    <t xml:space="preserve">20494497710</t>
  </si>
  <si>
    <t xml:space="preserve">METS PERU E. I. R. L.</t>
  </si>
  <si>
    <t xml:space="preserve">0830240013193</t>
  </si>
  <si>
    <t xml:space="preserve">20518859375</t>
  </si>
  <si>
    <t xml:space="preserve">ENSENADA MARINA E.I.R.L.</t>
  </si>
  <si>
    <t xml:space="preserve">0830240013194</t>
  </si>
  <si>
    <t xml:space="preserve">0830240013195</t>
  </si>
  <si>
    <t xml:space="preserve">20525209831</t>
  </si>
  <si>
    <t xml:space="preserve">SERVICIOS INDUSTRIALES REYES EMPRESA IND</t>
  </si>
  <si>
    <t xml:space="preserve">0830240013196</t>
  </si>
  <si>
    <t xml:space="preserve">20525220991</t>
  </si>
  <si>
    <t xml:space="preserve">TELECONTROL Y SISTEMAS AUTOMATICOS SOCIE</t>
  </si>
  <si>
    <t xml:space="preserve">0830240013197</t>
  </si>
  <si>
    <t xml:space="preserve">20525245986</t>
  </si>
  <si>
    <t xml:space="preserve">ALMACENES Y COMERCIALIZADORA SOCIEDAD AN</t>
  </si>
  <si>
    <t xml:space="preserve">0830240013198</t>
  </si>
  <si>
    <t xml:space="preserve">PROVEEDORES PROVISIONES Y SERVICIOS EMPR</t>
  </si>
  <si>
    <t xml:space="preserve">0830240013199</t>
  </si>
  <si>
    <t xml:space="preserve">20525321836</t>
  </si>
  <si>
    <t xml:space="preserve">CONSTRUCTORA Y SERVICIOS G Y M E.I.R.L</t>
  </si>
  <si>
    <t xml:space="preserve">0830240013200</t>
  </si>
  <si>
    <t xml:space="preserve">20525335110</t>
  </si>
  <si>
    <t xml:space="preserve">K &amp; L CONTRATISTAS GENERALES E.I.R.L</t>
  </si>
  <si>
    <t xml:space="preserve">0830240013201</t>
  </si>
  <si>
    <t xml:space="preserve">20525335977</t>
  </si>
  <si>
    <t xml:space="preserve">ESCIT SOCIEDAD COMERCIAL DE RESPONSABILI</t>
  </si>
  <si>
    <t xml:space="preserve">0830240013202</t>
  </si>
  <si>
    <t xml:space="preserve">0830240013203</t>
  </si>
  <si>
    <t xml:space="preserve">0830240013204</t>
  </si>
  <si>
    <t xml:space="preserve">20525365299</t>
  </si>
  <si>
    <t xml:space="preserve">C&amp;S NEGOCIOS Y REPRESENTACIONES E.I.R.L.</t>
  </si>
  <si>
    <t xml:space="preserve">0830240013205</t>
  </si>
  <si>
    <t xml:space="preserve">20525370705</t>
  </si>
  <si>
    <t xml:space="preserve">MR GROUP SERVICIOS GENERALES SOCIEDAD CO</t>
  </si>
  <si>
    <t xml:space="preserve">0830240013206</t>
  </si>
  <si>
    <t xml:space="preserve">20525384757</t>
  </si>
  <si>
    <t xml:space="preserve">CONSTRUCTORES CIVILES DEL NORTE SOCIEDAD</t>
  </si>
  <si>
    <t xml:space="preserve">0830240013207</t>
  </si>
  <si>
    <t xml:space="preserve">20525390056</t>
  </si>
  <si>
    <t xml:space="preserve">LAS 3AC Y L, EMPRESA INDIVIDUAL DE RESPO</t>
  </si>
  <si>
    <t xml:space="preserve">0830240013208</t>
  </si>
  <si>
    <t xml:space="preserve">20525399274</t>
  </si>
  <si>
    <t xml:space="preserve">MIHUSA S.R.L.</t>
  </si>
  <si>
    <t xml:space="preserve">0830240013209</t>
  </si>
  <si>
    <t xml:space="preserve">20525445641</t>
  </si>
  <si>
    <t xml:space="preserve">INVERSIONES ZELANDIA E.I.R.L.</t>
  </si>
  <si>
    <t xml:space="preserve">0830240013210</t>
  </si>
  <si>
    <t xml:space="preserve">20525450725</t>
  </si>
  <si>
    <t xml:space="preserve">LOS ANDES DORADOS EMPRESA INDIVIDUAL DE</t>
  </si>
  <si>
    <t xml:space="preserve">0830240013211</t>
  </si>
  <si>
    <t xml:space="preserve">20525464602</t>
  </si>
  <si>
    <t xml:space="preserve">REPRESENTACIONES Y SERVICIOS LOANDINA S.</t>
  </si>
  <si>
    <t xml:space="preserve">0830240013212</t>
  </si>
  <si>
    <t xml:space="preserve">20525469582</t>
  </si>
  <si>
    <t xml:space="preserve">SEAMPACA &amp; CIA SOCIEDAD ANONIMA CERRADA</t>
  </si>
  <si>
    <t xml:space="preserve">0830240013213</t>
  </si>
  <si>
    <t xml:space="preserve">20525481361</t>
  </si>
  <si>
    <t xml:space="preserve">J &amp; Y CONSTRUCCIONES Y SERVICIOS GENERAL</t>
  </si>
  <si>
    <t xml:space="preserve">0830240013214</t>
  </si>
  <si>
    <t xml:space="preserve">20525494421</t>
  </si>
  <si>
    <t xml:space="preserve">BALAREZO AUTOMOTRIZ E.I.R.L.</t>
  </si>
  <si>
    <t xml:space="preserve">0830240013215</t>
  </si>
  <si>
    <t xml:space="preserve">CONSTRUCTORA VM Y C INGENIEROS SOCIEDAD</t>
  </si>
  <si>
    <t xml:space="preserve">0830240013216</t>
  </si>
  <si>
    <t xml:space="preserve">20525516688</t>
  </si>
  <si>
    <t xml:space="preserve">SECOC TRANSPORTES, NEGOCIOS Y SERVICIOS</t>
  </si>
  <si>
    <t xml:space="preserve">0830240013217</t>
  </si>
  <si>
    <t xml:space="preserve">20525526306</t>
  </si>
  <si>
    <t xml:space="preserve">CONSTRUCTORA LUZ AURORA SOCIEDAD ANONIMA</t>
  </si>
  <si>
    <t xml:space="preserve">0830240013218</t>
  </si>
  <si>
    <t xml:space="preserve">20525602924</t>
  </si>
  <si>
    <t xml:space="preserve">SERVICIOS GENERALES CMG SOCIEDAD ANONIMA</t>
  </si>
  <si>
    <t xml:space="preserve">0830240013219</t>
  </si>
  <si>
    <t xml:space="preserve">20525617956</t>
  </si>
  <si>
    <t xml:space="preserve">NEGOCIOS PESQUEROS SAN MARTIN DE PORRAS</t>
  </si>
  <si>
    <t xml:space="preserve">0830240013220</t>
  </si>
  <si>
    <t xml:space="preserve">20525640851</t>
  </si>
  <si>
    <t xml:space="preserve">CORPORACION KHAMELSSA SOCIEDAD ANONIMA C</t>
  </si>
  <si>
    <t xml:space="preserve">0830240013221</t>
  </si>
  <si>
    <t xml:space="preserve">20525682260</t>
  </si>
  <si>
    <t xml:space="preserve">DYA  IMPORTACIONES EIRL</t>
  </si>
  <si>
    <t xml:space="preserve">0830240013222</t>
  </si>
  <si>
    <t xml:space="preserve">0830240013223</t>
  </si>
  <si>
    <t xml:space="preserve">0830240013224</t>
  </si>
  <si>
    <t xml:space="preserve">20525703526</t>
  </si>
  <si>
    <t xml:space="preserve">HUNTERPRO PIURA INDUSTRIAL E.I.R.L.</t>
  </si>
  <si>
    <t xml:space="preserve">0830240013225</t>
  </si>
  <si>
    <t xml:space="preserve">SERVICE ALWAYS 434 EMPRESA INDIVIDUAL DE</t>
  </si>
  <si>
    <t xml:space="preserve">0830240013226</t>
  </si>
  <si>
    <t xml:space="preserve">20525713084</t>
  </si>
  <si>
    <t xml:space="preserve">TRANSPORTE DE PERSONAL Y SERVICIO TURIST</t>
  </si>
  <si>
    <t xml:space="preserve">0830240013227</t>
  </si>
  <si>
    <t xml:space="preserve">20525718124</t>
  </si>
  <si>
    <t xml:space="preserve">ARANA INGENIEROS SOCIEDAD ANONIMA CERRAD</t>
  </si>
  <si>
    <t xml:space="preserve">0830240013228</t>
  </si>
  <si>
    <t xml:space="preserve">20525723713</t>
  </si>
  <si>
    <t xml:space="preserve">CONSORCIO C6 E.I.R.L.</t>
  </si>
  <si>
    <t xml:space="preserve">0830240013229</t>
  </si>
  <si>
    <t xml:space="preserve">20525724019</t>
  </si>
  <si>
    <t xml:space="preserve">LOMA NEGRA GROUP S.A.C.</t>
  </si>
  <si>
    <t xml:space="preserve">0830240013230</t>
  </si>
  <si>
    <t xml:space="preserve">20525739989</t>
  </si>
  <si>
    <t xml:space="preserve">CONSORCIO CANAL CHOCHOYA</t>
  </si>
  <si>
    <t xml:space="preserve">0830240013231</t>
  </si>
  <si>
    <t xml:space="preserve">20525751253</t>
  </si>
  <si>
    <t xml:space="preserve">SERVICIOS GENERALES  A.G.M  E.I.R.L.</t>
  </si>
  <si>
    <t xml:space="preserve">0830240013232</t>
  </si>
  <si>
    <t xml:space="preserve">20525752497</t>
  </si>
  <si>
    <t xml:space="preserve">FRUTPACK E.I.R.L.""</t>
  </si>
  <si>
    <t xml:space="preserve">0830240013233</t>
  </si>
  <si>
    <t xml:space="preserve">20525757880</t>
  </si>
  <si>
    <t xml:space="preserve">SIEMPRE AUGUSTO EXPORTACION E IMPORTACIO</t>
  </si>
  <si>
    <t xml:space="preserve">0830240013234</t>
  </si>
  <si>
    <t xml:space="preserve">20525778615</t>
  </si>
  <si>
    <t xml:space="preserve">EMPRESA DE TRANSPORTES BABY TOURS S.A.C</t>
  </si>
  <si>
    <t xml:space="preserve">0830240013235</t>
  </si>
  <si>
    <t xml:space="preserve">20525786553</t>
  </si>
  <si>
    <t xml:space="preserve">ASOCIACION AGRICOLA SANTA SOFIA I</t>
  </si>
  <si>
    <t xml:space="preserve">0830240013236</t>
  </si>
  <si>
    <t xml:space="preserve">20525810101</t>
  </si>
  <si>
    <t xml:space="preserve">SERVICIO  DE TRANSPORTE TURISTICO  ""MI</t>
  </si>
  <si>
    <t xml:space="preserve">0830240013237</t>
  </si>
  <si>
    <t xml:space="preserve">20525812147</t>
  </si>
  <si>
    <t xml:space="preserve">NEGOCIOS Y SERVICIOS GENERALES HNOS CANO</t>
  </si>
  <si>
    <t xml:space="preserve">0830240013238</t>
  </si>
  <si>
    <t xml:space="preserve">20525848419</t>
  </si>
  <si>
    <t xml:space="preserve">INVERSIONES REPRESENTACIONES SERVICIOS G</t>
  </si>
  <si>
    <t xml:space="preserve">0830240013239</t>
  </si>
  <si>
    <t xml:space="preserve">20525862161</t>
  </si>
  <si>
    <t xml:space="preserve">SERVICIOS INTEGRALES UNION S.A.C.</t>
  </si>
  <si>
    <t xml:space="preserve">0830240013240</t>
  </si>
  <si>
    <t xml:space="preserve">20525907016</t>
  </si>
  <si>
    <t xml:space="preserve">EMPRESA DE SERVICIOS MULTIPLES COLAN  SO</t>
  </si>
  <si>
    <t xml:space="preserve">0830240013241</t>
  </si>
  <si>
    <t xml:space="preserve">20525944566</t>
  </si>
  <si>
    <t xml:space="preserve">NORTHYDRAULIC SERVICIOS SOCIEDAD ANONIMA</t>
  </si>
  <si>
    <t xml:space="preserve">0830240013242</t>
  </si>
  <si>
    <t xml:space="preserve">20525951341</t>
  </si>
  <si>
    <t xml:space="preserve">GOOD IMAGE E.I.R.L. ""</t>
  </si>
  <si>
    <t xml:space="preserve">0830240013243</t>
  </si>
  <si>
    <t xml:space="preserve">20525971881</t>
  </si>
  <si>
    <t xml:space="preserve">SERVICIOS  Y NEGOCIOS GENERALES  SHEYMAR</t>
  </si>
  <si>
    <t xml:space="preserve">0830240013244</t>
  </si>
  <si>
    <t xml:space="preserve">20526001118</t>
  </si>
  <si>
    <t xml:space="preserve">KRISMA  CONSTRUCTORA, CONSULTORA Y SERVI</t>
  </si>
  <si>
    <t xml:space="preserve">0830240013245</t>
  </si>
  <si>
    <t xml:space="preserve">20526004648</t>
  </si>
  <si>
    <t xml:space="preserve">CONSULTORIA WK TOPOGRAF Y PROYECTOS S.R.</t>
  </si>
  <si>
    <t xml:space="preserve">0830240013246</t>
  </si>
  <si>
    <t xml:space="preserve">20526010290</t>
  </si>
  <si>
    <t xml:space="preserve">SANWA  SOCIEDAD  ANONIMA  CERRADA</t>
  </si>
  <si>
    <t xml:space="preserve">0830240013247</t>
  </si>
  <si>
    <t xml:space="preserve">20526014953</t>
  </si>
  <si>
    <t xml:space="preserve">NEGOCIOS Y SERVICIOS GENERALES MARIEL S.</t>
  </si>
  <si>
    <t xml:space="preserve">0830240013248</t>
  </si>
  <si>
    <t xml:space="preserve">20526022204</t>
  </si>
  <si>
    <t xml:space="preserve">INTER BRYAN S.A.C</t>
  </si>
  <si>
    <t xml:space="preserve">0830240013249</t>
  </si>
  <si>
    <t xml:space="preserve">20526024088</t>
  </si>
  <si>
    <t xml:space="preserve">COSERVIN CARTIP E.I.R.L.""</t>
  </si>
  <si>
    <t xml:space="preserve">0830240013250</t>
  </si>
  <si>
    <t xml:space="preserve">20526056796</t>
  </si>
  <si>
    <t xml:space="preserve">LA  FONTANA PERU-GRUPO INMOBILIARIO SOCI</t>
  </si>
  <si>
    <t xml:space="preserve">0830240013251</t>
  </si>
  <si>
    <t xml:space="preserve">20526059469</t>
  </si>
  <si>
    <t xml:space="preserve">HAD  INTERNACIONAL  EMPRESA  INDIVIDUAL</t>
  </si>
  <si>
    <t xml:space="preserve">0830240013252</t>
  </si>
  <si>
    <t xml:space="preserve">0830240013253</t>
  </si>
  <si>
    <t xml:space="preserve">20526062681</t>
  </si>
  <si>
    <t xml:space="preserve">AGRICOLA PEDRO PABLO S.A.C</t>
  </si>
  <si>
    <t xml:space="preserve">0830240013254</t>
  </si>
  <si>
    <t xml:space="preserve">20526067216</t>
  </si>
  <si>
    <t xml:space="preserve">EMPRESA DE SERVICIOS TECNOLOGICOS E.I.R.</t>
  </si>
  <si>
    <t xml:space="preserve">0830240013255</t>
  </si>
  <si>
    <t xml:space="preserve">CONSORCIO A&amp;M CHULUCANAS</t>
  </si>
  <si>
    <t xml:space="preserve">0830240013256</t>
  </si>
  <si>
    <t xml:space="preserve">20526072643</t>
  </si>
  <si>
    <t xml:space="preserve">CONSTRUCTORA E INMOBILIARIA SAN ANDRES E</t>
  </si>
  <si>
    <t xml:space="preserve">0830240013257</t>
  </si>
  <si>
    <t xml:space="preserve">20526077017</t>
  </si>
  <si>
    <t xml:space="preserve">CONSORCIO JAMYR</t>
  </si>
  <si>
    <t xml:space="preserve">0830240013258</t>
  </si>
  <si>
    <t xml:space="preserve">20526077955</t>
  </si>
  <si>
    <t xml:space="preserve">SERVICIOS INDUSTRIALES BELEN EMPRESA IND</t>
  </si>
  <si>
    <t xml:space="preserve">0830240013259</t>
  </si>
  <si>
    <t xml:space="preserve">20526098871</t>
  </si>
  <si>
    <t xml:space="preserve">CORPORACION GRUPO PERU S.A.C.</t>
  </si>
  <si>
    <t xml:space="preserve">0830240013260</t>
  </si>
  <si>
    <t xml:space="preserve">20526118571</t>
  </si>
  <si>
    <t xml:space="preserve">JHALEX SERVICIOS GENERALES S.R.L.</t>
  </si>
  <si>
    <t xml:space="preserve">0830240013261</t>
  </si>
  <si>
    <t xml:space="preserve">20526149531</t>
  </si>
  <si>
    <t xml:space="preserve">SLAKER SOCIEDAD COMERCIAL DE RESPONSABIL</t>
  </si>
  <si>
    <t xml:space="preserve">0830240013262</t>
  </si>
  <si>
    <t xml:space="preserve">20526149611</t>
  </si>
  <si>
    <t xml:space="preserve">ESCABE EJECUTORES &amp; CONSULTORES ASOCIADO</t>
  </si>
  <si>
    <t xml:space="preserve">0830240013263</t>
  </si>
  <si>
    <t xml:space="preserve">20526150032</t>
  </si>
  <si>
    <t xml:space="preserve">SANTANA SERVICIOS Y REPRESENTACIONES GEN</t>
  </si>
  <si>
    <t xml:space="preserve">0830240013264</t>
  </si>
  <si>
    <t xml:space="preserve">20526154887</t>
  </si>
  <si>
    <t xml:space="preserve">TERRACLIMA J &amp; A E.I.R.L.</t>
  </si>
  <si>
    <t xml:space="preserve">0830240013265</t>
  </si>
  <si>
    <t xml:space="preserve">20526159846</t>
  </si>
  <si>
    <t xml:space="preserve">EMPRESA DE TRANSPORTES DIAMEL E.I.R.L.</t>
  </si>
  <si>
    <t xml:space="preserve">0830240013266</t>
  </si>
  <si>
    <t xml:space="preserve">20526166541</t>
  </si>
  <si>
    <t xml:space="preserve">IMPORTACIONES GENERALES YANINA EMPRESA I</t>
  </si>
  <si>
    <t xml:space="preserve">0830240013267</t>
  </si>
  <si>
    <t xml:space="preserve">20526185928</t>
  </si>
  <si>
    <t xml:space="preserve">CONSORCIO LAS LOMAS</t>
  </si>
  <si>
    <t xml:space="preserve">0830240013268</t>
  </si>
  <si>
    <t xml:space="preserve">20526205031</t>
  </si>
  <si>
    <t xml:space="preserve">CORPORACION RO &amp; ZA S.R.L.</t>
  </si>
  <si>
    <t xml:space="preserve">0830240013269</t>
  </si>
  <si>
    <t xml:space="preserve">0830240013270</t>
  </si>
  <si>
    <t xml:space="preserve">20526208481</t>
  </si>
  <si>
    <t xml:space="preserve">SERVICIOS ESPECIALES Y COMPLEMENTARIOS S</t>
  </si>
  <si>
    <t xml:space="preserve">0830240013271</t>
  </si>
  <si>
    <t xml:space="preserve">20526213727</t>
  </si>
  <si>
    <t xml:space="preserve">SOLPESCA SOCIEDAD ANONIMA CERRADA - SOLP</t>
  </si>
  <si>
    <t xml:space="preserve">0830240013272</t>
  </si>
  <si>
    <t xml:space="preserve">GRUPO EMPRESARIAL CARHUAPOMA PIÑIN SOCIE</t>
  </si>
  <si>
    <t xml:space="preserve">0830240013273</t>
  </si>
  <si>
    <t xml:space="preserve">20526222556</t>
  </si>
  <si>
    <t xml:space="preserve">MIRANDA BUSINESS SOCIEDAD ANONIMA CERRAD</t>
  </si>
  <si>
    <t xml:space="preserve">0830240013274</t>
  </si>
  <si>
    <t xml:space="preserve">20526223102</t>
  </si>
  <si>
    <t xml:space="preserve">INNOVA SALUD, SEGURIDAD &amp; MEDIO AMBIENTE</t>
  </si>
  <si>
    <t xml:space="preserve">0830240013275</t>
  </si>
  <si>
    <t xml:space="preserve">20526240708</t>
  </si>
  <si>
    <t xml:space="preserve">CONTRATISTAS GENERALES JQ &amp; ASOCIADOS E.</t>
  </si>
  <si>
    <t xml:space="preserve">0830240013276</t>
  </si>
  <si>
    <t xml:space="preserve">20526249080</t>
  </si>
  <si>
    <t xml:space="preserve">TRADASMAR B &amp; D S.R.L.</t>
  </si>
  <si>
    <t xml:space="preserve">0830240013277</t>
  </si>
  <si>
    <t xml:space="preserve">SERVICIOS VIDARTE SOCIEDAD ANONIMA CERRA</t>
  </si>
  <si>
    <t xml:space="preserve">0830240013278</t>
  </si>
  <si>
    <t xml:space="preserve">20526258402</t>
  </si>
  <si>
    <t xml:space="preserve">GUICHENMERP S.A.C.</t>
  </si>
  <si>
    <t xml:space="preserve">0830240013279</t>
  </si>
  <si>
    <t xml:space="preserve">20526259557</t>
  </si>
  <si>
    <t xml:space="preserve">PACEGUIRCHEPE S.A.C.</t>
  </si>
  <si>
    <t xml:space="preserve">0830240013280</t>
  </si>
  <si>
    <t xml:space="preserve">20526271689</t>
  </si>
  <si>
    <t xml:space="preserve">CONSTRUCCIONES DACHS EMPRESA INDIVIDUAL</t>
  </si>
  <si>
    <t xml:space="preserve">0830240013281</t>
  </si>
  <si>
    <t xml:space="preserve">20526274785</t>
  </si>
  <si>
    <t xml:space="preserve">KEMO SABAY EMPRESA INDIVIDUAL DE RESPONS</t>
  </si>
  <si>
    <t xml:space="preserve">0830240013282</t>
  </si>
  <si>
    <t xml:space="preserve">20526275676</t>
  </si>
  <si>
    <t xml:space="preserve">URBIMAQ EMPRESA INDIVIDUAL DE RESPONSABI</t>
  </si>
  <si>
    <t xml:space="preserve">0830240013283</t>
  </si>
  <si>
    <t xml:space="preserve">20526281218</t>
  </si>
  <si>
    <t xml:space="preserve">N Y N CONSTRUCCIONES Y SERVICIOS GENERAL</t>
  </si>
  <si>
    <t xml:space="preserve">0830240013284</t>
  </si>
  <si>
    <t xml:space="preserve">20526289383</t>
  </si>
  <si>
    <t xml:space="preserve">FORSEC CONTRATISTAS GENERALES S.A.C.</t>
  </si>
  <si>
    <t xml:space="preserve">0830240013285</t>
  </si>
  <si>
    <t xml:space="preserve">20526312628</t>
  </si>
  <si>
    <t xml:space="preserve">GARLA INGENIEROS EMPRESA INDIVIDUAL DE R</t>
  </si>
  <si>
    <t xml:space="preserve">0830240013286</t>
  </si>
  <si>
    <t xml:space="preserve">20526345631</t>
  </si>
  <si>
    <t xml:space="preserve">DULMA SERVICIOS GENERALES E.I.R.L.</t>
  </si>
  <si>
    <t xml:space="preserve">0830240013287</t>
  </si>
  <si>
    <t xml:space="preserve">20526349203</t>
  </si>
  <si>
    <t xml:space="preserve">EMPRESA PESQUERA ACAYSER EMPRESA INDIVID</t>
  </si>
  <si>
    <t xml:space="preserve">0830240013288</t>
  </si>
  <si>
    <t xml:space="preserve">0830240013289</t>
  </si>
  <si>
    <t xml:space="preserve">20526427441</t>
  </si>
  <si>
    <t xml:space="preserve">CONSTRUCCIONES Y VENTAS NORPERU E.I.R.L.</t>
  </si>
  <si>
    <t xml:space="preserve">0830240013290</t>
  </si>
  <si>
    <t xml:space="preserve">20526427794</t>
  </si>
  <si>
    <t xml:space="preserve">R &amp; L INGENIERIA Y EDIFICACIONES E.I.R.L</t>
  </si>
  <si>
    <t xml:space="preserve">0830240013291</t>
  </si>
  <si>
    <t xml:space="preserve">20526430744</t>
  </si>
  <si>
    <t xml:space="preserve">INVERSIONES ZASA  S.A.C.</t>
  </si>
  <si>
    <t xml:space="preserve">0830240013292</t>
  </si>
  <si>
    <t xml:space="preserve">20526439377</t>
  </si>
  <si>
    <t xml:space="preserve">VENTAS Y SERVICIOS GENERALES MACHARE E.I</t>
  </si>
  <si>
    <t xml:space="preserve">0830240013293</t>
  </si>
  <si>
    <t xml:space="preserve">20526442670</t>
  </si>
  <si>
    <t xml:space="preserve">SERVICIOS Y CONCESIONES ALIMENTARIOS GAB</t>
  </si>
  <si>
    <t xml:space="preserve">0830240013294</t>
  </si>
  <si>
    <t xml:space="preserve">20526474792</t>
  </si>
  <si>
    <t xml:space="preserve">AGUA PARA LA VIDA PERFORACIONES Y SERVIC</t>
  </si>
  <si>
    <t xml:space="preserve">0830240013295</t>
  </si>
  <si>
    <t xml:space="preserve">20526476060</t>
  </si>
  <si>
    <t xml:space="preserve">CONSORCIO H&amp;B</t>
  </si>
  <si>
    <t xml:space="preserve">0830240013296</t>
  </si>
  <si>
    <t xml:space="preserve">20526501943</t>
  </si>
  <si>
    <t xml:space="preserve">SERVICIOS Y NEGOCIOS MILAGRO DEL PILAR S</t>
  </si>
  <si>
    <t xml:space="preserve">0830240013297</t>
  </si>
  <si>
    <t xml:space="preserve">20526513526</t>
  </si>
  <si>
    <t xml:space="preserve">CORPORACION WILMAR S.R.L.</t>
  </si>
  <si>
    <t xml:space="preserve">0830240013298</t>
  </si>
  <si>
    <t xml:space="preserve">20526519486</t>
  </si>
  <si>
    <t xml:space="preserve">CV SOLUTIONS SOCIEDAD ANONIMA - CV SOLUT</t>
  </si>
  <si>
    <t xml:space="preserve">0830240013299</t>
  </si>
  <si>
    <t xml:space="preserve">20526527829</t>
  </si>
  <si>
    <t xml:space="preserve">MEDALLITA MILAGROSA D'MARTHITA EMPRESA I</t>
  </si>
  <si>
    <t xml:space="preserve">0830240013300</t>
  </si>
  <si>
    <t xml:space="preserve">20526538511</t>
  </si>
  <si>
    <t xml:space="preserve">COMPAÑIA Y SERVICIOS GENERALES VIDAURE E</t>
  </si>
  <si>
    <t xml:space="preserve">0830240013301</t>
  </si>
  <si>
    <t xml:space="preserve">0830240013302</t>
  </si>
  <si>
    <t xml:space="preserve">20526546611</t>
  </si>
  <si>
    <t xml:space="preserve">ASOCIACION DE AGRICULTORES SEñOR CAUTIVO</t>
  </si>
  <si>
    <t xml:space="preserve">0830240013303</t>
  </si>
  <si>
    <t xml:space="preserve">10406534737</t>
  </si>
  <si>
    <t xml:space="preserve">ADUVIRI POMA GEORGINA</t>
  </si>
  <si>
    <t xml:space="preserve">1140240000175</t>
  </si>
  <si>
    <t xml:space="preserve">10047442856</t>
  </si>
  <si>
    <t xml:space="preserve">CARPIO REYES SILVIA LOURDES</t>
  </si>
  <si>
    <t xml:space="preserve">1140240000184</t>
  </si>
  <si>
    <t xml:space="preserve">10047428560</t>
  </si>
  <si>
    <t xml:space="preserve">QUISPE FLORES WALTER JESUS</t>
  </si>
  <si>
    <t xml:space="preserve">1140240000185</t>
  </si>
  <si>
    <t xml:space="preserve">20532433399</t>
  </si>
  <si>
    <t xml:space="preserve">FAKMAR TRADING S.R.L.</t>
  </si>
  <si>
    <t xml:space="preserve">1140240000186</t>
  </si>
  <si>
    <t xml:space="preserve">1140240000187</t>
  </si>
  <si>
    <t xml:space="preserve">10004929727</t>
  </si>
  <si>
    <t xml:space="preserve">JAHUIRA PARI MARCIA AMALFA</t>
  </si>
  <si>
    <t xml:space="preserve">1140240000188</t>
  </si>
  <si>
    <t xml:space="preserve">20532506965</t>
  </si>
  <si>
    <t xml:space="preserve">ASOCIACION DE PEQUE#OS AGROGANADERO</t>
  </si>
  <si>
    <t xml:space="preserve">1140240000189</t>
  </si>
  <si>
    <t xml:space="preserve">20449435819</t>
  </si>
  <si>
    <t xml:space="preserve">GEN SERVICIOS Y COMERCIO E.I.R.L.</t>
  </si>
  <si>
    <t xml:space="preserve">1140240000190</t>
  </si>
  <si>
    <t xml:space="preserve">20454538553</t>
  </si>
  <si>
    <t xml:space="preserve">TRANSPORTES MAG E.I.R.L.</t>
  </si>
  <si>
    <t xml:space="preserve">1140240000191</t>
  </si>
  <si>
    <t xml:space="preserve">1140240000192</t>
  </si>
  <si>
    <t xml:space="preserve">10005061861</t>
  </si>
  <si>
    <t xml:space="preserve">CHOQUE COAQUIRA MELCHORA BRIGIDA</t>
  </si>
  <si>
    <t xml:space="preserve">1140240000194</t>
  </si>
  <si>
    <t xml:space="preserve">20449444214</t>
  </si>
  <si>
    <t xml:space="preserve">CORPORACION SUR S.A.C..</t>
  </si>
  <si>
    <t xml:space="preserve">1140240000195</t>
  </si>
  <si>
    <t xml:space="preserve">DELFIN INVERSIONES Y SERVICIOS GENERALES</t>
  </si>
  <si>
    <t xml:space="preserve">1140240000196</t>
  </si>
  <si>
    <t xml:space="preserve">10439000797</t>
  </si>
  <si>
    <t xml:space="preserve">RIVERA TORRES LESLIE GABRIELA</t>
  </si>
  <si>
    <t xml:space="preserve">1140240000197</t>
  </si>
  <si>
    <t xml:space="preserve">10095041421</t>
  </si>
  <si>
    <t xml:space="preserve">SANCHEZ FAJARDO DOLIA SOFIA</t>
  </si>
  <si>
    <t xml:space="preserve">1140240000198</t>
  </si>
  <si>
    <t xml:space="preserve">20519980658</t>
  </si>
  <si>
    <t xml:space="preserve">SERVICIOS CUZCO EMPRESA INDIVIDUAL DE RE</t>
  </si>
  <si>
    <t xml:space="preserve">1140240000199</t>
  </si>
  <si>
    <t xml:space="preserve">20532386706</t>
  </si>
  <si>
    <t xml:space="preserve">RSM S.R.L.</t>
  </si>
  <si>
    <t xml:space="preserve">1140240000200</t>
  </si>
  <si>
    <t xml:space="preserve">10046466131</t>
  </si>
  <si>
    <t xml:space="preserve">MACHACA CAYO LELIA ENIS</t>
  </si>
  <si>
    <t xml:space="preserve">1140240000202</t>
  </si>
  <si>
    <t xml:space="preserve">20532610789</t>
  </si>
  <si>
    <t xml:space="preserve">INVERSIONES MIZMAR EMPRESA INDIVIDUAL DE</t>
  </si>
  <si>
    <t xml:space="preserve">1140240000203</t>
  </si>
  <si>
    <t xml:space="preserve">20532735999</t>
  </si>
  <si>
    <t xml:space="preserve">HURON EMPRESA INDIVIDUAL DE RESPONSABILI</t>
  </si>
  <si>
    <t xml:space="preserve">1140240000204</t>
  </si>
  <si>
    <t xml:space="preserve">20532542686</t>
  </si>
  <si>
    <t xml:space="preserve">SOCEM INGENIEROS E.I.R.L.</t>
  </si>
  <si>
    <t xml:space="preserve">1140240000206</t>
  </si>
  <si>
    <t xml:space="preserve">10046310964</t>
  </si>
  <si>
    <t xml:space="preserve">PACSI GONZALES MANUEL ASCENCIO</t>
  </si>
  <si>
    <t xml:space="preserve">1140240000207</t>
  </si>
  <si>
    <t xml:space="preserve">20449393989</t>
  </si>
  <si>
    <t xml:space="preserve">SURPASS E.I.R.L.</t>
  </si>
  <si>
    <t xml:space="preserve">1140240000208</t>
  </si>
  <si>
    <t xml:space="preserve">20519886121</t>
  </si>
  <si>
    <t xml:space="preserve">COMPAñIA DE SERVICIOS DE SEGURIDAD NEXUS</t>
  </si>
  <si>
    <t xml:space="preserve">1140240000209</t>
  </si>
  <si>
    <t xml:space="preserve">20532586110</t>
  </si>
  <si>
    <t xml:space="preserve">RUMAR E.I.R.L.</t>
  </si>
  <si>
    <t xml:space="preserve">1140240000210</t>
  </si>
  <si>
    <t xml:space="preserve">10044293205</t>
  </si>
  <si>
    <t xml:space="preserve">QUINTANILLA ESCOBAR NERY FELIPE</t>
  </si>
  <si>
    <t xml:space="preserve">1140240000212</t>
  </si>
  <si>
    <t xml:space="preserve">1140240000213</t>
  </si>
  <si>
    <t xml:space="preserve">20532653593</t>
  </si>
  <si>
    <t xml:space="preserve">ANDREW SERVICIOS GENERALES E.I.R.L.</t>
  </si>
  <si>
    <t xml:space="preserve">1140240000214</t>
  </si>
  <si>
    <t xml:space="preserve">1140240000215</t>
  </si>
  <si>
    <t xml:space="preserve">10422996244</t>
  </si>
  <si>
    <t xml:space="preserve">LIMA LLIMPE NOEMI JENIFFER</t>
  </si>
  <si>
    <t xml:space="preserve">1140240000216</t>
  </si>
  <si>
    <t xml:space="preserve">10441711960</t>
  </si>
  <si>
    <t xml:space="preserve">MANRIQUE TIPO ELIZABETH CAROLINA</t>
  </si>
  <si>
    <t xml:space="preserve">1140240000217</t>
  </si>
  <si>
    <t xml:space="preserve">20532687064</t>
  </si>
  <si>
    <t xml:space="preserve">FERDEY SERVICIOS GENERALES E.I.R.L.</t>
  </si>
  <si>
    <t xml:space="preserve">1140240000218</t>
  </si>
  <si>
    <t xml:space="preserve">20532709645</t>
  </si>
  <si>
    <t xml:space="preserve">SERVICIOS VARIOS Y EMPLEOS SOCIEDAD COME</t>
  </si>
  <si>
    <t xml:space="preserve">1140240000219</t>
  </si>
  <si>
    <t xml:space="preserve">20532772410</t>
  </si>
  <si>
    <t xml:space="preserve">ADONAY JDIL IMPORT EXPORT S.A.C.</t>
  </si>
  <si>
    <t xml:space="preserve">1140240000220</t>
  </si>
  <si>
    <t xml:space="preserve">20532739986</t>
  </si>
  <si>
    <t xml:space="preserve">AGREGADOS CERRO BAUL E.I.R.L.</t>
  </si>
  <si>
    <t xml:space="preserve">1140240000221</t>
  </si>
  <si>
    <t xml:space="preserve">20454538472</t>
  </si>
  <si>
    <t xml:space="preserve">PRIN DISTRIBUCIONES E.I.R.L.</t>
  </si>
  <si>
    <t xml:space="preserve">1140240000222</t>
  </si>
  <si>
    <t xml:space="preserve">15532690959</t>
  </si>
  <si>
    <t xml:space="preserve">PETROSOV VILEN</t>
  </si>
  <si>
    <t xml:space="preserve">1140240000223</t>
  </si>
  <si>
    <t xml:space="preserve">10442590571</t>
  </si>
  <si>
    <t xml:space="preserve">SALAS DIAZ BETO ALBERTO</t>
  </si>
  <si>
    <t xml:space="preserve">1140240000224</t>
  </si>
  <si>
    <t xml:space="preserve">20532524271</t>
  </si>
  <si>
    <t xml:space="preserve">ASM SERVICIOS MULTIPLES S.R.L.</t>
  </si>
  <si>
    <t xml:space="preserve">1140240000225</t>
  </si>
  <si>
    <t xml:space="preserve">20532504083</t>
  </si>
  <si>
    <t xml:space="preserve">SERVICIOS GENERALES FABIO JUNIOR EMPRESA</t>
  </si>
  <si>
    <t xml:space="preserve">1140240000226</t>
  </si>
  <si>
    <t xml:space="preserve">10004445843</t>
  </si>
  <si>
    <t xml:space="preserve">MAMANI CHINO JUAN VICTOR</t>
  </si>
  <si>
    <t xml:space="preserve">1140240000227</t>
  </si>
  <si>
    <t xml:space="preserve">10046472654</t>
  </si>
  <si>
    <t xml:space="preserve">BUSTAMANTE ANCO PEDRO LUIS</t>
  </si>
  <si>
    <t xml:space="preserve">1140240000228</t>
  </si>
  <si>
    <t xml:space="preserve">10004381781</t>
  </si>
  <si>
    <t xml:space="preserve">CRUZ URURI JUAN</t>
  </si>
  <si>
    <t xml:space="preserve">1140240000229</t>
  </si>
  <si>
    <t xml:space="preserve">10046211681</t>
  </si>
  <si>
    <t xml:space="preserve">MEDINA DE JIMENEZ LUISA</t>
  </si>
  <si>
    <t xml:space="preserve">1140240000230</t>
  </si>
  <si>
    <t xml:space="preserve">20532745102</t>
  </si>
  <si>
    <t xml:space="preserve">EMPRESA DE SERVICIOS GENERALES M &amp; R EL</t>
  </si>
  <si>
    <t xml:space="preserve">1140240000232</t>
  </si>
  <si>
    <t xml:space="preserve">20513770449</t>
  </si>
  <si>
    <t xml:space="preserve">YRINA S.A.C.</t>
  </si>
  <si>
    <t xml:space="preserve">1230240001630</t>
  </si>
  <si>
    <t xml:space="preserve">1230240001631</t>
  </si>
  <si>
    <t xml:space="preserve">1230240001632</t>
  </si>
  <si>
    <t xml:space="preserve">20528127984</t>
  </si>
  <si>
    <t xml:space="preserve">MADERERA PEREZ &amp; SANCHEZ SAC</t>
  </si>
  <si>
    <t xml:space="preserve">1230240001633</t>
  </si>
  <si>
    <t xml:space="preserve">20493224701</t>
  </si>
  <si>
    <t xml:space="preserve">J&amp;C CONSTRUCCIONES CIVILES SRL</t>
  </si>
  <si>
    <t xml:space="preserve">1230240001634</t>
  </si>
  <si>
    <t xml:space="preserve">10421633865</t>
  </si>
  <si>
    <t xml:space="preserve">BARBOZA MENDOZA SAUL</t>
  </si>
  <si>
    <t xml:space="preserve">1230240001635</t>
  </si>
  <si>
    <t xml:space="preserve">10008089588</t>
  </si>
  <si>
    <t xml:space="preserve">DIAZ NAVARRO ERBIN JORGE</t>
  </si>
  <si>
    <t xml:space="preserve">1830240003154</t>
  </si>
  <si>
    <t xml:space="preserve">Of. Zonal San Martin</t>
  </si>
  <si>
    <t xml:space="preserve">10230850301</t>
  </si>
  <si>
    <t xml:space="preserve">RAMIREZ ALATA JAVIER</t>
  </si>
  <si>
    <t xml:space="preserve">1830240003155</t>
  </si>
  <si>
    <t xml:space="preserve">10700487623</t>
  </si>
  <si>
    <t xml:space="preserve">MEDINA PAJUELO ALISON MARISOL</t>
  </si>
  <si>
    <t xml:space="preserve">1830240003156</t>
  </si>
  <si>
    <t xml:space="preserve">20450341275</t>
  </si>
  <si>
    <t xml:space="preserve">TRANSPORTES OFICOR CARGO EMPRESA INDIVID</t>
  </si>
  <si>
    <t xml:space="preserve">1830240003157</t>
  </si>
  <si>
    <t xml:space="preserve">20450435849</t>
  </si>
  <si>
    <t xml:space="preserve">EMPRESA DE TRANSPORTES JIBAJA EIRL</t>
  </si>
  <si>
    <t xml:space="preserve">1830240003158</t>
  </si>
  <si>
    <t xml:space="preserve">20494047781</t>
  </si>
  <si>
    <t xml:space="preserve">GALVEZ TRADING SOCIEDAD COMERCIAL DE RES</t>
  </si>
  <si>
    <t xml:space="preserve">1830240003159</t>
  </si>
  <si>
    <t xml:space="preserve">10156408986</t>
  </si>
  <si>
    <t xml:space="preserve">QUISPE CALDERON ALEJANDRINA JESUS</t>
  </si>
  <si>
    <t xml:space="preserve">1830240003160</t>
  </si>
  <si>
    <t xml:space="preserve">10336735985</t>
  </si>
  <si>
    <t xml:space="preserve">CENTURION CLAVO MARLO</t>
  </si>
  <si>
    <t xml:space="preserve">1830240003161</t>
  </si>
  <si>
    <t xml:space="preserve">10406098465</t>
  </si>
  <si>
    <t xml:space="preserve">MEDINA MENDOZA ZENAIDA RAQUEL</t>
  </si>
  <si>
    <t xml:space="preserve">1830240003162</t>
  </si>
  <si>
    <t xml:space="preserve">10462012000</t>
  </si>
  <si>
    <t xml:space="preserve">FARGE GONZALES CLAUDIA GELLEN</t>
  </si>
  <si>
    <t xml:space="preserve">1830240003163</t>
  </si>
  <si>
    <t xml:space="preserve">10465754457</t>
  </si>
  <si>
    <t xml:space="preserve">BUSTAMANTE FERNANDEZ ENMA</t>
  </si>
  <si>
    <t xml:space="preserve">1830240003164</t>
  </si>
  <si>
    <t xml:space="preserve">20404371003</t>
  </si>
  <si>
    <t xml:space="preserve">MOLINERA SAN JUAN SRLTDA.</t>
  </si>
  <si>
    <t xml:space="preserve">1830240003165</t>
  </si>
  <si>
    <t xml:space="preserve">20450213439</t>
  </si>
  <si>
    <t xml:space="preserve">AGROCOMERCIALIZADORA JESSICA E.I.R.L.</t>
  </si>
  <si>
    <t xml:space="preserve">1830240003166</t>
  </si>
  <si>
    <t xml:space="preserve">20450393313</t>
  </si>
  <si>
    <t xml:space="preserve">DISTRIBUIDORA TIROFIJO S.R.L.</t>
  </si>
  <si>
    <t xml:space="preserve">1830240003167</t>
  </si>
  <si>
    <t xml:space="preserve">20450419215</t>
  </si>
  <si>
    <t xml:space="preserve">ASOCIACION DE PRODUCTORES AGROPECUARIOS</t>
  </si>
  <si>
    <t xml:space="preserve">1830240003168</t>
  </si>
  <si>
    <t xml:space="preserve">20450419649</t>
  </si>
  <si>
    <t xml:space="preserve">1830240003169</t>
  </si>
  <si>
    <t xml:space="preserve">20450419991</t>
  </si>
  <si>
    <t xml:space="preserve">ASOCIACION DE PRODUCTORES AGRARIOS EL CO</t>
  </si>
  <si>
    <t xml:space="preserve">1830240003170</t>
  </si>
  <si>
    <t xml:space="preserve">20450422861</t>
  </si>
  <si>
    <t xml:space="preserve">1830240003171</t>
  </si>
  <si>
    <t xml:space="preserve">20450444759</t>
  </si>
  <si>
    <t xml:space="preserve">ASOCIACION DE PRODUCTORES AGRARIOS EL AG</t>
  </si>
  <si>
    <t xml:space="preserve">1830240003172</t>
  </si>
  <si>
    <t xml:space="preserve">20450461335</t>
  </si>
  <si>
    <t xml:space="preserve">ASOCIACION DE PRODUCTORES AGRARIOS MOLIN</t>
  </si>
  <si>
    <t xml:space="preserve">1830240003173</t>
  </si>
  <si>
    <t xml:space="preserve">20450473856</t>
  </si>
  <si>
    <t xml:space="preserve">ASOCIACION DE PRODUCTORES AGRARIOS LA OR</t>
  </si>
  <si>
    <t xml:space="preserve">1830240003174</t>
  </si>
  <si>
    <t xml:space="preserve">20450479463</t>
  </si>
  <si>
    <t xml:space="preserve">ASOCIACION DE PRODUCTORES AGRARIOS SIEMB</t>
  </si>
  <si>
    <t xml:space="preserve">1830240003175</t>
  </si>
  <si>
    <t xml:space="preserve">20493838432</t>
  </si>
  <si>
    <t xml:space="preserve">1830240003176</t>
  </si>
  <si>
    <t xml:space="preserve">20493839919</t>
  </si>
  <si>
    <t xml:space="preserve">ASOCIACION DE PRODUCTORES AGRARIOS LOS G</t>
  </si>
  <si>
    <t xml:space="preserve">1830240003177</t>
  </si>
  <si>
    <t xml:space="preserve">20493840763</t>
  </si>
  <si>
    <t xml:space="preserve">ASOCIACION DE PRODUCTORES AGRARIOS VALLE</t>
  </si>
  <si>
    <t xml:space="preserve">1830240003178</t>
  </si>
  <si>
    <t xml:space="preserve">20493841221</t>
  </si>
  <si>
    <t xml:space="preserve">ASOCIACION DE PRODUCTORES AGRARIOS SARIT</t>
  </si>
  <si>
    <t xml:space="preserve">1830240003179</t>
  </si>
  <si>
    <t xml:space="preserve">20493847857</t>
  </si>
  <si>
    <t xml:space="preserve">1830240003180</t>
  </si>
  <si>
    <t xml:space="preserve">20493856767</t>
  </si>
  <si>
    <t xml:space="preserve">1830240003181</t>
  </si>
  <si>
    <t xml:space="preserve">20493868005</t>
  </si>
  <si>
    <t xml:space="preserve">ASOCIACION DE PRODUCTORES AGRARIOS LEON</t>
  </si>
  <si>
    <t xml:space="preserve">1830240003182</t>
  </si>
  <si>
    <t xml:space="preserve">20493881877</t>
  </si>
  <si>
    <t xml:space="preserve">1830240003183</t>
  </si>
  <si>
    <t xml:space="preserve">20493899571</t>
  </si>
  <si>
    <t xml:space="preserve">INVERSIONES MINAYA E HIJOS EIRL""</t>
  </si>
  <si>
    <t xml:space="preserve">1830240003184</t>
  </si>
  <si>
    <t xml:space="preserve">20493956630</t>
  </si>
  <si>
    <t xml:space="preserve">ASOCIACION DE PRODUCTORES AGRARIOS MAYLI</t>
  </si>
  <si>
    <t xml:space="preserve">1830240003185</t>
  </si>
  <si>
    <t xml:space="preserve">20493975774</t>
  </si>
  <si>
    <t xml:space="preserve">1830240003186</t>
  </si>
  <si>
    <t xml:space="preserve">20493990901</t>
  </si>
  <si>
    <t xml:space="preserve">1830240003187</t>
  </si>
  <si>
    <t xml:space="preserve">20494041155</t>
  </si>
  <si>
    <t xml:space="preserve">1830240003188</t>
  </si>
  <si>
    <t xml:space="preserve">20494043018</t>
  </si>
  <si>
    <t xml:space="preserve">X &amp; M BALTEXAN E.I.R.L.""</t>
  </si>
  <si>
    <t xml:space="preserve">1830240003189</t>
  </si>
  <si>
    <t xml:space="preserve">20531564015</t>
  </si>
  <si>
    <t xml:space="preserve">1830240003190</t>
  </si>
  <si>
    <t xml:space="preserve">20531589191</t>
  </si>
  <si>
    <t xml:space="preserve">ASOCIACION DE PRODUCTORES AGRARIOS 'LOS</t>
  </si>
  <si>
    <t xml:space="preserve">1830240003191</t>
  </si>
  <si>
    <t xml:space="preserve">10276689709</t>
  </si>
  <si>
    <t xml:space="preserve">LINARES PEREZ EMERITA</t>
  </si>
  <si>
    <t xml:space="preserve">1830240003199</t>
  </si>
  <si>
    <t xml:space="preserve">10806722591</t>
  </si>
  <si>
    <t xml:space="preserve">BACA RODRIGUEZ NAVIA</t>
  </si>
  <si>
    <t xml:space="preserve">1830240003200</t>
  </si>
  <si>
    <t xml:space="preserve">20450182614</t>
  </si>
  <si>
    <t xml:space="preserve">1830240003201</t>
  </si>
  <si>
    <t xml:space="preserve">20493906616</t>
  </si>
  <si>
    <t xml:space="preserve">1830240003202</t>
  </si>
  <si>
    <t xml:space="preserve">20494143586</t>
  </si>
  <si>
    <t xml:space="preserve">COMERCIOS JAEL E.I.R.L.</t>
  </si>
  <si>
    <t xml:space="preserve">1830240003203</t>
  </si>
  <si>
    <t xml:space="preserve">20531462956</t>
  </si>
  <si>
    <t xml:space="preserve">ASOCIACION DE PORDUCTORES AGROPECUARIOS</t>
  </si>
  <si>
    <t xml:space="preserve">1830240003204</t>
  </si>
  <si>
    <t xml:space="preserve">10404578354</t>
  </si>
  <si>
    <t xml:space="preserve">GUERRA DETQUIZAN WILSON</t>
  </si>
  <si>
    <t xml:space="preserve">1830240003205</t>
  </si>
  <si>
    <t xml:space="preserve">20231033891</t>
  </si>
  <si>
    <t xml:space="preserve">EMP COMUNAL DE SER AGROP HACER DE R LTDA</t>
  </si>
  <si>
    <t xml:space="preserve">1830240003206</t>
  </si>
  <si>
    <t xml:space="preserve">20487779963</t>
  </si>
  <si>
    <t xml:space="preserve">INVERSIONES Y SERVICIOS ARELY E.I.R.L.</t>
  </si>
  <si>
    <t xml:space="preserve">1830240003207</t>
  </si>
  <si>
    <t xml:space="preserve">20493961471</t>
  </si>
  <si>
    <t xml:space="preserve">1830240003208</t>
  </si>
  <si>
    <t xml:space="preserve">20526077521</t>
  </si>
  <si>
    <t xml:space="preserve">ASOCIACION DE AGRICULTORES TAGUFE I</t>
  </si>
  <si>
    <t xml:space="preserve">1830240003209</t>
  </si>
  <si>
    <t xml:space="preserve">20536727362</t>
  </si>
  <si>
    <t xml:space="preserve">DAKCER'S E.I.R.L.</t>
  </si>
  <si>
    <t xml:space="preserve">1830240003210</t>
  </si>
  <si>
    <t xml:space="preserve">10009611831</t>
  </si>
  <si>
    <t xml:space="preserve">VIDAL ZEGARRA JORGE ALBERTO</t>
  </si>
  <si>
    <t xml:space="preserve">1830240003211</t>
  </si>
  <si>
    <t xml:space="preserve">10409288818</t>
  </si>
  <si>
    <t xml:space="preserve">PEZO PINEDO JUANITO</t>
  </si>
  <si>
    <t xml:space="preserve">1830240003212</t>
  </si>
  <si>
    <t xml:space="preserve">20408991626</t>
  </si>
  <si>
    <t xml:space="preserve">C. DE PRO. DE ARROZ DE LA PROV. DE A A.</t>
  </si>
  <si>
    <t xml:space="preserve">1830240003213</t>
  </si>
  <si>
    <t xml:space="preserve">20487782085</t>
  </si>
  <si>
    <t xml:space="preserve">INVERSIONES Y SERVICIOS JACKELINE E.I.R.</t>
  </si>
  <si>
    <t xml:space="preserve">1830240003214</t>
  </si>
  <si>
    <t xml:space="preserve">20494005868</t>
  </si>
  <si>
    <t xml:space="preserve">1830240003215</t>
  </si>
  <si>
    <t xml:space="preserve">20526083254</t>
  </si>
  <si>
    <t xml:space="preserve">ASOCIACION DE AGRICULTORES VIMECHA DE LO</t>
  </si>
  <si>
    <t xml:space="preserve">1830240003216</t>
  </si>
  <si>
    <t xml:space="preserve">10010500686</t>
  </si>
  <si>
    <t xml:space="preserve">GONZALES VIDARTE ARTIDORO</t>
  </si>
  <si>
    <t xml:space="preserve">1830240003217</t>
  </si>
  <si>
    <t xml:space="preserve">10426840117</t>
  </si>
  <si>
    <t xml:space="preserve">SAJAMI MENDOZA HARRINSON</t>
  </si>
  <si>
    <t xml:space="preserve">1830240003218</t>
  </si>
  <si>
    <t xml:space="preserve">20450144011</t>
  </si>
  <si>
    <t xml:space="preserve">ASOCIACION DE PRODUCTORES AGRARIOS LA FL</t>
  </si>
  <si>
    <t xml:space="preserve">1830240003219</t>
  </si>
  <si>
    <t xml:space="preserve">20493852931</t>
  </si>
  <si>
    <t xml:space="preserve">1830240003220</t>
  </si>
  <si>
    <t xml:space="preserve">20494042046</t>
  </si>
  <si>
    <t xml:space="preserve">INVERSIONES ISALINA E.I.R.L.""</t>
  </si>
  <si>
    <t xml:space="preserve">1830240003221</t>
  </si>
  <si>
    <t xml:space="preserve">20531414633</t>
  </si>
  <si>
    <t xml:space="preserve">1830240003222</t>
  </si>
  <si>
    <t xml:space="preserve">20166679606</t>
  </si>
  <si>
    <t xml:space="preserve">MUNICIPALIDAD PROVINCIAL ZARUMILLA</t>
  </si>
  <si>
    <t xml:space="preserve">2510240000229</t>
  </si>
  <si>
    <t xml:space="preserve">10002054260</t>
  </si>
  <si>
    <t xml:space="preserve">CISNEROS RAMIREZ LUIS ALBERTO</t>
  </si>
  <si>
    <t xml:space="preserve">2530240001356</t>
  </si>
  <si>
    <t xml:space="preserve">10002089225</t>
  </si>
  <si>
    <t xml:space="preserve">MORAN MEDINA MERCEDES ISABEL</t>
  </si>
  <si>
    <t xml:space="preserve">2530240001357</t>
  </si>
  <si>
    <t xml:space="preserve">10002230475</t>
  </si>
  <si>
    <t xml:space="preserve">MECA CASTRO GUMERCINDO</t>
  </si>
  <si>
    <t xml:space="preserve">2530240001358</t>
  </si>
  <si>
    <t xml:space="preserve">10002364919</t>
  </si>
  <si>
    <t xml:space="preserve">LOPEZ LUNA WILFREDO</t>
  </si>
  <si>
    <t xml:space="preserve">2530240001359</t>
  </si>
  <si>
    <t xml:space="preserve">2530240001360</t>
  </si>
  <si>
    <t xml:space="preserve">10428824321</t>
  </si>
  <si>
    <t xml:space="preserve">LAROTA ANCAJIMA CHARITO DEL PILAR</t>
  </si>
  <si>
    <t xml:space="preserve">2530240001361</t>
  </si>
  <si>
    <t xml:space="preserve">2530240001362</t>
  </si>
  <si>
    <t xml:space="preserve">2530240001363</t>
  </si>
  <si>
    <t xml:space="preserve">CONSTRUCTORA VILABONG SOCIEDAD ANONIMA C</t>
  </si>
  <si>
    <t xml:space="preserve">2530240001364</t>
  </si>
  <si>
    <t xml:space="preserve">20409252282</t>
  </si>
  <si>
    <t xml:space="preserve">DIX AGRO S.R.L.</t>
  </si>
  <si>
    <t xml:space="preserve">2530240001365</t>
  </si>
  <si>
    <t xml:space="preserve">20409262598</t>
  </si>
  <si>
    <t xml:space="preserve">IMPORTACIONES &amp; EXPORTACIONES JESUS DE N</t>
  </si>
  <si>
    <t xml:space="preserve">2530240001366</t>
  </si>
  <si>
    <t xml:space="preserve">20409277781</t>
  </si>
  <si>
    <t xml:space="preserve">NEGOCIACIONES DIEGO &amp; LIZET EMPRESA INDI</t>
  </si>
  <si>
    <t xml:space="preserve">2530240001367</t>
  </si>
  <si>
    <t xml:space="preserve">2530240001368</t>
  </si>
  <si>
    <t xml:space="preserve">20409324615</t>
  </si>
  <si>
    <t xml:space="preserve">CONSTRUCCIONES VENTAS Y SERVICIOS DHAS E</t>
  </si>
  <si>
    <t xml:space="preserve">2530240001369</t>
  </si>
  <si>
    <t xml:space="preserve">20409342273</t>
  </si>
  <si>
    <t xml:space="preserve">NEGRO CHICLAYO EMPRESA INDIVIDUAL DE RES</t>
  </si>
  <si>
    <t xml:space="preserve">2530240001370</t>
  </si>
  <si>
    <t xml:space="preserve">20409343245</t>
  </si>
  <si>
    <t xml:space="preserve">NEGOCIOS Y SERVICIOS GENERALES GARLOZ SO</t>
  </si>
  <si>
    <t xml:space="preserve">2530240001371</t>
  </si>
  <si>
    <t xml:space="preserve">20409374809</t>
  </si>
  <si>
    <t xml:space="preserve">CONSORCIO HORIZONTE</t>
  </si>
  <si>
    <t xml:space="preserve">2530240001372</t>
  </si>
  <si>
    <t xml:space="preserve">20484055921</t>
  </si>
  <si>
    <t xml:space="preserve">BARUC CONTRATISTAS SOCIEDAD ANONIMA CERR</t>
  </si>
  <si>
    <t xml:space="preserve">2530240001373</t>
  </si>
  <si>
    <t xml:space="preserve">20484113123</t>
  </si>
  <si>
    <t xml:space="preserve">MOLINO CESAR AUGUSTO SERVICIOS GENERALES</t>
  </si>
  <si>
    <t xml:space="preserve">2530240001374</t>
  </si>
  <si>
    <t xml:space="preserve">20525221963</t>
  </si>
  <si>
    <t xml:space="preserve">BIENES Y SERVICIOS NELLITA SRL</t>
  </si>
  <si>
    <t xml:space="preserve">2530240001375</t>
  </si>
  <si>
    <t xml:space="preserve">20525267441</t>
  </si>
  <si>
    <t xml:space="preserve">SERVICIOS Y CONSTRUCCIONES EN GENERAL LU</t>
  </si>
  <si>
    <t xml:space="preserve">2530240001376</t>
  </si>
  <si>
    <t xml:space="preserve">20525336353</t>
  </si>
  <si>
    <t xml:space="preserve">GUERRA DIESEL SOCIEDAD COMERCIAL DE RESP</t>
  </si>
  <si>
    <t xml:space="preserve">2530240001377</t>
  </si>
  <si>
    <t xml:space="preserve">20525573215</t>
  </si>
  <si>
    <t xml:space="preserve">CONSTRUCTORA CERRO FUERTE SOCIEDAD COMER</t>
  </si>
  <si>
    <t xml:space="preserve">25302400013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970" activeCellId="0" sqref="A797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3.99"/>
    <col collapsed="false" customWidth="true" hidden="false" outlineLevel="0" max="3" min="3" style="1" width="54.28"/>
    <col collapsed="false" customWidth="true" hidden="false" outlineLevel="0" max="4" min="4" style="1" width="16.56"/>
    <col collapsed="false" customWidth="true" hidden="false" outlineLevel="0" max="5" min="5" style="2" width="23.14"/>
    <col collapsed="false" customWidth="true" hidden="false" outlineLevel="0" max="6" min="6" style="3" width="12.85"/>
    <col collapsed="false" customWidth="true" hidden="false" outlineLevel="0" max="7" min="7" style="2" width="86.56"/>
    <col collapsed="false" customWidth="false" hidden="false" outlineLevel="0" max="257" min="8" style="2" width="11.42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5"/>
      <c r="G2" s="6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5"/>
      <c r="G3" s="6"/>
    </row>
    <row r="4" customFormat="false" ht="18.75" hidden="false" customHeight="false" outlineLevel="0" collapsed="false">
      <c r="A4" s="6"/>
      <c r="B4" s="6"/>
      <c r="C4" s="6"/>
      <c r="D4" s="6"/>
    </row>
    <row r="5" customFormat="false" ht="16.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8" t="s">
        <v>9</v>
      </c>
    </row>
    <row r="6" customFormat="false" ht="15" hidden="false" customHeight="true" outlineLevel="0" collapsed="false">
      <c r="A6" s="10" t="n">
        <v>1</v>
      </c>
      <c r="B6" s="11" t="s">
        <v>10</v>
      </c>
      <c r="C6" s="12" t="s">
        <v>11</v>
      </c>
      <c r="D6" s="11" t="s">
        <v>12</v>
      </c>
      <c r="E6" s="1" t="s">
        <v>13</v>
      </c>
      <c r="F6" s="3" t="n">
        <v>0</v>
      </c>
      <c r="G6" s="1" t="s">
        <v>14</v>
      </c>
    </row>
    <row r="7" customFormat="false" ht="15" hidden="false" customHeight="true" outlineLevel="0" collapsed="false">
      <c r="A7" s="10" t="n">
        <f aca="false">A6+1</f>
        <v>2</v>
      </c>
      <c r="B7" s="11" t="s">
        <v>15</v>
      </c>
      <c r="C7" s="12" t="s">
        <v>16</v>
      </c>
      <c r="D7" s="11" t="s">
        <v>17</v>
      </c>
      <c r="E7" s="1" t="s">
        <v>13</v>
      </c>
      <c r="F7" s="3" t="n">
        <v>28370</v>
      </c>
      <c r="G7" s="13" t="s">
        <v>18</v>
      </c>
    </row>
    <row r="8" customFormat="false" ht="15" hidden="false" customHeight="true" outlineLevel="0" collapsed="false">
      <c r="A8" s="10" t="n">
        <f aca="false">A7+1</f>
        <v>3</v>
      </c>
      <c r="B8" s="11" t="s">
        <v>19</v>
      </c>
      <c r="C8" s="12" t="s">
        <v>20</v>
      </c>
      <c r="D8" s="11" t="s">
        <v>21</v>
      </c>
      <c r="E8" s="1" t="s">
        <v>13</v>
      </c>
      <c r="F8" s="3" t="n">
        <v>5565</v>
      </c>
      <c r="G8" s="13" t="s">
        <v>18</v>
      </c>
    </row>
    <row r="9" customFormat="false" ht="15" hidden="false" customHeight="true" outlineLevel="0" collapsed="false">
      <c r="A9" s="10" t="n">
        <f aca="false">A8+1</f>
        <v>4</v>
      </c>
      <c r="B9" s="11" t="s">
        <v>22</v>
      </c>
      <c r="C9" s="12" t="s">
        <v>23</v>
      </c>
      <c r="D9" s="11" t="s">
        <v>24</v>
      </c>
      <c r="E9" s="1" t="s">
        <v>13</v>
      </c>
      <c r="F9" s="3" t="n">
        <v>14203</v>
      </c>
      <c r="G9" s="13" t="s">
        <v>18</v>
      </c>
    </row>
    <row r="10" customFormat="false" ht="15" hidden="false" customHeight="true" outlineLevel="0" collapsed="false">
      <c r="A10" s="10" t="n">
        <f aca="false">A9+1</f>
        <v>5</v>
      </c>
      <c r="B10" s="11" t="s">
        <v>25</v>
      </c>
      <c r="C10" s="12" t="s">
        <v>26</v>
      </c>
      <c r="D10" s="11" t="s">
        <v>27</v>
      </c>
      <c r="E10" s="1" t="s">
        <v>13</v>
      </c>
      <c r="F10" s="3" t="n">
        <v>30413</v>
      </c>
      <c r="G10" s="13" t="s">
        <v>18</v>
      </c>
    </row>
    <row r="11" customFormat="false" ht="15" hidden="false" customHeight="true" outlineLevel="0" collapsed="false">
      <c r="A11" s="10" t="n">
        <f aca="false">A10+1</f>
        <v>6</v>
      </c>
      <c r="B11" s="11" t="s">
        <v>28</v>
      </c>
      <c r="C11" s="12" t="s">
        <v>29</v>
      </c>
      <c r="D11" s="11" t="s">
        <v>30</v>
      </c>
      <c r="E11" s="1" t="s">
        <v>13</v>
      </c>
      <c r="F11" s="3" t="n">
        <v>997</v>
      </c>
      <c r="G11" s="13" t="s">
        <v>18</v>
      </c>
    </row>
    <row r="12" customFormat="false" ht="15" hidden="false" customHeight="true" outlineLevel="0" collapsed="false">
      <c r="A12" s="10" t="n">
        <f aca="false">A11+1</f>
        <v>7</v>
      </c>
      <c r="B12" s="11" t="s">
        <v>31</v>
      </c>
      <c r="C12" s="12" t="s">
        <v>32</v>
      </c>
      <c r="D12" s="11" t="s">
        <v>33</v>
      </c>
      <c r="E12" s="1" t="s">
        <v>13</v>
      </c>
      <c r="F12" s="3" t="n">
        <v>16696</v>
      </c>
      <c r="G12" s="13" t="s">
        <v>18</v>
      </c>
    </row>
    <row r="13" customFormat="false" ht="15" hidden="false" customHeight="true" outlineLevel="0" collapsed="false">
      <c r="A13" s="10" t="n">
        <f aca="false">A12+1</f>
        <v>8</v>
      </c>
      <c r="B13" s="11" t="s">
        <v>34</v>
      </c>
      <c r="C13" s="12" t="s">
        <v>35</v>
      </c>
      <c r="D13" s="11" t="s">
        <v>36</v>
      </c>
      <c r="E13" s="1" t="s">
        <v>13</v>
      </c>
      <c r="F13" s="3" t="n">
        <v>1848</v>
      </c>
      <c r="G13" s="13" t="s">
        <v>18</v>
      </c>
    </row>
    <row r="14" customFormat="false" ht="15" hidden="false" customHeight="true" outlineLevel="0" collapsed="false">
      <c r="A14" s="10" t="n">
        <f aca="false">A13+1</f>
        <v>9</v>
      </c>
      <c r="B14" s="11" t="s">
        <v>37</v>
      </c>
      <c r="C14" s="12" t="s">
        <v>38</v>
      </c>
      <c r="D14" s="11" t="s">
        <v>39</v>
      </c>
      <c r="E14" s="1" t="s">
        <v>13</v>
      </c>
      <c r="F14" s="3" t="n">
        <v>98</v>
      </c>
      <c r="G14" s="13" t="s">
        <v>18</v>
      </c>
    </row>
    <row r="15" customFormat="false" ht="15" hidden="false" customHeight="true" outlineLevel="0" collapsed="false">
      <c r="A15" s="10" t="n">
        <f aca="false">A14+1</f>
        <v>10</v>
      </c>
      <c r="B15" s="11" t="s">
        <v>40</v>
      </c>
      <c r="C15" s="12" t="s">
        <v>41</v>
      </c>
      <c r="D15" s="11" t="s">
        <v>42</v>
      </c>
      <c r="E15" s="1" t="s">
        <v>13</v>
      </c>
      <c r="F15" s="3" t="n">
        <v>156</v>
      </c>
      <c r="G15" s="13" t="s">
        <v>18</v>
      </c>
    </row>
    <row r="16" customFormat="false" ht="15" hidden="false" customHeight="true" outlineLevel="0" collapsed="false">
      <c r="A16" s="10" t="n">
        <f aca="false">A15+1</f>
        <v>11</v>
      </c>
      <c r="B16" s="11" t="s">
        <v>43</v>
      </c>
      <c r="C16" s="12" t="s">
        <v>44</v>
      </c>
      <c r="D16" s="11" t="s">
        <v>45</v>
      </c>
      <c r="E16" s="1" t="s">
        <v>13</v>
      </c>
      <c r="F16" s="3" t="n">
        <v>770</v>
      </c>
      <c r="G16" s="13" t="s">
        <v>18</v>
      </c>
    </row>
    <row r="17" customFormat="false" ht="15" hidden="false" customHeight="true" outlineLevel="0" collapsed="false">
      <c r="A17" s="10" t="n">
        <f aca="false">A16+1</f>
        <v>12</v>
      </c>
      <c r="B17" s="11" t="s">
        <v>46</v>
      </c>
      <c r="C17" s="12" t="s">
        <v>47</v>
      </c>
      <c r="D17" s="11" t="s">
        <v>48</v>
      </c>
      <c r="E17" s="1" t="s">
        <v>13</v>
      </c>
      <c r="F17" s="3" t="n">
        <v>9</v>
      </c>
      <c r="G17" s="13" t="s">
        <v>18</v>
      </c>
    </row>
    <row r="18" customFormat="false" ht="15" hidden="false" customHeight="true" outlineLevel="0" collapsed="false">
      <c r="A18" s="10" t="n">
        <f aca="false">A17+1</f>
        <v>13</v>
      </c>
      <c r="B18" s="11" t="s">
        <v>49</v>
      </c>
      <c r="C18" s="12" t="s">
        <v>50</v>
      </c>
      <c r="D18" s="11" t="s">
        <v>51</v>
      </c>
      <c r="E18" s="1" t="s">
        <v>13</v>
      </c>
      <c r="F18" s="3" t="n">
        <v>0</v>
      </c>
      <c r="G18" s="13" t="s">
        <v>18</v>
      </c>
    </row>
    <row r="19" customFormat="false" ht="15" hidden="false" customHeight="true" outlineLevel="0" collapsed="false">
      <c r="A19" s="10" t="n">
        <f aca="false">A18+1</f>
        <v>14</v>
      </c>
      <c r="B19" s="11" t="s">
        <v>52</v>
      </c>
      <c r="C19" s="12" t="s">
        <v>53</v>
      </c>
      <c r="D19" s="11" t="s">
        <v>54</v>
      </c>
      <c r="E19" s="1" t="s">
        <v>13</v>
      </c>
      <c r="F19" s="3" t="n">
        <v>467</v>
      </c>
      <c r="G19" s="13" t="s">
        <v>18</v>
      </c>
    </row>
    <row r="20" customFormat="false" ht="15" hidden="false" customHeight="true" outlineLevel="0" collapsed="false">
      <c r="A20" s="10" t="n">
        <f aca="false">A19+1</f>
        <v>15</v>
      </c>
      <c r="B20" s="11" t="s">
        <v>55</v>
      </c>
      <c r="C20" s="12" t="s">
        <v>56</v>
      </c>
      <c r="D20" s="11" t="s">
        <v>57</v>
      </c>
      <c r="E20" s="1" t="s">
        <v>13</v>
      </c>
      <c r="F20" s="3" t="n">
        <v>332202</v>
      </c>
      <c r="G20" s="13" t="s">
        <v>18</v>
      </c>
    </row>
    <row r="21" customFormat="false" ht="15" hidden="false" customHeight="true" outlineLevel="0" collapsed="false">
      <c r="A21" s="10" t="n">
        <f aca="false">A20+1</f>
        <v>16</v>
      </c>
      <c r="B21" s="11" t="s">
        <v>58</v>
      </c>
      <c r="C21" s="12" t="s">
        <v>59</v>
      </c>
      <c r="D21" s="11" t="s">
        <v>60</v>
      </c>
      <c r="E21" s="1" t="s">
        <v>13</v>
      </c>
      <c r="F21" s="3" t="n">
        <v>0</v>
      </c>
      <c r="G21" s="13" t="s">
        <v>18</v>
      </c>
    </row>
    <row r="22" customFormat="false" ht="15" hidden="false" customHeight="true" outlineLevel="0" collapsed="false">
      <c r="A22" s="10" t="n">
        <f aca="false">A21+1</f>
        <v>17</v>
      </c>
      <c r="B22" s="11" t="s">
        <v>61</v>
      </c>
      <c r="C22" s="12" t="s">
        <v>62</v>
      </c>
      <c r="D22" s="11" t="s">
        <v>63</v>
      </c>
      <c r="E22" s="1" t="s">
        <v>13</v>
      </c>
      <c r="F22" s="3" t="n">
        <v>467</v>
      </c>
      <c r="G22" s="13" t="s">
        <v>18</v>
      </c>
    </row>
    <row r="23" customFormat="false" ht="15" hidden="false" customHeight="true" outlineLevel="0" collapsed="false">
      <c r="A23" s="10" t="n">
        <f aca="false">A22+1</f>
        <v>18</v>
      </c>
      <c r="B23" s="11" t="s">
        <v>64</v>
      </c>
      <c r="C23" s="12" t="s">
        <v>65</v>
      </c>
      <c r="D23" s="11" t="s">
        <v>66</v>
      </c>
      <c r="E23" s="1" t="s">
        <v>13</v>
      </c>
      <c r="F23" s="3" t="n">
        <v>38</v>
      </c>
      <c r="G23" s="13" t="s">
        <v>18</v>
      </c>
    </row>
    <row r="24" customFormat="false" ht="15" hidden="false" customHeight="true" outlineLevel="0" collapsed="false">
      <c r="A24" s="10" t="n">
        <f aca="false">A23+1</f>
        <v>19</v>
      </c>
      <c r="B24" s="11" t="s">
        <v>67</v>
      </c>
      <c r="C24" s="12" t="s">
        <v>68</v>
      </c>
      <c r="D24" s="11" t="s">
        <v>69</v>
      </c>
      <c r="E24" s="1" t="s">
        <v>13</v>
      </c>
      <c r="F24" s="3" t="n">
        <v>605</v>
      </c>
      <c r="G24" s="13" t="s">
        <v>18</v>
      </c>
    </row>
    <row r="25" customFormat="false" ht="15" hidden="false" customHeight="true" outlineLevel="0" collapsed="false">
      <c r="A25" s="10" t="n">
        <f aca="false">A24+1</f>
        <v>20</v>
      </c>
      <c r="B25" s="11" t="s">
        <v>70</v>
      </c>
      <c r="C25" s="12" t="s">
        <v>71</v>
      </c>
      <c r="D25" s="11" t="s">
        <v>72</v>
      </c>
      <c r="E25" s="1" t="s">
        <v>13</v>
      </c>
      <c r="F25" s="3" t="n">
        <v>207</v>
      </c>
      <c r="G25" s="13" t="s">
        <v>18</v>
      </c>
    </row>
    <row r="26" customFormat="false" ht="15" hidden="false" customHeight="true" outlineLevel="0" collapsed="false">
      <c r="A26" s="10" t="n">
        <f aca="false">A25+1</f>
        <v>21</v>
      </c>
      <c r="B26" s="11" t="s">
        <v>73</v>
      </c>
      <c r="C26" s="12" t="s">
        <v>74</v>
      </c>
      <c r="D26" s="11" t="s">
        <v>75</v>
      </c>
      <c r="E26" s="1" t="s">
        <v>13</v>
      </c>
      <c r="F26" s="3" t="n">
        <v>1807</v>
      </c>
      <c r="G26" s="13" t="s">
        <v>18</v>
      </c>
    </row>
    <row r="27" customFormat="false" ht="15" hidden="false" customHeight="true" outlineLevel="0" collapsed="false">
      <c r="A27" s="10" t="n">
        <f aca="false">A26+1</f>
        <v>22</v>
      </c>
      <c r="B27" s="11" t="s">
        <v>76</v>
      </c>
      <c r="C27" s="12" t="s">
        <v>77</v>
      </c>
      <c r="D27" s="11" t="s">
        <v>78</v>
      </c>
      <c r="E27" s="1" t="s">
        <v>13</v>
      </c>
      <c r="F27" s="3" t="n">
        <v>872</v>
      </c>
      <c r="G27" s="13" t="s">
        <v>18</v>
      </c>
    </row>
    <row r="28" customFormat="false" ht="15" hidden="false" customHeight="true" outlineLevel="0" collapsed="false">
      <c r="A28" s="10" t="n">
        <f aca="false">A27+1</f>
        <v>23</v>
      </c>
      <c r="B28" s="11" t="s">
        <v>79</v>
      </c>
      <c r="C28" s="12" t="s">
        <v>80</v>
      </c>
      <c r="D28" s="11" t="s">
        <v>81</v>
      </c>
      <c r="E28" s="1" t="s">
        <v>13</v>
      </c>
      <c r="F28" s="3" t="n">
        <v>41</v>
      </c>
      <c r="G28" s="13" t="s">
        <v>18</v>
      </c>
    </row>
    <row r="29" customFormat="false" ht="15" hidden="false" customHeight="true" outlineLevel="0" collapsed="false">
      <c r="A29" s="10" t="n">
        <f aca="false">A28+1</f>
        <v>24</v>
      </c>
      <c r="B29" s="11" t="s">
        <v>82</v>
      </c>
      <c r="C29" s="12" t="s">
        <v>83</v>
      </c>
      <c r="D29" s="11" t="s">
        <v>84</v>
      </c>
      <c r="E29" s="1" t="s">
        <v>13</v>
      </c>
      <c r="F29" s="3" t="n">
        <v>588</v>
      </c>
      <c r="G29" s="13" t="s">
        <v>18</v>
      </c>
    </row>
    <row r="30" customFormat="false" ht="15" hidden="false" customHeight="true" outlineLevel="0" collapsed="false">
      <c r="A30" s="10" t="n">
        <f aca="false">A29+1</f>
        <v>25</v>
      </c>
      <c r="B30" s="11" t="s">
        <v>85</v>
      </c>
      <c r="C30" s="12" t="s">
        <v>86</v>
      </c>
      <c r="D30" s="11" t="s">
        <v>87</v>
      </c>
      <c r="E30" s="1" t="s">
        <v>13</v>
      </c>
      <c r="F30" s="3" t="n">
        <v>42</v>
      </c>
      <c r="G30" s="13" t="s">
        <v>18</v>
      </c>
    </row>
    <row r="31" customFormat="false" ht="15" hidden="false" customHeight="true" outlineLevel="0" collapsed="false">
      <c r="A31" s="10" t="n">
        <f aca="false">A30+1</f>
        <v>26</v>
      </c>
      <c r="B31" s="11" t="s">
        <v>88</v>
      </c>
      <c r="C31" s="12" t="s">
        <v>89</v>
      </c>
      <c r="D31" s="11" t="s">
        <v>90</v>
      </c>
      <c r="E31" s="1" t="s">
        <v>13</v>
      </c>
      <c r="F31" s="3" t="n">
        <v>2250</v>
      </c>
      <c r="G31" s="13" t="s">
        <v>18</v>
      </c>
    </row>
    <row r="32" customFormat="false" ht="15" hidden="false" customHeight="true" outlineLevel="0" collapsed="false">
      <c r="A32" s="10" t="n">
        <f aca="false">A31+1</f>
        <v>27</v>
      </c>
      <c r="B32" s="11" t="s">
        <v>91</v>
      </c>
      <c r="C32" s="12" t="s">
        <v>92</v>
      </c>
      <c r="D32" s="11" t="s">
        <v>93</v>
      </c>
      <c r="E32" s="1" t="s">
        <v>13</v>
      </c>
      <c r="F32" s="3" t="n">
        <v>56</v>
      </c>
      <c r="G32" s="13" t="s">
        <v>18</v>
      </c>
    </row>
    <row r="33" customFormat="false" ht="15" hidden="false" customHeight="true" outlineLevel="0" collapsed="false">
      <c r="A33" s="10" t="n">
        <f aca="false">A32+1</f>
        <v>28</v>
      </c>
      <c r="B33" s="11" t="s">
        <v>94</v>
      </c>
      <c r="C33" s="12" t="s">
        <v>95</v>
      </c>
      <c r="D33" s="11" t="s">
        <v>96</v>
      </c>
      <c r="E33" s="1" t="s">
        <v>13</v>
      </c>
      <c r="F33" s="3" t="n">
        <v>7</v>
      </c>
      <c r="G33" s="13" t="s">
        <v>18</v>
      </c>
    </row>
    <row r="34" customFormat="false" ht="15" hidden="false" customHeight="true" outlineLevel="0" collapsed="false">
      <c r="A34" s="10" t="n">
        <f aca="false">A33+1</f>
        <v>29</v>
      </c>
      <c r="B34" s="11" t="s">
        <v>97</v>
      </c>
      <c r="C34" s="12" t="s">
        <v>98</v>
      </c>
      <c r="D34" s="11" t="s">
        <v>99</v>
      </c>
      <c r="E34" s="1" t="s">
        <v>13</v>
      </c>
      <c r="F34" s="3" t="n">
        <v>1349</v>
      </c>
      <c r="G34" s="13" t="s">
        <v>18</v>
      </c>
    </row>
    <row r="35" customFormat="false" ht="15" hidden="false" customHeight="true" outlineLevel="0" collapsed="false">
      <c r="A35" s="10" t="n">
        <f aca="false">A34+1</f>
        <v>30</v>
      </c>
      <c r="B35" s="11" t="s">
        <v>100</v>
      </c>
      <c r="C35" s="12" t="s">
        <v>101</v>
      </c>
      <c r="D35" s="11" t="s">
        <v>102</v>
      </c>
      <c r="E35" s="1" t="s">
        <v>13</v>
      </c>
      <c r="F35" s="3" t="n">
        <v>2121</v>
      </c>
      <c r="G35" s="13" t="s">
        <v>18</v>
      </c>
    </row>
    <row r="36" customFormat="false" ht="15" hidden="false" customHeight="true" outlineLevel="0" collapsed="false">
      <c r="A36" s="10" t="n">
        <f aca="false">A35+1</f>
        <v>31</v>
      </c>
      <c r="B36" s="11" t="s">
        <v>103</v>
      </c>
      <c r="C36" s="12" t="s">
        <v>104</v>
      </c>
      <c r="D36" s="11" t="s">
        <v>105</v>
      </c>
      <c r="E36" s="1" t="s">
        <v>13</v>
      </c>
      <c r="F36" s="3" t="n">
        <v>4325</v>
      </c>
      <c r="G36" s="13" t="s">
        <v>18</v>
      </c>
    </row>
    <row r="37" customFormat="false" ht="15" hidden="false" customHeight="true" outlineLevel="0" collapsed="false">
      <c r="A37" s="10" t="n">
        <f aca="false">A36+1</f>
        <v>32</v>
      </c>
      <c r="B37" s="11" t="s">
        <v>106</v>
      </c>
      <c r="C37" s="12" t="s">
        <v>107</v>
      </c>
      <c r="D37" s="11" t="s">
        <v>108</v>
      </c>
      <c r="E37" s="1" t="s">
        <v>13</v>
      </c>
      <c r="F37" s="3" t="n">
        <v>34</v>
      </c>
      <c r="G37" s="13" t="s">
        <v>18</v>
      </c>
    </row>
    <row r="38" customFormat="false" ht="15" hidden="false" customHeight="true" outlineLevel="0" collapsed="false">
      <c r="A38" s="10" t="n">
        <f aca="false">A37+1</f>
        <v>33</v>
      </c>
      <c r="B38" s="11" t="s">
        <v>109</v>
      </c>
      <c r="C38" s="12" t="s">
        <v>110</v>
      </c>
      <c r="D38" s="11" t="s">
        <v>111</v>
      </c>
      <c r="E38" s="1" t="s">
        <v>13</v>
      </c>
      <c r="F38" s="3" t="n">
        <v>329</v>
      </c>
      <c r="G38" s="13" t="s">
        <v>18</v>
      </c>
    </row>
    <row r="39" customFormat="false" ht="15" hidden="false" customHeight="true" outlineLevel="0" collapsed="false">
      <c r="A39" s="10" t="n">
        <f aca="false">A38+1</f>
        <v>34</v>
      </c>
      <c r="B39" s="11" t="s">
        <v>112</v>
      </c>
      <c r="C39" s="12" t="s">
        <v>113</v>
      </c>
      <c r="D39" s="11" t="s">
        <v>114</v>
      </c>
      <c r="E39" s="1" t="s">
        <v>13</v>
      </c>
      <c r="F39" s="3" t="n">
        <v>1379</v>
      </c>
      <c r="G39" s="13" t="s">
        <v>18</v>
      </c>
    </row>
    <row r="40" customFormat="false" ht="15" hidden="false" customHeight="true" outlineLevel="0" collapsed="false">
      <c r="A40" s="10" t="n">
        <f aca="false">A39+1</f>
        <v>35</v>
      </c>
      <c r="B40" s="11" t="s">
        <v>115</v>
      </c>
      <c r="C40" s="12" t="s">
        <v>116</v>
      </c>
      <c r="D40" s="11" t="s">
        <v>117</v>
      </c>
      <c r="E40" s="1" t="s">
        <v>13</v>
      </c>
      <c r="F40" s="3" t="n">
        <v>6800</v>
      </c>
      <c r="G40" s="13" t="s">
        <v>18</v>
      </c>
    </row>
    <row r="41" customFormat="false" ht="15" hidden="false" customHeight="true" outlineLevel="0" collapsed="false">
      <c r="A41" s="10" t="n">
        <f aca="false">A40+1</f>
        <v>36</v>
      </c>
      <c r="B41" s="11" t="s">
        <v>118</v>
      </c>
      <c r="C41" s="12" t="s">
        <v>119</v>
      </c>
      <c r="D41" s="11" t="s">
        <v>120</v>
      </c>
      <c r="E41" s="1" t="s">
        <v>13</v>
      </c>
      <c r="F41" s="3" t="n">
        <v>335</v>
      </c>
      <c r="G41" s="13" t="s">
        <v>18</v>
      </c>
    </row>
    <row r="42" customFormat="false" ht="15" hidden="false" customHeight="true" outlineLevel="0" collapsed="false">
      <c r="A42" s="10" t="n">
        <f aca="false">A41+1</f>
        <v>37</v>
      </c>
      <c r="B42" s="11" t="s">
        <v>121</v>
      </c>
      <c r="C42" s="12" t="s">
        <v>122</v>
      </c>
      <c r="D42" s="11" t="s">
        <v>123</v>
      </c>
      <c r="E42" s="1" t="s">
        <v>13</v>
      </c>
      <c r="F42" s="3" t="n">
        <v>37</v>
      </c>
      <c r="G42" s="13" t="s">
        <v>18</v>
      </c>
    </row>
    <row r="43" customFormat="false" ht="15" hidden="false" customHeight="true" outlineLevel="0" collapsed="false">
      <c r="A43" s="10" t="n">
        <f aca="false">A42+1</f>
        <v>38</v>
      </c>
      <c r="B43" s="11" t="s">
        <v>124</v>
      </c>
      <c r="C43" s="12" t="s">
        <v>125</v>
      </c>
      <c r="D43" s="11" t="s">
        <v>126</v>
      </c>
      <c r="E43" s="1" t="s">
        <v>13</v>
      </c>
      <c r="F43" s="3" t="n">
        <v>1367</v>
      </c>
      <c r="G43" s="13" t="s">
        <v>18</v>
      </c>
    </row>
    <row r="44" customFormat="false" ht="15" hidden="false" customHeight="true" outlineLevel="0" collapsed="false">
      <c r="A44" s="10" t="n">
        <f aca="false">A43+1</f>
        <v>39</v>
      </c>
      <c r="B44" s="11" t="s">
        <v>127</v>
      </c>
      <c r="C44" s="12" t="s">
        <v>128</v>
      </c>
      <c r="D44" s="11" t="s">
        <v>129</v>
      </c>
      <c r="E44" s="1" t="s">
        <v>13</v>
      </c>
      <c r="F44" s="3" t="n">
        <v>37</v>
      </c>
      <c r="G44" s="13" t="s">
        <v>18</v>
      </c>
    </row>
    <row r="45" customFormat="false" ht="15" hidden="false" customHeight="true" outlineLevel="0" collapsed="false">
      <c r="A45" s="10" t="n">
        <f aca="false">A44+1</f>
        <v>40</v>
      </c>
      <c r="B45" s="11" t="s">
        <v>130</v>
      </c>
      <c r="C45" s="12" t="s">
        <v>131</v>
      </c>
      <c r="D45" s="11" t="s">
        <v>132</v>
      </c>
      <c r="E45" s="1" t="s">
        <v>13</v>
      </c>
      <c r="F45" s="3" t="n">
        <v>0</v>
      </c>
      <c r="G45" s="13" t="s">
        <v>18</v>
      </c>
    </row>
    <row r="46" customFormat="false" ht="15" hidden="false" customHeight="true" outlineLevel="0" collapsed="false">
      <c r="A46" s="10" t="n">
        <f aca="false">A45+1</f>
        <v>41</v>
      </c>
      <c r="B46" s="11" t="s">
        <v>133</v>
      </c>
      <c r="C46" s="12" t="s">
        <v>134</v>
      </c>
      <c r="D46" s="11" t="s">
        <v>135</v>
      </c>
      <c r="E46" s="1" t="s">
        <v>13</v>
      </c>
      <c r="F46" s="3" t="n">
        <v>864</v>
      </c>
      <c r="G46" s="13" t="s">
        <v>18</v>
      </c>
    </row>
    <row r="47" customFormat="false" ht="15" hidden="false" customHeight="true" outlineLevel="0" collapsed="false">
      <c r="A47" s="10" t="n">
        <f aca="false">A46+1</f>
        <v>42</v>
      </c>
      <c r="B47" s="11" t="s">
        <v>136</v>
      </c>
      <c r="C47" s="12" t="s">
        <v>137</v>
      </c>
      <c r="D47" s="11" t="s">
        <v>138</v>
      </c>
      <c r="E47" s="1" t="s">
        <v>13</v>
      </c>
      <c r="F47" s="3" t="n">
        <v>742</v>
      </c>
      <c r="G47" s="13" t="s">
        <v>18</v>
      </c>
    </row>
    <row r="48" customFormat="false" ht="15" hidden="false" customHeight="true" outlineLevel="0" collapsed="false">
      <c r="A48" s="10" t="n">
        <f aca="false">A47+1</f>
        <v>43</v>
      </c>
      <c r="B48" s="11" t="s">
        <v>139</v>
      </c>
      <c r="C48" s="12" t="s">
        <v>140</v>
      </c>
      <c r="D48" s="11" t="s">
        <v>141</v>
      </c>
      <c r="E48" s="1" t="s">
        <v>13</v>
      </c>
      <c r="F48" s="3" t="n">
        <v>1001</v>
      </c>
      <c r="G48" s="13" t="s">
        <v>18</v>
      </c>
    </row>
    <row r="49" customFormat="false" ht="15" hidden="false" customHeight="true" outlineLevel="0" collapsed="false">
      <c r="A49" s="10" t="n">
        <f aca="false">A48+1</f>
        <v>44</v>
      </c>
      <c r="B49" s="11" t="s">
        <v>142</v>
      </c>
      <c r="C49" s="12" t="s">
        <v>143</v>
      </c>
      <c r="D49" s="11" t="s">
        <v>144</v>
      </c>
      <c r="E49" s="1" t="s">
        <v>13</v>
      </c>
      <c r="F49" s="3" t="n">
        <v>2622</v>
      </c>
      <c r="G49" s="13" t="s">
        <v>18</v>
      </c>
    </row>
    <row r="50" customFormat="false" ht="15" hidden="false" customHeight="true" outlineLevel="0" collapsed="false">
      <c r="A50" s="10" t="n">
        <f aca="false">A49+1</f>
        <v>45</v>
      </c>
      <c r="B50" s="11" t="s">
        <v>145</v>
      </c>
      <c r="C50" s="12" t="s">
        <v>146</v>
      </c>
      <c r="D50" s="11" t="s">
        <v>147</v>
      </c>
      <c r="E50" s="1" t="s">
        <v>13</v>
      </c>
      <c r="F50" s="3" t="n">
        <v>4230</v>
      </c>
      <c r="G50" s="13" t="s">
        <v>18</v>
      </c>
    </row>
    <row r="51" customFormat="false" ht="15" hidden="false" customHeight="true" outlineLevel="0" collapsed="false">
      <c r="A51" s="10" t="n">
        <f aca="false">A50+1</f>
        <v>46</v>
      </c>
      <c r="B51" s="11" t="s">
        <v>148</v>
      </c>
      <c r="C51" s="12" t="s">
        <v>149</v>
      </c>
      <c r="D51" s="11" t="s">
        <v>150</v>
      </c>
      <c r="E51" s="1" t="s">
        <v>13</v>
      </c>
      <c r="F51" s="3" t="n">
        <v>707</v>
      </c>
      <c r="G51" s="13" t="s">
        <v>18</v>
      </c>
    </row>
    <row r="52" customFormat="false" ht="15" hidden="false" customHeight="true" outlineLevel="0" collapsed="false">
      <c r="A52" s="10" t="n">
        <f aca="false">A51+1</f>
        <v>47</v>
      </c>
      <c r="B52" s="11" t="s">
        <v>151</v>
      </c>
      <c r="C52" s="12" t="s">
        <v>152</v>
      </c>
      <c r="D52" s="11" t="s">
        <v>153</v>
      </c>
      <c r="E52" s="1" t="s">
        <v>13</v>
      </c>
      <c r="F52" s="3" t="n">
        <v>36</v>
      </c>
      <c r="G52" s="13" t="s">
        <v>18</v>
      </c>
    </row>
    <row r="53" customFormat="false" ht="15" hidden="false" customHeight="true" outlineLevel="0" collapsed="false">
      <c r="A53" s="10" t="n">
        <f aca="false">A52+1</f>
        <v>48</v>
      </c>
      <c r="B53" s="11" t="s">
        <v>154</v>
      </c>
      <c r="C53" s="12" t="s">
        <v>155</v>
      </c>
      <c r="D53" s="11" t="s">
        <v>156</v>
      </c>
      <c r="E53" s="1" t="s">
        <v>13</v>
      </c>
      <c r="F53" s="3" t="n">
        <v>4088</v>
      </c>
      <c r="G53" s="13" t="s">
        <v>18</v>
      </c>
    </row>
    <row r="54" customFormat="false" ht="15" hidden="false" customHeight="true" outlineLevel="0" collapsed="false">
      <c r="A54" s="10" t="n">
        <f aca="false">A53+1</f>
        <v>49</v>
      </c>
      <c r="B54" s="11" t="s">
        <v>157</v>
      </c>
      <c r="C54" s="12" t="s">
        <v>158</v>
      </c>
      <c r="D54" s="11" t="s">
        <v>159</v>
      </c>
      <c r="E54" s="1" t="s">
        <v>13</v>
      </c>
      <c r="F54" s="3" t="n">
        <v>1363</v>
      </c>
      <c r="G54" s="13" t="s">
        <v>18</v>
      </c>
    </row>
    <row r="55" customFormat="false" ht="15" hidden="false" customHeight="true" outlineLevel="0" collapsed="false">
      <c r="A55" s="10" t="n">
        <f aca="false">A54+1</f>
        <v>50</v>
      </c>
      <c r="B55" s="11" t="s">
        <v>160</v>
      </c>
      <c r="C55" s="12" t="s">
        <v>161</v>
      </c>
      <c r="D55" s="11" t="s">
        <v>162</v>
      </c>
      <c r="E55" s="1" t="s">
        <v>13</v>
      </c>
      <c r="F55" s="3" t="n">
        <v>3519</v>
      </c>
      <c r="G55" s="13" t="s">
        <v>18</v>
      </c>
    </row>
    <row r="56" customFormat="false" ht="15" hidden="false" customHeight="true" outlineLevel="0" collapsed="false">
      <c r="A56" s="10" t="n">
        <f aca="false">A55+1</f>
        <v>51</v>
      </c>
      <c r="B56" s="11" t="s">
        <v>163</v>
      </c>
      <c r="C56" s="12" t="s">
        <v>164</v>
      </c>
      <c r="D56" s="11" t="s">
        <v>165</v>
      </c>
      <c r="E56" s="1" t="s">
        <v>13</v>
      </c>
      <c r="F56" s="3" t="n">
        <v>12</v>
      </c>
      <c r="G56" s="13" t="s">
        <v>18</v>
      </c>
    </row>
    <row r="57" customFormat="false" ht="15" hidden="false" customHeight="true" outlineLevel="0" collapsed="false">
      <c r="A57" s="10" t="n">
        <f aca="false">A56+1</f>
        <v>52</v>
      </c>
      <c r="B57" s="11" t="s">
        <v>166</v>
      </c>
      <c r="C57" s="12" t="s">
        <v>167</v>
      </c>
      <c r="D57" s="11" t="s">
        <v>168</v>
      </c>
      <c r="E57" s="1" t="s">
        <v>13</v>
      </c>
      <c r="F57" s="3" t="n">
        <v>110</v>
      </c>
      <c r="G57" s="13" t="s">
        <v>18</v>
      </c>
    </row>
    <row r="58" customFormat="false" ht="15" hidden="false" customHeight="true" outlineLevel="0" collapsed="false">
      <c r="A58" s="10" t="n">
        <f aca="false">A57+1</f>
        <v>53</v>
      </c>
      <c r="B58" s="11" t="s">
        <v>169</v>
      </c>
      <c r="C58" s="12" t="s">
        <v>170</v>
      </c>
      <c r="D58" s="11" t="s">
        <v>171</v>
      </c>
      <c r="E58" s="1" t="s">
        <v>13</v>
      </c>
      <c r="F58" s="3" t="n">
        <v>1276</v>
      </c>
      <c r="G58" s="13" t="s">
        <v>18</v>
      </c>
    </row>
    <row r="59" customFormat="false" ht="15" hidden="false" customHeight="true" outlineLevel="0" collapsed="false">
      <c r="A59" s="10" t="n">
        <f aca="false">A58+1</f>
        <v>54</v>
      </c>
      <c r="B59" s="11" t="s">
        <v>172</v>
      </c>
      <c r="C59" s="12" t="s">
        <v>173</v>
      </c>
      <c r="D59" s="11" t="s">
        <v>174</v>
      </c>
      <c r="E59" s="1" t="s">
        <v>13</v>
      </c>
      <c r="F59" s="3" t="n">
        <v>271</v>
      </c>
      <c r="G59" s="13" t="s">
        <v>18</v>
      </c>
    </row>
    <row r="60" customFormat="false" ht="15" hidden="false" customHeight="true" outlineLevel="0" collapsed="false">
      <c r="A60" s="10" t="n">
        <f aca="false">A59+1</f>
        <v>55</v>
      </c>
      <c r="B60" s="11" t="s">
        <v>175</v>
      </c>
      <c r="C60" s="12" t="s">
        <v>176</v>
      </c>
      <c r="D60" s="11" t="s">
        <v>177</v>
      </c>
      <c r="E60" s="1" t="s">
        <v>13</v>
      </c>
      <c r="F60" s="3" t="n">
        <v>3232</v>
      </c>
      <c r="G60" s="13" t="s">
        <v>18</v>
      </c>
    </row>
    <row r="61" customFormat="false" ht="15" hidden="false" customHeight="true" outlineLevel="0" collapsed="false">
      <c r="A61" s="10" t="n">
        <f aca="false">A60+1</f>
        <v>56</v>
      </c>
      <c r="B61" s="11" t="s">
        <v>178</v>
      </c>
      <c r="C61" s="12" t="s">
        <v>179</v>
      </c>
      <c r="D61" s="11" t="s">
        <v>180</v>
      </c>
      <c r="E61" s="1" t="s">
        <v>13</v>
      </c>
      <c r="F61" s="3" t="n">
        <v>565</v>
      </c>
      <c r="G61" s="13" t="s">
        <v>18</v>
      </c>
    </row>
    <row r="62" customFormat="false" ht="15" hidden="false" customHeight="true" outlineLevel="0" collapsed="false">
      <c r="A62" s="10" t="n">
        <f aca="false">A61+1</f>
        <v>57</v>
      </c>
      <c r="B62" s="11" t="s">
        <v>181</v>
      </c>
      <c r="C62" s="12" t="s">
        <v>182</v>
      </c>
      <c r="D62" s="11" t="s">
        <v>183</v>
      </c>
      <c r="E62" s="1" t="s">
        <v>13</v>
      </c>
      <c r="F62" s="3" t="n">
        <v>986</v>
      </c>
      <c r="G62" s="13" t="s">
        <v>18</v>
      </c>
    </row>
    <row r="63" customFormat="false" ht="15" hidden="false" customHeight="true" outlineLevel="0" collapsed="false">
      <c r="A63" s="10" t="n">
        <f aca="false">A62+1</f>
        <v>58</v>
      </c>
      <c r="B63" s="11" t="s">
        <v>184</v>
      </c>
      <c r="C63" s="12" t="s">
        <v>185</v>
      </c>
      <c r="D63" s="11" t="s">
        <v>186</v>
      </c>
      <c r="E63" s="1" t="s">
        <v>13</v>
      </c>
      <c r="F63" s="3" t="n">
        <v>108</v>
      </c>
      <c r="G63" s="13" t="s">
        <v>18</v>
      </c>
    </row>
    <row r="64" customFormat="false" ht="15" hidden="false" customHeight="true" outlineLevel="0" collapsed="false">
      <c r="A64" s="10" t="n">
        <f aca="false">A63+1</f>
        <v>59</v>
      </c>
      <c r="B64" s="11" t="s">
        <v>187</v>
      </c>
      <c r="C64" s="12" t="s">
        <v>188</v>
      </c>
      <c r="D64" s="11" t="s">
        <v>189</v>
      </c>
      <c r="E64" s="1" t="s">
        <v>13</v>
      </c>
      <c r="F64" s="3" t="n">
        <v>75</v>
      </c>
      <c r="G64" s="13" t="s">
        <v>18</v>
      </c>
    </row>
    <row r="65" customFormat="false" ht="15" hidden="false" customHeight="true" outlineLevel="0" collapsed="false">
      <c r="A65" s="10" t="n">
        <f aca="false">A64+1</f>
        <v>60</v>
      </c>
      <c r="B65" s="11" t="s">
        <v>190</v>
      </c>
      <c r="C65" s="12" t="s">
        <v>191</v>
      </c>
      <c r="D65" s="11" t="s">
        <v>192</v>
      </c>
      <c r="E65" s="1" t="s">
        <v>13</v>
      </c>
      <c r="F65" s="3" t="n">
        <v>609</v>
      </c>
      <c r="G65" s="13" t="s">
        <v>18</v>
      </c>
    </row>
    <row r="66" customFormat="false" ht="15" hidden="false" customHeight="true" outlineLevel="0" collapsed="false">
      <c r="A66" s="10" t="n">
        <f aca="false">A65+1</f>
        <v>61</v>
      </c>
      <c r="B66" s="11" t="s">
        <v>193</v>
      </c>
      <c r="C66" s="12" t="s">
        <v>194</v>
      </c>
      <c r="D66" s="11" t="s">
        <v>195</v>
      </c>
      <c r="E66" s="1" t="s">
        <v>13</v>
      </c>
      <c r="F66" s="3" t="n">
        <v>228</v>
      </c>
      <c r="G66" s="13" t="s">
        <v>18</v>
      </c>
    </row>
    <row r="67" customFormat="false" ht="15" hidden="false" customHeight="true" outlineLevel="0" collapsed="false">
      <c r="A67" s="10" t="n">
        <f aca="false">A66+1</f>
        <v>62</v>
      </c>
      <c r="B67" s="11" t="s">
        <v>196</v>
      </c>
      <c r="C67" s="12" t="s">
        <v>197</v>
      </c>
      <c r="D67" s="11" t="s">
        <v>198</v>
      </c>
      <c r="E67" s="1" t="s">
        <v>13</v>
      </c>
      <c r="F67" s="3" t="n">
        <v>1603</v>
      </c>
      <c r="G67" s="13" t="s">
        <v>18</v>
      </c>
    </row>
    <row r="68" customFormat="false" ht="15" hidden="false" customHeight="true" outlineLevel="0" collapsed="false">
      <c r="A68" s="10" t="n">
        <f aca="false">A67+1</f>
        <v>63</v>
      </c>
      <c r="B68" s="11" t="s">
        <v>199</v>
      </c>
      <c r="C68" s="12" t="s">
        <v>200</v>
      </c>
      <c r="D68" s="11" t="s">
        <v>201</v>
      </c>
      <c r="E68" s="1" t="s">
        <v>13</v>
      </c>
      <c r="F68" s="3" t="n">
        <v>38</v>
      </c>
      <c r="G68" s="13" t="s">
        <v>18</v>
      </c>
    </row>
    <row r="69" customFormat="false" ht="15" hidden="false" customHeight="false" outlineLevel="0" collapsed="false">
      <c r="A69" s="10" t="n">
        <f aca="false">A68+1</f>
        <v>64</v>
      </c>
      <c r="B69" s="11" t="s">
        <v>202</v>
      </c>
      <c r="C69" s="12" t="s">
        <v>203</v>
      </c>
      <c r="D69" s="11" t="s">
        <v>204</v>
      </c>
      <c r="E69" s="1" t="s">
        <v>13</v>
      </c>
      <c r="F69" s="3" t="n">
        <v>1657</v>
      </c>
      <c r="G69" s="13" t="s">
        <v>18</v>
      </c>
    </row>
    <row r="70" customFormat="false" ht="15" hidden="false" customHeight="false" outlineLevel="0" collapsed="false">
      <c r="A70" s="10" t="n">
        <f aca="false">A69+1</f>
        <v>65</v>
      </c>
      <c r="B70" s="11" t="s">
        <v>205</v>
      </c>
      <c r="C70" s="12" t="s">
        <v>206</v>
      </c>
      <c r="D70" s="11" t="s">
        <v>207</v>
      </c>
      <c r="E70" s="1" t="s">
        <v>13</v>
      </c>
      <c r="F70" s="3" t="n">
        <v>599</v>
      </c>
      <c r="G70" s="13" t="s">
        <v>18</v>
      </c>
    </row>
    <row r="71" customFormat="false" ht="15" hidden="false" customHeight="false" outlineLevel="0" collapsed="false">
      <c r="A71" s="10" t="n">
        <f aca="false">A70+1</f>
        <v>66</v>
      </c>
      <c r="B71" s="11" t="s">
        <v>208</v>
      </c>
      <c r="C71" s="12" t="s">
        <v>209</v>
      </c>
      <c r="D71" s="11" t="s">
        <v>210</v>
      </c>
      <c r="E71" s="1" t="s">
        <v>13</v>
      </c>
      <c r="F71" s="3" t="n">
        <v>1007</v>
      </c>
      <c r="G71" s="13" t="s">
        <v>18</v>
      </c>
    </row>
    <row r="72" customFormat="false" ht="15" hidden="false" customHeight="false" outlineLevel="0" collapsed="false">
      <c r="A72" s="10" t="n">
        <f aca="false">A71+1</f>
        <v>67</v>
      </c>
      <c r="B72" s="11" t="s">
        <v>211</v>
      </c>
      <c r="C72" s="12" t="s">
        <v>212</v>
      </c>
      <c r="D72" s="11" t="s">
        <v>213</v>
      </c>
      <c r="E72" s="1" t="s">
        <v>13</v>
      </c>
      <c r="F72" s="3" t="n">
        <v>133</v>
      </c>
      <c r="G72" s="13" t="s">
        <v>18</v>
      </c>
    </row>
    <row r="73" customFormat="false" ht="15" hidden="false" customHeight="false" outlineLevel="0" collapsed="false">
      <c r="A73" s="10" t="n">
        <f aca="false">A72+1</f>
        <v>68</v>
      </c>
      <c r="B73" s="11" t="s">
        <v>214</v>
      </c>
      <c r="C73" s="12" t="s">
        <v>215</v>
      </c>
      <c r="D73" s="11" t="s">
        <v>216</v>
      </c>
      <c r="E73" s="1" t="s">
        <v>13</v>
      </c>
      <c r="F73" s="3" t="n">
        <v>36</v>
      </c>
      <c r="G73" s="13" t="s">
        <v>18</v>
      </c>
    </row>
    <row r="74" customFormat="false" ht="15" hidden="false" customHeight="false" outlineLevel="0" collapsed="false">
      <c r="A74" s="10" t="n">
        <f aca="false">A73+1</f>
        <v>69</v>
      </c>
      <c r="B74" s="11" t="s">
        <v>217</v>
      </c>
      <c r="C74" s="12" t="s">
        <v>218</v>
      </c>
      <c r="D74" s="11" t="s">
        <v>219</v>
      </c>
      <c r="E74" s="1" t="s">
        <v>13</v>
      </c>
      <c r="F74" s="3" t="n">
        <v>127</v>
      </c>
      <c r="G74" s="13" t="s">
        <v>18</v>
      </c>
    </row>
    <row r="75" customFormat="false" ht="15" hidden="false" customHeight="false" outlineLevel="0" collapsed="false">
      <c r="A75" s="10" t="n">
        <f aca="false">A74+1</f>
        <v>70</v>
      </c>
      <c r="B75" s="11" t="s">
        <v>220</v>
      </c>
      <c r="C75" s="12" t="s">
        <v>221</v>
      </c>
      <c r="D75" s="11" t="s">
        <v>222</v>
      </c>
      <c r="E75" s="1" t="s">
        <v>13</v>
      </c>
      <c r="F75" s="3" t="n">
        <v>1507</v>
      </c>
      <c r="G75" s="13" t="s">
        <v>18</v>
      </c>
    </row>
    <row r="76" customFormat="false" ht="15" hidden="false" customHeight="false" outlineLevel="0" collapsed="false">
      <c r="A76" s="10" t="n">
        <f aca="false">A75+1</f>
        <v>71</v>
      </c>
      <c r="B76" s="11" t="s">
        <v>223</v>
      </c>
      <c r="C76" s="12" t="s">
        <v>224</v>
      </c>
      <c r="D76" s="11" t="s">
        <v>225</v>
      </c>
      <c r="E76" s="1" t="s">
        <v>13</v>
      </c>
      <c r="F76" s="3" t="n">
        <v>94</v>
      </c>
      <c r="G76" s="13" t="s">
        <v>18</v>
      </c>
    </row>
    <row r="77" customFormat="false" ht="15" hidden="false" customHeight="false" outlineLevel="0" collapsed="false">
      <c r="A77" s="10" t="n">
        <f aca="false">A76+1</f>
        <v>72</v>
      </c>
      <c r="B77" s="11" t="s">
        <v>226</v>
      </c>
      <c r="C77" s="12" t="s">
        <v>227</v>
      </c>
      <c r="D77" s="11" t="s">
        <v>228</v>
      </c>
      <c r="E77" s="1" t="s">
        <v>13</v>
      </c>
      <c r="F77" s="3" t="n">
        <v>1152</v>
      </c>
      <c r="G77" s="13" t="s">
        <v>18</v>
      </c>
    </row>
    <row r="78" customFormat="false" ht="15" hidden="false" customHeight="false" outlineLevel="0" collapsed="false">
      <c r="A78" s="10" t="n">
        <f aca="false">A77+1</f>
        <v>73</v>
      </c>
      <c r="B78" s="11" t="s">
        <v>229</v>
      </c>
      <c r="C78" s="12" t="s">
        <v>230</v>
      </c>
      <c r="D78" s="11" t="s">
        <v>231</v>
      </c>
      <c r="E78" s="1" t="s">
        <v>13</v>
      </c>
      <c r="F78" s="3" t="n">
        <v>2979</v>
      </c>
      <c r="G78" s="13" t="s">
        <v>18</v>
      </c>
    </row>
    <row r="79" customFormat="false" ht="15" hidden="false" customHeight="false" outlineLevel="0" collapsed="false">
      <c r="A79" s="10" t="n">
        <f aca="false">A78+1</f>
        <v>74</v>
      </c>
      <c r="B79" s="11" t="s">
        <v>232</v>
      </c>
      <c r="C79" s="12" t="s">
        <v>233</v>
      </c>
      <c r="D79" s="11" t="s">
        <v>234</v>
      </c>
      <c r="E79" s="1" t="s">
        <v>13</v>
      </c>
      <c r="F79" s="3" t="n">
        <v>45</v>
      </c>
      <c r="G79" s="13" t="s">
        <v>18</v>
      </c>
    </row>
    <row r="80" customFormat="false" ht="15" hidden="false" customHeight="false" outlineLevel="0" collapsed="false">
      <c r="A80" s="10" t="n">
        <f aca="false">A79+1</f>
        <v>75</v>
      </c>
      <c r="B80" s="11" t="s">
        <v>235</v>
      </c>
      <c r="C80" s="12" t="s">
        <v>236</v>
      </c>
      <c r="D80" s="11" t="s">
        <v>237</v>
      </c>
      <c r="E80" s="1" t="s">
        <v>238</v>
      </c>
      <c r="F80" s="3" t="n">
        <v>19340</v>
      </c>
      <c r="G80" s="13" t="s">
        <v>18</v>
      </c>
    </row>
    <row r="81" customFormat="false" ht="15" hidden="false" customHeight="false" outlineLevel="0" collapsed="false">
      <c r="A81" s="10" t="n">
        <f aca="false">A80+1</f>
        <v>76</v>
      </c>
      <c r="B81" s="11" t="s">
        <v>239</v>
      </c>
      <c r="C81" s="12" t="s">
        <v>240</v>
      </c>
      <c r="D81" s="11" t="s">
        <v>241</v>
      </c>
      <c r="E81" s="1" t="s">
        <v>238</v>
      </c>
      <c r="F81" s="3" t="n">
        <v>60</v>
      </c>
      <c r="G81" s="13" t="s">
        <v>18</v>
      </c>
    </row>
    <row r="82" customFormat="false" ht="15" hidden="false" customHeight="false" outlineLevel="0" collapsed="false">
      <c r="A82" s="10" t="n">
        <f aca="false">A81+1</f>
        <v>77</v>
      </c>
      <c r="B82" s="11" t="s">
        <v>242</v>
      </c>
      <c r="C82" s="12" t="s">
        <v>243</v>
      </c>
      <c r="D82" s="11" t="s">
        <v>244</v>
      </c>
      <c r="E82" s="1" t="s">
        <v>238</v>
      </c>
      <c r="F82" s="3" t="n">
        <v>722</v>
      </c>
      <c r="G82" s="13" t="s">
        <v>18</v>
      </c>
    </row>
    <row r="83" customFormat="false" ht="15" hidden="false" customHeight="false" outlineLevel="0" collapsed="false">
      <c r="A83" s="10" t="n">
        <f aca="false">A82+1</f>
        <v>78</v>
      </c>
      <c r="B83" s="11" t="s">
        <v>245</v>
      </c>
      <c r="C83" s="12" t="s">
        <v>246</v>
      </c>
      <c r="D83" s="11" t="s">
        <v>247</v>
      </c>
      <c r="E83" s="1" t="s">
        <v>238</v>
      </c>
      <c r="F83" s="3" t="n">
        <v>149</v>
      </c>
      <c r="G83" s="13" t="s">
        <v>18</v>
      </c>
    </row>
    <row r="84" customFormat="false" ht="15" hidden="false" customHeight="false" outlineLevel="0" collapsed="false">
      <c r="A84" s="10" t="n">
        <f aca="false">A83+1</f>
        <v>79</v>
      </c>
      <c r="B84" s="11" t="s">
        <v>248</v>
      </c>
      <c r="C84" s="12" t="s">
        <v>249</v>
      </c>
      <c r="D84" s="11" t="s">
        <v>250</v>
      </c>
      <c r="E84" s="1" t="s">
        <v>238</v>
      </c>
      <c r="F84" s="3" t="n">
        <v>755</v>
      </c>
      <c r="G84" s="13" t="s">
        <v>18</v>
      </c>
    </row>
    <row r="85" customFormat="false" ht="15" hidden="false" customHeight="false" outlineLevel="0" collapsed="false">
      <c r="A85" s="10" t="n">
        <f aca="false">A84+1</f>
        <v>80</v>
      </c>
      <c r="B85" s="11" t="s">
        <v>251</v>
      </c>
      <c r="C85" s="12" t="s">
        <v>252</v>
      </c>
      <c r="D85" s="11" t="s">
        <v>253</v>
      </c>
      <c r="E85" s="1" t="s">
        <v>238</v>
      </c>
      <c r="F85" s="3" t="n">
        <v>348</v>
      </c>
      <c r="G85" s="13" t="s">
        <v>18</v>
      </c>
    </row>
    <row r="86" customFormat="false" ht="15" hidden="false" customHeight="false" outlineLevel="0" collapsed="false">
      <c r="A86" s="10" t="n">
        <f aca="false">A85+1</f>
        <v>81</v>
      </c>
      <c r="B86" s="11" t="s">
        <v>254</v>
      </c>
      <c r="C86" s="12" t="s">
        <v>255</v>
      </c>
      <c r="D86" s="11" t="s">
        <v>256</v>
      </c>
      <c r="E86" s="1" t="s">
        <v>238</v>
      </c>
      <c r="F86" s="3" t="n">
        <v>6759</v>
      </c>
      <c r="G86" s="13" t="s">
        <v>18</v>
      </c>
    </row>
    <row r="87" customFormat="false" ht="15" hidden="false" customHeight="false" outlineLevel="0" collapsed="false">
      <c r="A87" s="10" t="n">
        <f aca="false">A86+1</f>
        <v>82</v>
      </c>
      <c r="B87" s="11" t="s">
        <v>257</v>
      </c>
      <c r="C87" s="12" t="s">
        <v>258</v>
      </c>
      <c r="D87" s="11" t="s">
        <v>259</v>
      </c>
      <c r="E87" s="1" t="s">
        <v>238</v>
      </c>
      <c r="F87" s="3" t="n">
        <v>139</v>
      </c>
      <c r="G87" s="13" t="s">
        <v>18</v>
      </c>
    </row>
    <row r="88" customFormat="false" ht="15" hidden="false" customHeight="false" outlineLevel="0" collapsed="false">
      <c r="A88" s="10" t="n">
        <f aca="false">A87+1</f>
        <v>83</v>
      </c>
      <c r="B88" s="11" t="s">
        <v>260</v>
      </c>
      <c r="C88" s="12" t="s">
        <v>261</v>
      </c>
      <c r="D88" s="11" t="s">
        <v>262</v>
      </c>
      <c r="E88" s="1" t="s">
        <v>238</v>
      </c>
      <c r="F88" s="3" t="n">
        <v>104</v>
      </c>
      <c r="G88" s="13" t="s">
        <v>18</v>
      </c>
    </row>
    <row r="89" customFormat="false" ht="15" hidden="false" customHeight="false" outlineLevel="0" collapsed="false">
      <c r="A89" s="10" t="n">
        <f aca="false">A88+1</f>
        <v>84</v>
      </c>
      <c r="B89" s="11" t="s">
        <v>263</v>
      </c>
      <c r="C89" s="12" t="s">
        <v>264</v>
      </c>
      <c r="D89" s="11" t="s">
        <v>265</v>
      </c>
      <c r="E89" s="1" t="s">
        <v>238</v>
      </c>
      <c r="F89" s="3" t="n">
        <v>2646</v>
      </c>
      <c r="G89" s="13" t="s">
        <v>18</v>
      </c>
    </row>
    <row r="90" customFormat="false" ht="15" hidden="false" customHeight="false" outlineLevel="0" collapsed="false">
      <c r="A90" s="10" t="n">
        <f aca="false">A89+1</f>
        <v>85</v>
      </c>
      <c r="B90" s="11" t="s">
        <v>266</v>
      </c>
      <c r="C90" s="12" t="s">
        <v>267</v>
      </c>
      <c r="D90" s="11" t="s">
        <v>268</v>
      </c>
      <c r="E90" s="1" t="s">
        <v>238</v>
      </c>
      <c r="F90" s="3" t="n">
        <v>206</v>
      </c>
      <c r="G90" s="13" t="s">
        <v>18</v>
      </c>
    </row>
    <row r="91" customFormat="false" ht="15" hidden="false" customHeight="false" outlineLevel="0" collapsed="false">
      <c r="A91" s="10" t="n">
        <f aca="false">A90+1</f>
        <v>86</v>
      </c>
      <c r="B91" s="11" t="s">
        <v>269</v>
      </c>
      <c r="C91" s="12" t="s">
        <v>270</v>
      </c>
      <c r="D91" s="11" t="s">
        <v>271</v>
      </c>
      <c r="E91" s="1" t="s">
        <v>238</v>
      </c>
      <c r="F91" s="3" t="n">
        <v>354</v>
      </c>
      <c r="G91" s="13" t="s">
        <v>18</v>
      </c>
    </row>
    <row r="92" customFormat="false" ht="15" hidden="false" customHeight="false" outlineLevel="0" collapsed="false">
      <c r="A92" s="10" t="n">
        <f aca="false">A91+1</f>
        <v>87</v>
      </c>
      <c r="B92" s="11" t="s">
        <v>272</v>
      </c>
      <c r="C92" s="12" t="s">
        <v>273</v>
      </c>
      <c r="D92" s="11" t="s">
        <v>274</v>
      </c>
      <c r="E92" s="1" t="s">
        <v>238</v>
      </c>
      <c r="F92" s="3" t="n">
        <v>9021</v>
      </c>
      <c r="G92" s="13" t="s">
        <v>18</v>
      </c>
    </row>
    <row r="93" customFormat="false" ht="15" hidden="false" customHeight="false" outlineLevel="0" collapsed="false">
      <c r="A93" s="10" t="n">
        <f aca="false">A92+1</f>
        <v>88</v>
      </c>
      <c r="B93" s="11" t="s">
        <v>275</v>
      </c>
      <c r="C93" s="12" t="s">
        <v>276</v>
      </c>
      <c r="D93" s="11" t="s">
        <v>277</v>
      </c>
      <c r="E93" s="1" t="s">
        <v>238</v>
      </c>
      <c r="F93" s="3" t="n">
        <v>333</v>
      </c>
      <c r="G93" s="13" t="s">
        <v>18</v>
      </c>
    </row>
    <row r="94" customFormat="false" ht="15" hidden="false" customHeight="false" outlineLevel="0" collapsed="false">
      <c r="A94" s="10" t="n">
        <f aca="false">A93+1</f>
        <v>89</v>
      </c>
      <c r="B94" s="11" t="s">
        <v>278</v>
      </c>
      <c r="C94" s="12" t="s">
        <v>279</v>
      </c>
      <c r="D94" s="11" t="s">
        <v>280</v>
      </c>
      <c r="E94" s="1" t="s">
        <v>238</v>
      </c>
      <c r="F94" s="3" t="n">
        <v>1041</v>
      </c>
      <c r="G94" s="13" t="s">
        <v>18</v>
      </c>
    </row>
    <row r="95" customFormat="false" ht="15" hidden="false" customHeight="false" outlineLevel="0" collapsed="false">
      <c r="A95" s="10" t="n">
        <f aca="false">A94+1</f>
        <v>90</v>
      </c>
      <c r="B95" s="11" t="s">
        <v>281</v>
      </c>
      <c r="C95" s="12" t="s">
        <v>282</v>
      </c>
      <c r="D95" s="11" t="s">
        <v>283</v>
      </c>
      <c r="E95" s="1" t="s">
        <v>238</v>
      </c>
      <c r="F95" s="3" t="n">
        <v>228</v>
      </c>
      <c r="G95" s="13" t="s">
        <v>18</v>
      </c>
    </row>
    <row r="96" customFormat="false" ht="15" hidden="false" customHeight="false" outlineLevel="0" collapsed="false">
      <c r="A96" s="10" t="n">
        <f aca="false">A95+1</f>
        <v>91</v>
      </c>
      <c r="B96" s="11" t="s">
        <v>284</v>
      </c>
      <c r="C96" s="12" t="s">
        <v>285</v>
      </c>
      <c r="D96" s="11" t="s">
        <v>286</v>
      </c>
      <c r="E96" s="1" t="s">
        <v>238</v>
      </c>
      <c r="F96" s="3" t="n">
        <v>3841</v>
      </c>
      <c r="G96" s="13" t="s">
        <v>18</v>
      </c>
    </row>
    <row r="97" customFormat="false" ht="15" hidden="false" customHeight="false" outlineLevel="0" collapsed="false">
      <c r="A97" s="10" t="n">
        <f aca="false">A96+1</f>
        <v>92</v>
      </c>
      <c r="B97" s="11" t="s">
        <v>287</v>
      </c>
      <c r="C97" s="12" t="s">
        <v>288</v>
      </c>
      <c r="D97" s="11" t="s">
        <v>289</v>
      </c>
      <c r="E97" s="1" t="s">
        <v>238</v>
      </c>
      <c r="F97" s="3" t="n">
        <v>1891</v>
      </c>
      <c r="G97" s="13" t="s">
        <v>18</v>
      </c>
    </row>
    <row r="98" customFormat="false" ht="15" hidden="false" customHeight="false" outlineLevel="0" collapsed="false">
      <c r="A98" s="10" t="n">
        <f aca="false">A97+1</f>
        <v>93</v>
      </c>
      <c r="B98" s="11" t="s">
        <v>290</v>
      </c>
      <c r="C98" s="12" t="s">
        <v>291</v>
      </c>
      <c r="D98" s="11" t="s">
        <v>292</v>
      </c>
      <c r="E98" s="1" t="s">
        <v>238</v>
      </c>
      <c r="F98" s="3" t="n">
        <v>5371</v>
      </c>
      <c r="G98" s="13" t="s">
        <v>18</v>
      </c>
    </row>
    <row r="99" customFormat="false" ht="15" hidden="false" customHeight="false" outlineLevel="0" collapsed="false">
      <c r="A99" s="10" t="n">
        <f aca="false">A98+1</f>
        <v>94</v>
      </c>
      <c r="B99" s="11" t="s">
        <v>293</v>
      </c>
      <c r="C99" s="12" t="s">
        <v>294</v>
      </c>
      <c r="D99" s="11" t="s">
        <v>295</v>
      </c>
      <c r="E99" s="1" t="s">
        <v>238</v>
      </c>
      <c r="F99" s="3" t="n">
        <v>1545</v>
      </c>
      <c r="G99" s="13" t="s">
        <v>18</v>
      </c>
    </row>
    <row r="100" customFormat="false" ht="15" hidden="false" customHeight="false" outlineLevel="0" collapsed="false">
      <c r="A100" s="10" t="n">
        <f aca="false">A99+1</f>
        <v>95</v>
      </c>
      <c r="B100" s="11" t="s">
        <v>296</v>
      </c>
      <c r="C100" s="12" t="s">
        <v>297</v>
      </c>
      <c r="D100" s="11" t="s">
        <v>298</v>
      </c>
      <c r="E100" s="1" t="s">
        <v>238</v>
      </c>
      <c r="F100" s="3" t="n">
        <v>0</v>
      </c>
      <c r="G100" s="13" t="s">
        <v>18</v>
      </c>
    </row>
    <row r="101" customFormat="false" ht="15" hidden="false" customHeight="false" outlineLevel="0" collapsed="false">
      <c r="A101" s="10" t="n">
        <f aca="false">A100+1</f>
        <v>96</v>
      </c>
      <c r="B101" s="11" t="s">
        <v>299</v>
      </c>
      <c r="C101" s="12" t="s">
        <v>300</v>
      </c>
      <c r="D101" s="11" t="s">
        <v>301</v>
      </c>
      <c r="E101" s="1" t="s">
        <v>238</v>
      </c>
      <c r="F101" s="3" t="n">
        <v>4247</v>
      </c>
      <c r="G101" s="13" t="s">
        <v>18</v>
      </c>
    </row>
    <row r="102" customFormat="false" ht="15" hidden="false" customHeight="false" outlineLevel="0" collapsed="false">
      <c r="A102" s="10" t="n">
        <f aca="false">A101+1</f>
        <v>97</v>
      </c>
      <c r="B102" s="11" t="s">
        <v>302</v>
      </c>
      <c r="C102" s="12" t="s">
        <v>303</v>
      </c>
      <c r="D102" s="11" t="s">
        <v>304</v>
      </c>
      <c r="E102" s="1" t="s">
        <v>238</v>
      </c>
      <c r="F102" s="3" t="n">
        <v>628</v>
      </c>
      <c r="G102" s="13" t="s">
        <v>18</v>
      </c>
    </row>
    <row r="103" customFormat="false" ht="15" hidden="false" customHeight="false" outlineLevel="0" collapsed="false">
      <c r="A103" s="10" t="n">
        <f aca="false">A102+1</f>
        <v>98</v>
      </c>
      <c r="B103" s="11" t="s">
        <v>305</v>
      </c>
      <c r="C103" s="12" t="s">
        <v>306</v>
      </c>
      <c r="D103" s="11" t="s">
        <v>307</v>
      </c>
      <c r="E103" s="1" t="s">
        <v>238</v>
      </c>
      <c r="F103" s="3" t="n">
        <v>55</v>
      </c>
      <c r="G103" s="13" t="s">
        <v>18</v>
      </c>
    </row>
    <row r="104" customFormat="false" ht="15" hidden="false" customHeight="false" outlineLevel="0" collapsed="false">
      <c r="A104" s="10" t="n">
        <f aca="false">A103+1</f>
        <v>99</v>
      </c>
      <c r="B104" s="11" t="s">
        <v>308</v>
      </c>
      <c r="C104" s="12" t="s">
        <v>309</v>
      </c>
      <c r="D104" s="11" t="s">
        <v>310</v>
      </c>
      <c r="E104" s="1" t="s">
        <v>238</v>
      </c>
      <c r="F104" s="3" t="n">
        <v>170</v>
      </c>
      <c r="G104" s="13" t="s">
        <v>18</v>
      </c>
    </row>
    <row r="105" customFormat="false" ht="15" hidden="false" customHeight="false" outlineLevel="0" collapsed="false">
      <c r="A105" s="10" t="n">
        <f aca="false">A104+1</f>
        <v>100</v>
      </c>
      <c r="B105" s="11" t="s">
        <v>311</v>
      </c>
      <c r="C105" s="12" t="s">
        <v>312</v>
      </c>
      <c r="D105" s="11" t="s">
        <v>313</v>
      </c>
      <c r="E105" s="1" t="s">
        <v>238</v>
      </c>
      <c r="F105" s="3" t="n">
        <v>5326</v>
      </c>
      <c r="G105" s="13" t="s">
        <v>18</v>
      </c>
    </row>
    <row r="106" customFormat="false" ht="15" hidden="false" customHeight="false" outlineLevel="0" collapsed="false">
      <c r="A106" s="10" t="n">
        <f aca="false">A105+1</f>
        <v>101</v>
      </c>
      <c r="B106" s="11" t="s">
        <v>314</v>
      </c>
      <c r="C106" s="12" t="s">
        <v>315</v>
      </c>
      <c r="D106" s="11" t="s">
        <v>316</v>
      </c>
      <c r="E106" s="1" t="s">
        <v>238</v>
      </c>
      <c r="F106" s="3" t="n">
        <v>0</v>
      </c>
      <c r="G106" s="13" t="s">
        <v>18</v>
      </c>
    </row>
    <row r="107" customFormat="false" ht="15" hidden="false" customHeight="false" outlineLevel="0" collapsed="false">
      <c r="A107" s="10" t="n">
        <f aca="false">A106+1</f>
        <v>102</v>
      </c>
      <c r="B107" s="11" t="s">
        <v>317</v>
      </c>
      <c r="C107" s="12" t="s">
        <v>318</v>
      </c>
      <c r="D107" s="11" t="s">
        <v>319</v>
      </c>
      <c r="E107" s="1" t="s">
        <v>238</v>
      </c>
      <c r="F107" s="3" t="n">
        <v>652</v>
      </c>
      <c r="G107" s="13" t="s">
        <v>18</v>
      </c>
    </row>
    <row r="108" customFormat="false" ht="15" hidden="false" customHeight="false" outlineLevel="0" collapsed="false">
      <c r="A108" s="10" t="n">
        <f aca="false">A107+1</f>
        <v>103</v>
      </c>
      <c r="B108" s="11" t="s">
        <v>320</v>
      </c>
      <c r="C108" s="12" t="s">
        <v>321</v>
      </c>
      <c r="D108" s="11" t="s">
        <v>322</v>
      </c>
      <c r="E108" s="1" t="s">
        <v>238</v>
      </c>
      <c r="F108" s="3" t="n">
        <v>457</v>
      </c>
      <c r="G108" s="13" t="s">
        <v>18</v>
      </c>
    </row>
    <row r="109" customFormat="false" ht="15" hidden="false" customHeight="false" outlineLevel="0" collapsed="false">
      <c r="A109" s="10" t="n">
        <f aca="false">A108+1</f>
        <v>104</v>
      </c>
      <c r="B109" s="11" t="s">
        <v>323</v>
      </c>
      <c r="C109" s="12" t="s">
        <v>324</v>
      </c>
      <c r="D109" s="11" t="s">
        <v>325</v>
      </c>
      <c r="E109" s="1" t="s">
        <v>238</v>
      </c>
      <c r="F109" s="3" t="n">
        <v>249</v>
      </c>
      <c r="G109" s="13" t="s">
        <v>18</v>
      </c>
    </row>
    <row r="110" customFormat="false" ht="15" hidden="false" customHeight="false" outlineLevel="0" collapsed="false">
      <c r="A110" s="10" t="n">
        <f aca="false">A109+1</f>
        <v>105</v>
      </c>
      <c r="B110" s="11" t="s">
        <v>326</v>
      </c>
      <c r="C110" s="12" t="s">
        <v>327</v>
      </c>
      <c r="D110" s="11" t="s">
        <v>328</v>
      </c>
      <c r="E110" s="1" t="s">
        <v>238</v>
      </c>
      <c r="F110" s="3" t="n">
        <v>1139</v>
      </c>
      <c r="G110" s="13" t="s">
        <v>18</v>
      </c>
    </row>
    <row r="111" customFormat="false" ht="15" hidden="false" customHeight="false" outlineLevel="0" collapsed="false">
      <c r="A111" s="10" t="n">
        <f aca="false">A110+1</f>
        <v>106</v>
      </c>
      <c r="B111" s="11" t="s">
        <v>329</v>
      </c>
      <c r="C111" s="12" t="s">
        <v>330</v>
      </c>
      <c r="D111" s="11" t="s">
        <v>331</v>
      </c>
      <c r="E111" s="1" t="s">
        <v>238</v>
      </c>
      <c r="F111" s="3" t="n">
        <v>28</v>
      </c>
      <c r="G111" s="13" t="s">
        <v>18</v>
      </c>
    </row>
    <row r="112" customFormat="false" ht="15" hidden="false" customHeight="false" outlineLevel="0" collapsed="false">
      <c r="A112" s="10" t="n">
        <f aca="false">A111+1</f>
        <v>107</v>
      </c>
      <c r="B112" s="11" t="s">
        <v>332</v>
      </c>
      <c r="C112" s="12" t="s">
        <v>333</v>
      </c>
      <c r="D112" s="11" t="s">
        <v>334</v>
      </c>
      <c r="E112" s="1" t="s">
        <v>238</v>
      </c>
      <c r="F112" s="3" t="n">
        <v>2329</v>
      </c>
      <c r="G112" s="13" t="s">
        <v>18</v>
      </c>
    </row>
    <row r="113" customFormat="false" ht="15" hidden="false" customHeight="false" outlineLevel="0" collapsed="false">
      <c r="A113" s="10" t="n">
        <f aca="false">A112+1</f>
        <v>108</v>
      </c>
      <c r="B113" s="11" t="s">
        <v>335</v>
      </c>
      <c r="C113" s="12" t="s">
        <v>336</v>
      </c>
      <c r="D113" s="11" t="s">
        <v>337</v>
      </c>
      <c r="E113" s="1" t="s">
        <v>238</v>
      </c>
      <c r="F113" s="3" t="n">
        <v>1271</v>
      </c>
      <c r="G113" s="13" t="s">
        <v>18</v>
      </c>
    </row>
    <row r="114" customFormat="false" ht="15" hidden="false" customHeight="false" outlineLevel="0" collapsed="false">
      <c r="A114" s="10" t="n">
        <f aca="false">A113+1</f>
        <v>109</v>
      </c>
      <c r="B114" s="11" t="s">
        <v>338</v>
      </c>
      <c r="C114" s="12" t="s">
        <v>339</v>
      </c>
      <c r="D114" s="11" t="s">
        <v>340</v>
      </c>
      <c r="E114" s="1" t="s">
        <v>238</v>
      </c>
      <c r="F114" s="3" t="n">
        <v>1892</v>
      </c>
      <c r="G114" s="13" t="s">
        <v>18</v>
      </c>
    </row>
    <row r="115" customFormat="false" ht="15" hidden="false" customHeight="false" outlineLevel="0" collapsed="false">
      <c r="A115" s="10" t="n">
        <f aca="false">A114+1</f>
        <v>110</v>
      </c>
      <c r="B115" s="11" t="s">
        <v>341</v>
      </c>
      <c r="C115" s="12" t="s">
        <v>342</v>
      </c>
      <c r="D115" s="11" t="s">
        <v>343</v>
      </c>
      <c r="E115" s="1" t="s">
        <v>238</v>
      </c>
      <c r="F115" s="3" t="n">
        <v>5919</v>
      </c>
      <c r="G115" s="13" t="s">
        <v>18</v>
      </c>
    </row>
    <row r="116" customFormat="false" ht="15" hidden="false" customHeight="false" outlineLevel="0" collapsed="false">
      <c r="A116" s="10" t="n">
        <f aca="false">A115+1</f>
        <v>111</v>
      </c>
      <c r="B116" s="11" t="s">
        <v>344</v>
      </c>
      <c r="C116" s="12" t="s">
        <v>345</v>
      </c>
      <c r="D116" s="11" t="s">
        <v>346</v>
      </c>
      <c r="E116" s="1" t="s">
        <v>238</v>
      </c>
      <c r="F116" s="3" t="n">
        <v>616</v>
      </c>
      <c r="G116" s="13" t="s">
        <v>18</v>
      </c>
    </row>
    <row r="117" customFormat="false" ht="15" hidden="false" customHeight="false" outlineLevel="0" collapsed="false">
      <c r="A117" s="10" t="n">
        <f aca="false">A116+1</f>
        <v>112</v>
      </c>
      <c r="B117" s="11" t="s">
        <v>347</v>
      </c>
      <c r="C117" s="12" t="s">
        <v>348</v>
      </c>
      <c r="D117" s="11" t="s">
        <v>349</v>
      </c>
      <c r="E117" s="1" t="s">
        <v>238</v>
      </c>
      <c r="F117" s="3" t="n">
        <v>1507</v>
      </c>
      <c r="G117" s="13" t="s">
        <v>18</v>
      </c>
    </row>
    <row r="118" customFormat="false" ht="15" hidden="false" customHeight="false" outlineLevel="0" collapsed="false">
      <c r="A118" s="10" t="n">
        <f aca="false">A117+1</f>
        <v>113</v>
      </c>
      <c r="B118" s="11" t="s">
        <v>350</v>
      </c>
      <c r="C118" s="12" t="s">
        <v>351</v>
      </c>
      <c r="D118" s="11" t="s">
        <v>352</v>
      </c>
      <c r="E118" s="1" t="s">
        <v>238</v>
      </c>
      <c r="F118" s="3" t="n">
        <v>99</v>
      </c>
      <c r="G118" s="13" t="s">
        <v>18</v>
      </c>
    </row>
    <row r="119" customFormat="false" ht="15" hidden="false" customHeight="false" outlineLevel="0" collapsed="false">
      <c r="A119" s="10" t="n">
        <f aca="false">A118+1</f>
        <v>114</v>
      </c>
      <c r="B119" s="11" t="s">
        <v>353</v>
      </c>
      <c r="C119" s="12" t="s">
        <v>354</v>
      </c>
      <c r="D119" s="11" t="s">
        <v>355</v>
      </c>
      <c r="E119" s="1" t="s">
        <v>238</v>
      </c>
      <c r="F119" s="3" t="n">
        <v>1714</v>
      </c>
      <c r="G119" s="13" t="s">
        <v>18</v>
      </c>
    </row>
    <row r="120" customFormat="false" ht="15" hidden="false" customHeight="false" outlineLevel="0" collapsed="false">
      <c r="A120" s="10" t="n">
        <f aca="false">A119+1</f>
        <v>115</v>
      </c>
      <c r="B120" s="11" t="s">
        <v>356</v>
      </c>
      <c r="C120" s="12" t="s">
        <v>357</v>
      </c>
      <c r="D120" s="11" t="s">
        <v>358</v>
      </c>
      <c r="E120" s="1" t="s">
        <v>238</v>
      </c>
      <c r="F120" s="3" t="n">
        <v>130</v>
      </c>
      <c r="G120" s="13" t="s">
        <v>18</v>
      </c>
    </row>
    <row r="121" customFormat="false" ht="15" hidden="false" customHeight="false" outlineLevel="0" collapsed="false">
      <c r="A121" s="10" t="n">
        <f aca="false">A120+1</f>
        <v>116</v>
      </c>
      <c r="B121" s="11" t="s">
        <v>359</v>
      </c>
      <c r="C121" s="12" t="s">
        <v>360</v>
      </c>
      <c r="D121" s="11" t="s">
        <v>361</v>
      </c>
      <c r="E121" s="1" t="s">
        <v>238</v>
      </c>
      <c r="F121" s="3" t="n">
        <v>555</v>
      </c>
      <c r="G121" s="13" t="s">
        <v>18</v>
      </c>
    </row>
    <row r="122" customFormat="false" ht="15" hidden="false" customHeight="false" outlineLevel="0" collapsed="false">
      <c r="A122" s="10" t="n">
        <f aca="false">A121+1</f>
        <v>117</v>
      </c>
      <c r="B122" s="11" t="s">
        <v>362</v>
      </c>
      <c r="C122" s="12" t="s">
        <v>363</v>
      </c>
      <c r="D122" s="11" t="s">
        <v>364</v>
      </c>
      <c r="E122" s="1" t="s">
        <v>238</v>
      </c>
      <c r="F122" s="3" t="n">
        <v>625</v>
      </c>
      <c r="G122" s="13" t="s">
        <v>18</v>
      </c>
    </row>
    <row r="123" customFormat="false" ht="15" hidden="false" customHeight="false" outlineLevel="0" collapsed="false">
      <c r="A123" s="10" t="n">
        <f aca="false">A122+1</f>
        <v>118</v>
      </c>
      <c r="B123" s="11" t="s">
        <v>365</v>
      </c>
      <c r="C123" s="12" t="s">
        <v>366</v>
      </c>
      <c r="D123" s="11" t="s">
        <v>367</v>
      </c>
      <c r="E123" s="1" t="s">
        <v>238</v>
      </c>
      <c r="F123" s="3" t="n">
        <v>1380</v>
      </c>
      <c r="G123" s="13" t="s">
        <v>18</v>
      </c>
    </row>
    <row r="124" customFormat="false" ht="15" hidden="false" customHeight="false" outlineLevel="0" collapsed="false">
      <c r="A124" s="10" t="n">
        <f aca="false">A123+1</f>
        <v>119</v>
      </c>
      <c r="B124" s="11" t="s">
        <v>368</v>
      </c>
      <c r="C124" s="12" t="s">
        <v>369</v>
      </c>
      <c r="D124" s="11" t="s">
        <v>370</v>
      </c>
      <c r="E124" s="1" t="s">
        <v>238</v>
      </c>
      <c r="F124" s="3" t="n">
        <v>6080</v>
      </c>
      <c r="G124" s="13" t="s">
        <v>18</v>
      </c>
    </row>
    <row r="125" customFormat="false" ht="15" hidden="false" customHeight="false" outlineLevel="0" collapsed="false">
      <c r="A125" s="10" t="n">
        <f aca="false">A124+1</f>
        <v>120</v>
      </c>
      <c r="B125" s="11" t="s">
        <v>371</v>
      </c>
      <c r="C125" s="12" t="s">
        <v>372</v>
      </c>
      <c r="D125" s="11" t="s">
        <v>373</v>
      </c>
      <c r="E125" s="1" t="s">
        <v>238</v>
      </c>
      <c r="F125" s="3" t="n">
        <v>127</v>
      </c>
      <c r="G125" s="13" t="s">
        <v>18</v>
      </c>
    </row>
    <row r="126" customFormat="false" ht="15" hidden="false" customHeight="false" outlineLevel="0" collapsed="false">
      <c r="A126" s="10" t="n">
        <f aca="false">A125+1</f>
        <v>121</v>
      </c>
      <c r="B126" s="11" t="s">
        <v>374</v>
      </c>
      <c r="C126" s="12" t="s">
        <v>375</v>
      </c>
      <c r="D126" s="11" t="s">
        <v>376</v>
      </c>
      <c r="E126" s="1" t="s">
        <v>238</v>
      </c>
      <c r="F126" s="3" t="n">
        <v>984</v>
      </c>
      <c r="G126" s="13" t="s">
        <v>18</v>
      </c>
    </row>
    <row r="127" customFormat="false" ht="15" hidden="false" customHeight="false" outlineLevel="0" collapsed="false">
      <c r="A127" s="10" t="n">
        <f aca="false">A126+1</f>
        <v>122</v>
      </c>
      <c r="B127" s="11" t="s">
        <v>377</v>
      </c>
      <c r="C127" s="12" t="s">
        <v>378</v>
      </c>
      <c r="D127" s="11" t="s">
        <v>379</v>
      </c>
      <c r="E127" s="1" t="s">
        <v>238</v>
      </c>
      <c r="F127" s="3" t="n">
        <v>118</v>
      </c>
      <c r="G127" s="13" t="s">
        <v>18</v>
      </c>
    </row>
    <row r="128" customFormat="false" ht="15" hidden="false" customHeight="false" outlineLevel="0" collapsed="false">
      <c r="A128" s="10" t="n">
        <f aca="false">A127+1</f>
        <v>123</v>
      </c>
      <c r="B128" s="11" t="s">
        <v>380</v>
      </c>
      <c r="C128" s="12" t="s">
        <v>381</v>
      </c>
      <c r="D128" s="11" t="s">
        <v>382</v>
      </c>
      <c r="E128" s="1" t="s">
        <v>238</v>
      </c>
      <c r="F128" s="3" t="n">
        <v>330</v>
      </c>
      <c r="G128" s="13" t="s">
        <v>18</v>
      </c>
    </row>
    <row r="129" customFormat="false" ht="15" hidden="false" customHeight="false" outlineLevel="0" collapsed="false">
      <c r="A129" s="10" t="n">
        <f aca="false">A128+1</f>
        <v>124</v>
      </c>
      <c r="B129" s="11" t="s">
        <v>383</v>
      </c>
      <c r="C129" s="12" t="s">
        <v>384</v>
      </c>
      <c r="D129" s="11" t="s">
        <v>385</v>
      </c>
      <c r="E129" s="1" t="s">
        <v>238</v>
      </c>
      <c r="F129" s="3" t="n">
        <v>2977</v>
      </c>
      <c r="G129" s="13" t="s">
        <v>18</v>
      </c>
    </row>
    <row r="130" customFormat="false" ht="15" hidden="false" customHeight="false" outlineLevel="0" collapsed="false">
      <c r="A130" s="10" t="n">
        <f aca="false">A129+1</f>
        <v>125</v>
      </c>
      <c r="B130" s="11" t="s">
        <v>386</v>
      </c>
      <c r="C130" s="12" t="s">
        <v>387</v>
      </c>
      <c r="D130" s="11" t="s">
        <v>388</v>
      </c>
      <c r="E130" s="1" t="s">
        <v>238</v>
      </c>
      <c r="F130" s="3" t="n">
        <v>3483</v>
      </c>
      <c r="G130" s="13" t="s">
        <v>18</v>
      </c>
    </row>
    <row r="131" customFormat="false" ht="15" hidden="false" customHeight="false" outlineLevel="0" collapsed="false">
      <c r="A131" s="10" t="n">
        <f aca="false">A130+1</f>
        <v>126</v>
      </c>
      <c r="B131" s="11" t="s">
        <v>389</v>
      </c>
      <c r="C131" s="12" t="s">
        <v>390</v>
      </c>
      <c r="D131" s="11" t="s">
        <v>391</v>
      </c>
      <c r="E131" s="1" t="s">
        <v>238</v>
      </c>
      <c r="F131" s="3" t="n">
        <v>1019</v>
      </c>
      <c r="G131" s="13" t="s">
        <v>18</v>
      </c>
    </row>
    <row r="132" customFormat="false" ht="15" hidden="false" customHeight="false" outlineLevel="0" collapsed="false">
      <c r="A132" s="10" t="n">
        <f aca="false">A131+1</f>
        <v>127</v>
      </c>
      <c r="B132" s="11" t="s">
        <v>392</v>
      </c>
      <c r="C132" s="12" t="s">
        <v>393</v>
      </c>
      <c r="D132" s="11" t="s">
        <v>394</v>
      </c>
      <c r="E132" s="1" t="s">
        <v>238</v>
      </c>
      <c r="F132" s="3" t="n">
        <v>4093</v>
      </c>
      <c r="G132" s="13" t="s">
        <v>18</v>
      </c>
    </row>
    <row r="133" customFormat="false" ht="15" hidden="false" customHeight="false" outlineLevel="0" collapsed="false">
      <c r="A133" s="10" t="n">
        <f aca="false">A132+1</f>
        <v>128</v>
      </c>
      <c r="B133" s="11" t="s">
        <v>395</v>
      </c>
      <c r="C133" s="12" t="s">
        <v>396</v>
      </c>
      <c r="D133" s="11" t="s">
        <v>397</v>
      </c>
      <c r="E133" s="1" t="s">
        <v>238</v>
      </c>
      <c r="F133" s="3" t="n">
        <v>40</v>
      </c>
      <c r="G133" s="13" t="s">
        <v>18</v>
      </c>
    </row>
    <row r="134" customFormat="false" ht="15" hidden="false" customHeight="false" outlineLevel="0" collapsed="false">
      <c r="A134" s="10" t="n">
        <f aca="false">A133+1</f>
        <v>129</v>
      </c>
      <c r="B134" s="11" t="s">
        <v>398</v>
      </c>
      <c r="C134" s="12" t="s">
        <v>399</v>
      </c>
      <c r="D134" s="11" t="s">
        <v>400</v>
      </c>
      <c r="E134" s="1" t="s">
        <v>238</v>
      </c>
      <c r="F134" s="3" t="n">
        <v>844</v>
      </c>
      <c r="G134" s="13" t="s">
        <v>18</v>
      </c>
    </row>
    <row r="135" customFormat="false" ht="15" hidden="false" customHeight="false" outlineLevel="0" collapsed="false">
      <c r="A135" s="10" t="n">
        <f aca="false">A134+1</f>
        <v>130</v>
      </c>
      <c r="B135" s="11" t="s">
        <v>401</v>
      </c>
      <c r="C135" s="12" t="s">
        <v>402</v>
      </c>
      <c r="D135" s="11" t="s">
        <v>403</v>
      </c>
      <c r="E135" s="1" t="s">
        <v>238</v>
      </c>
      <c r="F135" s="3" t="n">
        <v>9947</v>
      </c>
      <c r="G135" s="13" t="s">
        <v>18</v>
      </c>
    </row>
    <row r="136" customFormat="false" ht="15" hidden="false" customHeight="false" outlineLevel="0" collapsed="false">
      <c r="A136" s="10" t="n">
        <f aca="false">A135+1</f>
        <v>131</v>
      </c>
      <c r="B136" s="11" t="s">
        <v>404</v>
      </c>
      <c r="C136" s="12" t="s">
        <v>405</v>
      </c>
      <c r="D136" s="11" t="s">
        <v>406</v>
      </c>
      <c r="E136" s="1" t="s">
        <v>238</v>
      </c>
      <c r="F136" s="3" t="n">
        <v>360</v>
      </c>
      <c r="G136" s="13" t="s">
        <v>18</v>
      </c>
    </row>
    <row r="137" customFormat="false" ht="15" hidden="false" customHeight="false" outlineLevel="0" collapsed="false">
      <c r="A137" s="10" t="n">
        <f aca="false">A136+1</f>
        <v>132</v>
      </c>
      <c r="B137" s="11" t="s">
        <v>407</v>
      </c>
      <c r="C137" s="12" t="s">
        <v>408</v>
      </c>
      <c r="D137" s="11" t="s">
        <v>409</v>
      </c>
      <c r="E137" s="1" t="s">
        <v>238</v>
      </c>
      <c r="F137" s="3" t="n">
        <v>5104</v>
      </c>
      <c r="G137" s="13" t="s">
        <v>18</v>
      </c>
    </row>
    <row r="138" customFormat="false" ht="15" hidden="false" customHeight="false" outlineLevel="0" collapsed="false">
      <c r="A138" s="10" t="n">
        <f aca="false">A137+1</f>
        <v>133</v>
      </c>
      <c r="B138" s="11" t="s">
        <v>410</v>
      </c>
      <c r="C138" s="12" t="s">
        <v>411</v>
      </c>
      <c r="D138" s="11" t="s">
        <v>412</v>
      </c>
      <c r="E138" s="1" t="s">
        <v>238</v>
      </c>
      <c r="F138" s="3" t="n">
        <v>4495</v>
      </c>
      <c r="G138" s="13" t="s">
        <v>18</v>
      </c>
    </row>
    <row r="139" customFormat="false" ht="15" hidden="false" customHeight="false" outlineLevel="0" collapsed="false">
      <c r="A139" s="10" t="n">
        <f aca="false">A138+1</f>
        <v>134</v>
      </c>
      <c r="B139" s="11" t="s">
        <v>413</v>
      </c>
      <c r="C139" s="12" t="s">
        <v>414</v>
      </c>
      <c r="D139" s="11" t="s">
        <v>415</v>
      </c>
      <c r="E139" s="1" t="s">
        <v>238</v>
      </c>
      <c r="F139" s="3" t="n">
        <v>40</v>
      </c>
      <c r="G139" s="13" t="s">
        <v>18</v>
      </c>
    </row>
    <row r="140" customFormat="false" ht="15" hidden="false" customHeight="false" outlineLevel="0" collapsed="false">
      <c r="A140" s="10" t="n">
        <f aca="false">A139+1</f>
        <v>135</v>
      </c>
      <c r="B140" s="11" t="s">
        <v>416</v>
      </c>
      <c r="C140" s="12" t="s">
        <v>417</v>
      </c>
      <c r="D140" s="11" t="s">
        <v>418</v>
      </c>
      <c r="E140" s="1" t="s">
        <v>238</v>
      </c>
      <c r="F140" s="3" t="n">
        <v>602</v>
      </c>
      <c r="G140" s="13" t="s">
        <v>18</v>
      </c>
    </row>
    <row r="141" customFormat="false" ht="15" hidden="false" customHeight="false" outlineLevel="0" collapsed="false">
      <c r="A141" s="10" t="n">
        <f aca="false">A140+1</f>
        <v>136</v>
      </c>
      <c r="B141" s="11" t="s">
        <v>419</v>
      </c>
      <c r="C141" s="12" t="s">
        <v>420</v>
      </c>
      <c r="D141" s="11" t="s">
        <v>421</v>
      </c>
      <c r="E141" s="1" t="s">
        <v>238</v>
      </c>
      <c r="F141" s="3" t="n">
        <v>120</v>
      </c>
      <c r="G141" s="13" t="s">
        <v>18</v>
      </c>
    </row>
    <row r="142" customFormat="false" ht="15" hidden="false" customHeight="false" outlineLevel="0" collapsed="false">
      <c r="A142" s="10" t="n">
        <f aca="false">A141+1</f>
        <v>137</v>
      </c>
      <c r="B142" s="11" t="s">
        <v>422</v>
      </c>
      <c r="C142" s="12" t="s">
        <v>423</v>
      </c>
      <c r="D142" s="11" t="s">
        <v>424</v>
      </c>
      <c r="E142" s="1" t="s">
        <v>238</v>
      </c>
      <c r="F142" s="3" t="n">
        <v>1058</v>
      </c>
      <c r="G142" s="13" t="s">
        <v>18</v>
      </c>
    </row>
    <row r="143" customFormat="false" ht="15" hidden="false" customHeight="false" outlineLevel="0" collapsed="false">
      <c r="A143" s="10" t="n">
        <f aca="false">A142+1</f>
        <v>138</v>
      </c>
      <c r="B143" s="11" t="s">
        <v>425</v>
      </c>
      <c r="C143" s="12" t="s">
        <v>426</v>
      </c>
      <c r="D143" s="11" t="s">
        <v>427</v>
      </c>
      <c r="E143" s="1" t="s">
        <v>238</v>
      </c>
      <c r="F143" s="3" t="n">
        <v>4265</v>
      </c>
      <c r="G143" s="13" t="s">
        <v>18</v>
      </c>
    </row>
    <row r="144" customFormat="false" ht="15" hidden="false" customHeight="false" outlineLevel="0" collapsed="false">
      <c r="A144" s="10" t="n">
        <f aca="false">A143+1</f>
        <v>139</v>
      </c>
      <c r="B144" s="11" t="s">
        <v>428</v>
      </c>
      <c r="C144" s="12" t="s">
        <v>429</v>
      </c>
      <c r="D144" s="11" t="s">
        <v>430</v>
      </c>
      <c r="E144" s="1" t="s">
        <v>238</v>
      </c>
      <c r="F144" s="3" t="n">
        <v>1340</v>
      </c>
      <c r="G144" s="13" t="s">
        <v>18</v>
      </c>
    </row>
    <row r="145" customFormat="false" ht="15" hidden="false" customHeight="false" outlineLevel="0" collapsed="false">
      <c r="A145" s="10" t="n">
        <f aca="false">A144+1</f>
        <v>140</v>
      </c>
      <c r="B145" s="11" t="s">
        <v>431</v>
      </c>
      <c r="C145" s="12" t="s">
        <v>432</v>
      </c>
      <c r="D145" s="11" t="s">
        <v>433</v>
      </c>
      <c r="E145" s="1" t="s">
        <v>238</v>
      </c>
      <c r="F145" s="3" t="n">
        <v>1576</v>
      </c>
      <c r="G145" s="13" t="s">
        <v>18</v>
      </c>
    </row>
    <row r="146" customFormat="false" ht="15" hidden="false" customHeight="false" outlineLevel="0" collapsed="false">
      <c r="A146" s="10" t="n">
        <f aca="false">A145+1</f>
        <v>141</v>
      </c>
      <c r="B146" s="11" t="s">
        <v>434</v>
      </c>
      <c r="C146" s="12" t="s">
        <v>435</v>
      </c>
      <c r="D146" s="11" t="s">
        <v>436</v>
      </c>
      <c r="E146" s="1" t="s">
        <v>238</v>
      </c>
      <c r="F146" s="3" t="n">
        <v>40</v>
      </c>
      <c r="G146" s="13" t="s">
        <v>18</v>
      </c>
    </row>
    <row r="147" customFormat="false" ht="15" hidden="false" customHeight="false" outlineLevel="0" collapsed="false">
      <c r="A147" s="10" t="n">
        <f aca="false">A146+1</f>
        <v>142</v>
      </c>
      <c r="B147" s="11" t="s">
        <v>437</v>
      </c>
      <c r="C147" s="12" t="s">
        <v>438</v>
      </c>
      <c r="D147" s="11" t="s">
        <v>439</v>
      </c>
      <c r="E147" s="1" t="s">
        <v>238</v>
      </c>
      <c r="F147" s="3" t="n">
        <v>329</v>
      </c>
      <c r="G147" s="13" t="s">
        <v>18</v>
      </c>
    </row>
    <row r="148" customFormat="false" ht="15" hidden="false" customHeight="false" outlineLevel="0" collapsed="false">
      <c r="A148" s="10" t="n">
        <f aca="false">A147+1</f>
        <v>143</v>
      </c>
      <c r="B148" s="11" t="s">
        <v>440</v>
      </c>
      <c r="C148" s="12" t="s">
        <v>441</v>
      </c>
      <c r="D148" s="11" t="s">
        <v>442</v>
      </c>
      <c r="E148" s="1" t="s">
        <v>238</v>
      </c>
      <c r="F148" s="3" t="n">
        <v>198</v>
      </c>
      <c r="G148" s="13" t="s">
        <v>18</v>
      </c>
    </row>
    <row r="149" customFormat="false" ht="15" hidden="false" customHeight="false" outlineLevel="0" collapsed="false">
      <c r="A149" s="10" t="n">
        <f aca="false">A148+1</f>
        <v>144</v>
      </c>
      <c r="B149" s="11" t="s">
        <v>443</v>
      </c>
      <c r="C149" s="12" t="s">
        <v>444</v>
      </c>
      <c r="D149" s="11" t="s">
        <v>445</v>
      </c>
      <c r="E149" s="1" t="s">
        <v>238</v>
      </c>
      <c r="F149" s="3" t="n">
        <v>7232</v>
      </c>
      <c r="G149" s="13" t="s">
        <v>18</v>
      </c>
    </row>
    <row r="150" customFormat="false" ht="15" hidden="false" customHeight="false" outlineLevel="0" collapsed="false">
      <c r="A150" s="10" t="n">
        <f aca="false">A149+1</f>
        <v>145</v>
      </c>
      <c r="B150" s="11" t="s">
        <v>446</v>
      </c>
      <c r="C150" s="12" t="s">
        <v>447</v>
      </c>
      <c r="D150" s="11" t="s">
        <v>448</v>
      </c>
      <c r="E150" s="1" t="s">
        <v>238</v>
      </c>
      <c r="F150" s="3" t="n">
        <v>668</v>
      </c>
      <c r="G150" s="13" t="s">
        <v>18</v>
      </c>
    </row>
    <row r="151" customFormat="false" ht="15" hidden="false" customHeight="false" outlineLevel="0" collapsed="false">
      <c r="A151" s="10" t="n">
        <f aca="false">A150+1</f>
        <v>146</v>
      </c>
      <c r="B151" s="11" t="s">
        <v>449</v>
      </c>
      <c r="C151" s="12" t="s">
        <v>450</v>
      </c>
      <c r="D151" s="11" t="s">
        <v>451</v>
      </c>
      <c r="E151" s="1" t="s">
        <v>238</v>
      </c>
      <c r="F151" s="3" t="n">
        <v>46</v>
      </c>
      <c r="G151" s="13" t="s">
        <v>18</v>
      </c>
    </row>
    <row r="152" customFormat="false" ht="15" hidden="false" customHeight="false" outlineLevel="0" collapsed="false">
      <c r="A152" s="10" t="n">
        <f aca="false">A151+1</f>
        <v>147</v>
      </c>
      <c r="B152" s="11" t="s">
        <v>452</v>
      </c>
      <c r="C152" s="12" t="s">
        <v>453</v>
      </c>
      <c r="D152" s="11" t="s">
        <v>454</v>
      </c>
      <c r="E152" s="1" t="s">
        <v>238</v>
      </c>
      <c r="F152" s="3" t="n">
        <v>964</v>
      </c>
      <c r="G152" s="13" t="s">
        <v>18</v>
      </c>
    </row>
    <row r="153" customFormat="false" ht="15" hidden="false" customHeight="false" outlineLevel="0" collapsed="false">
      <c r="A153" s="10" t="n">
        <f aca="false">A152+1</f>
        <v>148</v>
      </c>
      <c r="B153" s="11" t="s">
        <v>455</v>
      </c>
      <c r="C153" s="12" t="s">
        <v>456</v>
      </c>
      <c r="D153" s="11" t="s">
        <v>457</v>
      </c>
      <c r="E153" s="1" t="s">
        <v>238</v>
      </c>
      <c r="F153" s="3" t="n">
        <v>1509</v>
      </c>
      <c r="G153" s="13" t="s">
        <v>18</v>
      </c>
    </row>
    <row r="154" customFormat="false" ht="15" hidden="false" customHeight="false" outlineLevel="0" collapsed="false">
      <c r="A154" s="10" t="n">
        <f aca="false">A153+1</f>
        <v>149</v>
      </c>
      <c r="B154" s="11" t="s">
        <v>458</v>
      </c>
      <c r="C154" s="12" t="s">
        <v>459</v>
      </c>
      <c r="D154" s="11" t="s">
        <v>460</v>
      </c>
      <c r="E154" s="1" t="s">
        <v>238</v>
      </c>
      <c r="F154" s="3" t="n">
        <v>12806</v>
      </c>
      <c r="G154" s="13" t="s">
        <v>18</v>
      </c>
    </row>
    <row r="155" customFormat="false" ht="15" hidden="false" customHeight="false" outlineLevel="0" collapsed="false">
      <c r="A155" s="10" t="n">
        <f aca="false">A154+1</f>
        <v>150</v>
      </c>
      <c r="B155" s="11" t="s">
        <v>461</v>
      </c>
      <c r="C155" s="12" t="s">
        <v>462</v>
      </c>
      <c r="D155" s="11" t="s">
        <v>463</v>
      </c>
      <c r="E155" s="1" t="s">
        <v>238</v>
      </c>
      <c r="F155" s="3" t="n">
        <v>8800</v>
      </c>
      <c r="G155" s="13" t="s">
        <v>18</v>
      </c>
    </row>
    <row r="156" customFormat="false" ht="15" hidden="false" customHeight="false" outlineLevel="0" collapsed="false">
      <c r="A156" s="10" t="n">
        <f aca="false">A155+1</f>
        <v>151</v>
      </c>
      <c r="B156" s="11" t="s">
        <v>464</v>
      </c>
      <c r="C156" s="12" t="s">
        <v>465</v>
      </c>
      <c r="D156" s="11" t="s">
        <v>466</v>
      </c>
      <c r="E156" s="1" t="s">
        <v>238</v>
      </c>
      <c r="F156" s="3" t="n">
        <v>2560</v>
      </c>
      <c r="G156" s="13" t="s">
        <v>18</v>
      </c>
    </row>
    <row r="157" customFormat="false" ht="15" hidden="false" customHeight="false" outlineLevel="0" collapsed="false">
      <c r="A157" s="10" t="n">
        <f aca="false">A156+1</f>
        <v>152</v>
      </c>
      <c r="B157" s="11" t="s">
        <v>467</v>
      </c>
      <c r="C157" s="12" t="s">
        <v>468</v>
      </c>
      <c r="D157" s="11" t="s">
        <v>469</v>
      </c>
      <c r="E157" s="1" t="s">
        <v>238</v>
      </c>
      <c r="F157" s="3" t="n">
        <v>4484</v>
      </c>
      <c r="G157" s="13" t="s">
        <v>18</v>
      </c>
    </row>
    <row r="158" customFormat="false" ht="15" hidden="false" customHeight="false" outlineLevel="0" collapsed="false">
      <c r="A158" s="10" t="n">
        <f aca="false">A157+1</f>
        <v>153</v>
      </c>
      <c r="B158" s="11" t="s">
        <v>470</v>
      </c>
      <c r="C158" s="12" t="s">
        <v>471</v>
      </c>
      <c r="D158" s="11" t="s">
        <v>472</v>
      </c>
      <c r="E158" s="1" t="s">
        <v>238</v>
      </c>
      <c r="F158" s="3" t="n">
        <v>1214</v>
      </c>
      <c r="G158" s="13" t="s">
        <v>18</v>
      </c>
    </row>
    <row r="159" customFormat="false" ht="15" hidden="false" customHeight="false" outlineLevel="0" collapsed="false">
      <c r="A159" s="10" t="n">
        <f aca="false">A158+1</f>
        <v>154</v>
      </c>
      <c r="B159" s="11" t="s">
        <v>473</v>
      </c>
      <c r="C159" s="12" t="s">
        <v>474</v>
      </c>
      <c r="D159" s="11" t="s">
        <v>475</v>
      </c>
      <c r="E159" s="1" t="s">
        <v>238</v>
      </c>
      <c r="F159" s="3" t="n">
        <v>5271</v>
      </c>
      <c r="G159" s="13" t="s">
        <v>18</v>
      </c>
    </row>
    <row r="160" customFormat="false" ht="15" hidden="false" customHeight="false" outlineLevel="0" collapsed="false">
      <c r="A160" s="10" t="n">
        <f aca="false">A159+1</f>
        <v>155</v>
      </c>
      <c r="B160" s="11" t="s">
        <v>476</v>
      </c>
      <c r="C160" s="12" t="s">
        <v>477</v>
      </c>
      <c r="D160" s="11" t="s">
        <v>478</v>
      </c>
      <c r="E160" s="1" t="s">
        <v>238</v>
      </c>
      <c r="F160" s="3" t="n">
        <v>1081</v>
      </c>
      <c r="G160" s="13" t="s">
        <v>18</v>
      </c>
    </row>
    <row r="161" customFormat="false" ht="15" hidden="false" customHeight="false" outlineLevel="0" collapsed="false">
      <c r="A161" s="10" t="n">
        <f aca="false">A160+1</f>
        <v>156</v>
      </c>
      <c r="B161" s="11" t="s">
        <v>479</v>
      </c>
      <c r="C161" s="12" t="s">
        <v>480</v>
      </c>
      <c r="D161" s="11" t="s">
        <v>481</v>
      </c>
      <c r="E161" s="1" t="s">
        <v>238</v>
      </c>
      <c r="F161" s="3" t="n">
        <v>3</v>
      </c>
      <c r="G161" s="13" t="s">
        <v>18</v>
      </c>
    </row>
    <row r="162" customFormat="false" ht="15" hidden="false" customHeight="false" outlineLevel="0" collapsed="false">
      <c r="A162" s="10" t="n">
        <f aca="false">A161+1</f>
        <v>157</v>
      </c>
      <c r="B162" s="11" t="s">
        <v>482</v>
      </c>
      <c r="C162" s="12" t="s">
        <v>483</v>
      </c>
      <c r="D162" s="11" t="s">
        <v>484</v>
      </c>
      <c r="E162" s="1" t="s">
        <v>238</v>
      </c>
      <c r="F162" s="3" t="n">
        <v>366</v>
      </c>
      <c r="G162" s="13" t="s">
        <v>18</v>
      </c>
    </row>
    <row r="163" customFormat="false" ht="15" hidden="false" customHeight="false" outlineLevel="0" collapsed="false">
      <c r="A163" s="10" t="n">
        <f aca="false">A162+1</f>
        <v>158</v>
      </c>
      <c r="B163" s="11" t="s">
        <v>485</v>
      </c>
      <c r="C163" s="12" t="s">
        <v>486</v>
      </c>
      <c r="D163" s="11" t="s">
        <v>487</v>
      </c>
      <c r="E163" s="1" t="s">
        <v>238</v>
      </c>
      <c r="F163" s="3" t="n">
        <v>35</v>
      </c>
      <c r="G163" s="13" t="s">
        <v>18</v>
      </c>
    </row>
    <row r="164" customFormat="false" ht="15" hidden="false" customHeight="false" outlineLevel="0" collapsed="false">
      <c r="A164" s="10" t="n">
        <f aca="false">A163+1</f>
        <v>159</v>
      </c>
      <c r="B164" s="11" t="s">
        <v>488</v>
      </c>
      <c r="C164" s="12" t="s">
        <v>489</v>
      </c>
      <c r="D164" s="11" t="s">
        <v>490</v>
      </c>
      <c r="E164" s="1" t="s">
        <v>238</v>
      </c>
      <c r="F164" s="3" t="n">
        <v>144</v>
      </c>
      <c r="G164" s="13" t="s">
        <v>18</v>
      </c>
    </row>
    <row r="165" customFormat="false" ht="15" hidden="false" customHeight="false" outlineLevel="0" collapsed="false">
      <c r="A165" s="10" t="n">
        <f aca="false">A164+1</f>
        <v>160</v>
      </c>
      <c r="B165" s="11" t="s">
        <v>491</v>
      </c>
      <c r="C165" s="12" t="s">
        <v>492</v>
      </c>
      <c r="D165" s="11" t="s">
        <v>493</v>
      </c>
      <c r="E165" s="1" t="s">
        <v>238</v>
      </c>
      <c r="F165" s="3" t="n">
        <v>5757</v>
      </c>
      <c r="G165" s="13" t="s">
        <v>18</v>
      </c>
    </row>
    <row r="166" customFormat="false" ht="15" hidden="false" customHeight="false" outlineLevel="0" collapsed="false">
      <c r="A166" s="10" t="n">
        <f aca="false">A165+1</f>
        <v>161</v>
      </c>
      <c r="B166" s="11" t="s">
        <v>494</v>
      </c>
      <c r="C166" s="12" t="s">
        <v>495</v>
      </c>
      <c r="D166" s="11" t="s">
        <v>496</v>
      </c>
      <c r="E166" s="1" t="s">
        <v>238</v>
      </c>
      <c r="F166" s="3" t="n">
        <v>0</v>
      </c>
      <c r="G166" s="13" t="s">
        <v>18</v>
      </c>
    </row>
    <row r="167" customFormat="false" ht="15" hidden="false" customHeight="false" outlineLevel="0" collapsed="false">
      <c r="A167" s="10" t="n">
        <f aca="false">A166+1</f>
        <v>162</v>
      </c>
      <c r="B167" s="11" t="s">
        <v>497</v>
      </c>
      <c r="C167" s="12" t="s">
        <v>498</v>
      </c>
      <c r="D167" s="11" t="s">
        <v>499</v>
      </c>
      <c r="E167" s="1" t="s">
        <v>238</v>
      </c>
      <c r="F167" s="3" t="n">
        <v>1660</v>
      </c>
      <c r="G167" s="13" t="s">
        <v>18</v>
      </c>
    </row>
    <row r="168" customFormat="false" ht="15" hidden="false" customHeight="false" outlineLevel="0" collapsed="false">
      <c r="A168" s="10" t="n">
        <f aca="false">A167+1</f>
        <v>163</v>
      </c>
      <c r="B168" s="11" t="s">
        <v>500</v>
      </c>
      <c r="C168" s="12" t="s">
        <v>501</v>
      </c>
      <c r="D168" s="11" t="s">
        <v>502</v>
      </c>
      <c r="E168" s="1" t="s">
        <v>238</v>
      </c>
      <c r="F168" s="3" t="n">
        <v>5225</v>
      </c>
      <c r="G168" s="13" t="s">
        <v>18</v>
      </c>
    </row>
    <row r="169" customFormat="false" ht="15" hidden="false" customHeight="false" outlineLevel="0" collapsed="false">
      <c r="A169" s="10" t="n">
        <f aca="false">A168+1</f>
        <v>164</v>
      </c>
      <c r="B169" s="11" t="s">
        <v>503</v>
      </c>
      <c r="C169" s="12" t="s">
        <v>504</v>
      </c>
      <c r="D169" s="11" t="s">
        <v>505</v>
      </c>
      <c r="E169" s="1" t="s">
        <v>238</v>
      </c>
      <c r="F169" s="3" t="n">
        <v>0</v>
      </c>
      <c r="G169" s="13" t="s">
        <v>18</v>
      </c>
    </row>
    <row r="170" customFormat="false" ht="15" hidden="false" customHeight="false" outlineLevel="0" collapsed="false">
      <c r="A170" s="10" t="n">
        <f aca="false">A169+1</f>
        <v>165</v>
      </c>
      <c r="B170" s="11" t="s">
        <v>506</v>
      </c>
      <c r="C170" s="12" t="s">
        <v>507</v>
      </c>
      <c r="D170" s="11" t="s">
        <v>508</v>
      </c>
      <c r="E170" s="1" t="s">
        <v>238</v>
      </c>
      <c r="F170" s="3" t="n">
        <v>20092</v>
      </c>
      <c r="G170" s="13" t="s">
        <v>18</v>
      </c>
    </row>
    <row r="171" customFormat="false" ht="15" hidden="false" customHeight="false" outlineLevel="0" collapsed="false">
      <c r="A171" s="10" t="n">
        <f aca="false">A170+1</f>
        <v>166</v>
      </c>
      <c r="B171" s="11" t="s">
        <v>509</v>
      </c>
      <c r="C171" s="12" t="s">
        <v>510</v>
      </c>
      <c r="D171" s="11" t="s">
        <v>511</v>
      </c>
      <c r="E171" s="1" t="s">
        <v>238</v>
      </c>
      <c r="F171" s="3" t="n">
        <v>3211</v>
      </c>
      <c r="G171" s="13" t="s">
        <v>18</v>
      </c>
    </row>
    <row r="172" customFormat="false" ht="15" hidden="false" customHeight="false" outlineLevel="0" collapsed="false">
      <c r="A172" s="10" t="n">
        <f aca="false">A171+1</f>
        <v>167</v>
      </c>
      <c r="B172" s="11" t="s">
        <v>512</v>
      </c>
      <c r="C172" s="12" t="s">
        <v>513</v>
      </c>
      <c r="D172" s="11" t="s">
        <v>514</v>
      </c>
      <c r="E172" s="1" t="s">
        <v>238</v>
      </c>
      <c r="F172" s="3" t="n">
        <v>127</v>
      </c>
      <c r="G172" s="13" t="s">
        <v>18</v>
      </c>
    </row>
    <row r="173" customFormat="false" ht="15" hidden="false" customHeight="false" outlineLevel="0" collapsed="false">
      <c r="A173" s="10" t="n">
        <f aca="false">A172+1</f>
        <v>168</v>
      </c>
      <c r="B173" s="11" t="s">
        <v>515</v>
      </c>
      <c r="C173" s="12" t="s">
        <v>516</v>
      </c>
      <c r="D173" s="11" t="s">
        <v>517</v>
      </c>
      <c r="E173" s="1" t="s">
        <v>238</v>
      </c>
      <c r="F173" s="3" t="n">
        <v>1527</v>
      </c>
      <c r="G173" s="13" t="s">
        <v>18</v>
      </c>
    </row>
    <row r="174" customFormat="false" ht="15" hidden="false" customHeight="false" outlineLevel="0" collapsed="false">
      <c r="A174" s="10" t="n">
        <f aca="false">A173+1</f>
        <v>169</v>
      </c>
      <c r="B174" s="11" t="s">
        <v>518</v>
      </c>
      <c r="C174" s="12" t="s">
        <v>519</v>
      </c>
      <c r="D174" s="11" t="s">
        <v>520</v>
      </c>
      <c r="E174" s="1" t="s">
        <v>238</v>
      </c>
      <c r="F174" s="3" t="n">
        <v>35219</v>
      </c>
      <c r="G174" s="13" t="s">
        <v>18</v>
      </c>
    </row>
    <row r="175" customFormat="false" ht="15" hidden="false" customHeight="false" outlineLevel="0" collapsed="false">
      <c r="A175" s="10" t="n">
        <f aca="false">A174+1</f>
        <v>170</v>
      </c>
      <c r="B175" s="11" t="s">
        <v>521</v>
      </c>
      <c r="C175" s="12" t="s">
        <v>522</v>
      </c>
      <c r="D175" s="11" t="s">
        <v>523</v>
      </c>
      <c r="E175" s="1" t="s">
        <v>238</v>
      </c>
      <c r="F175" s="3" t="n">
        <v>36</v>
      </c>
      <c r="G175" s="13" t="s">
        <v>18</v>
      </c>
    </row>
    <row r="176" customFormat="false" ht="15" hidden="false" customHeight="false" outlineLevel="0" collapsed="false">
      <c r="A176" s="10" t="n">
        <f aca="false">A175+1</f>
        <v>171</v>
      </c>
      <c r="B176" s="11" t="s">
        <v>524</v>
      </c>
      <c r="C176" s="12" t="s">
        <v>525</v>
      </c>
      <c r="D176" s="11" t="s">
        <v>526</v>
      </c>
      <c r="E176" s="1" t="s">
        <v>238</v>
      </c>
      <c r="F176" s="3" t="n">
        <v>1865</v>
      </c>
      <c r="G176" s="13" t="s">
        <v>18</v>
      </c>
    </row>
    <row r="177" customFormat="false" ht="15" hidden="false" customHeight="false" outlineLevel="0" collapsed="false">
      <c r="A177" s="10" t="n">
        <f aca="false">A176+1</f>
        <v>172</v>
      </c>
      <c r="B177" s="11" t="s">
        <v>527</v>
      </c>
      <c r="C177" s="12" t="s">
        <v>528</v>
      </c>
      <c r="D177" s="11" t="s">
        <v>529</v>
      </c>
      <c r="E177" s="1" t="s">
        <v>238</v>
      </c>
      <c r="F177" s="3" t="n">
        <v>20998</v>
      </c>
      <c r="G177" s="13" t="s">
        <v>18</v>
      </c>
    </row>
    <row r="178" customFormat="false" ht="15" hidden="false" customHeight="false" outlineLevel="0" collapsed="false">
      <c r="A178" s="10" t="n">
        <f aca="false">A177+1</f>
        <v>173</v>
      </c>
      <c r="B178" s="11" t="s">
        <v>530</v>
      </c>
      <c r="C178" s="12" t="s">
        <v>531</v>
      </c>
      <c r="D178" s="11" t="s">
        <v>532</v>
      </c>
      <c r="E178" s="1" t="s">
        <v>238</v>
      </c>
      <c r="F178" s="3" t="n">
        <v>0</v>
      </c>
      <c r="G178" s="13" t="s">
        <v>18</v>
      </c>
    </row>
    <row r="179" customFormat="false" ht="15" hidden="false" customHeight="false" outlineLevel="0" collapsed="false">
      <c r="A179" s="10" t="n">
        <f aca="false">A178+1</f>
        <v>174</v>
      </c>
      <c r="B179" s="11" t="s">
        <v>533</v>
      </c>
      <c r="C179" s="12" t="s">
        <v>534</v>
      </c>
      <c r="D179" s="11" t="s">
        <v>535</v>
      </c>
      <c r="E179" s="1" t="s">
        <v>238</v>
      </c>
      <c r="F179" s="3" t="n">
        <v>27301</v>
      </c>
      <c r="G179" s="13" t="s">
        <v>18</v>
      </c>
    </row>
    <row r="180" customFormat="false" ht="15" hidden="false" customHeight="false" outlineLevel="0" collapsed="false">
      <c r="A180" s="10" t="n">
        <f aca="false">A179+1</f>
        <v>175</v>
      </c>
      <c r="B180" s="11" t="s">
        <v>536</v>
      </c>
      <c r="C180" s="12" t="s">
        <v>537</v>
      </c>
      <c r="D180" s="11" t="s">
        <v>538</v>
      </c>
      <c r="E180" s="1" t="s">
        <v>238</v>
      </c>
      <c r="F180" s="3" t="n">
        <v>400</v>
      </c>
      <c r="G180" s="13" t="s">
        <v>18</v>
      </c>
    </row>
    <row r="181" customFormat="false" ht="15" hidden="false" customHeight="false" outlineLevel="0" collapsed="false">
      <c r="A181" s="10" t="n">
        <f aca="false">A180+1</f>
        <v>176</v>
      </c>
      <c r="B181" s="11" t="s">
        <v>539</v>
      </c>
      <c r="C181" s="12" t="s">
        <v>540</v>
      </c>
      <c r="D181" s="11" t="s">
        <v>541</v>
      </c>
      <c r="E181" s="1" t="s">
        <v>238</v>
      </c>
      <c r="F181" s="3" t="n">
        <v>45</v>
      </c>
      <c r="G181" s="13" t="s">
        <v>18</v>
      </c>
    </row>
    <row r="182" customFormat="false" ht="15" hidden="false" customHeight="false" outlineLevel="0" collapsed="false">
      <c r="A182" s="10" t="n">
        <f aca="false">A181+1</f>
        <v>177</v>
      </c>
      <c r="B182" s="11" t="s">
        <v>542</v>
      </c>
      <c r="C182" s="12" t="s">
        <v>543</v>
      </c>
      <c r="D182" s="11" t="s">
        <v>544</v>
      </c>
      <c r="E182" s="1" t="s">
        <v>238</v>
      </c>
      <c r="F182" s="3" t="n">
        <v>49</v>
      </c>
      <c r="G182" s="13" t="s">
        <v>18</v>
      </c>
    </row>
    <row r="183" customFormat="false" ht="15" hidden="false" customHeight="false" outlineLevel="0" collapsed="false">
      <c r="A183" s="10" t="n">
        <f aca="false">A182+1</f>
        <v>178</v>
      </c>
      <c r="B183" s="11" t="s">
        <v>545</v>
      </c>
      <c r="C183" s="12" t="s">
        <v>546</v>
      </c>
      <c r="D183" s="11" t="s">
        <v>547</v>
      </c>
      <c r="E183" s="1" t="s">
        <v>238</v>
      </c>
      <c r="F183" s="3" t="n">
        <v>0</v>
      </c>
      <c r="G183" s="13" t="s">
        <v>18</v>
      </c>
    </row>
    <row r="184" customFormat="false" ht="15" hidden="false" customHeight="false" outlineLevel="0" collapsed="false">
      <c r="A184" s="10" t="n">
        <f aca="false">A183+1</f>
        <v>179</v>
      </c>
      <c r="B184" s="11" t="s">
        <v>548</v>
      </c>
      <c r="C184" s="12" t="s">
        <v>549</v>
      </c>
      <c r="D184" s="11" t="s">
        <v>550</v>
      </c>
      <c r="E184" s="1" t="s">
        <v>238</v>
      </c>
      <c r="F184" s="3" t="n">
        <v>46</v>
      </c>
      <c r="G184" s="13" t="s">
        <v>18</v>
      </c>
    </row>
    <row r="185" customFormat="false" ht="15" hidden="false" customHeight="false" outlineLevel="0" collapsed="false">
      <c r="A185" s="10" t="n">
        <f aca="false">A184+1</f>
        <v>180</v>
      </c>
      <c r="B185" s="11" t="s">
        <v>551</v>
      </c>
      <c r="C185" s="12" t="s">
        <v>552</v>
      </c>
      <c r="D185" s="11" t="s">
        <v>553</v>
      </c>
      <c r="E185" s="1" t="s">
        <v>238</v>
      </c>
      <c r="F185" s="3" t="n">
        <v>12792</v>
      </c>
      <c r="G185" s="13" t="s">
        <v>18</v>
      </c>
    </row>
    <row r="186" customFormat="false" ht="15" hidden="false" customHeight="false" outlineLevel="0" collapsed="false">
      <c r="A186" s="10" t="n">
        <f aca="false">A185+1</f>
        <v>181</v>
      </c>
      <c r="B186" s="11" t="s">
        <v>554</v>
      </c>
      <c r="C186" s="12" t="s">
        <v>555</v>
      </c>
      <c r="D186" s="11" t="s">
        <v>556</v>
      </c>
      <c r="E186" s="1" t="s">
        <v>238</v>
      </c>
      <c r="F186" s="3" t="n">
        <v>2</v>
      </c>
      <c r="G186" s="13" t="s">
        <v>18</v>
      </c>
    </row>
    <row r="187" customFormat="false" ht="15" hidden="false" customHeight="false" outlineLevel="0" collapsed="false">
      <c r="A187" s="10" t="n">
        <f aca="false">A186+1</f>
        <v>182</v>
      </c>
      <c r="B187" s="11" t="s">
        <v>557</v>
      </c>
      <c r="C187" s="12" t="s">
        <v>558</v>
      </c>
      <c r="D187" s="11" t="s">
        <v>559</v>
      </c>
      <c r="E187" s="1" t="s">
        <v>238</v>
      </c>
      <c r="F187" s="3" t="n">
        <v>3439</v>
      </c>
      <c r="G187" s="13" t="s">
        <v>18</v>
      </c>
    </row>
    <row r="188" customFormat="false" ht="15" hidden="false" customHeight="false" outlineLevel="0" collapsed="false">
      <c r="A188" s="10" t="n">
        <f aca="false">A187+1</f>
        <v>183</v>
      </c>
      <c r="B188" s="11" t="s">
        <v>560</v>
      </c>
      <c r="C188" s="12" t="s">
        <v>561</v>
      </c>
      <c r="D188" s="11" t="s">
        <v>562</v>
      </c>
      <c r="E188" s="1" t="s">
        <v>238</v>
      </c>
      <c r="F188" s="3" t="n">
        <v>44</v>
      </c>
      <c r="G188" s="13" t="s">
        <v>18</v>
      </c>
    </row>
    <row r="189" customFormat="false" ht="15" hidden="false" customHeight="false" outlineLevel="0" collapsed="false">
      <c r="A189" s="10" t="n">
        <f aca="false">A188+1</f>
        <v>184</v>
      </c>
      <c r="B189" s="11" t="s">
        <v>563</v>
      </c>
      <c r="C189" s="12" t="s">
        <v>564</v>
      </c>
      <c r="D189" s="11" t="s">
        <v>565</v>
      </c>
      <c r="E189" s="1" t="s">
        <v>238</v>
      </c>
      <c r="F189" s="3" t="n">
        <v>0</v>
      </c>
      <c r="G189" s="13" t="s">
        <v>18</v>
      </c>
    </row>
    <row r="190" customFormat="false" ht="15" hidden="false" customHeight="false" outlineLevel="0" collapsed="false">
      <c r="A190" s="10" t="n">
        <f aca="false">A189+1</f>
        <v>185</v>
      </c>
      <c r="B190" s="11" t="s">
        <v>566</v>
      </c>
      <c r="C190" s="12" t="s">
        <v>567</v>
      </c>
      <c r="D190" s="11" t="s">
        <v>568</v>
      </c>
      <c r="E190" s="1" t="s">
        <v>238</v>
      </c>
      <c r="F190" s="3" t="n">
        <v>20537</v>
      </c>
      <c r="G190" s="13" t="s">
        <v>18</v>
      </c>
    </row>
    <row r="191" customFormat="false" ht="15" hidden="false" customHeight="false" outlineLevel="0" collapsed="false">
      <c r="A191" s="10" t="n">
        <f aca="false">A190+1</f>
        <v>186</v>
      </c>
      <c r="B191" s="11" t="s">
        <v>569</v>
      </c>
      <c r="C191" s="12" t="s">
        <v>570</v>
      </c>
      <c r="D191" s="11" t="s">
        <v>571</v>
      </c>
      <c r="E191" s="1" t="s">
        <v>238</v>
      </c>
      <c r="F191" s="3" t="n">
        <v>49</v>
      </c>
      <c r="G191" s="13" t="s">
        <v>18</v>
      </c>
    </row>
    <row r="192" customFormat="false" ht="15" hidden="false" customHeight="false" outlineLevel="0" collapsed="false">
      <c r="A192" s="10" t="n">
        <f aca="false">A191+1</f>
        <v>187</v>
      </c>
      <c r="B192" s="11" t="s">
        <v>572</v>
      </c>
      <c r="C192" s="12" t="s">
        <v>573</v>
      </c>
      <c r="D192" s="11" t="s">
        <v>574</v>
      </c>
      <c r="E192" s="1" t="s">
        <v>238</v>
      </c>
      <c r="F192" s="3" t="n">
        <v>0</v>
      </c>
      <c r="G192" s="13" t="s">
        <v>18</v>
      </c>
    </row>
    <row r="193" customFormat="false" ht="15" hidden="false" customHeight="false" outlineLevel="0" collapsed="false">
      <c r="A193" s="10" t="n">
        <f aca="false">A192+1</f>
        <v>188</v>
      </c>
      <c r="B193" s="11" t="s">
        <v>575</v>
      </c>
      <c r="C193" s="12" t="s">
        <v>576</v>
      </c>
      <c r="D193" s="11" t="s">
        <v>577</v>
      </c>
      <c r="E193" s="1" t="s">
        <v>238</v>
      </c>
      <c r="F193" s="3" t="n">
        <v>1477</v>
      </c>
      <c r="G193" s="13" t="s">
        <v>18</v>
      </c>
    </row>
    <row r="194" customFormat="false" ht="15" hidden="false" customHeight="false" outlineLevel="0" collapsed="false">
      <c r="A194" s="10" t="n">
        <f aca="false">A193+1</f>
        <v>189</v>
      </c>
      <c r="B194" s="11" t="s">
        <v>578</v>
      </c>
      <c r="C194" s="12" t="s">
        <v>579</v>
      </c>
      <c r="D194" s="11" t="s">
        <v>580</v>
      </c>
      <c r="E194" s="1" t="s">
        <v>238</v>
      </c>
      <c r="F194" s="3" t="n">
        <v>0</v>
      </c>
      <c r="G194" s="13" t="s">
        <v>18</v>
      </c>
    </row>
    <row r="195" customFormat="false" ht="15" hidden="false" customHeight="false" outlineLevel="0" collapsed="false">
      <c r="A195" s="10" t="n">
        <f aca="false">A194+1</f>
        <v>190</v>
      </c>
      <c r="B195" s="11" t="s">
        <v>581</v>
      </c>
      <c r="C195" s="12" t="s">
        <v>582</v>
      </c>
      <c r="D195" s="11" t="s">
        <v>583</v>
      </c>
      <c r="E195" s="1" t="s">
        <v>238</v>
      </c>
      <c r="F195" s="3" t="n">
        <v>8097</v>
      </c>
      <c r="G195" s="13" t="s">
        <v>18</v>
      </c>
    </row>
    <row r="196" customFormat="false" ht="15" hidden="false" customHeight="false" outlineLevel="0" collapsed="false">
      <c r="A196" s="10" t="n">
        <f aca="false">A195+1</f>
        <v>191</v>
      </c>
      <c r="B196" s="11" t="s">
        <v>584</v>
      </c>
      <c r="C196" s="12" t="s">
        <v>585</v>
      </c>
      <c r="D196" s="11" t="s">
        <v>586</v>
      </c>
      <c r="E196" s="1" t="s">
        <v>238</v>
      </c>
      <c r="F196" s="3" t="n">
        <v>435</v>
      </c>
      <c r="G196" s="13" t="s">
        <v>18</v>
      </c>
    </row>
    <row r="197" customFormat="false" ht="15" hidden="false" customHeight="false" outlineLevel="0" collapsed="false">
      <c r="A197" s="10" t="n">
        <f aca="false">A196+1</f>
        <v>192</v>
      </c>
      <c r="B197" s="11" t="s">
        <v>587</v>
      </c>
      <c r="C197" s="12" t="s">
        <v>588</v>
      </c>
      <c r="D197" s="11" t="s">
        <v>589</v>
      </c>
      <c r="E197" s="1" t="s">
        <v>238</v>
      </c>
      <c r="F197" s="3" t="n">
        <v>6989</v>
      </c>
      <c r="G197" s="13" t="s">
        <v>18</v>
      </c>
    </row>
    <row r="198" customFormat="false" ht="15" hidden="false" customHeight="false" outlineLevel="0" collapsed="false">
      <c r="A198" s="10" t="n">
        <f aca="false">A197+1</f>
        <v>193</v>
      </c>
      <c r="B198" s="11" t="s">
        <v>590</v>
      </c>
      <c r="C198" s="12" t="s">
        <v>591</v>
      </c>
      <c r="D198" s="11" t="s">
        <v>592</v>
      </c>
      <c r="E198" s="1" t="s">
        <v>238</v>
      </c>
      <c r="F198" s="3" t="n">
        <v>611</v>
      </c>
      <c r="G198" s="13" t="s">
        <v>18</v>
      </c>
    </row>
    <row r="199" customFormat="false" ht="15" hidden="false" customHeight="false" outlineLevel="0" collapsed="false">
      <c r="A199" s="10" t="n">
        <f aca="false">A198+1</f>
        <v>194</v>
      </c>
      <c r="B199" s="11" t="s">
        <v>593</v>
      </c>
      <c r="C199" s="12" t="s">
        <v>594</v>
      </c>
      <c r="D199" s="11" t="s">
        <v>595</v>
      </c>
      <c r="E199" s="1" t="s">
        <v>238</v>
      </c>
      <c r="F199" s="3" t="n">
        <v>5336</v>
      </c>
      <c r="G199" s="13" t="s">
        <v>18</v>
      </c>
    </row>
    <row r="200" customFormat="false" ht="15" hidden="false" customHeight="false" outlineLevel="0" collapsed="false">
      <c r="A200" s="10" t="n">
        <f aca="false">A199+1</f>
        <v>195</v>
      </c>
      <c r="B200" s="11" t="s">
        <v>596</v>
      </c>
      <c r="C200" s="12" t="s">
        <v>597</v>
      </c>
      <c r="D200" s="11" t="s">
        <v>598</v>
      </c>
      <c r="E200" s="1" t="s">
        <v>238</v>
      </c>
      <c r="F200" s="3" t="n">
        <v>16891</v>
      </c>
      <c r="G200" s="13" t="s">
        <v>18</v>
      </c>
    </row>
    <row r="201" customFormat="false" ht="15" hidden="false" customHeight="false" outlineLevel="0" collapsed="false">
      <c r="A201" s="10" t="n">
        <f aca="false">A200+1</f>
        <v>196</v>
      </c>
      <c r="B201" s="11" t="s">
        <v>599</v>
      </c>
      <c r="C201" s="12" t="s">
        <v>600</v>
      </c>
      <c r="D201" s="11" t="s">
        <v>601</v>
      </c>
      <c r="E201" s="1" t="s">
        <v>238</v>
      </c>
      <c r="F201" s="3" t="n">
        <v>97</v>
      </c>
      <c r="G201" s="13" t="s">
        <v>18</v>
      </c>
    </row>
    <row r="202" customFormat="false" ht="15" hidden="false" customHeight="false" outlineLevel="0" collapsed="false">
      <c r="A202" s="10" t="n">
        <f aca="false">A201+1</f>
        <v>197</v>
      </c>
      <c r="B202" s="11" t="s">
        <v>602</v>
      </c>
      <c r="C202" s="12" t="s">
        <v>603</v>
      </c>
      <c r="D202" s="11" t="s">
        <v>604</v>
      </c>
      <c r="E202" s="1" t="s">
        <v>238</v>
      </c>
      <c r="F202" s="3" t="n">
        <v>47</v>
      </c>
      <c r="G202" s="13" t="s">
        <v>18</v>
      </c>
    </row>
    <row r="203" customFormat="false" ht="15" hidden="false" customHeight="false" outlineLevel="0" collapsed="false">
      <c r="A203" s="10" t="n">
        <f aca="false">A202+1</f>
        <v>198</v>
      </c>
      <c r="B203" s="11" t="s">
        <v>605</v>
      </c>
      <c r="C203" s="12" t="s">
        <v>606</v>
      </c>
      <c r="D203" s="11" t="s">
        <v>607</v>
      </c>
      <c r="E203" s="1" t="s">
        <v>238</v>
      </c>
      <c r="F203" s="3" t="n">
        <v>0</v>
      </c>
      <c r="G203" s="13" t="s">
        <v>18</v>
      </c>
    </row>
    <row r="204" customFormat="false" ht="15" hidden="false" customHeight="false" outlineLevel="0" collapsed="false">
      <c r="A204" s="10" t="n">
        <f aca="false">A203+1</f>
        <v>199</v>
      </c>
      <c r="B204" s="11" t="s">
        <v>608</v>
      </c>
      <c r="C204" s="12" t="s">
        <v>609</v>
      </c>
      <c r="D204" s="11" t="s">
        <v>610</v>
      </c>
      <c r="E204" s="1" t="s">
        <v>238</v>
      </c>
      <c r="F204" s="3" t="n">
        <v>2743</v>
      </c>
      <c r="G204" s="13" t="s">
        <v>18</v>
      </c>
    </row>
    <row r="205" customFormat="false" ht="15" hidden="false" customHeight="false" outlineLevel="0" collapsed="false">
      <c r="A205" s="10" t="n">
        <f aca="false">A204+1</f>
        <v>200</v>
      </c>
      <c r="B205" s="11" t="s">
        <v>611</v>
      </c>
      <c r="C205" s="12" t="s">
        <v>612</v>
      </c>
      <c r="D205" s="11" t="s">
        <v>613</v>
      </c>
      <c r="E205" s="1" t="s">
        <v>238</v>
      </c>
      <c r="F205" s="3" t="n">
        <v>13575</v>
      </c>
      <c r="G205" s="13" t="s">
        <v>18</v>
      </c>
    </row>
    <row r="206" customFormat="false" ht="15" hidden="false" customHeight="false" outlineLevel="0" collapsed="false">
      <c r="A206" s="10" t="n">
        <f aca="false">A205+1</f>
        <v>201</v>
      </c>
      <c r="B206" s="11" t="s">
        <v>614</v>
      </c>
      <c r="C206" s="12" t="s">
        <v>615</v>
      </c>
      <c r="D206" s="11" t="s">
        <v>616</v>
      </c>
      <c r="E206" s="1" t="s">
        <v>238</v>
      </c>
      <c r="F206" s="3" t="n">
        <v>520</v>
      </c>
      <c r="G206" s="13" t="s">
        <v>18</v>
      </c>
    </row>
    <row r="207" customFormat="false" ht="15" hidden="false" customHeight="false" outlineLevel="0" collapsed="false">
      <c r="A207" s="10" t="n">
        <f aca="false">A206+1</f>
        <v>202</v>
      </c>
      <c r="B207" s="11" t="s">
        <v>617</v>
      </c>
      <c r="C207" s="12" t="s">
        <v>618</v>
      </c>
      <c r="D207" s="11" t="s">
        <v>619</v>
      </c>
      <c r="E207" s="1" t="s">
        <v>238</v>
      </c>
      <c r="F207" s="3" t="n">
        <v>42</v>
      </c>
      <c r="G207" s="13" t="s">
        <v>18</v>
      </c>
    </row>
    <row r="208" customFormat="false" ht="15" hidden="false" customHeight="false" outlineLevel="0" collapsed="false">
      <c r="A208" s="10" t="n">
        <f aca="false">A207+1</f>
        <v>203</v>
      </c>
      <c r="B208" s="11" t="s">
        <v>620</v>
      </c>
      <c r="C208" s="12" t="s">
        <v>621</v>
      </c>
      <c r="D208" s="11" t="s">
        <v>622</v>
      </c>
      <c r="E208" s="1" t="s">
        <v>238</v>
      </c>
      <c r="F208" s="3" t="n">
        <v>169</v>
      </c>
      <c r="G208" s="13" t="s">
        <v>18</v>
      </c>
    </row>
    <row r="209" customFormat="false" ht="15" hidden="false" customHeight="false" outlineLevel="0" collapsed="false">
      <c r="A209" s="10" t="n">
        <f aca="false">A208+1</f>
        <v>204</v>
      </c>
      <c r="B209" s="11" t="s">
        <v>623</v>
      </c>
      <c r="C209" s="12" t="s">
        <v>624</v>
      </c>
      <c r="D209" s="11" t="s">
        <v>625</v>
      </c>
      <c r="E209" s="1" t="s">
        <v>238</v>
      </c>
      <c r="F209" s="3" t="n">
        <v>496</v>
      </c>
      <c r="G209" s="13" t="s">
        <v>18</v>
      </c>
    </row>
    <row r="210" customFormat="false" ht="15" hidden="false" customHeight="false" outlineLevel="0" collapsed="false">
      <c r="A210" s="10" t="n">
        <f aca="false">A209+1</f>
        <v>205</v>
      </c>
      <c r="B210" s="11" t="s">
        <v>626</v>
      </c>
      <c r="C210" s="12" t="s">
        <v>627</v>
      </c>
      <c r="D210" s="11" t="s">
        <v>628</v>
      </c>
      <c r="E210" s="1" t="s">
        <v>238</v>
      </c>
      <c r="F210" s="3" t="n">
        <v>30</v>
      </c>
      <c r="G210" s="13" t="s">
        <v>18</v>
      </c>
    </row>
    <row r="211" customFormat="false" ht="15" hidden="false" customHeight="false" outlineLevel="0" collapsed="false">
      <c r="A211" s="10" t="n">
        <f aca="false">A210+1</f>
        <v>206</v>
      </c>
      <c r="B211" s="11" t="s">
        <v>629</v>
      </c>
      <c r="C211" s="12" t="s">
        <v>630</v>
      </c>
      <c r="D211" s="11" t="s">
        <v>631</v>
      </c>
      <c r="E211" s="1" t="s">
        <v>238</v>
      </c>
      <c r="F211" s="3" t="n">
        <v>25</v>
      </c>
      <c r="G211" s="13" t="s">
        <v>18</v>
      </c>
    </row>
    <row r="212" customFormat="false" ht="15" hidden="false" customHeight="false" outlineLevel="0" collapsed="false">
      <c r="A212" s="10" t="n">
        <f aca="false">A211+1</f>
        <v>207</v>
      </c>
      <c r="B212" s="11" t="s">
        <v>632</v>
      </c>
      <c r="C212" s="12" t="s">
        <v>633</v>
      </c>
      <c r="D212" s="11" t="s">
        <v>634</v>
      </c>
      <c r="E212" s="1" t="s">
        <v>238</v>
      </c>
      <c r="F212" s="3" t="n">
        <v>8151</v>
      </c>
      <c r="G212" s="13" t="s">
        <v>18</v>
      </c>
    </row>
    <row r="213" customFormat="false" ht="15" hidden="false" customHeight="false" outlineLevel="0" collapsed="false">
      <c r="A213" s="10" t="n">
        <f aca="false">A212+1</f>
        <v>208</v>
      </c>
      <c r="B213" s="11" t="s">
        <v>635</v>
      </c>
      <c r="C213" s="12" t="s">
        <v>636</v>
      </c>
      <c r="D213" s="11" t="s">
        <v>637</v>
      </c>
      <c r="E213" s="1" t="s">
        <v>238</v>
      </c>
      <c r="F213" s="3" t="n">
        <v>20201</v>
      </c>
      <c r="G213" s="13" t="s">
        <v>18</v>
      </c>
    </row>
    <row r="214" customFormat="false" ht="15" hidden="false" customHeight="false" outlineLevel="0" collapsed="false">
      <c r="A214" s="10" t="n">
        <f aca="false">A213+1</f>
        <v>209</v>
      </c>
      <c r="B214" s="11" t="s">
        <v>638</v>
      </c>
      <c r="C214" s="12" t="s">
        <v>639</v>
      </c>
      <c r="D214" s="11" t="s">
        <v>640</v>
      </c>
      <c r="E214" s="1" t="s">
        <v>238</v>
      </c>
      <c r="F214" s="3" t="n">
        <v>735</v>
      </c>
      <c r="G214" s="13" t="s">
        <v>18</v>
      </c>
    </row>
    <row r="215" customFormat="false" ht="15" hidden="false" customHeight="false" outlineLevel="0" collapsed="false">
      <c r="A215" s="10" t="n">
        <f aca="false">A214+1</f>
        <v>210</v>
      </c>
      <c r="B215" s="11" t="s">
        <v>641</v>
      </c>
      <c r="C215" s="12" t="s">
        <v>642</v>
      </c>
      <c r="D215" s="11" t="s">
        <v>643</v>
      </c>
      <c r="E215" s="1" t="s">
        <v>238</v>
      </c>
      <c r="F215" s="3" t="n">
        <v>101</v>
      </c>
      <c r="G215" s="13" t="s">
        <v>18</v>
      </c>
    </row>
    <row r="216" customFormat="false" ht="15" hidden="false" customHeight="false" outlineLevel="0" collapsed="false">
      <c r="A216" s="10" t="n">
        <f aca="false">A215+1</f>
        <v>211</v>
      </c>
      <c r="B216" s="11" t="s">
        <v>644</v>
      </c>
      <c r="C216" s="12" t="s">
        <v>645</v>
      </c>
      <c r="D216" s="11" t="s">
        <v>646</v>
      </c>
      <c r="E216" s="1" t="s">
        <v>238</v>
      </c>
      <c r="F216" s="3" t="n">
        <v>11428</v>
      </c>
      <c r="G216" s="13" t="s">
        <v>18</v>
      </c>
    </row>
    <row r="217" customFormat="false" ht="15" hidden="false" customHeight="false" outlineLevel="0" collapsed="false">
      <c r="A217" s="10" t="n">
        <f aca="false">A216+1</f>
        <v>212</v>
      </c>
      <c r="B217" s="11" t="s">
        <v>647</v>
      </c>
      <c r="C217" s="12" t="s">
        <v>648</v>
      </c>
      <c r="D217" s="11" t="s">
        <v>649</v>
      </c>
      <c r="E217" s="1" t="s">
        <v>238</v>
      </c>
      <c r="F217" s="3" t="n">
        <v>0</v>
      </c>
      <c r="G217" s="13" t="s">
        <v>18</v>
      </c>
    </row>
    <row r="218" customFormat="false" ht="15" hidden="false" customHeight="false" outlineLevel="0" collapsed="false">
      <c r="A218" s="10" t="n">
        <f aca="false">A217+1</f>
        <v>213</v>
      </c>
      <c r="B218" s="11" t="s">
        <v>650</v>
      </c>
      <c r="C218" s="12" t="s">
        <v>651</v>
      </c>
      <c r="D218" s="11" t="s">
        <v>652</v>
      </c>
      <c r="E218" s="1" t="s">
        <v>238</v>
      </c>
      <c r="F218" s="3" t="n">
        <v>7403</v>
      </c>
      <c r="G218" s="13" t="s">
        <v>18</v>
      </c>
    </row>
    <row r="219" customFormat="false" ht="15" hidden="false" customHeight="false" outlineLevel="0" collapsed="false">
      <c r="A219" s="10" t="n">
        <f aca="false">A218+1</f>
        <v>214</v>
      </c>
      <c r="B219" s="11" t="s">
        <v>653</v>
      </c>
      <c r="C219" s="12" t="s">
        <v>654</v>
      </c>
      <c r="D219" s="11" t="s">
        <v>655</v>
      </c>
      <c r="E219" s="1" t="s">
        <v>238</v>
      </c>
      <c r="F219" s="3" t="n">
        <v>0</v>
      </c>
      <c r="G219" s="13" t="s">
        <v>18</v>
      </c>
    </row>
    <row r="220" customFormat="false" ht="15" hidden="false" customHeight="false" outlineLevel="0" collapsed="false">
      <c r="A220" s="10" t="n">
        <f aca="false">A219+1</f>
        <v>215</v>
      </c>
      <c r="B220" s="11" t="s">
        <v>656</v>
      </c>
      <c r="C220" s="12" t="s">
        <v>657</v>
      </c>
      <c r="D220" s="11" t="s">
        <v>658</v>
      </c>
      <c r="E220" s="1" t="s">
        <v>238</v>
      </c>
      <c r="F220" s="3" t="n">
        <v>189</v>
      </c>
      <c r="G220" s="13" t="s">
        <v>18</v>
      </c>
    </row>
    <row r="221" customFormat="false" ht="15" hidden="false" customHeight="false" outlineLevel="0" collapsed="false">
      <c r="A221" s="10" t="n">
        <f aca="false">A220+1</f>
        <v>216</v>
      </c>
      <c r="B221" s="11" t="s">
        <v>659</v>
      </c>
      <c r="C221" s="12" t="s">
        <v>660</v>
      </c>
      <c r="D221" s="11" t="s">
        <v>661</v>
      </c>
      <c r="E221" s="1" t="s">
        <v>238</v>
      </c>
      <c r="F221" s="3" t="n">
        <v>0</v>
      </c>
      <c r="G221" s="13" t="s">
        <v>18</v>
      </c>
    </row>
    <row r="222" customFormat="false" ht="15" hidden="false" customHeight="false" outlineLevel="0" collapsed="false">
      <c r="A222" s="10" t="n">
        <f aca="false">A221+1</f>
        <v>217</v>
      </c>
      <c r="B222" s="11" t="s">
        <v>662</v>
      </c>
      <c r="C222" s="12" t="s">
        <v>663</v>
      </c>
      <c r="D222" s="11" t="s">
        <v>664</v>
      </c>
      <c r="E222" s="1" t="s">
        <v>238</v>
      </c>
      <c r="F222" s="3" t="n">
        <v>35</v>
      </c>
      <c r="G222" s="13" t="s">
        <v>18</v>
      </c>
    </row>
    <row r="223" customFormat="false" ht="15" hidden="false" customHeight="false" outlineLevel="0" collapsed="false">
      <c r="A223" s="10" t="n">
        <f aca="false">A222+1</f>
        <v>218</v>
      </c>
      <c r="B223" s="11" t="s">
        <v>665</v>
      </c>
      <c r="C223" s="12" t="s">
        <v>666</v>
      </c>
      <c r="D223" s="11" t="s">
        <v>667</v>
      </c>
      <c r="E223" s="1" t="s">
        <v>238</v>
      </c>
      <c r="F223" s="3" t="n">
        <v>4960</v>
      </c>
      <c r="G223" s="13" t="s">
        <v>18</v>
      </c>
    </row>
    <row r="224" customFormat="false" ht="15" hidden="false" customHeight="false" outlineLevel="0" collapsed="false">
      <c r="A224" s="10" t="n">
        <f aca="false">A223+1</f>
        <v>219</v>
      </c>
      <c r="B224" s="11" t="s">
        <v>668</v>
      </c>
      <c r="C224" s="12" t="s">
        <v>669</v>
      </c>
      <c r="D224" s="11" t="s">
        <v>670</v>
      </c>
      <c r="E224" s="1" t="s">
        <v>238</v>
      </c>
      <c r="F224" s="3" t="n">
        <v>136</v>
      </c>
      <c r="G224" s="13" t="s">
        <v>18</v>
      </c>
    </row>
    <row r="225" customFormat="false" ht="15" hidden="false" customHeight="false" outlineLevel="0" collapsed="false">
      <c r="A225" s="10" t="n">
        <f aca="false">A224+1</f>
        <v>220</v>
      </c>
      <c r="B225" s="11" t="s">
        <v>671</v>
      </c>
      <c r="C225" s="12" t="s">
        <v>672</v>
      </c>
      <c r="D225" s="11" t="s">
        <v>673</v>
      </c>
      <c r="E225" s="1" t="s">
        <v>238</v>
      </c>
      <c r="F225" s="3" t="n">
        <v>626</v>
      </c>
      <c r="G225" s="13" t="s">
        <v>18</v>
      </c>
    </row>
    <row r="226" customFormat="false" ht="15" hidden="false" customHeight="false" outlineLevel="0" collapsed="false">
      <c r="A226" s="10" t="n">
        <f aca="false">A225+1</f>
        <v>221</v>
      </c>
      <c r="B226" s="11" t="s">
        <v>674</v>
      </c>
      <c r="C226" s="12" t="s">
        <v>675</v>
      </c>
      <c r="D226" s="11" t="s">
        <v>676</v>
      </c>
      <c r="E226" s="1" t="s">
        <v>238</v>
      </c>
      <c r="F226" s="3" t="n">
        <v>4895</v>
      </c>
      <c r="G226" s="13" t="s">
        <v>18</v>
      </c>
    </row>
    <row r="227" customFormat="false" ht="15" hidden="false" customHeight="false" outlineLevel="0" collapsed="false">
      <c r="A227" s="10" t="n">
        <f aca="false">A226+1</f>
        <v>222</v>
      </c>
      <c r="B227" s="11" t="s">
        <v>677</v>
      </c>
      <c r="C227" s="12" t="s">
        <v>678</v>
      </c>
      <c r="D227" s="11" t="s">
        <v>679</v>
      </c>
      <c r="E227" s="1" t="s">
        <v>238</v>
      </c>
      <c r="F227" s="3" t="n">
        <v>10211</v>
      </c>
      <c r="G227" s="13" t="s">
        <v>18</v>
      </c>
    </row>
    <row r="228" customFormat="false" ht="15" hidden="false" customHeight="false" outlineLevel="0" collapsed="false">
      <c r="A228" s="10" t="n">
        <f aca="false">A227+1</f>
        <v>223</v>
      </c>
      <c r="B228" s="11" t="s">
        <v>680</v>
      </c>
      <c r="C228" s="12" t="s">
        <v>681</v>
      </c>
      <c r="D228" s="11" t="s">
        <v>682</v>
      </c>
      <c r="E228" s="1" t="s">
        <v>238</v>
      </c>
      <c r="F228" s="3" t="n">
        <v>163</v>
      </c>
      <c r="G228" s="13" t="s">
        <v>18</v>
      </c>
    </row>
    <row r="229" customFormat="false" ht="15" hidden="false" customHeight="false" outlineLevel="0" collapsed="false">
      <c r="A229" s="10" t="n">
        <f aca="false">A228+1</f>
        <v>224</v>
      </c>
      <c r="B229" s="11" t="s">
        <v>683</v>
      </c>
      <c r="C229" s="12" t="s">
        <v>684</v>
      </c>
      <c r="D229" s="11" t="s">
        <v>685</v>
      </c>
      <c r="E229" s="1" t="s">
        <v>238</v>
      </c>
      <c r="F229" s="3" t="n">
        <v>757</v>
      </c>
      <c r="G229" s="13" t="s">
        <v>18</v>
      </c>
    </row>
    <row r="230" customFormat="false" ht="15" hidden="false" customHeight="false" outlineLevel="0" collapsed="false">
      <c r="A230" s="10" t="n">
        <f aca="false">A229+1</f>
        <v>225</v>
      </c>
      <c r="B230" s="11" t="s">
        <v>686</v>
      </c>
      <c r="C230" s="12" t="s">
        <v>687</v>
      </c>
      <c r="D230" s="11" t="s">
        <v>688</v>
      </c>
      <c r="E230" s="1" t="s">
        <v>238</v>
      </c>
      <c r="F230" s="3" t="n">
        <v>41</v>
      </c>
      <c r="G230" s="13" t="s">
        <v>18</v>
      </c>
    </row>
    <row r="231" customFormat="false" ht="15" hidden="false" customHeight="false" outlineLevel="0" collapsed="false">
      <c r="A231" s="10" t="n">
        <f aca="false">A230+1</f>
        <v>226</v>
      </c>
      <c r="B231" s="11" t="s">
        <v>689</v>
      </c>
      <c r="C231" s="12" t="s">
        <v>690</v>
      </c>
      <c r="D231" s="11" t="s">
        <v>691</v>
      </c>
      <c r="E231" s="1" t="s">
        <v>238</v>
      </c>
      <c r="F231" s="3" t="n">
        <v>2243</v>
      </c>
      <c r="G231" s="13" t="s">
        <v>18</v>
      </c>
    </row>
    <row r="232" customFormat="false" ht="15" hidden="false" customHeight="false" outlineLevel="0" collapsed="false">
      <c r="A232" s="10" t="n">
        <f aca="false">A231+1</f>
        <v>227</v>
      </c>
      <c r="B232" s="11" t="s">
        <v>692</v>
      </c>
      <c r="C232" s="12" t="s">
        <v>693</v>
      </c>
      <c r="D232" s="11" t="s">
        <v>694</v>
      </c>
      <c r="E232" s="1" t="s">
        <v>238</v>
      </c>
      <c r="F232" s="3" t="n">
        <v>177</v>
      </c>
      <c r="G232" s="13" t="s">
        <v>18</v>
      </c>
    </row>
    <row r="233" customFormat="false" ht="15" hidden="false" customHeight="false" outlineLevel="0" collapsed="false">
      <c r="A233" s="10" t="n">
        <f aca="false">A232+1</f>
        <v>228</v>
      </c>
      <c r="B233" s="11" t="s">
        <v>695</v>
      </c>
      <c r="C233" s="12" t="s">
        <v>696</v>
      </c>
      <c r="D233" s="11" t="s">
        <v>697</v>
      </c>
      <c r="E233" s="1" t="s">
        <v>238</v>
      </c>
      <c r="F233" s="3" t="n">
        <v>0</v>
      </c>
      <c r="G233" s="13" t="s">
        <v>18</v>
      </c>
    </row>
    <row r="234" customFormat="false" ht="15" hidden="false" customHeight="false" outlineLevel="0" collapsed="false">
      <c r="A234" s="10" t="n">
        <f aca="false">A233+1</f>
        <v>229</v>
      </c>
      <c r="B234" s="11" t="s">
        <v>698</v>
      </c>
      <c r="C234" s="12" t="s">
        <v>699</v>
      </c>
      <c r="D234" s="11" t="s">
        <v>700</v>
      </c>
      <c r="E234" s="1" t="s">
        <v>238</v>
      </c>
      <c r="F234" s="3" t="n">
        <v>2</v>
      </c>
      <c r="G234" s="13" t="s">
        <v>18</v>
      </c>
    </row>
    <row r="235" customFormat="false" ht="15" hidden="false" customHeight="false" outlineLevel="0" collapsed="false">
      <c r="A235" s="10" t="n">
        <f aca="false">A234+1</f>
        <v>230</v>
      </c>
      <c r="B235" s="11" t="s">
        <v>701</v>
      </c>
      <c r="C235" s="12" t="s">
        <v>702</v>
      </c>
      <c r="D235" s="11" t="s">
        <v>703</v>
      </c>
      <c r="E235" s="1" t="s">
        <v>238</v>
      </c>
      <c r="F235" s="3" t="n">
        <v>3642</v>
      </c>
      <c r="G235" s="13" t="s">
        <v>18</v>
      </c>
    </row>
    <row r="236" customFormat="false" ht="15" hidden="false" customHeight="false" outlineLevel="0" collapsed="false">
      <c r="A236" s="10" t="n">
        <f aca="false">A235+1</f>
        <v>231</v>
      </c>
      <c r="B236" s="11" t="s">
        <v>704</v>
      </c>
      <c r="C236" s="12" t="s">
        <v>705</v>
      </c>
      <c r="D236" s="11" t="s">
        <v>706</v>
      </c>
      <c r="E236" s="1" t="s">
        <v>238</v>
      </c>
      <c r="F236" s="3" t="n">
        <v>891</v>
      </c>
      <c r="G236" s="13" t="s">
        <v>18</v>
      </c>
    </row>
    <row r="237" customFormat="false" ht="15" hidden="false" customHeight="false" outlineLevel="0" collapsed="false">
      <c r="A237" s="10" t="n">
        <f aca="false">A236+1</f>
        <v>232</v>
      </c>
      <c r="B237" s="11" t="s">
        <v>707</v>
      </c>
      <c r="C237" s="12" t="s">
        <v>708</v>
      </c>
      <c r="D237" s="11" t="s">
        <v>709</v>
      </c>
      <c r="E237" s="1" t="s">
        <v>238</v>
      </c>
      <c r="F237" s="3" t="n">
        <v>40</v>
      </c>
      <c r="G237" s="13" t="s">
        <v>18</v>
      </c>
    </row>
    <row r="238" customFormat="false" ht="15" hidden="false" customHeight="false" outlineLevel="0" collapsed="false">
      <c r="A238" s="10" t="n">
        <f aca="false">A237+1</f>
        <v>233</v>
      </c>
      <c r="B238" s="11" t="s">
        <v>710</v>
      </c>
      <c r="C238" s="12" t="s">
        <v>711</v>
      </c>
      <c r="D238" s="11" t="s">
        <v>712</v>
      </c>
      <c r="E238" s="1" t="s">
        <v>238</v>
      </c>
      <c r="F238" s="3" t="n">
        <v>0</v>
      </c>
      <c r="G238" s="13" t="s">
        <v>18</v>
      </c>
    </row>
    <row r="239" customFormat="false" ht="15" hidden="false" customHeight="false" outlineLevel="0" collapsed="false">
      <c r="A239" s="10" t="n">
        <f aca="false">A238+1</f>
        <v>234</v>
      </c>
      <c r="B239" s="11" t="s">
        <v>713</v>
      </c>
      <c r="C239" s="12" t="s">
        <v>714</v>
      </c>
      <c r="D239" s="11" t="s">
        <v>715</v>
      </c>
      <c r="E239" s="1" t="s">
        <v>238</v>
      </c>
      <c r="F239" s="3" t="n">
        <v>0</v>
      </c>
      <c r="G239" s="13" t="s">
        <v>18</v>
      </c>
    </row>
    <row r="240" customFormat="false" ht="15" hidden="false" customHeight="false" outlineLevel="0" collapsed="false">
      <c r="A240" s="10" t="n">
        <f aca="false">A239+1</f>
        <v>235</v>
      </c>
      <c r="B240" s="11" t="s">
        <v>716</v>
      </c>
      <c r="C240" s="12" t="s">
        <v>717</v>
      </c>
      <c r="D240" s="11" t="s">
        <v>718</v>
      </c>
      <c r="E240" s="1" t="s">
        <v>238</v>
      </c>
      <c r="F240" s="3" t="n">
        <v>49</v>
      </c>
      <c r="G240" s="13" t="s">
        <v>18</v>
      </c>
    </row>
    <row r="241" customFormat="false" ht="15" hidden="false" customHeight="false" outlineLevel="0" collapsed="false">
      <c r="A241" s="10" t="n">
        <f aca="false">A240+1</f>
        <v>236</v>
      </c>
      <c r="B241" s="11" t="s">
        <v>719</v>
      </c>
      <c r="C241" s="12" t="s">
        <v>720</v>
      </c>
      <c r="D241" s="11" t="s">
        <v>721</v>
      </c>
      <c r="E241" s="1" t="s">
        <v>238</v>
      </c>
      <c r="F241" s="3" t="n">
        <v>736</v>
      </c>
      <c r="G241" s="13" t="s">
        <v>18</v>
      </c>
    </row>
    <row r="242" customFormat="false" ht="15" hidden="false" customHeight="false" outlineLevel="0" collapsed="false">
      <c r="A242" s="10" t="n">
        <f aca="false">A241+1</f>
        <v>237</v>
      </c>
      <c r="B242" s="11" t="s">
        <v>722</v>
      </c>
      <c r="C242" s="12" t="s">
        <v>723</v>
      </c>
      <c r="D242" s="11" t="s">
        <v>724</v>
      </c>
      <c r="E242" s="1" t="s">
        <v>238</v>
      </c>
      <c r="F242" s="3" t="n">
        <v>21742</v>
      </c>
      <c r="G242" s="13" t="s">
        <v>18</v>
      </c>
    </row>
    <row r="243" customFormat="false" ht="15" hidden="false" customHeight="false" outlineLevel="0" collapsed="false">
      <c r="A243" s="10" t="n">
        <f aca="false">A242+1</f>
        <v>238</v>
      </c>
      <c r="B243" s="11" t="s">
        <v>725</v>
      </c>
      <c r="C243" s="12" t="s">
        <v>726</v>
      </c>
      <c r="D243" s="11" t="s">
        <v>727</v>
      </c>
      <c r="E243" s="1" t="s">
        <v>238</v>
      </c>
      <c r="F243" s="3" t="n">
        <v>20729</v>
      </c>
      <c r="G243" s="13" t="s">
        <v>18</v>
      </c>
    </row>
    <row r="244" customFormat="false" ht="15" hidden="false" customHeight="false" outlineLevel="0" collapsed="false">
      <c r="A244" s="10" t="n">
        <f aca="false">A243+1</f>
        <v>239</v>
      </c>
      <c r="B244" s="11" t="s">
        <v>728</v>
      </c>
      <c r="C244" s="12" t="s">
        <v>729</v>
      </c>
      <c r="D244" s="11" t="s">
        <v>730</v>
      </c>
      <c r="E244" s="1" t="s">
        <v>238</v>
      </c>
      <c r="F244" s="3" t="n">
        <v>472</v>
      </c>
      <c r="G244" s="13" t="s">
        <v>18</v>
      </c>
    </row>
    <row r="245" customFormat="false" ht="15" hidden="false" customHeight="false" outlineLevel="0" collapsed="false">
      <c r="A245" s="10" t="n">
        <f aca="false">A244+1</f>
        <v>240</v>
      </c>
      <c r="B245" s="11" t="s">
        <v>731</v>
      </c>
      <c r="C245" s="12" t="s">
        <v>732</v>
      </c>
      <c r="D245" s="11" t="s">
        <v>733</v>
      </c>
      <c r="E245" s="1" t="s">
        <v>238</v>
      </c>
      <c r="F245" s="3" t="n">
        <v>35</v>
      </c>
      <c r="G245" s="13" t="s">
        <v>18</v>
      </c>
    </row>
    <row r="246" customFormat="false" ht="15" hidden="false" customHeight="false" outlineLevel="0" collapsed="false">
      <c r="A246" s="10" t="n">
        <f aca="false">A245+1</f>
        <v>241</v>
      </c>
      <c r="B246" s="11" t="s">
        <v>734</v>
      </c>
      <c r="C246" s="12" t="s">
        <v>735</v>
      </c>
      <c r="D246" s="11" t="s">
        <v>736</v>
      </c>
      <c r="E246" s="1" t="s">
        <v>238</v>
      </c>
      <c r="F246" s="3" t="n">
        <v>8778</v>
      </c>
      <c r="G246" s="13" t="s">
        <v>18</v>
      </c>
    </row>
    <row r="247" customFormat="false" ht="15" hidden="false" customHeight="false" outlineLevel="0" collapsed="false">
      <c r="A247" s="10" t="n">
        <f aca="false">A246+1</f>
        <v>242</v>
      </c>
      <c r="B247" s="11" t="s">
        <v>737</v>
      </c>
      <c r="C247" s="12" t="s">
        <v>738</v>
      </c>
      <c r="D247" s="11" t="s">
        <v>739</v>
      </c>
      <c r="E247" s="1" t="s">
        <v>238</v>
      </c>
      <c r="F247" s="3" t="n">
        <v>1591</v>
      </c>
      <c r="G247" s="13" t="s">
        <v>18</v>
      </c>
    </row>
    <row r="248" customFormat="false" ht="15" hidden="false" customHeight="false" outlineLevel="0" collapsed="false">
      <c r="A248" s="10" t="n">
        <f aca="false">A247+1</f>
        <v>243</v>
      </c>
      <c r="B248" s="11" t="s">
        <v>740</v>
      </c>
      <c r="C248" s="12" t="s">
        <v>741</v>
      </c>
      <c r="D248" s="11" t="s">
        <v>742</v>
      </c>
      <c r="E248" s="1" t="s">
        <v>238</v>
      </c>
      <c r="F248" s="3" t="n">
        <v>9717</v>
      </c>
      <c r="G248" s="13" t="s">
        <v>18</v>
      </c>
    </row>
    <row r="249" customFormat="false" ht="15" hidden="false" customHeight="false" outlineLevel="0" collapsed="false">
      <c r="A249" s="10" t="n">
        <f aca="false">A248+1</f>
        <v>244</v>
      </c>
      <c r="B249" s="11" t="s">
        <v>743</v>
      </c>
      <c r="C249" s="12" t="s">
        <v>744</v>
      </c>
      <c r="D249" s="11" t="s">
        <v>745</v>
      </c>
      <c r="E249" s="1" t="s">
        <v>238</v>
      </c>
      <c r="F249" s="3" t="n">
        <v>53</v>
      </c>
      <c r="G249" s="13" t="s">
        <v>18</v>
      </c>
    </row>
    <row r="250" customFormat="false" ht="15" hidden="false" customHeight="false" outlineLevel="0" collapsed="false">
      <c r="A250" s="10" t="n">
        <f aca="false">A249+1</f>
        <v>245</v>
      </c>
      <c r="B250" s="11" t="s">
        <v>746</v>
      </c>
      <c r="C250" s="12" t="s">
        <v>747</v>
      </c>
      <c r="D250" s="11" t="s">
        <v>748</v>
      </c>
      <c r="E250" s="1" t="s">
        <v>238</v>
      </c>
      <c r="F250" s="3" t="n">
        <v>3552</v>
      </c>
      <c r="G250" s="13" t="s">
        <v>18</v>
      </c>
    </row>
    <row r="251" customFormat="false" ht="15" hidden="false" customHeight="false" outlineLevel="0" collapsed="false">
      <c r="A251" s="10" t="n">
        <f aca="false">A250+1</f>
        <v>246</v>
      </c>
      <c r="B251" s="11" t="s">
        <v>749</v>
      </c>
      <c r="C251" s="12" t="s">
        <v>750</v>
      </c>
      <c r="D251" s="11" t="s">
        <v>751</v>
      </c>
      <c r="E251" s="1" t="s">
        <v>238</v>
      </c>
      <c r="F251" s="3" t="n">
        <v>8892</v>
      </c>
      <c r="G251" s="13" t="s">
        <v>18</v>
      </c>
    </row>
    <row r="252" customFormat="false" ht="15" hidden="false" customHeight="false" outlineLevel="0" collapsed="false">
      <c r="A252" s="10" t="n">
        <f aca="false">A251+1</f>
        <v>247</v>
      </c>
      <c r="B252" s="11" t="s">
        <v>752</v>
      </c>
      <c r="C252" s="12" t="s">
        <v>753</v>
      </c>
      <c r="D252" s="11" t="s">
        <v>754</v>
      </c>
      <c r="E252" s="1" t="s">
        <v>238</v>
      </c>
      <c r="F252" s="3" t="n">
        <v>1</v>
      </c>
      <c r="G252" s="13" t="s">
        <v>18</v>
      </c>
    </row>
    <row r="253" customFormat="false" ht="15" hidden="false" customHeight="false" outlineLevel="0" collapsed="false">
      <c r="A253" s="10" t="n">
        <f aca="false">A252+1</f>
        <v>248</v>
      </c>
      <c r="B253" s="11" t="s">
        <v>755</v>
      </c>
      <c r="C253" s="12" t="s">
        <v>756</v>
      </c>
      <c r="D253" s="11" t="s">
        <v>757</v>
      </c>
      <c r="E253" s="1" t="s">
        <v>238</v>
      </c>
      <c r="F253" s="3" t="n">
        <v>5366</v>
      </c>
      <c r="G253" s="13" t="s">
        <v>18</v>
      </c>
    </row>
    <row r="254" customFormat="false" ht="15" hidden="false" customHeight="false" outlineLevel="0" collapsed="false">
      <c r="A254" s="10" t="n">
        <f aca="false">A253+1</f>
        <v>249</v>
      </c>
      <c r="B254" s="11" t="s">
        <v>758</v>
      </c>
      <c r="C254" s="12" t="s">
        <v>759</v>
      </c>
      <c r="D254" s="11" t="s">
        <v>760</v>
      </c>
      <c r="E254" s="1" t="s">
        <v>238</v>
      </c>
      <c r="F254" s="3" t="n">
        <v>2340</v>
      </c>
      <c r="G254" s="13" t="s">
        <v>18</v>
      </c>
    </row>
    <row r="255" customFormat="false" ht="15" hidden="false" customHeight="false" outlineLevel="0" collapsed="false">
      <c r="A255" s="10" t="n">
        <f aca="false">A254+1</f>
        <v>250</v>
      </c>
      <c r="B255" s="11" t="s">
        <v>761</v>
      </c>
      <c r="C255" s="12" t="s">
        <v>762</v>
      </c>
      <c r="D255" s="11" t="s">
        <v>763</v>
      </c>
      <c r="E255" s="1" t="s">
        <v>238</v>
      </c>
      <c r="F255" s="3" t="n">
        <v>0</v>
      </c>
      <c r="G255" s="13" t="s">
        <v>18</v>
      </c>
    </row>
    <row r="256" customFormat="false" ht="15" hidden="false" customHeight="false" outlineLevel="0" collapsed="false">
      <c r="A256" s="10" t="n">
        <f aca="false">A255+1</f>
        <v>251</v>
      </c>
      <c r="B256" s="11" t="s">
        <v>764</v>
      </c>
      <c r="C256" s="12" t="s">
        <v>765</v>
      </c>
      <c r="D256" s="11" t="s">
        <v>766</v>
      </c>
      <c r="E256" s="1" t="s">
        <v>238</v>
      </c>
      <c r="F256" s="3" t="n">
        <v>4467</v>
      </c>
      <c r="G256" s="13" t="s">
        <v>18</v>
      </c>
    </row>
    <row r="257" customFormat="false" ht="15" hidden="false" customHeight="false" outlineLevel="0" collapsed="false">
      <c r="A257" s="10" t="n">
        <f aca="false">A256+1</f>
        <v>252</v>
      </c>
      <c r="B257" s="11" t="s">
        <v>767</v>
      </c>
      <c r="C257" s="12" t="s">
        <v>768</v>
      </c>
      <c r="D257" s="11" t="s">
        <v>769</v>
      </c>
      <c r="E257" s="1" t="s">
        <v>238</v>
      </c>
      <c r="F257" s="3" t="n">
        <v>1554</v>
      </c>
      <c r="G257" s="13" t="s">
        <v>18</v>
      </c>
    </row>
    <row r="258" customFormat="false" ht="15" hidden="false" customHeight="false" outlineLevel="0" collapsed="false">
      <c r="A258" s="10" t="n">
        <f aca="false">A257+1</f>
        <v>253</v>
      </c>
      <c r="B258" s="11" t="s">
        <v>770</v>
      </c>
      <c r="C258" s="12" t="s">
        <v>771</v>
      </c>
      <c r="D258" s="11" t="s">
        <v>772</v>
      </c>
      <c r="E258" s="1" t="s">
        <v>238</v>
      </c>
      <c r="F258" s="3" t="n">
        <v>0</v>
      </c>
      <c r="G258" s="13" t="s">
        <v>18</v>
      </c>
    </row>
    <row r="259" customFormat="false" ht="15" hidden="false" customHeight="false" outlineLevel="0" collapsed="false">
      <c r="A259" s="10" t="n">
        <f aca="false">A258+1</f>
        <v>254</v>
      </c>
      <c r="B259" s="11" t="s">
        <v>773</v>
      </c>
      <c r="C259" s="12" t="s">
        <v>774</v>
      </c>
      <c r="D259" s="11" t="s">
        <v>775</v>
      </c>
      <c r="E259" s="1" t="s">
        <v>238</v>
      </c>
      <c r="F259" s="3" t="n">
        <v>0</v>
      </c>
      <c r="G259" s="13" t="s">
        <v>18</v>
      </c>
    </row>
    <row r="260" customFormat="false" ht="15" hidden="false" customHeight="false" outlineLevel="0" collapsed="false">
      <c r="A260" s="10" t="n">
        <f aca="false">A259+1</f>
        <v>255</v>
      </c>
      <c r="B260" s="11" t="s">
        <v>776</v>
      </c>
      <c r="C260" s="12" t="s">
        <v>777</v>
      </c>
      <c r="D260" s="11" t="s">
        <v>778</v>
      </c>
      <c r="E260" s="1" t="s">
        <v>238</v>
      </c>
      <c r="F260" s="3" t="n">
        <v>63</v>
      </c>
      <c r="G260" s="13" t="s">
        <v>18</v>
      </c>
    </row>
    <row r="261" customFormat="false" ht="15" hidden="false" customHeight="false" outlineLevel="0" collapsed="false">
      <c r="A261" s="10" t="n">
        <f aca="false">A260+1</f>
        <v>256</v>
      </c>
      <c r="B261" s="11" t="s">
        <v>779</v>
      </c>
      <c r="C261" s="12" t="s">
        <v>780</v>
      </c>
      <c r="D261" s="11" t="s">
        <v>781</v>
      </c>
      <c r="E261" s="1" t="s">
        <v>238</v>
      </c>
      <c r="F261" s="3" t="n">
        <v>3104</v>
      </c>
      <c r="G261" s="13" t="s">
        <v>18</v>
      </c>
    </row>
    <row r="262" customFormat="false" ht="15" hidden="false" customHeight="false" outlineLevel="0" collapsed="false">
      <c r="A262" s="10" t="n">
        <f aca="false">A261+1</f>
        <v>257</v>
      </c>
      <c r="B262" s="11" t="s">
        <v>782</v>
      </c>
      <c r="C262" s="12" t="s">
        <v>783</v>
      </c>
      <c r="D262" s="11" t="s">
        <v>784</v>
      </c>
      <c r="E262" s="1" t="s">
        <v>238</v>
      </c>
      <c r="F262" s="3" t="n">
        <v>0</v>
      </c>
      <c r="G262" s="13" t="s">
        <v>18</v>
      </c>
    </row>
    <row r="263" customFormat="false" ht="15" hidden="false" customHeight="false" outlineLevel="0" collapsed="false">
      <c r="A263" s="10" t="n">
        <f aca="false">A262+1</f>
        <v>258</v>
      </c>
      <c r="B263" s="11" t="s">
        <v>785</v>
      </c>
      <c r="C263" s="12" t="s">
        <v>786</v>
      </c>
      <c r="D263" s="11" t="s">
        <v>787</v>
      </c>
      <c r="E263" s="1" t="s">
        <v>238</v>
      </c>
      <c r="F263" s="3" t="n">
        <v>724</v>
      </c>
      <c r="G263" s="13" t="s">
        <v>18</v>
      </c>
    </row>
    <row r="264" customFormat="false" ht="15" hidden="false" customHeight="false" outlineLevel="0" collapsed="false">
      <c r="A264" s="10" t="n">
        <f aca="false">A263+1</f>
        <v>259</v>
      </c>
      <c r="B264" s="11" t="s">
        <v>788</v>
      </c>
      <c r="C264" s="12" t="s">
        <v>789</v>
      </c>
      <c r="D264" s="11" t="s">
        <v>790</v>
      </c>
      <c r="E264" s="1" t="s">
        <v>238</v>
      </c>
      <c r="F264" s="3" t="n">
        <v>0</v>
      </c>
      <c r="G264" s="13" t="s">
        <v>18</v>
      </c>
    </row>
    <row r="265" customFormat="false" ht="15" hidden="false" customHeight="false" outlineLevel="0" collapsed="false">
      <c r="A265" s="10" t="n">
        <f aca="false">A264+1</f>
        <v>260</v>
      </c>
      <c r="B265" s="11" t="s">
        <v>791</v>
      </c>
      <c r="C265" s="12" t="s">
        <v>792</v>
      </c>
      <c r="D265" s="11" t="s">
        <v>793</v>
      </c>
      <c r="E265" s="1" t="s">
        <v>238</v>
      </c>
      <c r="F265" s="3" t="n">
        <v>2184</v>
      </c>
      <c r="G265" s="13" t="s">
        <v>18</v>
      </c>
    </row>
    <row r="266" customFormat="false" ht="15" hidden="false" customHeight="false" outlineLevel="0" collapsed="false">
      <c r="A266" s="10" t="n">
        <f aca="false">A265+1</f>
        <v>261</v>
      </c>
      <c r="B266" s="11" t="s">
        <v>794</v>
      </c>
      <c r="C266" s="12" t="s">
        <v>795</v>
      </c>
      <c r="D266" s="11" t="s">
        <v>796</v>
      </c>
      <c r="E266" s="1" t="s">
        <v>238</v>
      </c>
      <c r="F266" s="3" t="n">
        <v>193</v>
      </c>
      <c r="G266" s="13" t="s">
        <v>18</v>
      </c>
    </row>
    <row r="267" customFormat="false" ht="15" hidden="false" customHeight="false" outlineLevel="0" collapsed="false">
      <c r="A267" s="10" t="n">
        <f aca="false">A266+1</f>
        <v>262</v>
      </c>
      <c r="B267" s="11" t="s">
        <v>797</v>
      </c>
      <c r="C267" s="12" t="s">
        <v>798</v>
      </c>
      <c r="D267" s="11" t="s">
        <v>799</v>
      </c>
      <c r="E267" s="1" t="s">
        <v>238</v>
      </c>
      <c r="F267" s="3" t="n">
        <v>40</v>
      </c>
      <c r="G267" s="13" t="s">
        <v>18</v>
      </c>
    </row>
    <row r="268" customFormat="false" ht="15" hidden="false" customHeight="false" outlineLevel="0" collapsed="false">
      <c r="A268" s="10" t="n">
        <f aca="false">A267+1</f>
        <v>263</v>
      </c>
      <c r="B268" s="11" t="s">
        <v>800</v>
      </c>
      <c r="C268" s="12" t="s">
        <v>801</v>
      </c>
      <c r="D268" s="11" t="s">
        <v>802</v>
      </c>
      <c r="E268" s="1" t="s">
        <v>238</v>
      </c>
      <c r="F268" s="3" t="n">
        <v>690</v>
      </c>
      <c r="G268" s="13" t="s">
        <v>18</v>
      </c>
    </row>
    <row r="269" customFormat="false" ht="15" hidden="false" customHeight="false" outlineLevel="0" collapsed="false">
      <c r="A269" s="10" t="n">
        <f aca="false">A268+1</f>
        <v>264</v>
      </c>
      <c r="B269" s="11" t="s">
        <v>803</v>
      </c>
      <c r="C269" s="12" t="s">
        <v>804</v>
      </c>
      <c r="D269" s="11" t="s">
        <v>805</v>
      </c>
      <c r="E269" s="1" t="s">
        <v>238</v>
      </c>
      <c r="F269" s="3" t="n">
        <v>88</v>
      </c>
      <c r="G269" s="13" t="s">
        <v>18</v>
      </c>
    </row>
    <row r="270" customFormat="false" ht="15" hidden="false" customHeight="false" outlineLevel="0" collapsed="false">
      <c r="A270" s="10" t="n">
        <f aca="false">A269+1</f>
        <v>265</v>
      </c>
      <c r="B270" s="11" t="s">
        <v>806</v>
      </c>
      <c r="C270" s="12" t="s">
        <v>807</v>
      </c>
      <c r="D270" s="11" t="s">
        <v>808</v>
      </c>
      <c r="E270" s="1" t="s">
        <v>238</v>
      </c>
      <c r="F270" s="3" t="n">
        <v>1017</v>
      </c>
      <c r="G270" s="13" t="s">
        <v>18</v>
      </c>
    </row>
    <row r="271" customFormat="false" ht="15" hidden="false" customHeight="false" outlineLevel="0" collapsed="false">
      <c r="A271" s="10" t="n">
        <f aca="false">A270+1</f>
        <v>266</v>
      </c>
      <c r="B271" s="11" t="s">
        <v>809</v>
      </c>
      <c r="C271" s="12" t="s">
        <v>810</v>
      </c>
      <c r="D271" s="11" t="s">
        <v>811</v>
      </c>
      <c r="E271" s="1" t="s">
        <v>238</v>
      </c>
      <c r="F271" s="3" t="n">
        <v>1605</v>
      </c>
      <c r="G271" s="13" t="s">
        <v>18</v>
      </c>
    </row>
    <row r="272" customFormat="false" ht="15" hidden="false" customHeight="false" outlineLevel="0" collapsed="false">
      <c r="A272" s="10" t="n">
        <f aca="false">A271+1</f>
        <v>267</v>
      </c>
      <c r="B272" s="11" t="s">
        <v>812</v>
      </c>
      <c r="C272" s="12" t="s">
        <v>813</v>
      </c>
      <c r="D272" s="11" t="s">
        <v>814</v>
      </c>
      <c r="E272" s="1" t="s">
        <v>238</v>
      </c>
      <c r="F272" s="3" t="n">
        <v>90</v>
      </c>
      <c r="G272" s="13" t="s">
        <v>18</v>
      </c>
    </row>
    <row r="273" customFormat="false" ht="15" hidden="false" customHeight="false" outlineLevel="0" collapsed="false">
      <c r="A273" s="10" t="n">
        <f aca="false">A272+1</f>
        <v>268</v>
      </c>
      <c r="B273" s="11" t="s">
        <v>815</v>
      </c>
      <c r="C273" s="12" t="s">
        <v>816</v>
      </c>
      <c r="D273" s="11" t="s">
        <v>817</v>
      </c>
      <c r="E273" s="1" t="s">
        <v>238</v>
      </c>
      <c r="F273" s="3" t="n">
        <v>495</v>
      </c>
      <c r="G273" s="13" t="s">
        <v>18</v>
      </c>
    </row>
    <row r="274" customFormat="false" ht="15" hidden="false" customHeight="false" outlineLevel="0" collapsed="false">
      <c r="A274" s="10" t="n">
        <f aca="false">A273+1</f>
        <v>269</v>
      </c>
      <c r="B274" s="11" t="s">
        <v>818</v>
      </c>
      <c r="C274" s="12" t="s">
        <v>819</v>
      </c>
      <c r="D274" s="11" t="s">
        <v>820</v>
      </c>
      <c r="E274" s="1" t="s">
        <v>238</v>
      </c>
      <c r="F274" s="3" t="n">
        <v>130139</v>
      </c>
      <c r="G274" s="13" t="s">
        <v>18</v>
      </c>
    </row>
    <row r="275" customFormat="false" ht="15" hidden="false" customHeight="false" outlineLevel="0" collapsed="false">
      <c r="A275" s="10" t="n">
        <f aca="false">A274+1</f>
        <v>270</v>
      </c>
      <c r="B275" s="11" t="s">
        <v>821</v>
      </c>
      <c r="C275" s="12" t="s">
        <v>822</v>
      </c>
      <c r="D275" s="11" t="s">
        <v>823</v>
      </c>
      <c r="E275" s="1" t="s">
        <v>238</v>
      </c>
      <c r="F275" s="3" t="n">
        <v>5601</v>
      </c>
      <c r="G275" s="13" t="s">
        <v>18</v>
      </c>
    </row>
    <row r="276" customFormat="false" ht="15" hidden="false" customHeight="false" outlineLevel="0" collapsed="false">
      <c r="A276" s="10" t="n">
        <f aca="false">A275+1</f>
        <v>271</v>
      </c>
      <c r="B276" s="11" t="s">
        <v>824</v>
      </c>
      <c r="C276" s="12" t="s">
        <v>825</v>
      </c>
      <c r="D276" s="11" t="s">
        <v>826</v>
      </c>
      <c r="E276" s="1" t="s">
        <v>238</v>
      </c>
      <c r="F276" s="3" t="n">
        <v>356</v>
      </c>
      <c r="G276" s="13" t="s">
        <v>18</v>
      </c>
    </row>
    <row r="277" customFormat="false" ht="15" hidden="false" customHeight="false" outlineLevel="0" collapsed="false">
      <c r="A277" s="10" t="n">
        <f aca="false">A276+1</f>
        <v>272</v>
      </c>
      <c r="B277" s="11" t="s">
        <v>827</v>
      </c>
      <c r="C277" s="12" t="s">
        <v>828</v>
      </c>
      <c r="D277" s="11" t="s">
        <v>829</v>
      </c>
      <c r="E277" s="1" t="s">
        <v>238</v>
      </c>
      <c r="F277" s="3" t="n">
        <v>394</v>
      </c>
      <c r="G277" s="13" t="s">
        <v>18</v>
      </c>
    </row>
    <row r="278" customFormat="false" ht="15" hidden="false" customHeight="false" outlineLevel="0" collapsed="false">
      <c r="A278" s="10" t="n">
        <f aca="false">A277+1</f>
        <v>273</v>
      </c>
      <c r="B278" s="11" t="s">
        <v>830</v>
      </c>
      <c r="C278" s="12" t="s">
        <v>831</v>
      </c>
      <c r="D278" s="11" t="s">
        <v>832</v>
      </c>
      <c r="E278" s="1" t="s">
        <v>238</v>
      </c>
      <c r="F278" s="3" t="n">
        <v>5338</v>
      </c>
      <c r="G278" s="13" t="s">
        <v>18</v>
      </c>
    </row>
    <row r="279" customFormat="false" ht="15" hidden="false" customHeight="false" outlineLevel="0" collapsed="false">
      <c r="A279" s="10" t="n">
        <f aca="false">A278+1</f>
        <v>274</v>
      </c>
      <c r="B279" s="11" t="s">
        <v>833</v>
      </c>
      <c r="C279" s="12" t="s">
        <v>834</v>
      </c>
      <c r="D279" s="11" t="s">
        <v>835</v>
      </c>
      <c r="E279" s="1" t="s">
        <v>238</v>
      </c>
      <c r="F279" s="3" t="n">
        <v>13574</v>
      </c>
      <c r="G279" s="13" t="s">
        <v>18</v>
      </c>
    </row>
    <row r="280" customFormat="false" ht="15" hidden="false" customHeight="false" outlineLevel="0" collapsed="false">
      <c r="A280" s="10" t="n">
        <f aca="false">A279+1</f>
        <v>275</v>
      </c>
      <c r="B280" s="11" t="s">
        <v>836</v>
      </c>
      <c r="C280" s="12" t="s">
        <v>837</v>
      </c>
      <c r="D280" s="11" t="s">
        <v>838</v>
      </c>
      <c r="E280" s="1" t="s">
        <v>238</v>
      </c>
      <c r="F280" s="3" t="n">
        <v>0</v>
      </c>
      <c r="G280" s="13" t="s">
        <v>18</v>
      </c>
    </row>
    <row r="281" customFormat="false" ht="15" hidden="false" customHeight="false" outlineLevel="0" collapsed="false">
      <c r="A281" s="10" t="n">
        <f aca="false">A280+1</f>
        <v>276</v>
      </c>
      <c r="B281" s="11" t="s">
        <v>839</v>
      </c>
      <c r="C281" s="12" t="s">
        <v>840</v>
      </c>
      <c r="D281" s="11" t="s">
        <v>841</v>
      </c>
      <c r="E281" s="1" t="s">
        <v>238</v>
      </c>
      <c r="F281" s="3" t="n">
        <v>954</v>
      </c>
      <c r="G281" s="13" t="s">
        <v>18</v>
      </c>
    </row>
    <row r="282" customFormat="false" ht="15" hidden="false" customHeight="false" outlineLevel="0" collapsed="false">
      <c r="A282" s="10" t="n">
        <f aca="false">A281+1</f>
        <v>277</v>
      </c>
      <c r="B282" s="11" t="s">
        <v>842</v>
      </c>
      <c r="C282" s="12" t="s">
        <v>843</v>
      </c>
      <c r="D282" s="11" t="s">
        <v>844</v>
      </c>
      <c r="E282" s="1" t="s">
        <v>238</v>
      </c>
      <c r="F282" s="3" t="n">
        <v>0</v>
      </c>
      <c r="G282" s="13" t="s">
        <v>18</v>
      </c>
    </row>
    <row r="283" customFormat="false" ht="15" hidden="false" customHeight="false" outlineLevel="0" collapsed="false">
      <c r="A283" s="10" t="n">
        <f aca="false">A282+1</f>
        <v>278</v>
      </c>
      <c r="B283" s="11" t="s">
        <v>845</v>
      </c>
      <c r="C283" s="12" t="s">
        <v>846</v>
      </c>
      <c r="D283" s="11" t="s">
        <v>847</v>
      </c>
      <c r="E283" s="1" t="s">
        <v>238</v>
      </c>
      <c r="F283" s="3" t="n">
        <v>0</v>
      </c>
      <c r="G283" s="13" t="s">
        <v>18</v>
      </c>
    </row>
    <row r="284" customFormat="false" ht="15" hidden="false" customHeight="false" outlineLevel="0" collapsed="false">
      <c r="A284" s="10" t="n">
        <f aca="false">A283+1</f>
        <v>279</v>
      </c>
      <c r="B284" s="11" t="s">
        <v>848</v>
      </c>
      <c r="C284" s="12" t="s">
        <v>849</v>
      </c>
      <c r="D284" s="11" t="s">
        <v>850</v>
      </c>
      <c r="E284" s="1" t="s">
        <v>238</v>
      </c>
      <c r="F284" s="3" t="n">
        <v>2283</v>
      </c>
      <c r="G284" s="13" t="s">
        <v>18</v>
      </c>
    </row>
    <row r="285" customFormat="false" ht="15" hidden="false" customHeight="false" outlineLevel="0" collapsed="false">
      <c r="A285" s="10" t="n">
        <f aca="false">A284+1</f>
        <v>280</v>
      </c>
      <c r="B285" s="11" t="s">
        <v>851</v>
      </c>
      <c r="C285" s="12" t="s">
        <v>852</v>
      </c>
      <c r="D285" s="11" t="s">
        <v>853</v>
      </c>
      <c r="E285" s="1" t="s">
        <v>238</v>
      </c>
      <c r="F285" s="3" t="n">
        <v>3</v>
      </c>
      <c r="G285" s="13" t="s">
        <v>18</v>
      </c>
    </row>
    <row r="286" customFormat="false" ht="15" hidden="false" customHeight="false" outlineLevel="0" collapsed="false">
      <c r="A286" s="10" t="n">
        <f aca="false">A285+1</f>
        <v>281</v>
      </c>
      <c r="B286" s="11" t="s">
        <v>854</v>
      </c>
      <c r="C286" s="12" t="s">
        <v>855</v>
      </c>
      <c r="D286" s="11" t="s">
        <v>856</v>
      </c>
      <c r="E286" s="1" t="s">
        <v>238</v>
      </c>
      <c r="F286" s="3" t="n">
        <v>4</v>
      </c>
      <c r="G286" s="13" t="s">
        <v>18</v>
      </c>
    </row>
    <row r="287" customFormat="false" ht="15" hidden="false" customHeight="false" outlineLevel="0" collapsed="false">
      <c r="A287" s="10" t="n">
        <f aca="false">A286+1</f>
        <v>282</v>
      </c>
      <c r="B287" s="11" t="s">
        <v>857</v>
      </c>
      <c r="C287" s="12" t="s">
        <v>858</v>
      </c>
      <c r="D287" s="11" t="s">
        <v>859</v>
      </c>
      <c r="E287" s="1" t="s">
        <v>238</v>
      </c>
      <c r="F287" s="3" t="n">
        <v>4449</v>
      </c>
      <c r="G287" s="13" t="s">
        <v>18</v>
      </c>
    </row>
    <row r="288" customFormat="false" ht="15" hidden="false" customHeight="false" outlineLevel="0" collapsed="false">
      <c r="A288" s="10" t="n">
        <f aca="false">A287+1</f>
        <v>283</v>
      </c>
      <c r="B288" s="11" t="s">
        <v>860</v>
      </c>
      <c r="C288" s="12" t="s">
        <v>861</v>
      </c>
      <c r="D288" s="11" t="s">
        <v>862</v>
      </c>
      <c r="E288" s="1" t="s">
        <v>238</v>
      </c>
      <c r="F288" s="3" t="n">
        <v>1505</v>
      </c>
      <c r="G288" s="13" t="s">
        <v>18</v>
      </c>
    </row>
    <row r="289" customFormat="false" ht="15" hidden="false" customHeight="false" outlineLevel="0" collapsed="false">
      <c r="A289" s="10" t="n">
        <f aca="false">A288+1</f>
        <v>284</v>
      </c>
      <c r="B289" s="11" t="s">
        <v>863</v>
      </c>
      <c r="C289" s="12" t="s">
        <v>864</v>
      </c>
      <c r="D289" s="11" t="s">
        <v>865</v>
      </c>
      <c r="E289" s="1" t="s">
        <v>238</v>
      </c>
      <c r="F289" s="3" t="n">
        <v>2651</v>
      </c>
      <c r="G289" s="13" t="s">
        <v>18</v>
      </c>
    </row>
    <row r="290" customFormat="false" ht="15" hidden="false" customHeight="false" outlineLevel="0" collapsed="false">
      <c r="A290" s="10" t="n">
        <f aca="false">A289+1</f>
        <v>285</v>
      </c>
      <c r="B290" s="11" t="s">
        <v>866</v>
      </c>
      <c r="C290" s="12" t="s">
        <v>867</v>
      </c>
      <c r="D290" s="11" t="s">
        <v>868</v>
      </c>
      <c r="E290" s="1" t="s">
        <v>238</v>
      </c>
      <c r="F290" s="3" t="n">
        <v>154</v>
      </c>
      <c r="G290" s="13" t="s">
        <v>18</v>
      </c>
    </row>
    <row r="291" customFormat="false" ht="15" hidden="false" customHeight="false" outlineLevel="0" collapsed="false">
      <c r="A291" s="10" t="n">
        <f aca="false">A290+1</f>
        <v>286</v>
      </c>
      <c r="B291" s="11" t="s">
        <v>869</v>
      </c>
      <c r="C291" s="12" t="s">
        <v>870</v>
      </c>
      <c r="D291" s="11" t="s">
        <v>871</v>
      </c>
      <c r="E291" s="1" t="s">
        <v>238</v>
      </c>
      <c r="F291" s="3" t="n">
        <v>4381</v>
      </c>
      <c r="G291" s="13" t="s">
        <v>18</v>
      </c>
    </row>
    <row r="292" customFormat="false" ht="15" hidden="false" customHeight="false" outlineLevel="0" collapsed="false">
      <c r="A292" s="10" t="n">
        <f aca="false">A291+1</f>
        <v>287</v>
      </c>
      <c r="B292" s="11" t="s">
        <v>872</v>
      </c>
      <c r="C292" s="12" t="s">
        <v>873</v>
      </c>
      <c r="D292" s="11" t="s">
        <v>874</v>
      </c>
      <c r="E292" s="1" t="s">
        <v>238</v>
      </c>
      <c r="F292" s="3" t="n">
        <v>4076</v>
      </c>
      <c r="G292" s="13" t="s">
        <v>18</v>
      </c>
    </row>
    <row r="293" customFormat="false" ht="15" hidden="false" customHeight="false" outlineLevel="0" collapsed="false">
      <c r="A293" s="10" t="n">
        <f aca="false">A292+1</f>
        <v>288</v>
      </c>
      <c r="B293" s="11" t="s">
        <v>875</v>
      </c>
      <c r="C293" s="12" t="s">
        <v>876</v>
      </c>
      <c r="D293" s="11" t="s">
        <v>877</v>
      </c>
      <c r="E293" s="1" t="s">
        <v>238</v>
      </c>
      <c r="F293" s="3" t="n">
        <v>0</v>
      </c>
      <c r="G293" s="13" t="s">
        <v>18</v>
      </c>
    </row>
    <row r="294" customFormat="false" ht="15" hidden="false" customHeight="false" outlineLevel="0" collapsed="false">
      <c r="A294" s="10" t="n">
        <f aca="false">A293+1</f>
        <v>289</v>
      </c>
      <c r="B294" s="11" t="s">
        <v>878</v>
      </c>
      <c r="C294" s="12" t="s">
        <v>879</v>
      </c>
      <c r="D294" s="11" t="s">
        <v>880</v>
      </c>
      <c r="E294" s="1" t="s">
        <v>238</v>
      </c>
      <c r="F294" s="3" t="n">
        <v>4937</v>
      </c>
      <c r="G294" s="13" t="s">
        <v>18</v>
      </c>
    </row>
    <row r="295" customFormat="false" ht="15" hidden="false" customHeight="false" outlineLevel="0" collapsed="false">
      <c r="A295" s="10" t="n">
        <f aca="false">A294+1</f>
        <v>290</v>
      </c>
      <c r="B295" s="11" t="s">
        <v>881</v>
      </c>
      <c r="C295" s="12" t="s">
        <v>882</v>
      </c>
      <c r="D295" s="11" t="s">
        <v>883</v>
      </c>
      <c r="E295" s="1" t="s">
        <v>238</v>
      </c>
      <c r="F295" s="3" t="n">
        <v>15362</v>
      </c>
      <c r="G295" s="13" t="s">
        <v>18</v>
      </c>
    </row>
    <row r="296" customFormat="false" ht="15" hidden="false" customHeight="false" outlineLevel="0" collapsed="false">
      <c r="A296" s="10" t="n">
        <f aca="false">A295+1</f>
        <v>291</v>
      </c>
      <c r="B296" s="11" t="s">
        <v>884</v>
      </c>
      <c r="C296" s="12" t="s">
        <v>885</v>
      </c>
      <c r="D296" s="11" t="s">
        <v>886</v>
      </c>
      <c r="E296" s="1" t="s">
        <v>238</v>
      </c>
      <c r="F296" s="3" t="n">
        <v>2686</v>
      </c>
      <c r="G296" s="13" t="s">
        <v>18</v>
      </c>
    </row>
    <row r="297" customFormat="false" ht="15" hidden="false" customHeight="false" outlineLevel="0" collapsed="false">
      <c r="A297" s="10" t="n">
        <f aca="false">A296+1</f>
        <v>292</v>
      </c>
      <c r="B297" s="11" t="s">
        <v>887</v>
      </c>
      <c r="C297" s="12" t="s">
        <v>888</v>
      </c>
      <c r="D297" s="11" t="s">
        <v>889</v>
      </c>
      <c r="E297" s="1" t="s">
        <v>238</v>
      </c>
      <c r="F297" s="3" t="n">
        <v>3790</v>
      </c>
      <c r="G297" s="13" t="s">
        <v>18</v>
      </c>
    </row>
    <row r="298" customFormat="false" ht="15" hidden="false" customHeight="false" outlineLevel="0" collapsed="false">
      <c r="A298" s="10" t="n">
        <f aca="false">A297+1</f>
        <v>293</v>
      </c>
      <c r="B298" s="11" t="s">
        <v>890</v>
      </c>
      <c r="C298" s="12" t="s">
        <v>891</v>
      </c>
      <c r="D298" s="11" t="s">
        <v>892</v>
      </c>
      <c r="E298" s="1" t="s">
        <v>238</v>
      </c>
      <c r="F298" s="3" t="n">
        <v>116990</v>
      </c>
      <c r="G298" s="13" t="s">
        <v>18</v>
      </c>
    </row>
    <row r="299" customFormat="false" ht="15" hidden="false" customHeight="false" outlineLevel="0" collapsed="false">
      <c r="A299" s="10" t="n">
        <f aca="false">A298+1</f>
        <v>294</v>
      </c>
      <c r="B299" s="11" t="s">
        <v>893</v>
      </c>
      <c r="C299" s="12" t="s">
        <v>894</v>
      </c>
      <c r="D299" s="11" t="s">
        <v>895</v>
      </c>
      <c r="E299" s="1" t="s">
        <v>238</v>
      </c>
      <c r="F299" s="3" t="n">
        <v>3724</v>
      </c>
      <c r="G299" s="13" t="s">
        <v>18</v>
      </c>
    </row>
    <row r="300" customFormat="false" ht="15" hidden="false" customHeight="false" outlineLevel="0" collapsed="false">
      <c r="A300" s="10" t="n">
        <f aca="false">A299+1</f>
        <v>295</v>
      </c>
      <c r="B300" s="11" t="s">
        <v>896</v>
      </c>
      <c r="C300" s="12" t="s">
        <v>897</v>
      </c>
      <c r="D300" s="11" t="s">
        <v>898</v>
      </c>
      <c r="E300" s="1" t="s">
        <v>238</v>
      </c>
      <c r="F300" s="3" t="n">
        <v>4</v>
      </c>
      <c r="G300" s="13" t="s">
        <v>18</v>
      </c>
    </row>
    <row r="301" customFormat="false" ht="15" hidden="false" customHeight="false" outlineLevel="0" collapsed="false">
      <c r="A301" s="10" t="n">
        <f aca="false">A300+1</f>
        <v>296</v>
      </c>
      <c r="B301" s="11" t="s">
        <v>899</v>
      </c>
      <c r="C301" s="12" t="s">
        <v>900</v>
      </c>
      <c r="D301" s="11" t="s">
        <v>901</v>
      </c>
      <c r="E301" s="1" t="s">
        <v>238</v>
      </c>
      <c r="F301" s="3" t="n">
        <v>228</v>
      </c>
      <c r="G301" s="13" t="s">
        <v>18</v>
      </c>
    </row>
    <row r="302" customFormat="false" ht="15" hidden="false" customHeight="false" outlineLevel="0" collapsed="false">
      <c r="A302" s="10" t="n">
        <f aca="false">A301+1</f>
        <v>297</v>
      </c>
      <c r="B302" s="11" t="s">
        <v>902</v>
      </c>
      <c r="C302" s="12" t="s">
        <v>903</v>
      </c>
      <c r="D302" s="11" t="s">
        <v>904</v>
      </c>
      <c r="E302" s="1" t="s">
        <v>238</v>
      </c>
      <c r="F302" s="3" t="n">
        <v>18512</v>
      </c>
      <c r="G302" s="13" t="s">
        <v>18</v>
      </c>
    </row>
    <row r="303" customFormat="false" ht="15" hidden="false" customHeight="false" outlineLevel="0" collapsed="false">
      <c r="A303" s="10" t="n">
        <f aca="false">A302+1</f>
        <v>298</v>
      </c>
      <c r="B303" s="11" t="s">
        <v>905</v>
      </c>
      <c r="C303" s="12" t="s">
        <v>906</v>
      </c>
      <c r="D303" s="11" t="s">
        <v>907</v>
      </c>
      <c r="E303" s="1" t="s">
        <v>238</v>
      </c>
      <c r="F303" s="3" t="n">
        <v>6</v>
      </c>
      <c r="G303" s="13" t="s">
        <v>18</v>
      </c>
    </row>
    <row r="304" customFormat="false" ht="15" hidden="false" customHeight="false" outlineLevel="0" collapsed="false">
      <c r="A304" s="10" t="n">
        <f aca="false">A303+1</f>
        <v>299</v>
      </c>
      <c r="B304" s="11" t="s">
        <v>908</v>
      </c>
      <c r="C304" s="12" t="s">
        <v>909</v>
      </c>
      <c r="D304" s="11" t="s">
        <v>910</v>
      </c>
      <c r="E304" s="1" t="s">
        <v>238</v>
      </c>
      <c r="F304" s="3" t="n">
        <v>221</v>
      </c>
      <c r="G304" s="13" t="s">
        <v>18</v>
      </c>
    </row>
    <row r="305" customFormat="false" ht="15" hidden="false" customHeight="false" outlineLevel="0" collapsed="false">
      <c r="A305" s="10" t="n">
        <f aca="false">A304+1</f>
        <v>300</v>
      </c>
      <c r="B305" s="11" t="s">
        <v>911</v>
      </c>
      <c r="C305" s="12" t="s">
        <v>912</v>
      </c>
      <c r="D305" s="11" t="s">
        <v>913</v>
      </c>
      <c r="E305" s="1" t="s">
        <v>238</v>
      </c>
      <c r="F305" s="3" t="n">
        <v>2457</v>
      </c>
      <c r="G305" s="13" t="s">
        <v>18</v>
      </c>
    </row>
    <row r="306" customFormat="false" ht="15" hidden="false" customHeight="false" outlineLevel="0" collapsed="false">
      <c r="A306" s="10" t="n">
        <f aca="false">A305+1</f>
        <v>301</v>
      </c>
      <c r="B306" s="11" t="s">
        <v>914</v>
      </c>
      <c r="C306" s="12" t="s">
        <v>915</v>
      </c>
      <c r="D306" s="11" t="s">
        <v>916</v>
      </c>
      <c r="E306" s="1" t="s">
        <v>238</v>
      </c>
      <c r="F306" s="3" t="n">
        <v>0</v>
      </c>
      <c r="G306" s="13" t="s">
        <v>18</v>
      </c>
    </row>
    <row r="307" customFormat="false" ht="15" hidden="false" customHeight="false" outlineLevel="0" collapsed="false">
      <c r="A307" s="10" t="n">
        <f aca="false">A306+1</f>
        <v>302</v>
      </c>
      <c r="B307" s="11" t="s">
        <v>917</v>
      </c>
      <c r="C307" s="12" t="s">
        <v>918</v>
      </c>
      <c r="D307" s="11" t="s">
        <v>919</v>
      </c>
      <c r="E307" s="1" t="s">
        <v>238</v>
      </c>
      <c r="F307" s="3" t="n">
        <v>6868</v>
      </c>
      <c r="G307" s="13" t="s">
        <v>18</v>
      </c>
    </row>
    <row r="308" customFormat="false" ht="15" hidden="false" customHeight="false" outlineLevel="0" collapsed="false">
      <c r="A308" s="10" t="n">
        <f aca="false">A307+1</f>
        <v>303</v>
      </c>
      <c r="B308" s="11" t="s">
        <v>920</v>
      </c>
      <c r="C308" s="12" t="s">
        <v>921</v>
      </c>
      <c r="D308" s="11" t="s">
        <v>922</v>
      </c>
      <c r="E308" s="1" t="s">
        <v>238</v>
      </c>
      <c r="F308" s="3" t="n">
        <v>57760</v>
      </c>
      <c r="G308" s="13" t="s">
        <v>18</v>
      </c>
    </row>
    <row r="309" customFormat="false" ht="15" hidden="false" customHeight="false" outlineLevel="0" collapsed="false">
      <c r="A309" s="10" t="n">
        <f aca="false">A308+1</f>
        <v>304</v>
      </c>
      <c r="B309" s="11" t="s">
        <v>923</v>
      </c>
      <c r="C309" s="12" t="s">
        <v>924</v>
      </c>
      <c r="D309" s="11" t="s">
        <v>925</v>
      </c>
      <c r="E309" s="1" t="s">
        <v>238</v>
      </c>
      <c r="F309" s="3" t="n">
        <v>8057</v>
      </c>
      <c r="G309" s="13" t="s">
        <v>18</v>
      </c>
    </row>
    <row r="310" customFormat="false" ht="15" hidden="false" customHeight="false" outlineLevel="0" collapsed="false">
      <c r="A310" s="10" t="n">
        <f aca="false">A309+1</f>
        <v>305</v>
      </c>
      <c r="B310" s="11" t="s">
        <v>926</v>
      </c>
      <c r="C310" s="12" t="s">
        <v>927</v>
      </c>
      <c r="D310" s="11" t="s">
        <v>928</v>
      </c>
      <c r="E310" s="1" t="s">
        <v>238</v>
      </c>
      <c r="F310" s="3" t="n">
        <v>1467</v>
      </c>
      <c r="G310" s="13" t="s">
        <v>18</v>
      </c>
    </row>
    <row r="311" customFormat="false" ht="15" hidden="false" customHeight="false" outlineLevel="0" collapsed="false">
      <c r="A311" s="10" t="n">
        <f aca="false">A310+1</f>
        <v>306</v>
      </c>
      <c r="B311" s="11" t="s">
        <v>929</v>
      </c>
      <c r="C311" s="12" t="s">
        <v>930</v>
      </c>
      <c r="D311" s="11" t="s">
        <v>931</v>
      </c>
      <c r="E311" s="1" t="s">
        <v>238</v>
      </c>
      <c r="F311" s="3" t="n">
        <v>0</v>
      </c>
      <c r="G311" s="13" t="s">
        <v>18</v>
      </c>
    </row>
    <row r="312" customFormat="false" ht="15" hidden="false" customHeight="false" outlineLevel="0" collapsed="false">
      <c r="A312" s="10" t="n">
        <f aca="false">A311+1</f>
        <v>307</v>
      </c>
      <c r="B312" s="11" t="s">
        <v>932</v>
      </c>
      <c r="C312" s="12" t="s">
        <v>933</v>
      </c>
      <c r="D312" s="11" t="s">
        <v>934</v>
      </c>
      <c r="E312" s="1" t="s">
        <v>238</v>
      </c>
      <c r="F312" s="3" t="n">
        <v>7069</v>
      </c>
      <c r="G312" s="13" t="s">
        <v>18</v>
      </c>
    </row>
    <row r="313" customFormat="false" ht="15" hidden="false" customHeight="false" outlineLevel="0" collapsed="false">
      <c r="A313" s="10" t="n">
        <f aca="false">A312+1</f>
        <v>308</v>
      </c>
      <c r="B313" s="11" t="s">
        <v>935</v>
      </c>
      <c r="C313" s="12" t="s">
        <v>936</v>
      </c>
      <c r="D313" s="11" t="s">
        <v>937</v>
      </c>
      <c r="E313" s="1" t="s">
        <v>238</v>
      </c>
      <c r="F313" s="3" t="n">
        <v>17597</v>
      </c>
      <c r="G313" s="13" t="s">
        <v>18</v>
      </c>
    </row>
    <row r="314" customFormat="false" ht="15" hidden="false" customHeight="false" outlineLevel="0" collapsed="false">
      <c r="A314" s="10" t="n">
        <f aca="false">A313+1</f>
        <v>309</v>
      </c>
      <c r="B314" s="11" t="s">
        <v>938</v>
      </c>
      <c r="C314" s="12" t="s">
        <v>939</v>
      </c>
      <c r="D314" s="11" t="s">
        <v>940</v>
      </c>
      <c r="E314" s="1" t="s">
        <v>238</v>
      </c>
      <c r="F314" s="3" t="n">
        <v>424</v>
      </c>
      <c r="G314" s="13" t="s">
        <v>18</v>
      </c>
    </row>
    <row r="315" customFormat="false" ht="15" hidden="false" customHeight="false" outlineLevel="0" collapsed="false">
      <c r="A315" s="10" t="n">
        <f aca="false">A314+1</f>
        <v>310</v>
      </c>
      <c r="B315" s="11" t="s">
        <v>941</v>
      </c>
      <c r="C315" s="12" t="s">
        <v>942</v>
      </c>
      <c r="D315" s="11" t="s">
        <v>943</v>
      </c>
      <c r="E315" s="1" t="s">
        <v>238</v>
      </c>
      <c r="F315" s="3" t="n">
        <v>1248</v>
      </c>
      <c r="G315" s="13" t="s">
        <v>18</v>
      </c>
    </row>
    <row r="316" customFormat="false" ht="15" hidden="false" customHeight="false" outlineLevel="0" collapsed="false">
      <c r="A316" s="10" t="n">
        <f aca="false">A315+1</f>
        <v>311</v>
      </c>
      <c r="B316" s="11" t="s">
        <v>944</v>
      </c>
      <c r="C316" s="12" t="s">
        <v>945</v>
      </c>
      <c r="D316" s="11" t="s">
        <v>946</v>
      </c>
      <c r="E316" s="1" t="s">
        <v>238</v>
      </c>
      <c r="F316" s="3" t="n">
        <v>2513</v>
      </c>
      <c r="G316" s="13" t="s">
        <v>18</v>
      </c>
    </row>
    <row r="317" customFormat="false" ht="15" hidden="false" customHeight="false" outlineLevel="0" collapsed="false">
      <c r="A317" s="10" t="n">
        <f aca="false">A316+1</f>
        <v>312</v>
      </c>
      <c r="B317" s="11" t="s">
        <v>947</v>
      </c>
      <c r="C317" s="12" t="s">
        <v>948</v>
      </c>
      <c r="D317" s="11" t="s">
        <v>949</v>
      </c>
      <c r="E317" s="1" t="s">
        <v>238</v>
      </c>
      <c r="F317" s="3" t="n">
        <v>419</v>
      </c>
      <c r="G317" s="13" t="s">
        <v>18</v>
      </c>
    </row>
    <row r="318" customFormat="false" ht="15" hidden="false" customHeight="false" outlineLevel="0" collapsed="false">
      <c r="A318" s="10" t="n">
        <f aca="false">A317+1</f>
        <v>313</v>
      </c>
      <c r="B318" s="11" t="s">
        <v>950</v>
      </c>
      <c r="C318" s="12" t="s">
        <v>951</v>
      </c>
      <c r="D318" s="11" t="s">
        <v>952</v>
      </c>
      <c r="E318" s="1" t="s">
        <v>238</v>
      </c>
      <c r="F318" s="3" t="n">
        <v>309</v>
      </c>
      <c r="G318" s="13" t="s">
        <v>18</v>
      </c>
    </row>
    <row r="319" customFormat="false" ht="15" hidden="false" customHeight="false" outlineLevel="0" collapsed="false">
      <c r="A319" s="10" t="n">
        <f aca="false">A318+1</f>
        <v>314</v>
      </c>
      <c r="B319" s="11" t="s">
        <v>953</v>
      </c>
      <c r="C319" s="12" t="s">
        <v>954</v>
      </c>
      <c r="D319" s="11" t="s">
        <v>955</v>
      </c>
      <c r="E319" s="1" t="s">
        <v>238</v>
      </c>
      <c r="F319" s="3" t="n">
        <v>1426</v>
      </c>
      <c r="G319" s="13" t="s">
        <v>18</v>
      </c>
    </row>
    <row r="320" customFormat="false" ht="15" hidden="false" customHeight="false" outlineLevel="0" collapsed="false">
      <c r="A320" s="10" t="n">
        <f aca="false">A319+1</f>
        <v>315</v>
      </c>
      <c r="B320" s="11" t="s">
        <v>956</v>
      </c>
      <c r="C320" s="12" t="s">
        <v>957</v>
      </c>
      <c r="D320" s="11" t="s">
        <v>958</v>
      </c>
      <c r="E320" s="1" t="s">
        <v>238</v>
      </c>
      <c r="F320" s="3" t="n">
        <v>1296</v>
      </c>
      <c r="G320" s="13" t="s">
        <v>18</v>
      </c>
    </row>
    <row r="321" customFormat="false" ht="15" hidden="false" customHeight="false" outlineLevel="0" collapsed="false">
      <c r="A321" s="10" t="n">
        <f aca="false">A320+1</f>
        <v>316</v>
      </c>
      <c r="B321" s="11" t="s">
        <v>959</v>
      </c>
      <c r="C321" s="12" t="s">
        <v>960</v>
      </c>
      <c r="D321" s="11" t="s">
        <v>961</v>
      </c>
      <c r="E321" s="1" t="s">
        <v>238</v>
      </c>
      <c r="F321" s="3" t="n">
        <v>1106</v>
      </c>
      <c r="G321" s="13" t="s">
        <v>18</v>
      </c>
    </row>
    <row r="322" customFormat="false" ht="15" hidden="false" customHeight="false" outlineLevel="0" collapsed="false">
      <c r="A322" s="10" t="n">
        <f aca="false">A321+1</f>
        <v>317</v>
      </c>
      <c r="B322" s="11" t="s">
        <v>962</v>
      </c>
      <c r="C322" s="12" t="s">
        <v>963</v>
      </c>
      <c r="D322" s="11" t="s">
        <v>964</v>
      </c>
      <c r="E322" s="1" t="s">
        <v>238</v>
      </c>
      <c r="F322" s="3" t="n">
        <v>3218</v>
      </c>
      <c r="G322" s="13" t="s">
        <v>18</v>
      </c>
    </row>
    <row r="323" customFormat="false" ht="15" hidden="false" customHeight="false" outlineLevel="0" collapsed="false">
      <c r="A323" s="10" t="n">
        <f aca="false">A322+1</f>
        <v>318</v>
      </c>
      <c r="B323" s="11" t="s">
        <v>965</v>
      </c>
      <c r="C323" s="12" t="s">
        <v>966</v>
      </c>
      <c r="D323" s="11" t="s">
        <v>967</v>
      </c>
      <c r="E323" s="1" t="s">
        <v>238</v>
      </c>
      <c r="F323" s="3" t="n">
        <v>16033</v>
      </c>
      <c r="G323" s="13" t="s">
        <v>18</v>
      </c>
    </row>
    <row r="324" customFormat="false" ht="15" hidden="false" customHeight="false" outlineLevel="0" collapsed="false">
      <c r="A324" s="10" t="n">
        <f aca="false">A323+1</f>
        <v>319</v>
      </c>
      <c r="B324" s="11" t="s">
        <v>968</v>
      </c>
      <c r="C324" s="12" t="s">
        <v>969</v>
      </c>
      <c r="D324" s="11" t="s">
        <v>970</v>
      </c>
      <c r="E324" s="1" t="s">
        <v>238</v>
      </c>
      <c r="F324" s="3" t="n">
        <v>3737</v>
      </c>
      <c r="G324" s="13" t="s">
        <v>18</v>
      </c>
    </row>
    <row r="325" customFormat="false" ht="15" hidden="false" customHeight="false" outlineLevel="0" collapsed="false">
      <c r="A325" s="10" t="n">
        <f aca="false">A324+1</f>
        <v>320</v>
      </c>
      <c r="B325" s="11" t="s">
        <v>971</v>
      </c>
      <c r="C325" s="12" t="s">
        <v>972</v>
      </c>
      <c r="D325" s="11" t="s">
        <v>973</v>
      </c>
      <c r="E325" s="1" t="s">
        <v>238</v>
      </c>
      <c r="F325" s="3" t="n">
        <v>234</v>
      </c>
      <c r="G325" s="13" t="s">
        <v>18</v>
      </c>
    </row>
    <row r="326" customFormat="false" ht="15" hidden="false" customHeight="false" outlineLevel="0" collapsed="false">
      <c r="A326" s="10" t="n">
        <f aca="false">A325+1</f>
        <v>321</v>
      </c>
      <c r="B326" s="11" t="s">
        <v>974</v>
      </c>
      <c r="C326" s="12" t="s">
        <v>975</v>
      </c>
      <c r="D326" s="11" t="s">
        <v>976</v>
      </c>
      <c r="E326" s="1" t="s">
        <v>238</v>
      </c>
      <c r="F326" s="3" t="n">
        <v>321</v>
      </c>
      <c r="G326" s="13" t="s">
        <v>18</v>
      </c>
    </row>
    <row r="327" customFormat="false" ht="15" hidden="false" customHeight="false" outlineLevel="0" collapsed="false">
      <c r="A327" s="10" t="n">
        <f aca="false">A326+1</f>
        <v>322</v>
      </c>
      <c r="B327" s="11" t="s">
        <v>977</v>
      </c>
      <c r="C327" s="12" t="s">
        <v>978</v>
      </c>
      <c r="D327" s="11" t="s">
        <v>979</v>
      </c>
      <c r="E327" s="1" t="s">
        <v>238</v>
      </c>
      <c r="F327" s="3" t="n">
        <v>215</v>
      </c>
      <c r="G327" s="13" t="s">
        <v>18</v>
      </c>
    </row>
    <row r="328" customFormat="false" ht="15" hidden="false" customHeight="false" outlineLevel="0" collapsed="false">
      <c r="A328" s="10" t="n">
        <f aca="false">A327+1</f>
        <v>323</v>
      </c>
      <c r="B328" s="11" t="s">
        <v>980</v>
      </c>
      <c r="C328" s="12" t="s">
        <v>981</v>
      </c>
      <c r="D328" s="11" t="s">
        <v>982</v>
      </c>
      <c r="E328" s="1" t="s">
        <v>238</v>
      </c>
      <c r="F328" s="3" t="n">
        <v>321</v>
      </c>
      <c r="G328" s="13" t="s">
        <v>18</v>
      </c>
    </row>
    <row r="329" customFormat="false" ht="15" hidden="false" customHeight="false" outlineLevel="0" collapsed="false">
      <c r="A329" s="10" t="n">
        <f aca="false">A328+1</f>
        <v>324</v>
      </c>
      <c r="B329" s="11" t="s">
        <v>983</v>
      </c>
      <c r="C329" s="12" t="s">
        <v>984</v>
      </c>
      <c r="D329" s="11" t="s">
        <v>985</v>
      </c>
      <c r="E329" s="1" t="s">
        <v>238</v>
      </c>
      <c r="F329" s="3" t="n">
        <v>3292</v>
      </c>
      <c r="G329" s="13" t="s">
        <v>18</v>
      </c>
    </row>
    <row r="330" customFormat="false" ht="15" hidden="false" customHeight="false" outlineLevel="0" collapsed="false">
      <c r="A330" s="10" t="n">
        <f aca="false">A329+1</f>
        <v>325</v>
      </c>
      <c r="B330" s="11" t="s">
        <v>986</v>
      </c>
      <c r="C330" s="12" t="s">
        <v>987</v>
      </c>
      <c r="D330" s="11" t="s">
        <v>988</v>
      </c>
      <c r="E330" s="1" t="s">
        <v>238</v>
      </c>
      <c r="F330" s="3" t="n">
        <v>560</v>
      </c>
      <c r="G330" s="13" t="s">
        <v>18</v>
      </c>
    </row>
    <row r="331" customFormat="false" ht="15" hidden="false" customHeight="false" outlineLevel="0" collapsed="false">
      <c r="A331" s="10" t="n">
        <f aca="false">A330+1</f>
        <v>326</v>
      </c>
      <c r="B331" s="11" t="s">
        <v>989</v>
      </c>
      <c r="C331" s="12" t="s">
        <v>990</v>
      </c>
      <c r="D331" s="11" t="s">
        <v>991</v>
      </c>
      <c r="E331" s="1" t="s">
        <v>238</v>
      </c>
      <c r="F331" s="3" t="n">
        <v>2277</v>
      </c>
      <c r="G331" s="13" t="s">
        <v>18</v>
      </c>
    </row>
    <row r="332" customFormat="false" ht="15" hidden="false" customHeight="false" outlineLevel="0" collapsed="false">
      <c r="A332" s="10" t="n">
        <f aca="false">A331+1</f>
        <v>327</v>
      </c>
      <c r="B332" s="11" t="s">
        <v>992</v>
      </c>
      <c r="C332" s="12" t="s">
        <v>993</v>
      </c>
      <c r="D332" s="11" t="s">
        <v>994</v>
      </c>
      <c r="E332" s="1" t="s">
        <v>238</v>
      </c>
      <c r="F332" s="3" t="n">
        <v>0</v>
      </c>
      <c r="G332" s="13" t="s">
        <v>18</v>
      </c>
    </row>
    <row r="333" customFormat="false" ht="15" hidden="false" customHeight="false" outlineLevel="0" collapsed="false">
      <c r="A333" s="10" t="n">
        <f aca="false">A332+1</f>
        <v>328</v>
      </c>
      <c r="B333" s="11" t="s">
        <v>995</v>
      </c>
      <c r="C333" s="12" t="s">
        <v>996</v>
      </c>
      <c r="D333" s="11" t="s">
        <v>997</v>
      </c>
      <c r="E333" s="1" t="s">
        <v>238</v>
      </c>
      <c r="F333" s="3" t="n">
        <v>501</v>
      </c>
      <c r="G333" s="13" t="s">
        <v>18</v>
      </c>
    </row>
    <row r="334" customFormat="false" ht="15" hidden="false" customHeight="false" outlineLevel="0" collapsed="false">
      <c r="A334" s="10" t="n">
        <f aca="false">A333+1</f>
        <v>329</v>
      </c>
      <c r="B334" s="11" t="s">
        <v>998</v>
      </c>
      <c r="C334" s="12" t="s">
        <v>999</v>
      </c>
      <c r="D334" s="11" t="s">
        <v>1000</v>
      </c>
      <c r="E334" s="1" t="s">
        <v>238</v>
      </c>
      <c r="F334" s="3" t="n">
        <v>774</v>
      </c>
      <c r="G334" s="13" t="s">
        <v>18</v>
      </c>
    </row>
    <row r="335" customFormat="false" ht="15" hidden="false" customHeight="false" outlineLevel="0" collapsed="false">
      <c r="A335" s="10" t="n">
        <f aca="false">A334+1</f>
        <v>330</v>
      </c>
      <c r="B335" s="11" t="s">
        <v>1001</v>
      </c>
      <c r="C335" s="12" t="s">
        <v>1002</v>
      </c>
      <c r="D335" s="11" t="s">
        <v>1003</v>
      </c>
      <c r="E335" s="1" t="s">
        <v>238</v>
      </c>
      <c r="F335" s="3" t="n">
        <v>4050</v>
      </c>
      <c r="G335" s="13" t="s">
        <v>18</v>
      </c>
    </row>
    <row r="336" customFormat="false" ht="15" hidden="false" customHeight="false" outlineLevel="0" collapsed="false">
      <c r="A336" s="10" t="n">
        <f aca="false">A335+1</f>
        <v>331</v>
      </c>
      <c r="B336" s="11" t="s">
        <v>1004</v>
      </c>
      <c r="C336" s="12" t="s">
        <v>1005</v>
      </c>
      <c r="D336" s="11" t="s">
        <v>1006</v>
      </c>
      <c r="E336" s="1" t="s">
        <v>238</v>
      </c>
      <c r="F336" s="3" t="n">
        <v>318</v>
      </c>
      <c r="G336" s="13" t="s">
        <v>18</v>
      </c>
    </row>
    <row r="337" customFormat="false" ht="15" hidden="false" customHeight="false" outlineLevel="0" collapsed="false">
      <c r="A337" s="10" t="n">
        <f aca="false">A336+1</f>
        <v>332</v>
      </c>
      <c r="B337" s="11" t="s">
        <v>1007</v>
      </c>
      <c r="C337" s="12" t="s">
        <v>1008</v>
      </c>
      <c r="D337" s="11" t="s">
        <v>1009</v>
      </c>
      <c r="E337" s="1" t="s">
        <v>238</v>
      </c>
      <c r="F337" s="3" t="n">
        <v>95316</v>
      </c>
      <c r="G337" s="13" t="s">
        <v>18</v>
      </c>
    </row>
    <row r="338" customFormat="false" ht="15" hidden="false" customHeight="false" outlineLevel="0" collapsed="false">
      <c r="A338" s="10" t="n">
        <f aca="false">A337+1</f>
        <v>333</v>
      </c>
      <c r="B338" s="11" t="s">
        <v>1010</v>
      </c>
      <c r="C338" s="12" t="s">
        <v>1011</v>
      </c>
      <c r="D338" s="11" t="s">
        <v>1012</v>
      </c>
      <c r="E338" s="1" t="s">
        <v>238</v>
      </c>
      <c r="F338" s="3" t="n">
        <v>1619</v>
      </c>
      <c r="G338" s="13" t="s">
        <v>18</v>
      </c>
    </row>
    <row r="339" customFormat="false" ht="15" hidden="false" customHeight="false" outlineLevel="0" collapsed="false">
      <c r="A339" s="10" t="n">
        <f aca="false">A338+1</f>
        <v>334</v>
      </c>
      <c r="B339" s="11" t="s">
        <v>1013</v>
      </c>
      <c r="C339" s="12" t="s">
        <v>1014</v>
      </c>
      <c r="D339" s="11" t="s">
        <v>1015</v>
      </c>
      <c r="E339" s="1" t="s">
        <v>238</v>
      </c>
      <c r="F339" s="3" t="n">
        <v>692</v>
      </c>
      <c r="G339" s="13" t="s">
        <v>18</v>
      </c>
    </row>
    <row r="340" customFormat="false" ht="15" hidden="false" customHeight="false" outlineLevel="0" collapsed="false">
      <c r="A340" s="10" t="n">
        <f aca="false">A339+1</f>
        <v>335</v>
      </c>
      <c r="B340" s="11" t="s">
        <v>1016</v>
      </c>
      <c r="C340" s="12" t="s">
        <v>1017</v>
      </c>
      <c r="D340" s="11" t="s">
        <v>1018</v>
      </c>
      <c r="E340" s="1" t="s">
        <v>238</v>
      </c>
      <c r="F340" s="3" t="n">
        <v>7878</v>
      </c>
      <c r="G340" s="13" t="s">
        <v>18</v>
      </c>
    </row>
    <row r="341" customFormat="false" ht="15" hidden="false" customHeight="false" outlineLevel="0" collapsed="false">
      <c r="A341" s="10" t="n">
        <f aca="false">A340+1</f>
        <v>336</v>
      </c>
      <c r="B341" s="11" t="s">
        <v>1019</v>
      </c>
      <c r="C341" s="12" t="s">
        <v>1020</v>
      </c>
      <c r="D341" s="11" t="s">
        <v>1021</v>
      </c>
      <c r="E341" s="1" t="s">
        <v>238</v>
      </c>
      <c r="F341" s="3" t="n">
        <v>3643</v>
      </c>
      <c r="G341" s="13" t="s">
        <v>18</v>
      </c>
    </row>
    <row r="342" customFormat="false" ht="15" hidden="false" customHeight="false" outlineLevel="0" collapsed="false">
      <c r="A342" s="10" t="n">
        <f aca="false">A341+1</f>
        <v>337</v>
      </c>
      <c r="B342" s="11" t="s">
        <v>1022</v>
      </c>
      <c r="C342" s="12" t="s">
        <v>1023</v>
      </c>
      <c r="D342" s="11" t="s">
        <v>1024</v>
      </c>
      <c r="E342" s="1" t="s">
        <v>238</v>
      </c>
      <c r="F342" s="3" t="n">
        <v>3921</v>
      </c>
      <c r="G342" s="13" t="s">
        <v>18</v>
      </c>
    </row>
    <row r="343" customFormat="false" ht="15" hidden="false" customHeight="false" outlineLevel="0" collapsed="false">
      <c r="A343" s="10" t="n">
        <f aca="false">A342+1</f>
        <v>338</v>
      </c>
      <c r="B343" s="11" t="s">
        <v>1025</v>
      </c>
      <c r="C343" s="12" t="s">
        <v>1026</v>
      </c>
      <c r="D343" s="11" t="s">
        <v>1027</v>
      </c>
      <c r="E343" s="1" t="s">
        <v>238</v>
      </c>
      <c r="F343" s="3" t="n">
        <v>1033</v>
      </c>
      <c r="G343" s="13" t="s">
        <v>18</v>
      </c>
    </row>
    <row r="344" customFormat="false" ht="15" hidden="false" customHeight="false" outlineLevel="0" collapsed="false">
      <c r="A344" s="10" t="n">
        <f aca="false">A343+1</f>
        <v>339</v>
      </c>
      <c r="B344" s="11" t="s">
        <v>1028</v>
      </c>
      <c r="C344" s="12" t="s">
        <v>1029</v>
      </c>
      <c r="D344" s="11" t="s">
        <v>1030</v>
      </c>
      <c r="E344" s="1" t="s">
        <v>238</v>
      </c>
      <c r="F344" s="3" t="n">
        <v>3974</v>
      </c>
      <c r="G344" s="13" t="s">
        <v>18</v>
      </c>
    </row>
    <row r="345" customFormat="false" ht="15" hidden="false" customHeight="false" outlineLevel="0" collapsed="false">
      <c r="A345" s="10" t="n">
        <f aca="false">A344+1</f>
        <v>340</v>
      </c>
      <c r="B345" s="11" t="s">
        <v>1031</v>
      </c>
      <c r="C345" s="12" t="s">
        <v>1032</v>
      </c>
      <c r="D345" s="11" t="s">
        <v>1033</v>
      </c>
      <c r="E345" s="1" t="s">
        <v>238</v>
      </c>
      <c r="F345" s="3" t="n">
        <v>175</v>
      </c>
      <c r="G345" s="13" t="s">
        <v>18</v>
      </c>
    </row>
    <row r="346" customFormat="false" ht="15" hidden="false" customHeight="false" outlineLevel="0" collapsed="false">
      <c r="A346" s="10" t="n">
        <f aca="false">A345+1</f>
        <v>341</v>
      </c>
      <c r="B346" s="11" t="s">
        <v>1034</v>
      </c>
      <c r="C346" s="12" t="s">
        <v>1035</v>
      </c>
      <c r="D346" s="11" t="s">
        <v>1036</v>
      </c>
      <c r="E346" s="1" t="s">
        <v>238</v>
      </c>
      <c r="F346" s="3" t="n">
        <v>0</v>
      </c>
      <c r="G346" s="13" t="s">
        <v>18</v>
      </c>
    </row>
    <row r="347" customFormat="false" ht="15" hidden="false" customHeight="false" outlineLevel="0" collapsed="false">
      <c r="A347" s="10" t="n">
        <f aca="false">A346+1</f>
        <v>342</v>
      </c>
      <c r="B347" s="11" t="s">
        <v>1037</v>
      </c>
      <c r="C347" s="12" t="s">
        <v>1038</v>
      </c>
      <c r="D347" s="11" t="s">
        <v>1039</v>
      </c>
      <c r="E347" s="1" t="s">
        <v>238</v>
      </c>
      <c r="F347" s="3" t="n">
        <v>0</v>
      </c>
      <c r="G347" s="13" t="s">
        <v>18</v>
      </c>
    </row>
    <row r="348" customFormat="false" ht="15" hidden="false" customHeight="false" outlineLevel="0" collapsed="false">
      <c r="A348" s="10" t="n">
        <f aca="false">A347+1</f>
        <v>343</v>
      </c>
      <c r="B348" s="11" t="s">
        <v>1040</v>
      </c>
      <c r="C348" s="12" t="s">
        <v>1041</v>
      </c>
      <c r="D348" s="11" t="s">
        <v>1042</v>
      </c>
      <c r="E348" s="1" t="s">
        <v>238</v>
      </c>
      <c r="F348" s="3" t="n">
        <v>0</v>
      </c>
      <c r="G348" s="13" t="s">
        <v>18</v>
      </c>
    </row>
    <row r="349" customFormat="false" ht="15" hidden="false" customHeight="false" outlineLevel="0" collapsed="false">
      <c r="A349" s="10" t="n">
        <f aca="false">A348+1</f>
        <v>344</v>
      </c>
      <c r="B349" s="11" t="s">
        <v>1043</v>
      </c>
      <c r="C349" s="12" t="s">
        <v>1044</v>
      </c>
      <c r="D349" s="11" t="s">
        <v>1045</v>
      </c>
      <c r="E349" s="1" t="s">
        <v>238</v>
      </c>
      <c r="F349" s="3" t="n">
        <v>1645</v>
      </c>
      <c r="G349" s="13" t="s">
        <v>18</v>
      </c>
    </row>
    <row r="350" customFormat="false" ht="15" hidden="false" customHeight="false" outlineLevel="0" collapsed="false">
      <c r="A350" s="10" t="n">
        <f aca="false">A349+1</f>
        <v>345</v>
      </c>
      <c r="B350" s="11" t="s">
        <v>1046</v>
      </c>
      <c r="C350" s="12" t="s">
        <v>1047</v>
      </c>
      <c r="D350" s="11" t="s">
        <v>1048</v>
      </c>
      <c r="E350" s="1" t="s">
        <v>238</v>
      </c>
      <c r="F350" s="3" t="n">
        <v>0</v>
      </c>
      <c r="G350" s="13" t="s">
        <v>18</v>
      </c>
    </row>
    <row r="351" customFormat="false" ht="15" hidden="false" customHeight="false" outlineLevel="0" collapsed="false">
      <c r="A351" s="10" t="n">
        <f aca="false">A350+1</f>
        <v>346</v>
      </c>
      <c r="B351" s="11" t="s">
        <v>1049</v>
      </c>
      <c r="C351" s="12" t="s">
        <v>1050</v>
      </c>
      <c r="D351" s="11" t="s">
        <v>1051</v>
      </c>
      <c r="E351" s="1" t="s">
        <v>238</v>
      </c>
      <c r="F351" s="3" t="n">
        <v>5</v>
      </c>
      <c r="G351" s="13" t="s">
        <v>18</v>
      </c>
    </row>
    <row r="352" customFormat="false" ht="15" hidden="false" customHeight="false" outlineLevel="0" collapsed="false">
      <c r="A352" s="10" t="n">
        <f aca="false">A351+1</f>
        <v>347</v>
      </c>
      <c r="B352" s="11" t="s">
        <v>1052</v>
      </c>
      <c r="C352" s="12" t="s">
        <v>1053</v>
      </c>
      <c r="D352" s="11" t="s">
        <v>1054</v>
      </c>
      <c r="E352" s="1" t="s">
        <v>238</v>
      </c>
      <c r="F352" s="3" t="n">
        <v>13335</v>
      </c>
      <c r="G352" s="13" t="s">
        <v>18</v>
      </c>
    </row>
    <row r="353" customFormat="false" ht="15" hidden="false" customHeight="false" outlineLevel="0" collapsed="false">
      <c r="A353" s="10" t="n">
        <f aca="false">A352+1</f>
        <v>348</v>
      </c>
      <c r="B353" s="11" t="s">
        <v>1055</v>
      </c>
      <c r="C353" s="12" t="s">
        <v>1056</v>
      </c>
      <c r="D353" s="11" t="s">
        <v>1057</v>
      </c>
      <c r="E353" s="1" t="s">
        <v>238</v>
      </c>
      <c r="F353" s="3" t="n">
        <v>0</v>
      </c>
      <c r="G353" s="13" t="s">
        <v>18</v>
      </c>
    </row>
    <row r="354" customFormat="false" ht="15" hidden="false" customHeight="false" outlineLevel="0" collapsed="false">
      <c r="A354" s="10" t="n">
        <f aca="false">A353+1</f>
        <v>349</v>
      </c>
      <c r="B354" s="11" t="s">
        <v>1058</v>
      </c>
      <c r="C354" s="12" t="s">
        <v>1059</v>
      </c>
      <c r="D354" s="11" t="s">
        <v>1060</v>
      </c>
      <c r="E354" s="1" t="s">
        <v>238</v>
      </c>
      <c r="F354" s="3" t="n">
        <v>1424</v>
      </c>
      <c r="G354" s="13" t="s">
        <v>18</v>
      </c>
    </row>
    <row r="355" customFormat="false" ht="15" hidden="false" customHeight="false" outlineLevel="0" collapsed="false">
      <c r="A355" s="10" t="n">
        <f aca="false">A354+1</f>
        <v>350</v>
      </c>
      <c r="B355" s="11" t="s">
        <v>1061</v>
      </c>
      <c r="C355" s="12" t="s">
        <v>1062</v>
      </c>
      <c r="D355" s="11" t="s">
        <v>1063</v>
      </c>
      <c r="E355" s="1" t="s">
        <v>238</v>
      </c>
      <c r="F355" s="3" t="n">
        <v>49</v>
      </c>
      <c r="G355" s="13" t="s">
        <v>18</v>
      </c>
    </row>
    <row r="356" customFormat="false" ht="15" hidden="false" customHeight="false" outlineLevel="0" collapsed="false">
      <c r="A356" s="10" t="n">
        <f aca="false">A355+1</f>
        <v>351</v>
      </c>
      <c r="B356" s="11" t="s">
        <v>1064</v>
      </c>
      <c r="C356" s="12" t="s">
        <v>1065</v>
      </c>
      <c r="D356" s="11" t="s">
        <v>1066</v>
      </c>
      <c r="E356" s="1" t="s">
        <v>238</v>
      </c>
      <c r="F356" s="3" t="n">
        <v>388</v>
      </c>
      <c r="G356" s="13" t="s">
        <v>18</v>
      </c>
    </row>
    <row r="357" customFormat="false" ht="15" hidden="false" customHeight="false" outlineLevel="0" collapsed="false">
      <c r="A357" s="10" t="n">
        <f aca="false">A356+1</f>
        <v>352</v>
      </c>
      <c r="B357" s="11" t="s">
        <v>1067</v>
      </c>
      <c r="C357" s="12" t="s">
        <v>1068</v>
      </c>
      <c r="D357" s="11" t="s">
        <v>1069</v>
      </c>
      <c r="E357" s="1" t="s">
        <v>238</v>
      </c>
      <c r="F357" s="3" t="n">
        <v>22</v>
      </c>
      <c r="G357" s="13" t="s">
        <v>18</v>
      </c>
    </row>
    <row r="358" customFormat="false" ht="15" hidden="false" customHeight="false" outlineLevel="0" collapsed="false">
      <c r="A358" s="10" t="n">
        <f aca="false">A357+1</f>
        <v>353</v>
      </c>
      <c r="B358" s="11" t="s">
        <v>1070</v>
      </c>
      <c r="C358" s="12" t="s">
        <v>1071</v>
      </c>
      <c r="D358" s="11" t="s">
        <v>1072</v>
      </c>
      <c r="E358" s="1" t="s">
        <v>238</v>
      </c>
      <c r="F358" s="3" t="n">
        <v>4520</v>
      </c>
      <c r="G358" s="13" t="s">
        <v>18</v>
      </c>
    </row>
    <row r="359" customFormat="false" ht="15" hidden="false" customHeight="false" outlineLevel="0" collapsed="false">
      <c r="A359" s="10" t="n">
        <f aca="false">A358+1</f>
        <v>354</v>
      </c>
      <c r="B359" s="11" t="s">
        <v>1073</v>
      </c>
      <c r="C359" s="12" t="s">
        <v>1074</v>
      </c>
      <c r="D359" s="11" t="s">
        <v>1075</v>
      </c>
      <c r="E359" s="1" t="s">
        <v>238</v>
      </c>
      <c r="F359" s="3" t="n">
        <v>136</v>
      </c>
      <c r="G359" s="13" t="s">
        <v>18</v>
      </c>
    </row>
    <row r="360" customFormat="false" ht="15" hidden="false" customHeight="false" outlineLevel="0" collapsed="false">
      <c r="A360" s="10" t="n">
        <f aca="false">A359+1</f>
        <v>355</v>
      </c>
      <c r="B360" s="11" t="s">
        <v>1076</v>
      </c>
      <c r="C360" s="12" t="s">
        <v>1077</v>
      </c>
      <c r="D360" s="11" t="s">
        <v>1078</v>
      </c>
      <c r="E360" s="1" t="s">
        <v>238</v>
      </c>
      <c r="F360" s="3" t="n">
        <v>1350</v>
      </c>
      <c r="G360" s="13" t="s">
        <v>18</v>
      </c>
    </row>
    <row r="361" customFormat="false" ht="15" hidden="false" customHeight="false" outlineLevel="0" collapsed="false">
      <c r="A361" s="10" t="n">
        <f aca="false">A360+1</f>
        <v>356</v>
      </c>
      <c r="B361" s="11" t="s">
        <v>1079</v>
      </c>
      <c r="C361" s="12" t="s">
        <v>1080</v>
      </c>
      <c r="D361" s="11" t="s">
        <v>1081</v>
      </c>
      <c r="E361" s="1" t="s">
        <v>238</v>
      </c>
      <c r="F361" s="3" t="n">
        <v>469</v>
      </c>
      <c r="G361" s="13" t="s">
        <v>18</v>
      </c>
    </row>
    <row r="362" customFormat="false" ht="15" hidden="false" customHeight="false" outlineLevel="0" collapsed="false">
      <c r="A362" s="10" t="n">
        <f aca="false">A361+1</f>
        <v>357</v>
      </c>
      <c r="B362" s="11" t="s">
        <v>1082</v>
      </c>
      <c r="C362" s="12" t="s">
        <v>1083</v>
      </c>
      <c r="D362" s="11" t="s">
        <v>1084</v>
      </c>
      <c r="E362" s="1" t="s">
        <v>238</v>
      </c>
      <c r="F362" s="3" t="n">
        <v>0</v>
      </c>
      <c r="G362" s="13" t="s">
        <v>18</v>
      </c>
    </row>
    <row r="363" customFormat="false" ht="15" hidden="false" customHeight="false" outlineLevel="0" collapsed="false">
      <c r="A363" s="10" t="n">
        <f aca="false">A362+1</f>
        <v>358</v>
      </c>
      <c r="B363" s="11" t="s">
        <v>1085</v>
      </c>
      <c r="C363" s="12" t="s">
        <v>1086</v>
      </c>
      <c r="D363" s="11" t="s">
        <v>1087</v>
      </c>
      <c r="E363" s="1" t="s">
        <v>238</v>
      </c>
      <c r="F363" s="3" t="n">
        <v>1916</v>
      </c>
      <c r="G363" s="13" t="s">
        <v>18</v>
      </c>
    </row>
    <row r="364" customFormat="false" ht="15" hidden="false" customHeight="false" outlineLevel="0" collapsed="false">
      <c r="A364" s="10" t="n">
        <f aca="false">A363+1</f>
        <v>359</v>
      </c>
      <c r="B364" s="11" t="s">
        <v>1088</v>
      </c>
      <c r="C364" s="12" t="s">
        <v>1089</v>
      </c>
      <c r="D364" s="11" t="s">
        <v>1090</v>
      </c>
      <c r="E364" s="1" t="s">
        <v>238</v>
      </c>
      <c r="F364" s="3" t="n">
        <v>1</v>
      </c>
      <c r="G364" s="13" t="s">
        <v>18</v>
      </c>
    </row>
    <row r="365" customFormat="false" ht="15" hidden="false" customHeight="false" outlineLevel="0" collapsed="false">
      <c r="A365" s="10" t="n">
        <f aca="false">A364+1</f>
        <v>360</v>
      </c>
      <c r="B365" s="11" t="s">
        <v>1091</v>
      </c>
      <c r="C365" s="12" t="s">
        <v>1092</v>
      </c>
      <c r="D365" s="11" t="s">
        <v>1093</v>
      </c>
      <c r="E365" s="1" t="s">
        <v>238</v>
      </c>
      <c r="F365" s="3" t="n">
        <v>9030</v>
      </c>
      <c r="G365" s="13" t="s">
        <v>18</v>
      </c>
    </row>
    <row r="366" customFormat="false" ht="15" hidden="false" customHeight="false" outlineLevel="0" collapsed="false">
      <c r="A366" s="10" t="n">
        <f aca="false">A365+1</f>
        <v>361</v>
      </c>
      <c r="B366" s="11" t="s">
        <v>1094</v>
      </c>
      <c r="C366" s="12" t="s">
        <v>1095</v>
      </c>
      <c r="D366" s="11" t="s">
        <v>1096</v>
      </c>
      <c r="E366" s="1" t="s">
        <v>238</v>
      </c>
      <c r="F366" s="3" t="n">
        <v>1329</v>
      </c>
      <c r="G366" s="13" t="s">
        <v>18</v>
      </c>
    </row>
    <row r="367" customFormat="false" ht="15" hidden="false" customHeight="false" outlineLevel="0" collapsed="false">
      <c r="A367" s="10" t="n">
        <f aca="false">A366+1</f>
        <v>362</v>
      </c>
      <c r="B367" s="11" t="s">
        <v>1097</v>
      </c>
      <c r="C367" s="12" t="s">
        <v>1098</v>
      </c>
      <c r="D367" s="11" t="s">
        <v>1099</v>
      </c>
      <c r="E367" s="1" t="s">
        <v>238</v>
      </c>
      <c r="F367" s="3" t="n">
        <v>7338</v>
      </c>
      <c r="G367" s="13" t="s">
        <v>18</v>
      </c>
    </row>
    <row r="368" customFormat="false" ht="15" hidden="false" customHeight="false" outlineLevel="0" collapsed="false">
      <c r="A368" s="10" t="n">
        <f aca="false">A367+1</f>
        <v>363</v>
      </c>
      <c r="B368" s="11" t="s">
        <v>1100</v>
      </c>
      <c r="C368" s="12" t="s">
        <v>1101</v>
      </c>
      <c r="D368" s="11" t="s">
        <v>1102</v>
      </c>
      <c r="E368" s="1" t="s">
        <v>238</v>
      </c>
      <c r="F368" s="3" t="n">
        <v>26</v>
      </c>
      <c r="G368" s="13" t="s">
        <v>18</v>
      </c>
    </row>
    <row r="369" customFormat="false" ht="15" hidden="false" customHeight="false" outlineLevel="0" collapsed="false">
      <c r="A369" s="10" t="n">
        <f aca="false">A368+1</f>
        <v>364</v>
      </c>
      <c r="B369" s="11" t="s">
        <v>1103</v>
      </c>
      <c r="C369" s="12" t="s">
        <v>1104</v>
      </c>
      <c r="D369" s="11" t="s">
        <v>1105</v>
      </c>
      <c r="E369" s="1" t="s">
        <v>238</v>
      </c>
      <c r="F369" s="3" t="n">
        <v>4091</v>
      </c>
      <c r="G369" s="13" t="s">
        <v>18</v>
      </c>
    </row>
    <row r="370" customFormat="false" ht="15" hidden="false" customHeight="false" outlineLevel="0" collapsed="false">
      <c r="A370" s="10" t="n">
        <f aca="false">A369+1</f>
        <v>365</v>
      </c>
      <c r="B370" s="11" t="s">
        <v>1106</v>
      </c>
      <c r="C370" s="12" t="s">
        <v>1107</v>
      </c>
      <c r="D370" s="11" t="s">
        <v>1108</v>
      </c>
      <c r="E370" s="1" t="s">
        <v>238</v>
      </c>
      <c r="F370" s="3" t="n">
        <v>8</v>
      </c>
      <c r="G370" s="13" t="s">
        <v>18</v>
      </c>
    </row>
    <row r="371" customFormat="false" ht="15" hidden="false" customHeight="false" outlineLevel="0" collapsed="false">
      <c r="A371" s="10" t="n">
        <f aca="false">A370+1</f>
        <v>366</v>
      </c>
      <c r="B371" s="11" t="s">
        <v>1109</v>
      </c>
      <c r="C371" s="12" t="s">
        <v>1110</v>
      </c>
      <c r="D371" s="11" t="s">
        <v>1111</v>
      </c>
      <c r="E371" s="1" t="s">
        <v>238</v>
      </c>
      <c r="F371" s="3" t="n">
        <v>192</v>
      </c>
      <c r="G371" s="13" t="s">
        <v>18</v>
      </c>
    </row>
    <row r="372" customFormat="false" ht="15" hidden="false" customHeight="false" outlineLevel="0" collapsed="false">
      <c r="A372" s="10" t="n">
        <f aca="false">A371+1</f>
        <v>367</v>
      </c>
      <c r="B372" s="11" t="s">
        <v>1112</v>
      </c>
      <c r="C372" s="12" t="s">
        <v>1113</v>
      </c>
      <c r="D372" s="11" t="s">
        <v>1114</v>
      </c>
      <c r="E372" s="1" t="s">
        <v>238</v>
      </c>
      <c r="F372" s="3" t="n">
        <v>5420</v>
      </c>
      <c r="G372" s="13" t="s">
        <v>18</v>
      </c>
    </row>
    <row r="373" customFormat="false" ht="15" hidden="false" customHeight="false" outlineLevel="0" collapsed="false">
      <c r="A373" s="10" t="n">
        <f aca="false">A372+1</f>
        <v>368</v>
      </c>
      <c r="B373" s="11" t="s">
        <v>1115</v>
      </c>
      <c r="C373" s="12" t="s">
        <v>1116</v>
      </c>
      <c r="D373" s="11" t="s">
        <v>1117</v>
      </c>
      <c r="E373" s="1" t="s">
        <v>238</v>
      </c>
      <c r="F373" s="3" t="n">
        <v>0</v>
      </c>
      <c r="G373" s="13" t="s">
        <v>18</v>
      </c>
    </row>
    <row r="374" customFormat="false" ht="15" hidden="false" customHeight="false" outlineLevel="0" collapsed="false">
      <c r="A374" s="10" t="n">
        <f aca="false">A373+1</f>
        <v>369</v>
      </c>
      <c r="B374" s="11" t="s">
        <v>1118</v>
      </c>
      <c r="C374" s="12" t="s">
        <v>1119</v>
      </c>
      <c r="D374" s="11" t="s">
        <v>1120</v>
      </c>
      <c r="E374" s="1" t="s">
        <v>238</v>
      </c>
      <c r="F374" s="3" t="n">
        <v>0</v>
      </c>
      <c r="G374" s="13" t="s">
        <v>18</v>
      </c>
    </row>
    <row r="375" customFormat="false" ht="15" hidden="false" customHeight="false" outlineLevel="0" collapsed="false">
      <c r="A375" s="10" t="n">
        <f aca="false">A374+1</f>
        <v>370</v>
      </c>
      <c r="B375" s="11" t="s">
        <v>1121</v>
      </c>
      <c r="C375" s="12" t="s">
        <v>1122</v>
      </c>
      <c r="D375" s="11" t="s">
        <v>1123</v>
      </c>
      <c r="E375" s="1" t="s">
        <v>238</v>
      </c>
      <c r="F375" s="3" t="n">
        <v>0</v>
      </c>
      <c r="G375" s="13" t="s">
        <v>18</v>
      </c>
    </row>
    <row r="376" customFormat="false" ht="15" hidden="false" customHeight="false" outlineLevel="0" collapsed="false">
      <c r="A376" s="10" t="n">
        <f aca="false">A375+1</f>
        <v>371</v>
      </c>
      <c r="B376" s="11" t="s">
        <v>1124</v>
      </c>
      <c r="C376" s="12" t="s">
        <v>1125</v>
      </c>
      <c r="D376" s="11" t="s">
        <v>1126</v>
      </c>
      <c r="E376" s="1" t="s">
        <v>238</v>
      </c>
      <c r="F376" s="3" t="n">
        <v>0</v>
      </c>
      <c r="G376" s="13" t="s">
        <v>18</v>
      </c>
    </row>
    <row r="377" customFormat="false" ht="15" hidden="false" customHeight="false" outlineLevel="0" collapsed="false">
      <c r="A377" s="10" t="n">
        <f aca="false">A376+1</f>
        <v>372</v>
      </c>
      <c r="B377" s="11" t="s">
        <v>1127</v>
      </c>
      <c r="C377" s="12" t="s">
        <v>1128</v>
      </c>
      <c r="D377" s="11" t="s">
        <v>1129</v>
      </c>
      <c r="E377" s="1" t="s">
        <v>238</v>
      </c>
      <c r="F377" s="3" t="n">
        <v>1583</v>
      </c>
      <c r="G377" s="13" t="s">
        <v>18</v>
      </c>
    </row>
    <row r="378" customFormat="false" ht="15" hidden="false" customHeight="false" outlineLevel="0" collapsed="false">
      <c r="A378" s="10" t="n">
        <f aca="false">A377+1</f>
        <v>373</v>
      </c>
      <c r="B378" s="11" t="s">
        <v>1130</v>
      </c>
      <c r="C378" s="12" t="s">
        <v>1131</v>
      </c>
      <c r="D378" s="11" t="s">
        <v>1132</v>
      </c>
      <c r="E378" s="1" t="s">
        <v>238</v>
      </c>
      <c r="F378" s="3" t="n">
        <v>0</v>
      </c>
      <c r="G378" s="13" t="s">
        <v>18</v>
      </c>
    </row>
    <row r="379" customFormat="false" ht="15" hidden="false" customHeight="false" outlineLevel="0" collapsed="false">
      <c r="A379" s="10" t="n">
        <f aca="false">A378+1</f>
        <v>374</v>
      </c>
      <c r="B379" s="11" t="s">
        <v>1133</v>
      </c>
      <c r="C379" s="12" t="s">
        <v>1134</v>
      </c>
      <c r="D379" s="11" t="s">
        <v>1135</v>
      </c>
      <c r="E379" s="1" t="s">
        <v>238</v>
      </c>
      <c r="F379" s="3" t="n">
        <v>4587</v>
      </c>
      <c r="G379" s="13" t="s">
        <v>18</v>
      </c>
    </row>
    <row r="380" customFormat="false" ht="15" hidden="false" customHeight="false" outlineLevel="0" collapsed="false">
      <c r="A380" s="10" t="n">
        <f aca="false">A379+1</f>
        <v>375</v>
      </c>
      <c r="B380" s="11" t="s">
        <v>1136</v>
      </c>
      <c r="C380" s="12" t="s">
        <v>1137</v>
      </c>
      <c r="D380" s="11" t="s">
        <v>1138</v>
      </c>
      <c r="E380" s="1" t="s">
        <v>238</v>
      </c>
      <c r="F380" s="3" t="n">
        <v>0</v>
      </c>
      <c r="G380" s="13" t="s">
        <v>18</v>
      </c>
    </row>
    <row r="381" customFormat="false" ht="15" hidden="false" customHeight="false" outlineLevel="0" collapsed="false">
      <c r="A381" s="10" t="n">
        <f aca="false">A380+1</f>
        <v>376</v>
      </c>
      <c r="B381" s="11" t="s">
        <v>1139</v>
      </c>
      <c r="C381" s="12" t="s">
        <v>1140</v>
      </c>
      <c r="D381" s="11" t="s">
        <v>1141</v>
      </c>
      <c r="E381" s="1" t="s">
        <v>238</v>
      </c>
      <c r="F381" s="3" t="n">
        <v>4746</v>
      </c>
      <c r="G381" s="13" t="s">
        <v>18</v>
      </c>
    </row>
    <row r="382" customFormat="false" ht="15" hidden="false" customHeight="false" outlineLevel="0" collapsed="false">
      <c r="A382" s="10" t="n">
        <f aca="false">A381+1</f>
        <v>377</v>
      </c>
      <c r="B382" s="11" t="s">
        <v>1142</v>
      </c>
      <c r="C382" s="12" t="s">
        <v>1143</v>
      </c>
      <c r="D382" s="11" t="s">
        <v>1144</v>
      </c>
      <c r="E382" s="1" t="s">
        <v>238</v>
      </c>
      <c r="F382" s="3" t="n">
        <v>0</v>
      </c>
      <c r="G382" s="13" t="s">
        <v>18</v>
      </c>
    </row>
    <row r="383" customFormat="false" ht="15" hidden="false" customHeight="false" outlineLevel="0" collapsed="false">
      <c r="A383" s="10" t="n">
        <f aca="false">A382+1</f>
        <v>378</v>
      </c>
      <c r="B383" s="11" t="s">
        <v>1145</v>
      </c>
      <c r="C383" s="12" t="s">
        <v>1146</v>
      </c>
      <c r="D383" s="11" t="s">
        <v>1147</v>
      </c>
      <c r="E383" s="1" t="s">
        <v>238</v>
      </c>
      <c r="F383" s="3" t="n">
        <v>0</v>
      </c>
      <c r="G383" s="13" t="s">
        <v>18</v>
      </c>
    </row>
    <row r="384" customFormat="false" ht="15" hidden="false" customHeight="false" outlineLevel="0" collapsed="false">
      <c r="A384" s="10" t="n">
        <f aca="false">A383+1</f>
        <v>379</v>
      </c>
      <c r="B384" s="11" t="s">
        <v>1148</v>
      </c>
      <c r="C384" s="12" t="s">
        <v>1149</v>
      </c>
      <c r="D384" s="11" t="s">
        <v>1150</v>
      </c>
      <c r="E384" s="1" t="s">
        <v>238</v>
      </c>
      <c r="F384" s="3" t="n">
        <v>8906</v>
      </c>
      <c r="G384" s="13" t="s">
        <v>18</v>
      </c>
    </row>
    <row r="385" customFormat="false" ht="15" hidden="false" customHeight="false" outlineLevel="0" collapsed="false">
      <c r="A385" s="10" t="n">
        <f aca="false">A384+1</f>
        <v>380</v>
      </c>
      <c r="B385" s="11" t="s">
        <v>1151</v>
      </c>
      <c r="C385" s="12" t="s">
        <v>1152</v>
      </c>
      <c r="D385" s="11" t="s">
        <v>1153</v>
      </c>
      <c r="E385" s="1" t="s">
        <v>238</v>
      </c>
      <c r="F385" s="3" t="n">
        <v>76</v>
      </c>
      <c r="G385" s="13" t="s">
        <v>18</v>
      </c>
    </row>
    <row r="386" customFormat="false" ht="15" hidden="false" customHeight="false" outlineLevel="0" collapsed="false">
      <c r="A386" s="10" t="n">
        <f aca="false">A385+1</f>
        <v>381</v>
      </c>
      <c r="B386" s="11" t="s">
        <v>1154</v>
      </c>
      <c r="C386" s="12" t="s">
        <v>1155</v>
      </c>
      <c r="D386" s="11" t="s">
        <v>1156</v>
      </c>
      <c r="E386" s="1" t="s">
        <v>238</v>
      </c>
      <c r="F386" s="3" t="n">
        <v>1627</v>
      </c>
      <c r="G386" s="13" t="s">
        <v>18</v>
      </c>
    </row>
    <row r="387" customFormat="false" ht="15" hidden="false" customHeight="false" outlineLevel="0" collapsed="false">
      <c r="A387" s="10" t="n">
        <f aca="false">A386+1</f>
        <v>382</v>
      </c>
      <c r="B387" s="11" t="s">
        <v>1157</v>
      </c>
      <c r="C387" s="12" t="s">
        <v>1158</v>
      </c>
      <c r="D387" s="11" t="s">
        <v>1159</v>
      </c>
      <c r="E387" s="1" t="s">
        <v>238</v>
      </c>
      <c r="F387" s="3" t="n">
        <v>42</v>
      </c>
      <c r="G387" s="13" t="s">
        <v>18</v>
      </c>
    </row>
    <row r="388" customFormat="false" ht="15" hidden="false" customHeight="false" outlineLevel="0" collapsed="false">
      <c r="A388" s="10" t="n">
        <f aca="false">A387+1</f>
        <v>383</v>
      </c>
      <c r="B388" s="11" t="s">
        <v>1160</v>
      </c>
      <c r="C388" s="12" t="s">
        <v>1161</v>
      </c>
      <c r="D388" s="11" t="s">
        <v>1162</v>
      </c>
      <c r="E388" s="1" t="s">
        <v>238</v>
      </c>
      <c r="F388" s="3" t="n">
        <v>0</v>
      </c>
      <c r="G388" s="13" t="s">
        <v>18</v>
      </c>
    </row>
    <row r="389" customFormat="false" ht="15" hidden="false" customHeight="false" outlineLevel="0" collapsed="false">
      <c r="A389" s="10" t="n">
        <f aca="false">A388+1</f>
        <v>384</v>
      </c>
      <c r="B389" s="11" t="s">
        <v>1163</v>
      </c>
      <c r="C389" s="12" t="s">
        <v>1164</v>
      </c>
      <c r="D389" s="11" t="s">
        <v>1165</v>
      </c>
      <c r="E389" s="1" t="s">
        <v>238</v>
      </c>
      <c r="F389" s="3" t="n">
        <v>0</v>
      </c>
      <c r="G389" s="13" t="s">
        <v>18</v>
      </c>
    </row>
    <row r="390" customFormat="false" ht="15" hidden="false" customHeight="false" outlineLevel="0" collapsed="false">
      <c r="A390" s="10" t="n">
        <f aca="false">A389+1</f>
        <v>385</v>
      </c>
      <c r="B390" s="11" t="s">
        <v>1166</v>
      </c>
      <c r="C390" s="12" t="s">
        <v>1167</v>
      </c>
      <c r="D390" s="11" t="s">
        <v>1168</v>
      </c>
      <c r="E390" s="1" t="s">
        <v>238</v>
      </c>
      <c r="F390" s="3" t="n">
        <v>94</v>
      </c>
      <c r="G390" s="13" t="s">
        <v>18</v>
      </c>
    </row>
    <row r="391" customFormat="false" ht="15" hidden="false" customHeight="false" outlineLevel="0" collapsed="false">
      <c r="A391" s="10" t="n">
        <f aca="false">A390+1</f>
        <v>386</v>
      </c>
      <c r="B391" s="11" t="s">
        <v>1169</v>
      </c>
      <c r="C391" s="12" t="s">
        <v>1170</v>
      </c>
      <c r="D391" s="11" t="s">
        <v>1171</v>
      </c>
      <c r="E391" s="1" t="s">
        <v>238</v>
      </c>
      <c r="F391" s="3" t="n">
        <v>2864</v>
      </c>
      <c r="G391" s="13" t="s">
        <v>18</v>
      </c>
    </row>
    <row r="392" customFormat="false" ht="15" hidden="false" customHeight="false" outlineLevel="0" collapsed="false">
      <c r="A392" s="10" t="n">
        <f aca="false">A391+1</f>
        <v>387</v>
      </c>
      <c r="B392" s="11" t="s">
        <v>1172</v>
      </c>
      <c r="C392" s="12" t="s">
        <v>1173</v>
      </c>
      <c r="D392" s="11" t="s">
        <v>1174</v>
      </c>
      <c r="E392" s="1" t="s">
        <v>238</v>
      </c>
      <c r="F392" s="3" t="n">
        <v>0</v>
      </c>
      <c r="G392" s="13" t="s">
        <v>18</v>
      </c>
    </row>
    <row r="393" customFormat="false" ht="15" hidden="false" customHeight="false" outlineLevel="0" collapsed="false">
      <c r="A393" s="10" t="n">
        <f aca="false">A392+1</f>
        <v>388</v>
      </c>
      <c r="B393" s="11" t="s">
        <v>1175</v>
      </c>
      <c r="C393" s="12" t="s">
        <v>1176</v>
      </c>
      <c r="D393" s="11" t="s">
        <v>1177</v>
      </c>
      <c r="E393" s="1" t="s">
        <v>238</v>
      </c>
      <c r="F393" s="3" t="n">
        <v>388</v>
      </c>
      <c r="G393" s="13" t="s">
        <v>18</v>
      </c>
    </row>
    <row r="394" customFormat="false" ht="15" hidden="false" customHeight="false" outlineLevel="0" collapsed="false">
      <c r="A394" s="10" t="n">
        <f aca="false">A393+1</f>
        <v>389</v>
      </c>
      <c r="B394" s="11" t="s">
        <v>1178</v>
      </c>
      <c r="C394" s="12" t="s">
        <v>1179</v>
      </c>
      <c r="D394" s="11" t="s">
        <v>1180</v>
      </c>
      <c r="E394" s="1" t="s">
        <v>238</v>
      </c>
      <c r="F394" s="3" t="n">
        <v>0</v>
      </c>
      <c r="G394" s="13" t="s">
        <v>18</v>
      </c>
    </row>
    <row r="395" customFormat="false" ht="15" hidden="false" customHeight="false" outlineLevel="0" collapsed="false">
      <c r="A395" s="10" t="n">
        <f aca="false">A394+1</f>
        <v>390</v>
      </c>
      <c r="B395" s="11" t="s">
        <v>1181</v>
      </c>
      <c r="C395" s="12" t="s">
        <v>1182</v>
      </c>
      <c r="D395" s="11" t="s">
        <v>1183</v>
      </c>
      <c r="E395" s="1" t="s">
        <v>238</v>
      </c>
      <c r="F395" s="3" t="n">
        <v>5147</v>
      </c>
      <c r="G395" s="13" t="s">
        <v>18</v>
      </c>
    </row>
    <row r="396" customFormat="false" ht="15" hidden="false" customHeight="false" outlineLevel="0" collapsed="false">
      <c r="A396" s="10" t="n">
        <f aca="false">A395+1</f>
        <v>391</v>
      </c>
      <c r="B396" s="11" t="s">
        <v>1184</v>
      </c>
      <c r="C396" s="12" t="s">
        <v>1185</v>
      </c>
      <c r="D396" s="11" t="s">
        <v>1186</v>
      </c>
      <c r="E396" s="1" t="s">
        <v>238</v>
      </c>
      <c r="F396" s="3" t="n">
        <v>23498</v>
      </c>
      <c r="G396" s="13" t="s">
        <v>18</v>
      </c>
    </row>
    <row r="397" customFormat="false" ht="15" hidden="false" customHeight="false" outlineLevel="0" collapsed="false">
      <c r="A397" s="10" t="n">
        <f aca="false">A396+1</f>
        <v>392</v>
      </c>
      <c r="B397" s="11" t="s">
        <v>1187</v>
      </c>
      <c r="C397" s="12" t="s">
        <v>1188</v>
      </c>
      <c r="D397" s="11" t="s">
        <v>1189</v>
      </c>
      <c r="E397" s="1" t="s">
        <v>238</v>
      </c>
      <c r="F397" s="3" t="n">
        <v>8130</v>
      </c>
      <c r="G397" s="13" t="s">
        <v>18</v>
      </c>
    </row>
    <row r="398" customFormat="false" ht="15" hidden="false" customHeight="false" outlineLevel="0" collapsed="false">
      <c r="A398" s="10" t="n">
        <f aca="false">A397+1</f>
        <v>393</v>
      </c>
      <c r="B398" s="11" t="s">
        <v>1190</v>
      </c>
      <c r="C398" s="12" t="s">
        <v>1191</v>
      </c>
      <c r="D398" s="11" t="s">
        <v>1192</v>
      </c>
      <c r="E398" s="1" t="s">
        <v>238</v>
      </c>
      <c r="F398" s="3" t="n">
        <v>2253</v>
      </c>
      <c r="G398" s="13" t="s">
        <v>18</v>
      </c>
    </row>
    <row r="399" customFormat="false" ht="15" hidden="false" customHeight="false" outlineLevel="0" collapsed="false">
      <c r="A399" s="10" t="n">
        <f aca="false">A398+1</f>
        <v>394</v>
      </c>
      <c r="B399" s="11" t="s">
        <v>1193</v>
      </c>
      <c r="C399" s="12" t="s">
        <v>1194</v>
      </c>
      <c r="D399" s="11" t="s">
        <v>1195</v>
      </c>
      <c r="E399" s="1" t="s">
        <v>238</v>
      </c>
      <c r="F399" s="3" t="n">
        <v>4702</v>
      </c>
      <c r="G399" s="13" t="s">
        <v>18</v>
      </c>
    </row>
    <row r="400" customFormat="false" ht="15" hidden="false" customHeight="false" outlineLevel="0" collapsed="false">
      <c r="A400" s="10" t="n">
        <f aca="false">A399+1</f>
        <v>395</v>
      </c>
      <c r="B400" s="11" t="s">
        <v>1196</v>
      </c>
      <c r="C400" s="12" t="s">
        <v>1197</v>
      </c>
      <c r="D400" s="11" t="s">
        <v>1198</v>
      </c>
      <c r="E400" s="1" t="s">
        <v>238</v>
      </c>
      <c r="F400" s="3" t="n">
        <v>7854</v>
      </c>
      <c r="G400" s="13" t="s">
        <v>18</v>
      </c>
    </row>
    <row r="401" customFormat="false" ht="15" hidden="false" customHeight="false" outlineLevel="0" collapsed="false">
      <c r="A401" s="10" t="n">
        <f aca="false">A400+1</f>
        <v>396</v>
      </c>
      <c r="B401" s="11" t="s">
        <v>1199</v>
      </c>
      <c r="C401" s="12" t="s">
        <v>1200</v>
      </c>
      <c r="D401" s="11" t="s">
        <v>1201</v>
      </c>
      <c r="E401" s="1" t="s">
        <v>238</v>
      </c>
      <c r="F401" s="3" t="n">
        <v>6880</v>
      </c>
      <c r="G401" s="13" t="s">
        <v>18</v>
      </c>
    </row>
    <row r="402" customFormat="false" ht="15" hidden="false" customHeight="false" outlineLevel="0" collapsed="false">
      <c r="A402" s="10" t="n">
        <f aca="false">A401+1</f>
        <v>397</v>
      </c>
      <c r="B402" s="11" t="s">
        <v>1202</v>
      </c>
      <c r="C402" s="12" t="s">
        <v>1203</v>
      </c>
      <c r="D402" s="11" t="s">
        <v>1204</v>
      </c>
      <c r="E402" s="1" t="s">
        <v>238</v>
      </c>
      <c r="F402" s="3" t="n">
        <v>2186</v>
      </c>
      <c r="G402" s="13" t="s">
        <v>18</v>
      </c>
    </row>
    <row r="403" customFormat="false" ht="15" hidden="false" customHeight="false" outlineLevel="0" collapsed="false">
      <c r="A403" s="10" t="n">
        <f aca="false">A402+1</f>
        <v>398</v>
      </c>
      <c r="B403" s="11" t="s">
        <v>1205</v>
      </c>
      <c r="C403" s="12" t="s">
        <v>1206</v>
      </c>
      <c r="D403" s="11" t="s">
        <v>1207</v>
      </c>
      <c r="E403" s="1" t="s">
        <v>238</v>
      </c>
      <c r="F403" s="3" t="n">
        <v>0</v>
      </c>
      <c r="G403" s="13" t="s">
        <v>18</v>
      </c>
    </row>
    <row r="404" customFormat="false" ht="15" hidden="false" customHeight="false" outlineLevel="0" collapsed="false">
      <c r="A404" s="10" t="n">
        <f aca="false">A403+1</f>
        <v>399</v>
      </c>
      <c r="B404" s="11" t="s">
        <v>1208</v>
      </c>
      <c r="C404" s="12" t="s">
        <v>1209</v>
      </c>
      <c r="D404" s="11" t="s">
        <v>1210</v>
      </c>
      <c r="E404" s="1" t="s">
        <v>238</v>
      </c>
      <c r="F404" s="3" t="n">
        <v>20</v>
      </c>
      <c r="G404" s="13" t="s">
        <v>18</v>
      </c>
    </row>
    <row r="405" customFormat="false" ht="15" hidden="false" customHeight="false" outlineLevel="0" collapsed="false">
      <c r="A405" s="10" t="n">
        <f aca="false">A404+1</f>
        <v>400</v>
      </c>
      <c r="B405" s="11" t="s">
        <v>1211</v>
      </c>
      <c r="C405" s="12" t="s">
        <v>1212</v>
      </c>
      <c r="D405" s="11" t="s">
        <v>1213</v>
      </c>
      <c r="E405" s="1" t="s">
        <v>238</v>
      </c>
      <c r="F405" s="3" t="n">
        <v>14831</v>
      </c>
      <c r="G405" s="13" t="s">
        <v>18</v>
      </c>
    </row>
    <row r="406" customFormat="false" ht="15" hidden="false" customHeight="false" outlineLevel="0" collapsed="false">
      <c r="A406" s="10" t="n">
        <f aca="false">A405+1</f>
        <v>401</v>
      </c>
      <c r="B406" s="11" t="s">
        <v>1214</v>
      </c>
      <c r="C406" s="12" t="s">
        <v>1215</v>
      </c>
      <c r="D406" s="11" t="s">
        <v>1216</v>
      </c>
      <c r="E406" s="1" t="s">
        <v>238</v>
      </c>
      <c r="F406" s="3" t="n">
        <v>2441</v>
      </c>
      <c r="G406" s="13" t="s">
        <v>18</v>
      </c>
    </row>
    <row r="407" customFormat="false" ht="15" hidden="false" customHeight="false" outlineLevel="0" collapsed="false">
      <c r="A407" s="10" t="n">
        <f aca="false">A406+1</f>
        <v>402</v>
      </c>
      <c r="B407" s="11" t="s">
        <v>1217</v>
      </c>
      <c r="C407" s="12" t="s">
        <v>1218</v>
      </c>
      <c r="D407" s="11" t="s">
        <v>1219</v>
      </c>
      <c r="E407" s="1" t="s">
        <v>238</v>
      </c>
      <c r="F407" s="3" t="n">
        <v>6897</v>
      </c>
      <c r="G407" s="13" t="s">
        <v>18</v>
      </c>
    </row>
    <row r="408" customFormat="false" ht="15" hidden="false" customHeight="false" outlineLevel="0" collapsed="false">
      <c r="A408" s="10" t="n">
        <f aca="false">A407+1</f>
        <v>403</v>
      </c>
      <c r="B408" s="11" t="s">
        <v>1220</v>
      </c>
      <c r="C408" s="12" t="s">
        <v>1221</v>
      </c>
      <c r="D408" s="11" t="s">
        <v>1222</v>
      </c>
      <c r="E408" s="1" t="s">
        <v>238</v>
      </c>
      <c r="F408" s="3" t="n">
        <v>3755</v>
      </c>
      <c r="G408" s="13" t="s">
        <v>18</v>
      </c>
    </row>
    <row r="409" customFormat="false" ht="15" hidden="false" customHeight="false" outlineLevel="0" collapsed="false">
      <c r="A409" s="10" t="n">
        <f aca="false">A408+1</f>
        <v>404</v>
      </c>
      <c r="B409" s="11" t="s">
        <v>1223</v>
      </c>
      <c r="C409" s="12" t="s">
        <v>1224</v>
      </c>
      <c r="D409" s="11" t="s">
        <v>1225</v>
      </c>
      <c r="E409" s="1" t="s">
        <v>238</v>
      </c>
      <c r="F409" s="3" t="n">
        <v>5238</v>
      </c>
      <c r="G409" s="13" t="s">
        <v>18</v>
      </c>
    </row>
    <row r="410" customFormat="false" ht="15" hidden="false" customHeight="false" outlineLevel="0" collapsed="false">
      <c r="A410" s="10" t="n">
        <f aca="false">A409+1</f>
        <v>405</v>
      </c>
      <c r="B410" s="11" t="s">
        <v>1226</v>
      </c>
      <c r="C410" s="12" t="s">
        <v>1227</v>
      </c>
      <c r="D410" s="11" t="s">
        <v>1228</v>
      </c>
      <c r="E410" s="1" t="s">
        <v>238</v>
      </c>
      <c r="F410" s="3" t="n">
        <v>0</v>
      </c>
      <c r="G410" s="13" t="s">
        <v>18</v>
      </c>
    </row>
    <row r="411" customFormat="false" ht="15" hidden="false" customHeight="false" outlineLevel="0" collapsed="false">
      <c r="A411" s="10" t="n">
        <f aca="false">A410+1</f>
        <v>406</v>
      </c>
      <c r="B411" s="11" t="s">
        <v>1229</v>
      </c>
      <c r="C411" s="12" t="s">
        <v>1230</v>
      </c>
      <c r="D411" s="11" t="s">
        <v>1231</v>
      </c>
      <c r="E411" s="1" t="s">
        <v>238</v>
      </c>
      <c r="F411" s="3" t="n">
        <v>23631</v>
      </c>
      <c r="G411" s="13" t="s">
        <v>18</v>
      </c>
    </row>
    <row r="412" customFormat="false" ht="15" hidden="false" customHeight="false" outlineLevel="0" collapsed="false">
      <c r="A412" s="10" t="n">
        <f aca="false">A411+1</f>
        <v>407</v>
      </c>
      <c r="B412" s="11" t="s">
        <v>1232</v>
      </c>
      <c r="C412" s="12" t="s">
        <v>1233</v>
      </c>
      <c r="D412" s="11" t="s">
        <v>1234</v>
      </c>
      <c r="E412" s="1" t="s">
        <v>238</v>
      </c>
      <c r="F412" s="3" t="n">
        <v>0</v>
      </c>
      <c r="G412" s="13" t="s">
        <v>18</v>
      </c>
    </row>
    <row r="413" customFormat="false" ht="15" hidden="false" customHeight="false" outlineLevel="0" collapsed="false">
      <c r="A413" s="10" t="n">
        <f aca="false">A412+1</f>
        <v>408</v>
      </c>
      <c r="B413" s="11" t="s">
        <v>1235</v>
      </c>
      <c r="C413" s="12" t="s">
        <v>1236</v>
      </c>
      <c r="D413" s="11" t="s">
        <v>1237</v>
      </c>
      <c r="E413" s="1" t="s">
        <v>238</v>
      </c>
      <c r="F413" s="3" t="n">
        <v>9609</v>
      </c>
      <c r="G413" s="13" t="s">
        <v>18</v>
      </c>
    </row>
    <row r="414" customFormat="false" ht="15" hidden="false" customHeight="false" outlineLevel="0" collapsed="false">
      <c r="A414" s="10" t="n">
        <f aca="false">A413+1</f>
        <v>409</v>
      </c>
      <c r="B414" s="11" t="s">
        <v>1238</v>
      </c>
      <c r="C414" s="12" t="s">
        <v>1239</v>
      </c>
      <c r="D414" s="11" t="s">
        <v>1240</v>
      </c>
      <c r="E414" s="1" t="s">
        <v>238</v>
      </c>
      <c r="F414" s="3" t="n">
        <v>6148</v>
      </c>
      <c r="G414" s="13" t="s">
        <v>18</v>
      </c>
    </row>
    <row r="415" customFormat="false" ht="15" hidden="false" customHeight="false" outlineLevel="0" collapsed="false">
      <c r="A415" s="10" t="n">
        <f aca="false">A414+1</f>
        <v>410</v>
      </c>
      <c r="B415" s="11" t="s">
        <v>1241</v>
      </c>
      <c r="C415" s="12" t="s">
        <v>1242</v>
      </c>
      <c r="D415" s="11" t="s">
        <v>1243</v>
      </c>
      <c r="E415" s="1" t="s">
        <v>238</v>
      </c>
      <c r="F415" s="3" t="n">
        <v>16098</v>
      </c>
      <c r="G415" s="13" t="s">
        <v>18</v>
      </c>
    </row>
    <row r="416" customFormat="false" ht="15" hidden="false" customHeight="false" outlineLevel="0" collapsed="false">
      <c r="A416" s="10" t="n">
        <f aca="false">A415+1</f>
        <v>411</v>
      </c>
      <c r="B416" s="11" t="s">
        <v>1244</v>
      </c>
      <c r="C416" s="12" t="s">
        <v>1245</v>
      </c>
      <c r="D416" s="11" t="s">
        <v>1246</v>
      </c>
      <c r="E416" s="1" t="s">
        <v>238</v>
      </c>
      <c r="F416" s="3" t="n">
        <v>2256</v>
      </c>
      <c r="G416" s="13" t="s">
        <v>18</v>
      </c>
    </row>
    <row r="417" customFormat="false" ht="15" hidden="false" customHeight="false" outlineLevel="0" collapsed="false">
      <c r="A417" s="10" t="n">
        <f aca="false">A416+1</f>
        <v>412</v>
      </c>
      <c r="B417" s="11" t="s">
        <v>1247</v>
      </c>
      <c r="C417" s="12" t="s">
        <v>1248</v>
      </c>
      <c r="D417" s="11" t="s">
        <v>1249</v>
      </c>
      <c r="E417" s="1" t="s">
        <v>238</v>
      </c>
      <c r="F417" s="3" t="n">
        <v>630</v>
      </c>
      <c r="G417" s="13" t="s">
        <v>18</v>
      </c>
    </row>
    <row r="418" customFormat="false" ht="15" hidden="false" customHeight="false" outlineLevel="0" collapsed="false">
      <c r="A418" s="10" t="n">
        <f aca="false">A417+1</f>
        <v>413</v>
      </c>
      <c r="B418" s="11" t="s">
        <v>1250</v>
      </c>
      <c r="C418" s="12" t="s">
        <v>1251</v>
      </c>
      <c r="D418" s="11" t="s">
        <v>1252</v>
      </c>
      <c r="E418" s="1" t="s">
        <v>238</v>
      </c>
      <c r="F418" s="3" t="n">
        <v>3016</v>
      </c>
      <c r="G418" s="13" t="s">
        <v>18</v>
      </c>
    </row>
    <row r="419" customFormat="false" ht="15" hidden="false" customHeight="false" outlineLevel="0" collapsed="false">
      <c r="A419" s="10" t="n">
        <f aca="false">A418+1</f>
        <v>414</v>
      </c>
      <c r="B419" s="11" t="s">
        <v>1253</v>
      </c>
      <c r="C419" s="12" t="s">
        <v>1254</v>
      </c>
      <c r="D419" s="11" t="s">
        <v>1255</v>
      </c>
      <c r="E419" s="1" t="s">
        <v>238</v>
      </c>
      <c r="F419" s="3" t="n">
        <v>1383</v>
      </c>
      <c r="G419" s="13" t="s">
        <v>18</v>
      </c>
    </row>
    <row r="420" customFormat="false" ht="15" hidden="false" customHeight="false" outlineLevel="0" collapsed="false">
      <c r="A420" s="10" t="n">
        <f aca="false">A419+1</f>
        <v>415</v>
      </c>
      <c r="B420" s="11" t="s">
        <v>1256</v>
      </c>
      <c r="C420" s="12" t="s">
        <v>1257</v>
      </c>
      <c r="D420" s="11" t="s">
        <v>1258</v>
      </c>
      <c r="E420" s="1" t="s">
        <v>238</v>
      </c>
      <c r="F420" s="3" t="n">
        <v>514</v>
      </c>
      <c r="G420" s="13" t="s">
        <v>18</v>
      </c>
    </row>
    <row r="421" customFormat="false" ht="15" hidden="false" customHeight="false" outlineLevel="0" collapsed="false">
      <c r="A421" s="10" t="n">
        <f aca="false">A420+1</f>
        <v>416</v>
      </c>
      <c r="B421" s="11" t="s">
        <v>1259</v>
      </c>
      <c r="C421" s="12" t="s">
        <v>1260</v>
      </c>
      <c r="D421" s="11" t="s">
        <v>1261</v>
      </c>
      <c r="E421" s="1" t="s">
        <v>238</v>
      </c>
      <c r="F421" s="3" t="n">
        <v>0</v>
      </c>
      <c r="G421" s="13" t="s">
        <v>18</v>
      </c>
    </row>
    <row r="422" customFormat="false" ht="15" hidden="false" customHeight="false" outlineLevel="0" collapsed="false">
      <c r="A422" s="10" t="n">
        <f aca="false">A421+1</f>
        <v>417</v>
      </c>
      <c r="B422" s="11" t="s">
        <v>1262</v>
      </c>
      <c r="C422" s="12" t="s">
        <v>1263</v>
      </c>
      <c r="D422" s="11" t="s">
        <v>1264</v>
      </c>
      <c r="E422" s="1" t="s">
        <v>238</v>
      </c>
      <c r="F422" s="3" t="n">
        <v>521</v>
      </c>
      <c r="G422" s="13" t="s">
        <v>18</v>
      </c>
    </row>
    <row r="423" customFormat="false" ht="15" hidden="false" customHeight="false" outlineLevel="0" collapsed="false">
      <c r="A423" s="10" t="n">
        <f aca="false">A422+1</f>
        <v>418</v>
      </c>
      <c r="B423" s="11" t="s">
        <v>1265</v>
      </c>
      <c r="C423" s="12" t="s">
        <v>1266</v>
      </c>
      <c r="D423" s="11" t="s">
        <v>1267</v>
      </c>
      <c r="E423" s="1" t="s">
        <v>238</v>
      </c>
      <c r="F423" s="3" t="n">
        <v>400</v>
      </c>
      <c r="G423" s="13" t="s">
        <v>18</v>
      </c>
    </row>
    <row r="424" customFormat="false" ht="15" hidden="false" customHeight="false" outlineLevel="0" collapsed="false">
      <c r="A424" s="10" t="n">
        <f aca="false">A423+1</f>
        <v>419</v>
      </c>
      <c r="B424" s="11" t="s">
        <v>1268</v>
      </c>
      <c r="C424" s="12" t="s">
        <v>1269</v>
      </c>
      <c r="D424" s="11" t="s">
        <v>1270</v>
      </c>
      <c r="E424" s="1" t="s">
        <v>238</v>
      </c>
      <c r="F424" s="3" t="n">
        <v>2311</v>
      </c>
      <c r="G424" s="13" t="s">
        <v>18</v>
      </c>
    </row>
    <row r="425" customFormat="false" ht="15" hidden="false" customHeight="false" outlineLevel="0" collapsed="false">
      <c r="A425" s="10" t="n">
        <f aca="false">A424+1</f>
        <v>420</v>
      </c>
      <c r="B425" s="11" t="s">
        <v>1271</v>
      </c>
      <c r="C425" s="12" t="s">
        <v>1272</v>
      </c>
      <c r="D425" s="11" t="s">
        <v>1273</v>
      </c>
      <c r="E425" s="1" t="s">
        <v>238</v>
      </c>
      <c r="F425" s="3" t="n">
        <v>4948</v>
      </c>
      <c r="G425" s="13" t="s">
        <v>18</v>
      </c>
    </row>
    <row r="426" customFormat="false" ht="15" hidden="false" customHeight="false" outlineLevel="0" collapsed="false">
      <c r="A426" s="10" t="n">
        <f aca="false">A425+1</f>
        <v>421</v>
      </c>
      <c r="B426" s="11" t="s">
        <v>1274</v>
      </c>
      <c r="C426" s="12" t="s">
        <v>1275</v>
      </c>
      <c r="D426" s="11" t="s">
        <v>1276</v>
      </c>
      <c r="E426" s="1" t="s">
        <v>238</v>
      </c>
      <c r="F426" s="3" t="n">
        <v>695</v>
      </c>
      <c r="G426" s="13" t="s">
        <v>18</v>
      </c>
    </row>
    <row r="427" customFormat="false" ht="15" hidden="false" customHeight="false" outlineLevel="0" collapsed="false">
      <c r="A427" s="10" t="n">
        <f aca="false">A426+1</f>
        <v>422</v>
      </c>
      <c r="B427" s="11" t="s">
        <v>1277</v>
      </c>
      <c r="C427" s="12" t="s">
        <v>1278</v>
      </c>
      <c r="D427" s="11" t="s">
        <v>1279</v>
      </c>
      <c r="E427" s="1" t="s">
        <v>238</v>
      </c>
      <c r="F427" s="3" t="n">
        <v>22240</v>
      </c>
      <c r="G427" s="13" t="s">
        <v>18</v>
      </c>
    </row>
    <row r="428" customFormat="false" ht="15" hidden="false" customHeight="false" outlineLevel="0" collapsed="false">
      <c r="A428" s="10" t="n">
        <f aca="false">A427+1</f>
        <v>423</v>
      </c>
      <c r="B428" s="11" t="s">
        <v>1280</v>
      </c>
      <c r="C428" s="12" t="s">
        <v>1281</v>
      </c>
      <c r="D428" s="11" t="s">
        <v>1282</v>
      </c>
      <c r="E428" s="1" t="s">
        <v>238</v>
      </c>
      <c r="F428" s="3" t="n">
        <v>10</v>
      </c>
      <c r="G428" s="13" t="s">
        <v>18</v>
      </c>
    </row>
    <row r="429" customFormat="false" ht="15" hidden="false" customHeight="false" outlineLevel="0" collapsed="false">
      <c r="A429" s="10" t="n">
        <f aca="false">A428+1</f>
        <v>424</v>
      </c>
      <c r="B429" s="11" t="s">
        <v>1283</v>
      </c>
      <c r="C429" s="12" t="s">
        <v>1284</v>
      </c>
      <c r="D429" s="11" t="s">
        <v>1285</v>
      </c>
      <c r="E429" s="1" t="s">
        <v>238</v>
      </c>
      <c r="F429" s="3" t="n">
        <v>0</v>
      </c>
      <c r="G429" s="13" t="s">
        <v>18</v>
      </c>
    </row>
    <row r="430" customFormat="false" ht="15" hidden="false" customHeight="false" outlineLevel="0" collapsed="false">
      <c r="A430" s="10" t="n">
        <f aca="false">A429+1</f>
        <v>425</v>
      </c>
      <c r="B430" s="11" t="s">
        <v>1286</v>
      </c>
      <c r="C430" s="12" t="s">
        <v>1287</v>
      </c>
      <c r="D430" s="11" t="s">
        <v>1288</v>
      </c>
      <c r="E430" s="1" t="s">
        <v>238</v>
      </c>
      <c r="F430" s="3" t="n">
        <v>6154</v>
      </c>
      <c r="G430" s="13" t="s">
        <v>18</v>
      </c>
    </row>
    <row r="431" customFormat="false" ht="15" hidden="false" customHeight="false" outlineLevel="0" collapsed="false">
      <c r="A431" s="10" t="n">
        <f aca="false">A430+1</f>
        <v>426</v>
      </c>
      <c r="B431" s="11" t="s">
        <v>1289</v>
      </c>
      <c r="C431" s="12" t="s">
        <v>1290</v>
      </c>
      <c r="D431" s="11" t="s">
        <v>1291</v>
      </c>
      <c r="E431" s="1" t="s">
        <v>238</v>
      </c>
      <c r="F431" s="3" t="n">
        <v>1708</v>
      </c>
      <c r="G431" s="13" t="s">
        <v>18</v>
      </c>
    </row>
    <row r="432" customFormat="false" ht="15" hidden="false" customHeight="false" outlineLevel="0" collapsed="false">
      <c r="A432" s="10" t="n">
        <f aca="false">A431+1</f>
        <v>427</v>
      </c>
      <c r="B432" s="11" t="s">
        <v>1292</v>
      </c>
      <c r="C432" s="12" t="s">
        <v>1293</v>
      </c>
      <c r="D432" s="11" t="s">
        <v>1294</v>
      </c>
      <c r="E432" s="1" t="s">
        <v>238</v>
      </c>
      <c r="F432" s="3" t="n">
        <v>1650</v>
      </c>
      <c r="G432" s="13" t="s">
        <v>18</v>
      </c>
    </row>
    <row r="433" customFormat="false" ht="15" hidden="false" customHeight="false" outlineLevel="0" collapsed="false">
      <c r="A433" s="10" t="n">
        <f aca="false">A432+1</f>
        <v>428</v>
      </c>
      <c r="B433" s="11" t="s">
        <v>1295</v>
      </c>
      <c r="C433" s="12" t="s">
        <v>1296</v>
      </c>
      <c r="D433" s="11" t="s">
        <v>1297</v>
      </c>
      <c r="E433" s="1" t="s">
        <v>238</v>
      </c>
      <c r="F433" s="3" t="n">
        <v>1090</v>
      </c>
      <c r="G433" s="13" t="s">
        <v>18</v>
      </c>
    </row>
    <row r="434" customFormat="false" ht="15" hidden="false" customHeight="false" outlineLevel="0" collapsed="false">
      <c r="A434" s="10" t="n">
        <f aca="false">A433+1</f>
        <v>429</v>
      </c>
      <c r="B434" s="11" t="s">
        <v>1298</v>
      </c>
      <c r="C434" s="12" t="s">
        <v>1299</v>
      </c>
      <c r="D434" s="11" t="s">
        <v>1300</v>
      </c>
      <c r="E434" s="1" t="s">
        <v>238</v>
      </c>
      <c r="F434" s="3" t="n">
        <v>36315</v>
      </c>
      <c r="G434" s="13" t="s">
        <v>18</v>
      </c>
    </row>
    <row r="435" customFormat="false" ht="15" hidden="false" customHeight="false" outlineLevel="0" collapsed="false">
      <c r="A435" s="10" t="n">
        <f aca="false">A434+1</f>
        <v>430</v>
      </c>
      <c r="B435" s="11" t="s">
        <v>1301</v>
      </c>
      <c r="C435" s="12" t="s">
        <v>1302</v>
      </c>
      <c r="D435" s="11" t="s">
        <v>1303</v>
      </c>
      <c r="E435" s="1" t="s">
        <v>238</v>
      </c>
      <c r="F435" s="3" t="n">
        <v>7881</v>
      </c>
      <c r="G435" s="13" t="s">
        <v>18</v>
      </c>
    </row>
    <row r="436" customFormat="false" ht="15" hidden="false" customHeight="false" outlineLevel="0" collapsed="false">
      <c r="A436" s="10" t="n">
        <f aca="false">A435+1</f>
        <v>431</v>
      </c>
      <c r="B436" s="11" t="s">
        <v>1304</v>
      </c>
      <c r="C436" s="12" t="s">
        <v>1305</v>
      </c>
      <c r="D436" s="11" t="s">
        <v>1306</v>
      </c>
      <c r="E436" s="1" t="s">
        <v>238</v>
      </c>
      <c r="F436" s="3" t="n">
        <v>524</v>
      </c>
      <c r="G436" s="13" t="s">
        <v>18</v>
      </c>
    </row>
    <row r="437" customFormat="false" ht="15" hidden="false" customHeight="false" outlineLevel="0" collapsed="false">
      <c r="A437" s="10" t="n">
        <f aca="false">A436+1</f>
        <v>432</v>
      </c>
      <c r="B437" s="11" t="s">
        <v>1307</v>
      </c>
      <c r="C437" s="12" t="s">
        <v>1308</v>
      </c>
      <c r="D437" s="11" t="s">
        <v>1309</v>
      </c>
      <c r="E437" s="1" t="s">
        <v>238</v>
      </c>
      <c r="F437" s="3" t="n">
        <v>1026</v>
      </c>
      <c r="G437" s="13" t="s">
        <v>18</v>
      </c>
    </row>
    <row r="438" customFormat="false" ht="15" hidden="false" customHeight="false" outlineLevel="0" collapsed="false">
      <c r="A438" s="10" t="n">
        <f aca="false">A437+1</f>
        <v>433</v>
      </c>
      <c r="B438" s="11" t="s">
        <v>1310</v>
      </c>
      <c r="C438" s="12" t="s">
        <v>1311</v>
      </c>
      <c r="D438" s="11" t="s">
        <v>1312</v>
      </c>
      <c r="E438" s="1" t="s">
        <v>238</v>
      </c>
      <c r="F438" s="3" t="n">
        <v>107510</v>
      </c>
      <c r="G438" s="13" t="s">
        <v>18</v>
      </c>
    </row>
    <row r="439" customFormat="false" ht="15" hidden="false" customHeight="false" outlineLevel="0" collapsed="false">
      <c r="A439" s="10" t="n">
        <f aca="false">A438+1</f>
        <v>434</v>
      </c>
      <c r="B439" s="11" t="s">
        <v>1313</v>
      </c>
      <c r="C439" s="12" t="s">
        <v>1314</v>
      </c>
      <c r="D439" s="11" t="s">
        <v>1315</v>
      </c>
      <c r="E439" s="1" t="s">
        <v>238</v>
      </c>
      <c r="F439" s="3" t="n">
        <v>604</v>
      </c>
      <c r="G439" s="13" t="s">
        <v>18</v>
      </c>
    </row>
    <row r="440" customFormat="false" ht="15" hidden="false" customHeight="false" outlineLevel="0" collapsed="false">
      <c r="A440" s="10" t="n">
        <f aca="false">A439+1</f>
        <v>435</v>
      </c>
      <c r="B440" s="11" t="s">
        <v>1316</v>
      </c>
      <c r="C440" s="12" t="s">
        <v>1317</v>
      </c>
      <c r="D440" s="11" t="s">
        <v>1318</v>
      </c>
      <c r="E440" s="1" t="s">
        <v>238</v>
      </c>
      <c r="F440" s="3" t="n">
        <v>43027</v>
      </c>
      <c r="G440" s="13" t="s">
        <v>18</v>
      </c>
    </row>
    <row r="441" customFormat="false" ht="15" hidden="false" customHeight="false" outlineLevel="0" collapsed="false">
      <c r="A441" s="10" t="n">
        <f aca="false">A440+1</f>
        <v>436</v>
      </c>
      <c r="B441" s="11" t="s">
        <v>1319</v>
      </c>
      <c r="C441" s="12" t="s">
        <v>1320</v>
      </c>
      <c r="D441" s="11" t="s">
        <v>1321</v>
      </c>
      <c r="E441" s="1" t="s">
        <v>238</v>
      </c>
      <c r="F441" s="3" t="n">
        <v>51956</v>
      </c>
      <c r="G441" s="13" t="s">
        <v>18</v>
      </c>
    </row>
    <row r="442" customFormat="false" ht="15" hidden="false" customHeight="false" outlineLevel="0" collapsed="false">
      <c r="A442" s="10" t="n">
        <f aca="false">A441+1</f>
        <v>437</v>
      </c>
      <c r="B442" s="11" t="s">
        <v>1322</v>
      </c>
      <c r="C442" s="12" t="s">
        <v>1323</v>
      </c>
      <c r="D442" s="11" t="s">
        <v>1324</v>
      </c>
      <c r="E442" s="1" t="s">
        <v>238</v>
      </c>
      <c r="F442" s="3" t="n">
        <v>0</v>
      </c>
      <c r="G442" s="13" t="s">
        <v>18</v>
      </c>
    </row>
    <row r="443" customFormat="false" ht="15" hidden="false" customHeight="false" outlineLevel="0" collapsed="false">
      <c r="A443" s="10" t="n">
        <f aca="false">A442+1</f>
        <v>438</v>
      </c>
      <c r="B443" s="11" t="s">
        <v>1325</v>
      </c>
      <c r="C443" s="12" t="s">
        <v>1326</v>
      </c>
      <c r="D443" s="11" t="s">
        <v>1327</v>
      </c>
      <c r="E443" s="1" t="s">
        <v>238</v>
      </c>
      <c r="F443" s="3" t="n">
        <v>2126</v>
      </c>
      <c r="G443" s="13" t="s">
        <v>18</v>
      </c>
    </row>
    <row r="444" customFormat="false" ht="15" hidden="false" customHeight="false" outlineLevel="0" collapsed="false">
      <c r="A444" s="10" t="n">
        <f aca="false">A443+1</f>
        <v>439</v>
      </c>
      <c r="B444" s="11" t="s">
        <v>1328</v>
      </c>
      <c r="C444" s="12" t="s">
        <v>1329</v>
      </c>
      <c r="D444" s="11" t="s">
        <v>1330</v>
      </c>
      <c r="E444" s="1" t="s">
        <v>238</v>
      </c>
      <c r="F444" s="3" t="n">
        <v>6564</v>
      </c>
      <c r="G444" s="13" t="s">
        <v>18</v>
      </c>
    </row>
    <row r="445" customFormat="false" ht="15" hidden="false" customHeight="false" outlineLevel="0" collapsed="false">
      <c r="A445" s="10" t="n">
        <f aca="false">A444+1</f>
        <v>440</v>
      </c>
      <c r="B445" s="11" t="s">
        <v>1331</v>
      </c>
      <c r="C445" s="12" t="s">
        <v>1332</v>
      </c>
      <c r="D445" s="11" t="s">
        <v>1333</v>
      </c>
      <c r="E445" s="1" t="s">
        <v>238</v>
      </c>
      <c r="F445" s="3" t="n">
        <v>8617</v>
      </c>
      <c r="G445" s="13" t="s">
        <v>18</v>
      </c>
    </row>
    <row r="446" customFormat="false" ht="15" hidden="false" customHeight="false" outlineLevel="0" collapsed="false">
      <c r="A446" s="10" t="n">
        <f aca="false">A445+1</f>
        <v>441</v>
      </c>
      <c r="B446" s="11" t="s">
        <v>1334</v>
      </c>
      <c r="C446" s="12" t="s">
        <v>1335</v>
      </c>
      <c r="D446" s="11" t="s">
        <v>1336</v>
      </c>
      <c r="E446" s="1" t="s">
        <v>238</v>
      </c>
      <c r="F446" s="3" t="n">
        <v>163324</v>
      </c>
      <c r="G446" s="13" t="s">
        <v>18</v>
      </c>
    </row>
    <row r="447" customFormat="false" ht="15" hidden="false" customHeight="false" outlineLevel="0" collapsed="false">
      <c r="A447" s="10" t="n">
        <f aca="false">A446+1</f>
        <v>442</v>
      </c>
      <c r="B447" s="11" t="s">
        <v>1337</v>
      </c>
      <c r="C447" s="12" t="s">
        <v>1338</v>
      </c>
      <c r="D447" s="11" t="s">
        <v>1339</v>
      </c>
      <c r="E447" s="1" t="s">
        <v>238</v>
      </c>
      <c r="F447" s="3" t="n">
        <v>25229</v>
      </c>
      <c r="G447" s="13" t="s">
        <v>18</v>
      </c>
    </row>
    <row r="448" customFormat="false" ht="15" hidden="false" customHeight="false" outlineLevel="0" collapsed="false">
      <c r="A448" s="10" t="n">
        <f aca="false">A447+1</f>
        <v>443</v>
      </c>
      <c r="B448" s="11" t="s">
        <v>1340</v>
      </c>
      <c r="C448" s="12" t="s">
        <v>1341</v>
      </c>
      <c r="D448" s="11" t="s">
        <v>1342</v>
      </c>
      <c r="E448" s="1" t="s">
        <v>238</v>
      </c>
      <c r="F448" s="3" t="n">
        <v>29424</v>
      </c>
      <c r="G448" s="13" t="s">
        <v>18</v>
      </c>
    </row>
    <row r="449" customFormat="false" ht="15" hidden="false" customHeight="false" outlineLevel="0" collapsed="false">
      <c r="A449" s="10" t="n">
        <f aca="false">A448+1</f>
        <v>444</v>
      </c>
      <c r="B449" s="11" t="s">
        <v>1343</v>
      </c>
      <c r="C449" s="12" t="s">
        <v>1344</v>
      </c>
      <c r="D449" s="11" t="s">
        <v>1345</v>
      </c>
      <c r="E449" s="1" t="s">
        <v>238</v>
      </c>
      <c r="F449" s="3" t="n">
        <v>466</v>
      </c>
      <c r="G449" s="13" t="s">
        <v>18</v>
      </c>
    </row>
    <row r="450" customFormat="false" ht="15" hidden="false" customHeight="false" outlineLevel="0" collapsed="false">
      <c r="A450" s="10" t="n">
        <f aca="false">A449+1</f>
        <v>445</v>
      </c>
      <c r="B450" s="11" t="s">
        <v>1346</v>
      </c>
      <c r="C450" s="12" t="s">
        <v>1347</v>
      </c>
      <c r="D450" s="11" t="s">
        <v>1348</v>
      </c>
      <c r="E450" s="1" t="s">
        <v>238</v>
      </c>
      <c r="F450" s="3" t="n">
        <v>560</v>
      </c>
      <c r="G450" s="13" t="s">
        <v>18</v>
      </c>
    </row>
    <row r="451" customFormat="false" ht="15" hidden="false" customHeight="false" outlineLevel="0" collapsed="false">
      <c r="A451" s="10" t="n">
        <f aca="false">A450+1</f>
        <v>446</v>
      </c>
      <c r="B451" s="11" t="s">
        <v>1349</v>
      </c>
      <c r="C451" s="12" t="s">
        <v>1350</v>
      </c>
      <c r="D451" s="11" t="s">
        <v>1351</v>
      </c>
      <c r="E451" s="1" t="s">
        <v>238</v>
      </c>
      <c r="F451" s="3" t="n">
        <v>12478</v>
      </c>
      <c r="G451" s="13" t="s">
        <v>18</v>
      </c>
    </row>
    <row r="452" customFormat="false" ht="15" hidden="false" customHeight="false" outlineLevel="0" collapsed="false">
      <c r="A452" s="10" t="n">
        <f aca="false">A451+1</f>
        <v>447</v>
      </c>
      <c r="B452" s="11" t="s">
        <v>1352</v>
      </c>
      <c r="C452" s="12" t="s">
        <v>1353</v>
      </c>
      <c r="D452" s="11" t="s">
        <v>1354</v>
      </c>
      <c r="E452" s="1" t="s">
        <v>238</v>
      </c>
      <c r="F452" s="3" t="n">
        <v>34214</v>
      </c>
      <c r="G452" s="13" t="s">
        <v>18</v>
      </c>
    </row>
    <row r="453" customFormat="false" ht="15" hidden="false" customHeight="false" outlineLevel="0" collapsed="false">
      <c r="A453" s="10" t="n">
        <f aca="false">A452+1</f>
        <v>448</v>
      </c>
      <c r="B453" s="11" t="s">
        <v>1355</v>
      </c>
      <c r="C453" s="12" t="s">
        <v>1356</v>
      </c>
      <c r="D453" s="11" t="s">
        <v>1357</v>
      </c>
      <c r="E453" s="1" t="s">
        <v>238</v>
      </c>
      <c r="F453" s="3" t="n">
        <v>570</v>
      </c>
      <c r="G453" s="13" t="s">
        <v>18</v>
      </c>
    </row>
    <row r="454" customFormat="false" ht="15" hidden="false" customHeight="false" outlineLevel="0" collapsed="false">
      <c r="A454" s="10" t="n">
        <f aca="false">A453+1</f>
        <v>449</v>
      </c>
      <c r="B454" s="11" t="s">
        <v>1358</v>
      </c>
      <c r="C454" s="12" t="s">
        <v>1359</v>
      </c>
      <c r="D454" s="11" t="s">
        <v>1360</v>
      </c>
      <c r="E454" s="1" t="s">
        <v>238</v>
      </c>
      <c r="F454" s="3" t="n">
        <v>16</v>
      </c>
      <c r="G454" s="13" t="s">
        <v>18</v>
      </c>
    </row>
    <row r="455" customFormat="false" ht="15" hidden="false" customHeight="false" outlineLevel="0" collapsed="false">
      <c r="A455" s="10" t="n">
        <f aca="false">A454+1</f>
        <v>450</v>
      </c>
      <c r="B455" s="11" t="s">
        <v>1361</v>
      </c>
      <c r="C455" s="12" t="s">
        <v>1362</v>
      </c>
      <c r="D455" s="11" t="s">
        <v>1363</v>
      </c>
      <c r="E455" s="1" t="s">
        <v>238</v>
      </c>
      <c r="F455" s="3" t="n">
        <v>0</v>
      </c>
      <c r="G455" s="13" t="s">
        <v>18</v>
      </c>
    </row>
    <row r="456" customFormat="false" ht="15" hidden="false" customHeight="false" outlineLevel="0" collapsed="false">
      <c r="A456" s="10" t="n">
        <f aca="false">A455+1</f>
        <v>451</v>
      </c>
      <c r="B456" s="11" t="s">
        <v>1364</v>
      </c>
      <c r="C456" s="12" t="s">
        <v>1365</v>
      </c>
      <c r="D456" s="11" t="s">
        <v>1366</v>
      </c>
      <c r="E456" s="1" t="s">
        <v>238</v>
      </c>
      <c r="F456" s="3" t="n">
        <v>19662</v>
      </c>
      <c r="G456" s="13" t="s">
        <v>18</v>
      </c>
    </row>
    <row r="457" customFormat="false" ht="15" hidden="false" customHeight="false" outlineLevel="0" collapsed="false">
      <c r="A457" s="10" t="n">
        <f aca="false">A456+1</f>
        <v>452</v>
      </c>
      <c r="B457" s="11" t="s">
        <v>1367</v>
      </c>
      <c r="C457" s="12" t="s">
        <v>1368</v>
      </c>
      <c r="D457" s="11" t="s">
        <v>1369</v>
      </c>
      <c r="E457" s="1" t="s">
        <v>238</v>
      </c>
      <c r="F457" s="3" t="n">
        <v>650637</v>
      </c>
      <c r="G457" s="13" t="s">
        <v>18</v>
      </c>
    </row>
    <row r="458" customFormat="false" ht="15" hidden="false" customHeight="false" outlineLevel="0" collapsed="false">
      <c r="A458" s="10" t="n">
        <f aca="false">A457+1</f>
        <v>453</v>
      </c>
      <c r="B458" s="11" t="s">
        <v>1370</v>
      </c>
      <c r="C458" s="12" t="s">
        <v>1371</v>
      </c>
      <c r="D458" s="11" t="s">
        <v>1372</v>
      </c>
      <c r="E458" s="1" t="s">
        <v>238</v>
      </c>
      <c r="F458" s="3" t="n">
        <v>23680</v>
      </c>
      <c r="G458" s="13" t="s">
        <v>18</v>
      </c>
    </row>
    <row r="459" customFormat="false" ht="15" hidden="false" customHeight="false" outlineLevel="0" collapsed="false">
      <c r="A459" s="10" t="n">
        <f aca="false">A458+1</f>
        <v>454</v>
      </c>
      <c r="B459" s="11" t="s">
        <v>1373</v>
      </c>
      <c r="C459" s="12" t="s">
        <v>1374</v>
      </c>
      <c r="D459" s="11" t="s">
        <v>1375</v>
      </c>
      <c r="E459" s="1" t="s">
        <v>238</v>
      </c>
      <c r="F459" s="3" t="n">
        <v>32135</v>
      </c>
      <c r="G459" s="13" t="s">
        <v>18</v>
      </c>
    </row>
    <row r="460" customFormat="false" ht="15" hidden="false" customHeight="false" outlineLevel="0" collapsed="false">
      <c r="A460" s="10" t="n">
        <f aca="false">A459+1</f>
        <v>455</v>
      </c>
      <c r="B460" s="11" t="s">
        <v>1376</v>
      </c>
      <c r="C460" s="12" t="s">
        <v>1377</v>
      </c>
      <c r="D460" s="11" t="s">
        <v>1378</v>
      </c>
      <c r="E460" s="1" t="s">
        <v>238</v>
      </c>
      <c r="F460" s="3" t="n">
        <v>3763</v>
      </c>
      <c r="G460" s="13" t="s">
        <v>18</v>
      </c>
    </row>
    <row r="461" customFormat="false" ht="15" hidden="false" customHeight="false" outlineLevel="0" collapsed="false">
      <c r="A461" s="10" t="n">
        <f aca="false">A460+1</f>
        <v>456</v>
      </c>
      <c r="B461" s="11" t="s">
        <v>1379</v>
      </c>
      <c r="C461" s="12" t="s">
        <v>1380</v>
      </c>
      <c r="D461" s="11" t="s">
        <v>1381</v>
      </c>
      <c r="E461" s="1" t="s">
        <v>238</v>
      </c>
      <c r="F461" s="3" t="n">
        <v>0</v>
      </c>
      <c r="G461" s="13" t="s">
        <v>18</v>
      </c>
    </row>
    <row r="462" customFormat="false" ht="15" hidden="false" customHeight="false" outlineLevel="0" collapsed="false">
      <c r="A462" s="10" t="n">
        <f aca="false">A461+1</f>
        <v>457</v>
      </c>
      <c r="B462" s="11" t="s">
        <v>1382</v>
      </c>
      <c r="C462" s="12" t="s">
        <v>1383</v>
      </c>
      <c r="D462" s="11" t="s">
        <v>1384</v>
      </c>
      <c r="E462" s="1" t="s">
        <v>238</v>
      </c>
      <c r="F462" s="3" t="n">
        <v>2694</v>
      </c>
      <c r="G462" s="13" t="s">
        <v>18</v>
      </c>
    </row>
    <row r="463" customFormat="false" ht="15" hidden="false" customHeight="false" outlineLevel="0" collapsed="false">
      <c r="A463" s="10" t="n">
        <f aca="false">A462+1</f>
        <v>458</v>
      </c>
      <c r="B463" s="11" t="s">
        <v>1385</v>
      </c>
      <c r="C463" s="12" t="s">
        <v>1386</v>
      </c>
      <c r="D463" s="11" t="s">
        <v>1387</v>
      </c>
      <c r="E463" s="1" t="s">
        <v>238</v>
      </c>
      <c r="F463" s="3" t="n">
        <v>92060</v>
      </c>
      <c r="G463" s="13" t="s">
        <v>18</v>
      </c>
    </row>
    <row r="464" customFormat="false" ht="15" hidden="false" customHeight="false" outlineLevel="0" collapsed="false">
      <c r="A464" s="10" t="n">
        <f aca="false">A463+1</f>
        <v>459</v>
      </c>
      <c r="B464" s="11" t="s">
        <v>1388</v>
      </c>
      <c r="C464" s="12" t="s">
        <v>1389</v>
      </c>
      <c r="D464" s="11" t="s">
        <v>1390</v>
      </c>
      <c r="E464" s="1" t="s">
        <v>238</v>
      </c>
      <c r="F464" s="3" t="n">
        <v>55964</v>
      </c>
      <c r="G464" s="13" t="s">
        <v>18</v>
      </c>
    </row>
    <row r="465" customFormat="false" ht="15" hidden="false" customHeight="false" outlineLevel="0" collapsed="false">
      <c r="A465" s="10" t="n">
        <f aca="false">A464+1</f>
        <v>460</v>
      </c>
      <c r="B465" s="11" t="s">
        <v>1391</v>
      </c>
      <c r="C465" s="12" t="s">
        <v>1392</v>
      </c>
      <c r="D465" s="11" t="s">
        <v>1393</v>
      </c>
      <c r="E465" s="1" t="s">
        <v>238</v>
      </c>
      <c r="F465" s="3" t="n">
        <v>10194</v>
      </c>
      <c r="G465" s="13" t="s">
        <v>18</v>
      </c>
    </row>
    <row r="466" customFormat="false" ht="15" hidden="false" customHeight="false" outlineLevel="0" collapsed="false">
      <c r="A466" s="10" t="n">
        <f aca="false">A465+1</f>
        <v>461</v>
      </c>
      <c r="B466" s="11" t="s">
        <v>1394</v>
      </c>
      <c r="C466" s="12" t="s">
        <v>1395</v>
      </c>
      <c r="D466" s="11" t="s">
        <v>1396</v>
      </c>
      <c r="E466" s="1" t="s">
        <v>238</v>
      </c>
      <c r="F466" s="3" t="n">
        <v>813923</v>
      </c>
      <c r="G466" s="13" t="s">
        <v>18</v>
      </c>
    </row>
    <row r="467" customFormat="false" ht="15" hidden="false" customHeight="false" outlineLevel="0" collapsed="false">
      <c r="A467" s="10" t="n">
        <f aca="false">A466+1</f>
        <v>462</v>
      </c>
      <c r="B467" s="11" t="s">
        <v>1397</v>
      </c>
      <c r="C467" s="12" t="s">
        <v>1398</v>
      </c>
      <c r="D467" s="11" t="s">
        <v>1399</v>
      </c>
      <c r="E467" s="1" t="s">
        <v>238</v>
      </c>
      <c r="F467" s="3" t="n">
        <v>176035</v>
      </c>
      <c r="G467" s="13" t="s">
        <v>18</v>
      </c>
    </row>
    <row r="468" customFormat="false" ht="15" hidden="false" customHeight="false" outlineLevel="0" collapsed="false">
      <c r="A468" s="10" t="n">
        <f aca="false">A467+1</f>
        <v>463</v>
      </c>
      <c r="B468" s="11" t="s">
        <v>1400</v>
      </c>
      <c r="C468" s="12" t="s">
        <v>1401</v>
      </c>
      <c r="D468" s="11" t="s">
        <v>1402</v>
      </c>
      <c r="E468" s="1" t="s">
        <v>238</v>
      </c>
      <c r="F468" s="3" t="n">
        <v>10409</v>
      </c>
      <c r="G468" s="13" t="s">
        <v>18</v>
      </c>
    </row>
    <row r="469" customFormat="false" ht="15" hidden="false" customHeight="false" outlineLevel="0" collapsed="false">
      <c r="A469" s="10" t="n">
        <f aca="false">A468+1</f>
        <v>464</v>
      </c>
      <c r="B469" s="11" t="s">
        <v>1403</v>
      </c>
      <c r="C469" s="12" t="s">
        <v>1404</v>
      </c>
      <c r="D469" s="11" t="s">
        <v>1405</v>
      </c>
      <c r="E469" s="1" t="s">
        <v>238</v>
      </c>
      <c r="F469" s="3" t="n">
        <v>13546</v>
      </c>
      <c r="G469" s="13" t="s">
        <v>18</v>
      </c>
    </row>
    <row r="470" customFormat="false" ht="15" hidden="false" customHeight="false" outlineLevel="0" collapsed="false">
      <c r="A470" s="10" t="n">
        <f aca="false">A469+1</f>
        <v>465</v>
      </c>
      <c r="B470" s="11" t="s">
        <v>1406</v>
      </c>
      <c r="C470" s="12" t="s">
        <v>1407</v>
      </c>
      <c r="D470" s="11" t="s">
        <v>1408</v>
      </c>
      <c r="E470" s="1" t="s">
        <v>238</v>
      </c>
      <c r="F470" s="3" t="n">
        <v>2429</v>
      </c>
      <c r="G470" s="13" t="s">
        <v>18</v>
      </c>
    </row>
    <row r="471" customFormat="false" ht="15" hidden="false" customHeight="false" outlineLevel="0" collapsed="false">
      <c r="A471" s="10" t="n">
        <f aca="false">A470+1</f>
        <v>466</v>
      </c>
      <c r="B471" s="11" t="s">
        <v>1409</v>
      </c>
      <c r="C471" s="12" t="s">
        <v>1410</v>
      </c>
      <c r="D471" s="11" t="s">
        <v>1411</v>
      </c>
      <c r="E471" s="1" t="s">
        <v>238</v>
      </c>
      <c r="F471" s="3" t="n">
        <v>39712</v>
      </c>
      <c r="G471" s="13" t="s">
        <v>18</v>
      </c>
    </row>
    <row r="472" customFormat="false" ht="15" hidden="false" customHeight="false" outlineLevel="0" collapsed="false">
      <c r="A472" s="10" t="n">
        <f aca="false">A471+1</f>
        <v>467</v>
      </c>
      <c r="B472" s="11" t="s">
        <v>1412</v>
      </c>
      <c r="C472" s="12" t="s">
        <v>1413</v>
      </c>
      <c r="D472" s="11" t="s">
        <v>1414</v>
      </c>
      <c r="E472" s="1" t="s">
        <v>238</v>
      </c>
      <c r="F472" s="3" t="n">
        <v>432493</v>
      </c>
      <c r="G472" s="13" t="s">
        <v>18</v>
      </c>
    </row>
    <row r="473" customFormat="false" ht="15" hidden="false" customHeight="false" outlineLevel="0" collapsed="false">
      <c r="A473" s="10" t="n">
        <f aca="false">A472+1</f>
        <v>468</v>
      </c>
      <c r="B473" s="11" t="s">
        <v>1415</v>
      </c>
      <c r="C473" s="12" t="s">
        <v>1416</v>
      </c>
      <c r="D473" s="11" t="s">
        <v>1417</v>
      </c>
      <c r="E473" s="1" t="s">
        <v>238</v>
      </c>
      <c r="F473" s="3" t="n">
        <v>7638</v>
      </c>
      <c r="G473" s="13" t="s">
        <v>18</v>
      </c>
    </row>
    <row r="474" customFormat="false" ht="15" hidden="false" customHeight="false" outlineLevel="0" collapsed="false">
      <c r="A474" s="10" t="n">
        <f aca="false">A473+1</f>
        <v>469</v>
      </c>
      <c r="B474" s="11" t="s">
        <v>1418</v>
      </c>
      <c r="C474" s="12" t="s">
        <v>1419</v>
      </c>
      <c r="D474" s="11" t="s">
        <v>1420</v>
      </c>
      <c r="E474" s="1" t="s">
        <v>238</v>
      </c>
      <c r="F474" s="3" t="n">
        <v>1366</v>
      </c>
      <c r="G474" s="13" t="s">
        <v>18</v>
      </c>
    </row>
    <row r="475" customFormat="false" ht="15" hidden="false" customHeight="false" outlineLevel="0" collapsed="false">
      <c r="A475" s="10" t="n">
        <f aca="false">A474+1</f>
        <v>470</v>
      </c>
      <c r="B475" s="11" t="s">
        <v>1421</v>
      </c>
      <c r="C475" s="12" t="s">
        <v>1422</v>
      </c>
      <c r="D475" s="11" t="s">
        <v>1423</v>
      </c>
      <c r="E475" s="1" t="s">
        <v>238</v>
      </c>
      <c r="F475" s="3" t="n">
        <v>19739</v>
      </c>
      <c r="G475" s="13" t="s">
        <v>18</v>
      </c>
    </row>
    <row r="476" customFormat="false" ht="15" hidden="false" customHeight="false" outlineLevel="0" collapsed="false">
      <c r="A476" s="10" t="n">
        <f aca="false">A475+1</f>
        <v>471</v>
      </c>
      <c r="B476" s="11" t="s">
        <v>1424</v>
      </c>
      <c r="C476" s="12" t="s">
        <v>1425</v>
      </c>
      <c r="D476" s="11" t="s">
        <v>1426</v>
      </c>
      <c r="E476" s="1" t="s">
        <v>238</v>
      </c>
      <c r="F476" s="3" t="n">
        <v>37578</v>
      </c>
      <c r="G476" s="13" t="s">
        <v>18</v>
      </c>
    </row>
    <row r="477" customFormat="false" ht="15" hidden="false" customHeight="false" outlineLevel="0" collapsed="false">
      <c r="A477" s="10" t="n">
        <f aca="false">A476+1</f>
        <v>472</v>
      </c>
      <c r="B477" s="11" t="s">
        <v>1427</v>
      </c>
      <c r="C477" s="12" t="s">
        <v>1428</v>
      </c>
      <c r="D477" s="11" t="s">
        <v>1429</v>
      </c>
      <c r="E477" s="1" t="s">
        <v>238</v>
      </c>
      <c r="F477" s="3" t="n">
        <v>8302</v>
      </c>
      <c r="G477" s="13" t="s">
        <v>18</v>
      </c>
    </row>
    <row r="478" customFormat="false" ht="15" hidden="false" customHeight="false" outlineLevel="0" collapsed="false">
      <c r="A478" s="10" t="n">
        <f aca="false">A477+1</f>
        <v>473</v>
      </c>
      <c r="B478" s="11" t="s">
        <v>1430</v>
      </c>
      <c r="C478" s="12" t="s">
        <v>1431</v>
      </c>
      <c r="D478" s="11" t="s">
        <v>1432</v>
      </c>
      <c r="E478" s="1" t="s">
        <v>238</v>
      </c>
      <c r="F478" s="3" t="n">
        <v>85104</v>
      </c>
      <c r="G478" s="13" t="s">
        <v>18</v>
      </c>
    </row>
    <row r="479" customFormat="false" ht="15" hidden="false" customHeight="false" outlineLevel="0" collapsed="false">
      <c r="A479" s="10" t="n">
        <f aca="false">A478+1</f>
        <v>474</v>
      </c>
      <c r="B479" s="11" t="s">
        <v>1433</v>
      </c>
      <c r="C479" s="12" t="s">
        <v>1434</v>
      </c>
      <c r="D479" s="11" t="s">
        <v>1435</v>
      </c>
      <c r="E479" s="1" t="s">
        <v>238</v>
      </c>
      <c r="F479" s="3" t="n">
        <v>4163</v>
      </c>
      <c r="G479" s="13" t="s">
        <v>18</v>
      </c>
    </row>
    <row r="480" customFormat="false" ht="15" hidden="false" customHeight="false" outlineLevel="0" collapsed="false">
      <c r="A480" s="10" t="n">
        <f aca="false">A479+1</f>
        <v>475</v>
      </c>
      <c r="B480" s="11" t="s">
        <v>1436</v>
      </c>
      <c r="C480" s="12" t="s">
        <v>1437</v>
      </c>
      <c r="D480" s="11" t="s">
        <v>1438</v>
      </c>
      <c r="E480" s="1" t="s">
        <v>238</v>
      </c>
      <c r="F480" s="3" t="n">
        <v>19532</v>
      </c>
      <c r="G480" s="13" t="s">
        <v>18</v>
      </c>
    </row>
    <row r="481" customFormat="false" ht="15" hidden="false" customHeight="false" outlineLevel="0" collapsed="false">
      <c r="A481" s="10" t="n">
        <f aca="false">A480+1</f>
        <v>476</v>
      </c>
      <c r="B481" s="11" t="s">
        <v>1439</v>
      </c>
      <c r="C481" s="12" t="s">
        <v>1440</v>
      </c>
      <c r="D481" s="11" t="s">
        <v>1441</v>
      </c>
      <c r="E481" s="1" t="s">
        <v>238</v>
      </c>
      <c r="F481" s="3" t="n">
        <v>170365</v>
      </c>
      <c r="G481" s="13" t="s">
        <v>18</v>
      </c>
    </row>
    <row r="482" customFormat="false" ht="15" hidden="false" customHeight="false" outlineLevel="0" collapsed="false">
      <c r="A482" s="10" t="n">
        <f aca="false">A481+1</f>
        <v>477</v>
      </c>
      <c r="B482" s="11" t="s">
        <v>1442</v>
      </c>
      <c r="C482" s="12" t="s">
        <v>1443</v>
      </c>
      <c r="D482" s="11" t="s">
        <v>1444</v>
      </c>
      <c r="E482" s="1" t="s">
        <v>238</v>
      </c>
      <c r="F482" s="3" t="n">
        <v>631105</v>
      </c>
      <c r="G482" s="13" t="s">
        <v>18</v>
      </c>
    </row>
    <row r="483" customFormat="false" ht="15" hidden="false" customHeight="false" outlineLevel="0" collapsed="false">
      <c r="A483" s="10" t="n">
        <f aca="false">A482+1</f>
        <v>478</v>
      </c>
      <c r="B483" s="11" t="s">
        <v>1445</v>
      </c>
      <c r="C483" s="12" t="s">
        <v>1446</v>
      </c>
      <c r="D483" s="11" t="s">
        <v>1447</v>
      </c>
      <c r="E483" s="1" t="s">
        <v>238</v>
      </c>
      <c r="F483" s="3" t="n">
        <v>3974</v>
      </c>
      <c r="G483" s="13" t="s">
        <v>18</v>
      </c>
    </row>
    <row r="484" customFormat="false" ht="15" hidden="false" customHeight="false" outlineLevel="0" collapsed="false">
      <c r="A484" s="10" t="n">
        <f aca="false">A483+1</f>
        <v>479</v>
      </c>
      <c r="B484" s="11" t="s">
        <v>1448</v>
      </c>
      <c r="C484" s="12" t="s">
        <v>1449</v>
      </c>
      <c r="D484" s="11" t="s">
        <v>1450</v>
      </c>
      <c r="E484" s="1" t="s">
        <v>238</v>
      </c>
      <c r="F484" s="3" t="n">
        <v>5447</v>
      </c>
      <c r="G484" s="13" t="s">
        <v>18</v>
      </c>
    </row>
    <row r="485" customFormat="false" ht="15" hidden="false" customHeight="false" outlineLevel="0" collapsed="false">
      <c r="A485" s="10" t="n">
        <f aca="false">A484+1</f>
        <v>480</v>
      </c>
      <c r="B485" s="11" t="s">
        <v>1451</v>
      </c>
      <c r="C485" s="12" t="s">
        <v>1452</v>
      </c>
      <c r="D485" s="11" t="s">
        <v>1453</v>
      </c>
      <c r="E485" s="1" t="s">
        <v>238</v>
      </c>
      <c r="F485" s="3" t="n">
        <v>1720</v>
      </c>
      <c r="G485" s="13" t="s">
        <v>18</v>
      </c>
    </row>
    <row r="486" customFormat="false" ht="15" hidden="false" customHeight="false" outlineLevel="0" collapsed="false">
      <c r="A486" s="10" t="n">
        <f aca="false">A485+1</f>
        <v>481</v>
      </c>
      <c r="B486" s="11" t="s">
        <v>1454</v>
      </c>
      <c r="C486" s="12" t="s">
        <v>1455</v>
      </c>
      <c r="D486" s="11" t="s">
        <v>1456</v>
      </c>
      <c r="E486" s="1" t="s">
        <v>238</v>
      </c>
      <c r="F486" s="3" t="n">
        <v>145918</v>
      </c>
      <c r="G486" s="13" t="s">
        <v>18</v>
      </c>
    </row>
    <row r="487" customFormat="false" ht="15" hidden="false" customHeight="false" outlineLevel="0" collapsed="false">
      <c r="A487" s="10" t="n">
        <f aca="false">A486+1</f>
        <v>482</v>
      </c>
      <c r="B487" s="11" t="s">
        <v>1457</v>
      </c>
      <c r="C487" s="12" t="s">
        <v>1458</v>
      </c>
      <c r="D487" s="11" t="s">
        <v>1459</v>
      </c>
      <c r="E487" s="1" t="s">
        <v>238</v>
      </c>
      <c r="F487" s="3" t="n">
        <v>288575</v>
      </c>
      <c r="G487" s="13" t="s">
        <v>18</v>
      </c>
    </row>
    <row r="488" customFormat="false" ht="15" hidden="false" customHeight="false" outlineLevel="0" collapsed="false">
      <c r="A488" s="10" t="n">
        <f aca="false">A487+1</f>
        <v>483</v>
      </c>
      <c r="B488" s="11" t="s">
        <v>1460</v>
      </c>
      <c r="C488" s="12" t="s">
        <v>1461</v>
      </c>
      <c r="D488" s="11" t="s">
        <v>1462</v>
      </c>
      <c r="E488" s="1" t="s">
        <v>238</v>
      </c>
      <c r="F488" s="3" t="n">
        <v>180974</v>
      </c>
      <c r="G488" s="13" t="s">
        <v>18</v>
      </c>
    </row>
    <row r="489" customFormat="false" ht="15" hidden="false" customHeight="false" outlineLevel="0" collapsed="false">
      <c r="A489" s="10" t="n">
        <f aca="false">A488+1</f>
        <v>484</v>
      </c>
      <c r="B489" s="11" t="s">
        <v>1463</v>
      </c>
      <c r="C489" s="12" t="s">
        <v>1464</v>
      </c>
      <c r="D489" s="11" t="s">
        <v>1465</v>
      </c>
      <c r="E489" s="1" t="s">
        <v>238</v>
      </c>
      <c r="F489" s="3" t="n">
        <v>239551</v>
      </c>
      <c r="G489" s="13" t="s">
        <v>18</v>
      </c>
    </row>
    <row r="490" customFormat="false" ht="15" hidden="false" customHeight="false" outlineLevel="0" collapsed="false">
      <c r="A490" s="10" t="n">
        <f aca="false">A489+1</f>
        <v>485</v>
      </c>
      <c r="B490" s="11" t="s">
        <v>1466</v>
      </c>
      <c r="C490" s="12" t="s">
        <v>1467</v>
      </c>
      <c r="D490" s="11" t="s">
        <v>1468</v>
      </c>
      <c r="E490" s="1" t="s">
        <v>238</v>
      </c>
      <c r="F490" s="3" t="n">
        <v>70030</v>
      </c>
      <c r="G490" s="13" t="s">
        <v>18</v>
      </c>
    </row>
    <row r="491" customFormat="false" ht="15" hidden="false" customHeight="false" outlineLevel="0" collapsed="false">
      <c r="A491" s="10" t="n">
        <f aca="false">A490+1</f>
        <v>486</v>
      </c>
      <c r="B491" s="11" t="s">
        <v>1469</v>
      </c>
      <c r="C491" s="12" t="s">
        <v>1470</v>
      </c>
      <c r="D491" s="11" t="s">
        <v>1471</v>
      </c>
      <c r="E491" s="1" t="s">
        <v>238</v>
      </c>
      <c r="F491" s="3" t="n">
        <v>176807</v>
      </c>
      <c r="G491" s="13" t="s">
        <v>18</v>
      </c>
    </row>
    <row r="492" customFormat="false" ht="15" hidden="false" customHeight="false" outlineLevel="0" collapsed="false">
      <c r="A492" s="10" t="n">
        <f aca="false">A491+1</f>
        <v>487</v>
      </c>
      <c r="B492" s="11" t="s">
        <v>1472</v>
      </c>
      <c r="C492" s="12" t="s">
        <v>1473</v>
      </c>
      <c r="D492" s="11" t="s">
        <v>1474</v>
      </c>
      <c r="E492" s="1" t="s">
        <v>238</v>
      </c>
      <c r="F492" s="3" t="n">
        <v>0</v>
      </c>
      <c r="G492" s="13" t="s">
        <v>18</v>
      </c>
    </row>
    <row r="493" customFormat="false" ht="15" hidden="false" customHeight="false" outlineLevel="0" collapsed="false">
      <c r="A493" s="10" t="n">
        <f aca="false">A492+1</f>
        <v>488</v>
      </c>
      <c r="B493" s="11" t="s">
        <v>1475</v>
      </c>
      <c r="C493" s="12" t="s">
        <v>1476</v>
      </c>
      <c r="D493" s="11" t="s">
        <v>1477</v>
      </c>
      <c r="E493" s="1" t="s">
        <v>238</v>
      </c>
      <c r="F493" s="3" t="n">
        <v>98861</v>
      </c>
      <c r="G493" s="13" t="s">
        <v>18</v>
      </c>
    </row>
    <row r="494" customFormat="false" ht="15" hidden="false" customHeight="false" outlineLevel="0" collapsed="false">
      <c r="A494" s="10" t="n">
        <f aca="false">A493+1</f>
        <v>489</v>
      </c>
      <c r="B494" s="11" t="s">
        <v>1478</v>
      </c>
      <c r="C494" s="12" t="s">
        <v>1479</v>
      </c>
      <c r="D494" s="11" t="s">
        <v>1480</v>
      </c>
      <c r="E494" s="1" t="s">
        <v>238</v>
      </c>
      <c r="F494" s="3" t="n">
        <v>2490</v>
      </c>
      <c r="G494" s="13" t="s">
        <v>18</v>
      </c>
    </row>
    <row r="495" customFormat="false" ht="15" hidden="false" customHeight="false" outlineLevel="0" collapsed="false">
      <c r="A495" s="10" t="n">
        <f aca="false">A494+1</f>
        <v>490</v>
      </c>
      <c r="B495" s="11" t="s">
        <v>1481</v>
      </c>
      <c r="C495" s="12" t="s">
        <v>1482</v>
      </c>
      <c r="D495" s="11" t="s">
        <v>1483</v>
      </c>
      <c r="E495" s="1" t="s">
        <v>238</v>
      </c>
      <c r="F495" s="3" t="n">
        <v>290601</v>
      </c>
      <c r="G495" s="13" t="s">
        <v>18</v>
      </c>
    </row>
    <row r="496" customFormat="false" ht="15" hidden="false" customHeight="false" outlineLevel="0" collapsed="false">
      <c r="A496" s="10" t="n">
        <f aca="false">A495+1</f>
        <v>491</v>
      </c>
      <c r="B496" s="11" t="s">
        <v>1484</v>
      </c>
      <c r="C496" s="12" t="s">
        <v>1485</v>
      </c>
      <c r="D496" s="11" t="s">
        <v>1486</v>
      </c>
      <c r="E496" s="1" t="s">
        <v>238</v>
      </c>
      <c r="F496" s="3" t="n">
        <v>8695</v>
      </c>
      <c r="G496" s="13" t="s">
        <v>18</v>
      </c>
    </row>
    <row r="497" customFormat="false" ht="15" hidden="false" customHeight="false" outlineLevel="0" collapsed="false">
      <c r="A497" s="10" t="n">
        <f aca="false">A496+1</f>
        <v>492</v>
      </c>
      <c r="B497" s="11" t="s">
        <v>1487</v>
      </c>
      <c r="C497" s="12" t="s">
        <v>1488</v>
      </c>
      <c r="D497" s="11" t="s">
        <v>1489</v>
      </c>
      <c r="E497" s="1" t="s">
        <v>238</v>
      </c>
      <c r="F497" s="3" t="n">
        <v>405520</v>
      </c>
      <c r="G497" s="13" t="s">
        <v>18</v>
      </c>
    </row>
    <row r="498" customFormat="false" ht="15" hidden="false" customHeight="false" outlineLevel="0" collapsed="false">
      <c r="A498" s="10" t="n">
        <f aca="false">A497+1</f>
        <v>493</v>
      </c>
      <c r="B498" s="11" t="s">
        <v>1490</v>
      </c>
      <c r="C498" s="12" t="s">
        <v>1491</v>
      </c>
      <c r="D498" s="11" t="s">
        <v>1492</v>
      </c>
      <c r="E498" s="1" t="s">
        <v>238</v>
      </c>
      <c r="F498" s="3" t="n">
        <v>85850</v>
      </c>
      <c r="G498" s="13" t="s">
        <v>18</v>
      </c>
    </row>
    <row r="499" customFormat="false" ht="15" hidden="false" customHeight="false" outlineLevel="0" collapsed="false">
      <c r="A499" s="10" t="n">
        <f aca="false">A498+1</f>
        <v>494</v>
      </c>
      <c r="B499" s="11" t="s">
        <v>1493</v>
      </c>
      <c r="C499" s="12" t="s">
        <v>1494</v>
      </c>
      <c r="D499" s="11" t="s">
        <v>1495</v>
      </c>
      <c r="E499" s="1" t="s">
        <v>238</v>
      </c>
      <c r="F499" s="3" t="n">
        <v>507553</v>
      </c>
      <c r="G499" s="13" t="s">
        <v>18</v>
      </c>
    </row>
    <row r="500" customFormat="false" ht="15" hidden="false" customHeight="false" outlineLevel="0" collapsed="false">
      <c r="A500" s="10" t="n">
        <f aca="false">A499+1</f>
        <v>495</v>
      </c>
      <c r="B500" s="11" t="s">
        <v>1496</v>
      </c>
      <c r="C500" s="12" t="s">
        <v>1497</v>
      </c>
      <c r="D500" s="11" t="s">
        <v>1498</v>
      </c>
      <c r="E500" s="1" t="s">
        <v>238</v>
      </c>
      <c r="F500" s="3" t="n">
        <v>125858</v>
      </c>
      <c r="G500" s="13" t="s">
        <v>18</v>
      </c>
    </row>
    <row r="501" customFormat="false" ht="15" hidden="false" customHeight="false" outlineLevel="0" collapsed="false">
      <c r="A501" s="10" t="n">
        <f aca="false">A500+1</f>
        <v>496</v>
      </c>
      <c r="B501" s="11" t="s">
        <v>1499</v>
      </c>
      <c r="C501" s="12" t="s">
        <v>1500</v>
      </c>
      <c r="D501" s="11" t="s">
        <v>1501</v>
      </c>
      <c r="E501" s="1" t="s">
        <v>238</v>
      </c>
      <c r="F501" s="3" t="n">
        <v>102651</v>
      </c>
      <c r="G501" s="13" t="s">
        <v>18</v>
      </c>
    </row>
    <row r="502" customFormat="false" ht="15" hidden="false" customHeight="false" outlineLevel="0" collapsed="false">
      <c r="A502" s="10" t="n">
        <f aca="false">A501+1</f>
        <v>497</v>
      </c>
      <c r="B502" s="11" t="s">
        <v>1502</v>
      </c>
      <c r="C502" s="12" t="s">
        <v>1503</v>
      </c>
      <c r="D502" s="11" t="s">
        <v>1504</v>
      </c>
      <c r="E502" s="1" t="s">
        <v>238</v>
      </c>
      <c r="F502" s="3" t="n">
        <v>70983</v>
      </c>
      <c r="G502" s="13" t="s">
        <v>18</v>
      </c>
    </row>
    <row r="503" customFormat="false" ht="15" hidden="false" customHeight="false" outlineLevel="0" collapsed="false">
      <c r="A503" s="10" t="n">
        <f aca="false">A502+1</f>
        <v>498</v>
      </c>
      <c r="B503" s="11" t="s">
        <v>1505</v>
      </c>
      <c r="C503" s="12" t="s">
        <v>1506</v>
      </c>
      <c r="D503" s="11" t="s">
        <v>1507</v>
      </c>
      <c r="E503" s="1" t="s">
        <v>238</v>
      </c>
      <c r="F503" s="3" t="n">
        <v>14229</v>
      </c>
      <c r="G503" s="13" t="s">
        <v>18</v>
      </c>
    </row>
    <row r="504" customFormat="false" ht="15" hidden="false" customHeight="false" outlineLevel="0" collapsed="false">
      <c r="A504" s="10" t="n">
        <f aca="false">A503+1</f>
        <v>499</v>
      </c>
      <c r="B504" s="11" t="s">
        <v>1508</v>
      </c>
      <c r="C504" s="12" t="s">
        <v>1509</v>
      </c>
      <c r="D504" s="11" t="s">
        <v>1510</v>
      </c>
      <c r="E504" s="1" t="s">
        <v>238</v>
      </c>
      <c r="F504" s="3" t="n">
        <v>4484</v>
      </c>
      <c r="G504" s="13" t="s">
        <v>18</v>
      </c>
    </row>
    <row r="505" customFormat="false" ht="15" hidden="false" customHeight="false" outlineLevel="0" collapsed="false">
      <c r="A505" s="10" t="n">
        <f aca="false">A504+1</f>
        <v>500</v>
      </c>
      <c r="B505" s="11" t="s">
        <v>1511</v>
      </c>
      <c r="C505" s="12" t="s">
        <v>1512</v>
      </c>
      <c r="D505" s="11" t="s">
        <v>1513</v>
      </c>
      <c r="E505" s="1" t="s">
        <v>238</v>
      </c>
      <c r="F505" s="3" t="n">
        <v>46233</v>
      </c>
      <c r="G505" s="13" t="s">
        <v>18</v>
      </c>
    </row>
    <row r="506" customFormat="false" ht="15" hidden="false" customHeight="false" outlineLevel="0" collapsed="false">
      <c r="A506" s="10" t="n">
        <f aca="false">A505+1</f>
        <v>501</v>
      </c>
      <c r="B506" s="11" t="s">
        <v>1514</v>
      </c>
      <c r="C506" s="12" t="s">
        <v>1515</v>
      </c>
      <c r="D506" s="11" t="s">
        <v>1516</v>
      </c>
      <c r="E506" s="1" t="s">
        <v>238</v>
      </c>
      <c r="F506" s="3" t="n">
        <v>17739</v>
      </c>
      <c r="G506" s="13" t="s">
        <v>18</v>
      </c>
    </row>
    <row r="507" customFormat="false" ht="15" hidden="false" customHeight="false" outlineLevel="0" collapsed="false">
      <c r="A507" s="10" t="n">
        <f aca="false">A506+1</f>
        <v>502</v>
      </c>
      <c r="B507" s="11" t="s">
        <v>1517</v>
      </c>
      <c r="C507" s="12" t="s">
        <v>1518</v>
      </c>
      <c r="D507" s="11" t="s">
        <v>1519</v>
      </c>
      <c r="E507" s="1" t="s">
        <v>238</v>
      </c>
      <c r="F507" s="3" t="n">
        <v>10568</v>
      </c>
      <c r="G507" s="13" t="s">
        <v>18</v>
      </c>
    </row>
    <row r="508" customFormat="false" ht="15" hidden="false" customHeight="false" outlineLevel="0" collapsed="false">
      <c r="A508" s="10" t="n">
        <f aca="false">A507+1</f>
        <v>503</v>
      </c>
      <c r="B508" s="11" t="s">
        <v>1520</v>
      </c>
      <c r="C508" s="12" t="s">
        <v>1521</v>
      </c>
      <c r="D508" s="11" t="s">
        <v>1522</v>
      </c>
      <c r="E508" s="1" t="s">
        <v>238</v>
      </c>
      <c r="F508" s="3" t="n">
        <v>22574</v>
      </c>
      <c r="G508" s="13" t="s">
        <v>18</v>
      </c>
    </row>
    <row r="509" customFormat="false" ht="15" hidden="false" customHeight="false" outlineLevel="0" collapsed="false">
      <c r="A509" s="10" t="n">
        <f aca="false">A508+1</f>
        <v>504</v>
      </c>
      <c r="B509" s="11" t="s">
        <v>1523</v>
      </c>
      <c r="C509" s="12" t="s">
        <v>1524</v>
      </c>
      <c r="D509" s="11" t="s">
        <v>1525</v>
      </c>
      <c r="E509" s="1" t="s">
        <v>238</v>
      </c>
      <c r="F509" s="3" t="n">
        <v>3177</v>
      </c>
      <c r="G509" s="13" t="s">
        <v>18</v>
      </c>
    </row>
    <row r="510" customFormat="false" ht="15" hidden="false" customHeight="false" outlineLevel="0" collapsed="false">
      <c r="A510" s="10" t="n">
        <f aca="false">A509+1</f>
        <v>505</v>
      </c>
      <c r="B510" s="11" t="s">
        <v>1526</v>
      </c>
      <c r="C510" s="12" t="s">
        <v>1527</v>
      </c>
      <c r="D510" s="11" t="s">
        <v>1528</v>
      </c>
      <c r="E510" s="1" t="s">
        <v>238</v>
      </c>
      <c r="F510" s="3" t="n">
        <v>24</v>
      </c>
      <c r="G510" s="13" t="s">
        <v>18</v>
      </c>
    </row>
    <row r="511" customFormat="false" ht="15" hidden="false" customHeight="false" outlineLevel="0" collapsed="false">
      <c r="A511" s="10" t="n">
        <f aca="false">A510+1</f>
        <v>506</v>
      </c>
      <c r="B511" s="11" t="s">
        <v>1529</v>
      </c>
      <c r="C511" s="12" t="s">
        <v>1530</v>
      </c>
      <c r="D511" s="11" t="s">
        <v>1531</v>
      </c>
      <c r="E511" s="1" t="s">
        <v>238</v>
      </c>
      <c r="F511" s="3" t="n">
        <v>13951</v>
      </c>
      <c r="G511" s="13" t="s">
        <v>18</v>
      </c>
    </row>
    <row r="512" customFormat="false" ht="15" hidden="false" customHeight="false" outlineLevel="0" collapsed="false">
      <c r="A512" s="10" t="n">
        <f aca="false">A511+1</f>
        <v>507</v>
      </c>
      <c r="B512" s="11" t="s">
        <v>1532</v>
      </c>
      <c r="C512" s="12" t="s">
        <v>1533</v>
      </c>
      <c r="D512" s="11" t="s">
        <v>1534</v>
      </c>
      <c r="E512" s="1" t="s">
        <v>238</v>
      </c>
      <c r="F512" s="3" t="n">
        <v>30429</v>
      </c>
      <c r="G512" s="13" t="s">
        <v>18</v>
      </c>
    </row>
    <row r="513" customFormat="false" ht="15" hidden="false" customHeight="false" outlineLevel="0" collapsed="false">
      <c r="A513" s="10" t="n">
        <f aca="false">A512+1</f>
        <v>508</v>
      </c>
      <c r="B513" s="11" t="s">
        <v>1535</v>
      </c>
      <c r="C513" s="12" t="s">
        <v>1536</v>
      </c>
      <c r="D513" s="11" t="s">
        <v>1537</v>
      </c>
      <c r="E513" s="1" t="s">
        <v>238</v>
      </c>
      <c r="F513" s="3" t="n">
        <v>16585</v>
      </c>
      <c r="G513" s="13" t="s">
        <v>18</v>
      </c>
    </row>
    <row r="514" customFormat="false" ht="15" hidden="false" customHeight="false" outlineLevel="0" collapsed="false">
      <c r="A514" s="10" t="n">
        <f aca="false">A513+1</f>
        <v>509</v>
      </c>
      <c r="B514" s="11" t="s">
        <v>1538</v>
      </c>
      <c r="C514" s="12" t="s">
        <v>1539</v>
      </c>
      <c r="D514" s="11" t="s">
        <v>1540</v>
      </c>
      <c r="E514" s="1" t="s">
        <v>238</v>
      </c>
      <c r="F514" s="3" t="n">
        <v>16240</v>
      </c>
      <c r="G514" s="13" t="s">
        <v>18</v>
      </c>
    </row>
    <row r="515" customFormat="false" ht="15" hidden="false" customHeight="false" outlineLevel="0" collapsed="false">
      <c r="A515" s="10" t="n">
        <f aca="false">A514+1</f>
        <v>510</v>
      </c>
      <c r="B515" s="11" t="s">
        <v>1541</v>
      </c>
      <c r="C515" s="12" t="s">
        <v>1542</v>
      </c>
      <c r="D515" s="11" t="s">
        <v>1543</v>
      </c>
      <c r="E515" s="1" t="s">
        <v>238</v>
      </c>
      <c r="F515" s="3" t="n">
        <v>23723</v>
      </c>
      <c r="G515" s="13" t="s">
        <v>18</v>
      </c>
    </row>
    <row r="516" customFormat="false" ht="15" hidden="false" customHeight="false" outlineLevel="0" collapsed="false">
      <c r="A516" s="10" t="n">
        <f aca="false">A515+1</f>
        <v>511</v>
      </c>
      <c r="B516" s="11" t="s">
        <v>1544</v>
      </c>
      <c r="C516" s="12" t="s">
        <v>1545</v>
      </c>
      <c r="D516" s="11" t="s">
        <v>1546</v>
      </c>
      <c r="E516" s="1" t="s">
        <v>238</v>
      </c>
      <c r="F516" s="3" t="n">
        <v>184367</v>
      </c>
      <c r="G516" s="13" t="s">
        <v>18</v>
      </c>
    </row>
    <row r="517" customFormat="false" ht="15" hidden="false" customHeight="false" outlineLevel="0" collapsed="false">
      <c r="A517" s="10" t="n">
        <f aca="false">A516+1</f>
        <v>512</v>
      </c>
      <c r="B517" s="11" t="s">
        <v>1547</v>
      </c>
      <c r="C517" s="12" t="s">
        <v>1548</v>
      </c>
      <c r="D517" s="11" t="s">
        <v>1549</v>
      </c>
      <c r="E517" s="1" t="s">
        <v>238</v>
      </c>
      <c r="F517" s="3" t="n">
        <v>19480</v>
      </c>
      <c r="G517" s="13" t="s">
        <v>18</v>
      </c>
    </row>
    <row r="518" customFormat="false" ht="15" hidden="false" customHeight="false" outlineLevel="0" collapsed="false">
      <c r="A518" s="10" t="n">
        <f aca="false">A517+1</f>
        <v>513</v>
      </c>
      <c r="B518" s="11" t="s">
        <v>1550</v>
      </c>
      <c r="C518" s="12" t="s">
        <v>1551</v>
      </c>
      <c r="D518" s="11" t="s">
        <v>1552</v>
      </c>
      <c r="E518" s="1" t="s">
        <v>238</v>
      </c>
      <c r="F518" s="3" t="n">
        <v>12586</v>
      </c>
      <c r="G518" s="13" t="s">
        <v>18</v>
      </c>
    </row>
    <row r="519" customFormat="false" ht="15" hidden="false" customHeight="false" outlineLevel="0" collapsed="false">
      <c r="A519" s="10" t="n">
        <f aca="false">A518+1</f>
        <v>514</v>
      </c>
      <c r="B519" s="11" t="s">
        <v>1553</v>
      </c>
      <c r="C519" s="12" t="s">
        <v>1554</v>
      </c>
      <c r="D519" s="11" t="s">
        <v>1555</v>
      </c>
      <c r="E519" s="1" t="s">
        <v>238</v>
      </c>
      <c r="F519" s="3" t="n">
        <v>88825</v>
      </c>
      <c r="G519" s="13" t="s">
        <v>18</v>
      </c>
    </row>
    <row r="520" customFormat="false" ht="15" hidden="false" customHeight="false" outlineLevel="0" collapsed="false">
      <c r="A520" s="10" t="n">
        <f aca="false">A519+1</f>
        <v>515</v>
      </c>
      <c r="B520" s="11" t="s">
        <v>1556</v>
      </c>
      <c r="C520" s="12" t="s">
        <v>1557</v>
      </c>
      <c r="D520" s="11" t="s">
        <v>1558</v>
      </c>
      <c r="E520" s="1" t="s">
        <v>238</v>
      </c>
      <c r="F520" s="3" t="n">
        <v>0</v>
      </c>
      <c r="G520" s="13" t="s">
        <v>18</v>
      </c>
    </row>
    <row r="521" customFormat="false" ht="15" hidden="false" customHeight="false" outlineLevel="0" collapsed="false">
      <c r="A521" s="10" t="n">
        <f aca="false">A520+1</f>
        <v>516</v>
      </c>
      <c r="B521" s="11" t="s">
        <v>1559</v>
      </c>
      <c r="C521" s="12" t="s">
        <v>1560</v>
      </c>
      <c r="D521" s="11" t="s">
        <v>1561</v>
      </c>
      <c r="E521" s="1" t="s">
        <v>238</v>
      </c>
      <c r="F521" s="3" t="n">
        <v>0</v>
      </c>
      <c r="G521" s="13" t="s">
        <v>18</v>
      </c>
    </row>
    <row r="522" customFormat="false" ht="15" hidden="false" customHeight="false" outlineLevel="0" collapsed="false">
      <c r="A522" s="10" t="n">
        <f aca="false">A521+1</f>
        <v>517</v>
      </c>
      <c r="B522" s="11" t="s">
        <v>1562</v>
      </c>
      <c r="C522" s="12" t="s">
        <v>1563</v>
      </c>
      <c r="D522" s="11" t="s">
        <v>1564</v>
      </c>
      <c r="E522" s="1" t="s">
        <v>238</v>
      </c>
      <c r="F522" s="3" t="n">
        <v>0</v>
      </c>
      <c r="G522" s="13" t="s">
        <v>18</v>
      </c>
    </row>
    <row r="523" customFormat="false" ht="15" hidden="false" customHeight="false" outlineLevel="0" collapsed="false">
      <c r="A523" s="10" t="n">
        <f aca="false">A522+1</f>
        <v>518</v>
      </c>
      <c r="B523" s="11" t="s">
        <v>1565</v>
      </c>
      <c r="C523" s="12" t="s">
        <v>1566</v>
      </c>
      <c r="D523" s="11" t="s">
        <v>1567</v>
      </c>
      <c r="E523" s="1" t="s">
        <v>238</v>
      </c>
      <c r="F523" s="3" t="n">
        <v>5</v>
      </c>
      <c r="G523" s="13" t="s">
        <v>18</v>
      </c>
    </row>
    <row r="524" customFormat="false" ht="15" hidden="false" customHeight="false" outlineLevel="0" collapsed="false">
      <c r="A524" s="10" t="n">
        <f aca="false">A523+1</f>
        <v>519</v>
      </c>
      <c r="B524" s="11" t="s">
        <v>1568</v>
      </c>
      <c r="C524" s="12" t="s">
        <v>1569</v>
      </c>
      <c r="D524" s="11" t="s">
        <v>1570</v>
      </c>
      <c r="E524" s="1" t="s">
        <v>238</v>
      </c>
      <c r="F524" s="3" t="n">
        <v>0</v>
      </c>
      <c r="G524" s="13" t="s">
        <v>18</v>
      </c>
    </row>
    <row r="525" customFormat="false" ht="15" hidden="false" customHeight="false" outlineLevel="0" collapsed="false">
      <c r="A525" s="10" t="n">
        <f aca="false">A524+1</f>
        <v>520</v>
      </c>
      <c r="B525" s="11" t="s">
        <v>1571</v>
      </c>
      <c r="C525" s="12" t="s">
        <v>1572</v>
      </c>
      <c r="D525" s="11" t="s">
        <v>1573</v>
      </c>
      <c r="E525" s="1" t="s">
        <v>238</v>
      </c>
      <c r="F525" s="3" t="n">
        <v>372</v>
      </c>
      <c r="G525" s="13" t="s">
        <v>18</v>
      </c>
    </row>
    <row r="526" customFormat="false" ht="15" hidden="false" customHeight="false" outlineLevel="0" collapsed="false">
      <c r="A526" s="10" t="n">
        <f aca="false">A525+1</f>
        <v>521</v>
      </c>
      <c r="B526" s="11" t="s">
        <v>1574</v>
      </c>
      <c r="C526" s="12" t="s">
        <v>1575</v>
      </c>
      <c r="D526" s="11" t="s">
        <v>1576</v>
      </c>
      <c r="E526" s="1" t="s">
        <v>238</v>
      </c>
      <c r="F526" s="3" t="n">
        <v>114</v>
      </c>
      <c r="G526" s="13" t="s">
        <v>18</v>
      </c>
    </row>
    <row r="527" customFormat="false" ht="15" hidden="false" customHeight="false" outlineLevel="0" collapsed="false">
      <c r="A527" s="10" t="n">
        <f aca="false">A526+1</f>
        <v>522</v>
      </c>
      <c r="B527" s="11" t="s">
        <v>1577</v>
      </c>
      <c r="C527" s="12" t="s">
        <v>1578</v>
      </c>
      <c r="D527" s="11" t="s">
        <v>1579</v>
      </c>
      <c r="E527" s="1" t="s">
        <v>238</v>
      </c>
      <c r="F527" s="3" t="n">
        <v>200</v>
      </c>
      <c r="G527" s="13" t="s">
        <v>18</v>
      </c>
    </row>
    <row r="528" customFormat="false" ht="15" hidden="false" customHeight="false" outlineLevel="0" collapsed="false">
      <c r="A528" s="10" t="n">
        <f aca="false">A527+1</f>
        <v>523</v>
      </c>
      <c r="B528" s="11" t="s">
        <v>1580</v>
      </c>
      <c r="C528" s="12" t="s">
        <v>1581</v>
      </c>
      <c r="D528" s="11" t="s">
        <v>1582</v>
      </c>
      <c r="E528" s="1" t="s">
        <v>238</v>
      </c>
      <c r="F528" s="3" t="n">
        <v>2200</v>
      </c>
      <c r="G528" s="13" t="s">
        <v>18</v>
      </c>
    </row>
    <row r="529" customFormat="false" ht="15" hidden="false" customHeight="false" outlineLevel="0" collapsed="false">
      <c r="A529" s="10" t="n">
        <f aca="false">A528+1</f>
        <v>524</v>
      </c>
      <c r="B529" s="11" t="s">
        <v>1583</v>
      </c>
      <c r="C529" s="12" t="s">
        <v>1584</v>
      </c>
      <c r="D529" s="11" t="s">
        <v>1585</v>
      </c>
      <c r="E529" s="1" t="s">
        <v>238</v>
      </c>
      <c r="F529" s="3" t="n">
        <v>8919</v>
      </c>
      <c r="G529" s="13" t="s">
        <v>18</v>
      </c>
    </row>
    <row r="530" customFormat="false" ht="15" hidden="false" customHeight="false" outlineLevel="0" collapsed="false">
      <c r="A530" s="10" t="n">
        <f aca="false">A529+1</f>
        <v>525</v>
      </c>
      <c r="B530" s="11" t="s">
        <v>1586</v>
      </c>
      <c r="C530" s="12" t="s">
        <v>1587</v>
      </c>
      <c r="D530" s="11" t="s">
        <v>1588</v>
      </c>
      <c r="E530" s="1" t="s">
        <v>238</v>
      </c>
      <c r="F530" s="3" t="n">
        <v>0</v>
      </c>
      <c r="G530" s="13" t="s">
        <v>18</v>
      </c>
    </row>
    <row r="531" customFormat="false" ht="15" hidden="false" customHeight="false" outlineLevel="0" collapsed="false">
      <c r="A531" s="10" t="n">
        <f aca="false">A530+1</f>
        <v>526</v>
      </c>
      <c r="B531" s="11" t="s">
        <v>1589</v>
      </c>
      <c r="C531" s="12" t="s">
        <v>1590</v>
      </c>
      <c r="D531" s="11" t="s">
        <v>1591</v>
      </c>
      <c r="E531" s="1" t="s">
        <v>238</v>
      </c>
      <c r="F531" s="3" t="n">
        <v>0</v>
      </c>
      <c r="G531" s="13" t="s">
        <v>18</v>
      </c>
    </row>
    <row r="532" customFormat="false" ht="15" hidden="false" customHeight="false" outlineLevel="0" collapsed="false">
      <c r="A532" s="10" t="n">
        <f aca="false">A531+1</f>
        <v>527</v>
      </c>
      <c r="B532" s="11" t="s">
        <v>1592</v>
      </c>
      <c r="C532" s="12" t="s">
        <v>1593</v>
      </c>
      <c r="D532" s="11" t="s">
        <v>1594</v>
      </c>
      <c r="E532" s="1" t="s">
        <v>238</v>
      </c>
      <c r="F532" s="3" t="n">
        <v>272</v>
      </c>
      <c r="G532" s="13" t="s">
        <v>18</v>
      </c>
    </row>
    <row r="533" customFormat="false" ht="15" hidden="false" customHeight="false" outlineLevel="0" collapsed="false">
      <c r="A533" s="10" t="n">
        <f aca="false">A532+1</f>
        <v>528</v>
      </c>
      <c r="B533" s="11" t="s">
        <v>1595</v>
      </c>
      <c r="C533" s="12" t="s">
        <v>1596</v>
      </c>
      <c r="D533" s="11" t="s">
        <v>1597</v>
      </c>
      <c r="E533" s="1" t="s">
        <v>238</v>
      </c>
      <c r="F533" s="3" t="n">
        <v>69</v>
      </c>
      <c r="G533" s="13" t="s">
        <v>18</v>
      </c>
    </row>
    <row r="534" customFormat="false" ht="15" hidden="false" customHeight="false" outlineLevel="0" collapsed="false">
      <c r="A534" s="10" t="n">
        <f aca="false">A533+1</f>
        <v>529</v>
      </c>
      <c r="B534" s="11" t="s">
        <v>1598</v>
      </c>
      <c r="C534" s="12" t="s">
        <v>1599</v>
      </c>
      <c r="D534" s="11" t="s">
        <v>1600</v>
      </c>
      <c r="E534" s="1" t="s">
        <v>238</v>
      </c>
      <c r="F534" s="3" t="n">
        <v>212</v>
      </c>
      <c r="G534" s="13" t="s">
        <v>18</v>
      </c>
    </row>
    <row r="535" customFormat="false" ht="15" hidden="false" customHeight="false" outlineLevel="0" collapsed="false">
      <c r="A535" s="10" t="n">
        <f aca="false">A534+1</f>
        <v>530</v>
      </c>
      <c r="B535" s="11" t="s">
        <v>1601</v>
      </c>
      <c r="C535" s="12" t="s">
        <v>1602</v>
      </c>
      <c r="D535" s="11" t="s">
        <v>1603</v>
      </c>
      <c r="E535" s="1" t="s">
        <v>238</v>
      </c>
      <c r="F535" s="3" t="n">
        <v>0</v>
      </c>
      <c r="G535" s="13" t="s">
        <v>18</v>
      </c>
    </row>
    <row r="536" customFormat="false" ht="15" hidden="false" customHeight="false" outlineLevel="0" collapsed="false">
      <c r="A536" s="10" t="n">
        <f aca="false">A535+1</f>
        <v>531</v>
      </c>
      <c r="B536" s="11" t="s">
        <v>1604</v>
      </c>
      <c r="C536" s="12" t="s">
        <v>1605</v>
      </c>
      <c r="D536" s="11" t="s">
        <v>1606</v>
      </c>
      <c r="E536" s="1" t="s">
        <v>238</v>
      </c>
      <c r="F536" s="3" t="n">
        <v>315</v>
      </c>
      <c r="G536" s="13" t="s">
        <v>18</v>
      </c>
    </row>
    <row r="537" customFormat="false" ht="15" hidden="false" customHeight="false" outlineLevel="0" collapsed="false">
      <c r="A537" s="10" t="n">
        <f aca="false">A536+1</f>
        <v>532</v>
      </c>
      <c r="B537" s="11" t="s">
        <v>1607</v>
      </c>
      <c r="C537" s="12" t="s">
        <v>1608</v>
      </c>
      <c r="D537" s="11" t="s">
        <v>1609</v>
      </c>
      <c r="E537" s="1" t="s">
        <v>238</v>
      </c>
      <c r="F537" s="3" t="n">
        <v>1155</v>
      </c>
      <c r="G537" s="13" t="s">
        <v>18</v>
      </c>
    </row>
    <row r="538" customFormat="false" ht="15" hidden="false" customHeight="false" outlineLevel="0" collapsed="false">
      <c r="A538" s="10" t="n">
        <f aca="false">A537+1</f>
        <v>533</v>
      </c>
      <c r="B538" s="11" t="s">
        <v>1610</v>
      </c>
      <c r="C538" s="12" t="s">
        <v>1611</v>
      </c>
      <c r="D538" s="11" t="s">
        <v>1612</v>
      </c>
      <c r="E538" s="1" t="s">
        <v>238</v>
      </c>
      <c r="F538" s="3" t="n">
        <v>0</v>
      </c>
      <c r="G538" s="13" t="s">
        <v>18</v>
      </c>
    </row>
    <row r="539" customFormat="false" ht="15" hidden="false" customHeight="false" outlineLevel="0" collapsed="false">
      <c r="A539" s="10" t="n">
        <f aca="false">A538+1</f>
        <v>534</v>
      </c>
      <c r="B539" s="11" t="s">
        <v>1613</v>
      </c>
      <c r="C539" s="12" t="s">
        <v>1614</v>
      </c>
      <c r="D539" s="11" t="s">
        <v>1615</v>
      </c>
      <c r="E539" s="1" t="s">
        <v>238</v>
      </c>
      <c r="F539" s="3" t="n">
        <v>23</v>
      </c>
      <c r="G539" s="13" t="s">
        <v>18</v>
      </c>
    </row>
    <row r="540" customFormat="false" ht="15" hidden="false" customHeight="false" outlineLevel="0" collapsed="false">
      <c r="A540" s="10" t="n">
        <f aca="false">A539+1</f>
        <v>535</v>
      </c>
      <c r="B540" s="11" t="s">
        <v>1616</v>
      </c>
      <c r="C540" s="12" t="s">
        <v>1617</v>
      </c>
      <c r="D540" s="11" t="s">
        <v>1618</v>
      </c>
      <c r="E540" s="1" t="s">
        <v>238</v>
      </c>
      <c r="F540" s="3" t="n">
        <v>32161</v>
      </c>
      <c r="G540" s="13" t="s">
        <v>18</v>
      </c>
    </row>
    <row r="541" customFormat="false" ht="15" hidden="false" customHeight="false" outlineLevel="0" collapsed="false">
      <c r="A541" s="10" t="n">
        <f aca="false">A540+1</f>
        <v>536</v>
      </c>
      <c r="B541" s="11" t="s">
        <v>1619</v>
      </c>
      <c r="C541" s="12" t="s">
        <v>1620</v>
      </c>
      <c r="D541" s="11" t="s">
        <v>1621</v>
      </c>
      <c r="E541" s="1" t="s">
        <v>238</v>
      </c>
      <c r="F541" s="3" t="n">
        <v>2464</v>
      </c>
      <c r="G541" s="13" t="s">
        <v>18</v>
      </c>
    </row>
    <row r="542" customFormat="false" ht="15" hidden="false" customHeight="false" outlineLevel="0" collapsed="false">
      <c r="A542" s="10" t="n">
        <f aca="false">A541+1</f>
        <v>537</v>
      </c>
      <c r="B542" s="11" t="s">
        <v>1622</v>
      </c>
      <c r="C542" s="12" t="s">
        <v>1623</v>
      </c>
      <c r="D542" s="11" t="s">
        <v>1624</v>
      </c>
      <c r="E542" s="1" t="s">
        <v>238</v>
      </c>
      <c r="F542" s="3" t="n">
        <v>358</v>
      </c>
      <c r="G542" s="13" t="s">
        <v>18</v>
      </c>
    </row>
    <row r="543" customFormat="false" ht="15" hidden="false" customHeight="false" outlineLevel="0" collapsed="false">
      <c r="A543" s="10" t="n">
        <f aca="false">A542+1</f>
        <v>538</v>
      </c>
      <c r="B543" s="11" t="s">
        <v>1625</v>
      </c>
      <c r="C543" s="12" t="s">
        <v>1626</v>
      </c>
      <c r="D543" s="11" t="s">
        <v>1627</v>
      </c>
      <c r="E543" s="1" t="s">
        <v>238</v>
      </c>
      <c r="F543" s="3" t="n">
        <v>121</v>
      </c>
      <c r="G543" s="13" t="s">
        <v>18</v>
      </c>
    </row>
    <row r="544" customFormat="false" ht="15" hidden="false" customHeight="false" outlineLevel="0" collapsed="false">
      <c r="A544" s="10" t="n">
        <f aca="false">A543+1</f>
        <v>539</v>
      </c>
      <c r="B544" s="11" t="s">
        <v>1628</v>
      </c>
      <c r="C544" s="12" t="s">
        <v>1629</v>
      </c>
      <c r="D544" s="11" t="s">
        <v>1630</v>
      </c>
      <c r="E544" s="1" t="s">
        <v>238</v>
      </c>
      <c r="F544" s="3" t="n">
        <v>9079</v>
      </c>
      <c r="G544" s="13" t="s">
        <v>18</v>
      </c>
    </row>
    <row r="545" customFormat="false" ht="15" hidden="false" customHeight="false" outlineLevel="0" collapsed="false">
      <c r="A545" s="10" t="n">
        <f aca="false">A544+1</f>
        <v>540</v>
      </c>
      <c r="B545" s="11" t="s">
        <v>1631</v>
      </c>
      <c r="C545" s="12" t="s">
        <v>1632</v>
      </c>
      <c r="D545" s="11" t="s">
        <v>1633</v>
      </c>
      <c r="E545" s="1" t="s">
        <v>238</v>
      </c>
      <c r="F545" s="3" t="n">
        <v>224</v>
      </c>
      <c r="G545" s="13" t="s">
        <v>18</v>
      </c>
    </row>
    <row r="546" customFormat="false" ht="15" hidden="false" customHeight="false" outlineLevel="0" collapsed="false">
      <c r="A546" s="10" t="n">
        <f aca="false">A545+1</f>
        <v>541</v>
      </c>
      <c r="B546" s="11" t="s">
        <v>1634</v>
      </c>
      <c r="C546" s="12" t="s">
        <v>1635</v>
      </c>
      <c r="D546" s="11" t="s">
        <v>1636</v>
      </c>
      <c r="E546" s="1" t="s">
        <v>238</v>
      </c>
      <c r="F546" s="3" t="n">
        <v>661</v>
      </c>
      <c r="G546" s="13" t="s">
        <v>18</v>
      </c>
    </row>
    <row r="547" customFormat="false" ht="15" hidden="false" customHeight="false" outlineLevel="0" collapsed="false">
      <c r="A547" s="10" t="n">
        <f aca="false">A546+1</f>
        <v>542</v>
      </c>
      <c r="B547" s="11" t="s">
        <v>1637</v>
      </c>
      <c r="C547" s="12" t="s">
        <v>1638</v>
      </c>
      <c r="D547" s="11" t="s">
        <v>1639</v>
      </c>
      <c r="E547" s="1" t="s">
        <v>238</v>
      </c>
      <c r="F547" s="3" t="n">
        <v>6597</v>
      </c>
      <c r="G547" s="13" t="s">
        <v>18</v>
      </c>
    </row>
    <row r="548" customFormat="false" ht="15" hidden="false" customHeight="false" outlineLevel="0" collapsed="false">
      <c r="A548" s="10" t="n">
        <f aca="false">A547+1</f>
        <v>543</v>
      </c>
      <c r="B548" s="11" t="s">
        <v>1640</v>
      </c>
      <c r="C548" s="12" t="s">
        <v>1641</v>
      </c>
      <c r="D548" s="11" t="s">
        <v>1642</v>
      </c>
      <c r="E548" s="1" t="s">
        <v>238</v>
      </c>
      <c r="F548" s="3" t="n">
        <v>0</v>
      </c>
      <c r="G548" s="13" t="s">
        <v>18</v>
      </c>
    </row>
    <row r="549" customFormat="false" ht="15" hidden="false" customHeight="false" outlineLevel="0" collapsed="false">
      <c r="A549" s="10" t="n">
        <f aca="false">A548+1</f>
        <v>544</v>
      </c>
      <c r="B549" s="11" t="s">
        <v>1643</v>
      </c>
      <c r="C549" s="12" t="s">
        <v>1644</v>
      </c>
      <c r="D549" s="11" t="s">
        <v>1645</v>
      </c>
      <c r="E549" s="1" t="s">
        <v>238</v>
      </c>
      <c r="F549" s="3" t="n">
        <v>0</v>
      </c>
      <c r="G549" s="13" t="s">
        <v>18</v>
      </c>
    </row>
    <row r="550" customFormat="false" ht="15" hidden="false" customHeight="false" outlineLevel="0" collapsed="false">
      <c r="A550" s="10" t="n">
        <f aca="false">A549+1</f>
        <v>545</v>
      </c>
      <c r="B550" s="11" t="s">
        <v>1646</v>
      </c>
      <c r="C550" s="12" t="s">
        <v>1647</v>
      </c>
      <c r="D550" s="11" t="s">
        <v>1648</v>
      </c>
      <c r="E550" s="1" t="s">
        <v>238</v>
      </c>
      <c r="F550" s="3" t="n">
        <v>1666</v>
      </c>
      <c r="G550" s="13" t="s">
        <v>18</v>
      </c>
    </row>
    <row r="551" customFormat="false" ht="15" hidden="false" customHeight="false" outlineLevel="0" collapsed="false">
      <c r="A551" s="10" t="n">
        <f aca="false">A550+1</f>
        <v>546</v>
      </c>
      <c r="B551" s="11" t="s">
        <v>1649</v>
      </c>
      <c r="C551" s="12" t="s">
        <v>1650</v>
      </c>
      <c r="D551" s="11" t="s">
        <v>1651</v>
      </c>
      <c r="E551" s="1" t="s">
        <v>238</v>
      </c>
      <c r="F551" s="3" t="n">
        <v>7208</v>
      </c>
      <c r="G551" s="13" t="s">
        <v>18</v>
      </c>
    </row>
    <row r="552" customFormat="false" ht="15" hidden="false" customHeight="false" outlineLevel="0" collapsed="false">
      <c r="A552" s="10" t="n">
        <f aca="false">A551+1</f>
        <v>547</v>
      </c>
      <c r="B552" s="11" t="s">
        <v>1652</v>
      </c>
      <c r="C552" s="12" t="s">
        <v>1653</v>
      </c>
      <c r="D552" s="11" t="s">
        <v>1654</v>
      </c>
      <c r="E552" s="1" t="s">
        <v>238</v>
      </c>
      <c r="F552" s="3" t="n">
        <v>0</v>
      </c>
      <c r="G552" s="13" t="s">
        <v>18</v>
      </c>
    </row>
    <row r="553" customFormat="false" ht="15" hidden="false" customHeight="false" outlineLevel="0" collapsed="false">
      <c r="A553" s="10" t="n">
        <f aca="false">A552+1</f>
        <v>548</v>
      </c>
      <c r="B553" s="11" t="s">
        <v>1655</v>
      </c>
      <c r="C553" s="12" t="s">
        <v>1656</v>
      </c>
      <c r="D553" s="11" t="s">
        <v>1657</v>
      </c>
      <c r="E553" s="1" t="s">
        <v>238</v>
      </c>
      <c r="F553" s="3" t="n">
        <v>1969</v>
      </c>
      <c r="G553" s="13" t="s">
        <v>18</v>
      </c>
    </row>
    <row r="554" customFormat="false" ht="15" hidden="false" customHeight="false" outlineLevel="0" collapsed="false">
      <c r="A554" s="10" t="n">
        <f aca="false">A553+1</f>
        <v>549</v>
      </c>
      <c r="B554" s="11" t="s">
        <v>1658</v>
      </c>
      <c r="C554" s="12" t="s">
        <v>1659</v>
      </c>
      <c r="D554" s="11" t="s">
        <v>1660</v>
      </c>
      <c r="E554" s="1" t="s">
        <v>238</v>
      </c>
      <c r="F554" s="3" t="n">
        <v>832</v>
      </c>
      <c r="G554" s="13" t="s">
        <v>18</v>
      </c>
    </row>
    <row r="555" customFormat="false" ht="15" hidden="false" customHeight="false" outlineLevel="0" collapsed="false">
      <c r="A555" s="10" t="n">
        <f aca="false">A554+1</f>
        <v>550</v>
      </c>
      <c r="B555" s="11" t="s">
        <v>1661</v>
      </c>
      <c r="C555" s="12" t="s">
        <v>1662</v>
      </c>
      <c r="D555" s="11" t="s">
        <v>1663</v>
      </c>
      <c r="E555" s="1" t="s">
        <v>238</v>
      </c>
      <c r="F555" s="3" t="n">
        <v>840</v>
      </c>
      <c r="G555" s="13" t="s">
        <v>18</v>
      </c>
    </row>
    <row r="556" customFormat="false" ht="15" hidden="false" customHeight="false" outlineLevel="0" collapsed="false">
      <c r="A556" s="10" t="n">
        <f aca="false">A555+1</f>
        <v>551</v>
      </c>
      <c r="B556" s="11" t="s">
        <v>1664</v>
      </c>
      <c r="C556" s="12" t="s">
        <v>1665</v>
      </c>
      <c r="D556" s="11" t="s">
        <v>1666</v>
      </c>
      <c r="E556" s="1" t="s">
        <v>238</v>
      </c>
      <c r="F556" s="3" t="n">
        <v>3615</v>
      </c>
      <c r="G556" s="13" t="s">
        <v>18</v>
      </c>
    </row>
    <row r="557" customFormat="false" ht="15" hidden="false" customHeight="false" outlineLevel="0" collapsed="false">
      <c r="A557" s="10" t="n">
        <f aca="false">A556+1</f>
        <v>552</v>
      </c>
      <c r="B557" s="11" t="s">
        <v>1667</v>
      </c>
      <c r="C557" s="12" t="s">
        <v>1668</v>
      </c>
      <c r="D557" s="11" t="s">
        <v>1669</v>
      </c>
      <c r="E557" s="1" t="s">
        <v>238</v>
      </c>
      <c r="F557" s="3" t="n">
        <v>6142</v>
      </c>
      <c r="G557" s="13" t="s">
        <v>18</v>
      </c>
    </row>
    <row r="558" customFormat="false" ht="15" hidden="false" customHeight="false" outlineLevel="0" collapsed="false">
      <c r="A558" s="10" t="n">
        <f aca="false">A557+1</f>
        <v>553</v>
      </c>
      <c r="B558" s="11" t="s">
        <v>1670</v>
      </c>
      <c r="C558" s="12" t="s">
        <v>1671</v>
      </c>
      <c r="D558" s="11" t="s">
        <v>1672</v>
      </c>
      <c r="E558" s="1" t="s">
        <v>238</v>
      </c>
      <c r="F558" s="3" t="n">
        <v>190</v>
      </c>
      <c r="G558" s="13" t="s">
        <v>18</v>
      </c>
    </row>
    <row r="559" customFormat="false" ht="15" hidden="false" customHeight="false" outlineLevel="0" collapsed="false">
      <c r="A559" s="10" t="n">
        <f aca="false">A558+1</f>
        <v>554</v>
      </c>
      <c r="B559" s="11" t="s">
        <v>1673</v>
      </c>
      <c r="C559" s="12" t="s">
        <v>1674</v>
      </c>
      <c r="D559" s="11" t="s">
        <v>1675</v>
      </c>
      <c r="E559" s="1" t="s">
        <v>238</v>
      </c>
      <c r="F559" s="3" t="n">
        <v>174</v>
      </c>
      <c r="G559" s="13" t="s">
        <v>18</v>
      </c>
    </row>
    <row r="560" customFormat="false" ht="15" hidden="false" customHeight="false" outlineLevel="0" collapsed="false">
      <c r="A560" s="10" t="n">
        <f aca="false">A559+1</f>
        <v>555</v>
      </c>
      <c r="B560" s="11" t="s">
        <v>1676</v>
      </c>
      <c r="C560" s="12" t="s">
        <v>1677</v>
      </c>
      <c r="D560" s="11" t="s">
        <v>1678</v>
      </c>
      <c r="E560" s="1" t="s">
        <v>238</v>
      </c>
      <c r="F560" s="3" t="n">
        <v>893</v>
      </c>
      <c r="G560" s="13" t="s">
        <v>18</v>
      </c>
    </row>
    <row r="561" customFormat="false" ht="15" hidden="false" customHeight="false" outlineLevel="0" collapsed="false">
      <c r="A561" s="10" t="n">
        <f aca="false">A560+1</f>
        <v>556</v>
      </c>
      <c r="B561" s="11" t="s">
        <v>1679</v>
      </c>
      <c r="C561" s="12" t="s">
        <v>1680</v>
      </c>
      <c r="D561" s="11" t="s">
        <v>1681</v>
      </c>
      <c r="E561" s="1" t="s">
        <v>238</v>
      </c>
      <c r="F561" s="3" t="n">
        <v>0</v>
      </c>
      <c r="G561" s="13" t="s">
        <v>18</v>
      </c>
    </row>
    <row r="562" customFormat="false" ht="15" hidden="false" customHeight="false" outlineLevel="0" collapsed="false">
      <c r="A562" s="10" t="n">
        <f aca="false">A561+1</f>
        <v>557</v>
      </c>
      <c r="B562" s="11" t="s">
        <v>1682</v>
      </c>
      <c r="C562" s="12" t="s">
        <v>1683</v>
      </c>
      <c r="D562" s="11" t="s">
        <v>1684</v>
      </c>
      <c r="E562" s="1" t="s">
        <v>238</v>
      </c>
      <c r="F562" s="3" t="n">
        <v>354</v>
      </c>
      <c r="G562" s="13" t="s">
        <v>18</v>
      </c>
    </row>
    <row r="563" customFormat="false" ht="15" hidden="false" customHeight="false" outlineLevel="0" collapsed="false">
      <c r="A563" s="10" t="n">
        <f aca="false">A562+1</f>
        <v>558</v>
      </c>
      <c r="B563" s="11" t="s">
        <v>1685</v>
      </c>
      <c r="C563" s="12" t="s">
        <v>1686</v>
      </c>
      <c r="D563" s="11" t="s">
        <v>1687</v>
      </c>
      <c r="E563" s="1" t="s">
        <v>238</v>
      </c>
      <c r="F563" s="3" t="n">
        <v>6303</v>
      </c>
      <c r="G563" s="13" t="s">
        <v>18</v>
      </c>
    </row>
    <row r="564" customFormat="false" ht="15" hidden="false" customHeight="false" outlineLevel="0" collapsed="false">
      <c r="A564" s="10" t="n">
        <f aca="false">A563+1</f>
        <v>559</v>
      </c>
      <c r="B564" s="11" t="s">
        <v>1688</v>
      </c>
      <c r="C564" s="12" t="s">
        <v>1689</v>
      </c>
      <c r="D564" s="11" t="s">
        <v>1690</v>
      </c>
      <c r="E564" s="1" t="s">
        <v>238</v>
      </c>
      <c r="F564" s="3" t="n">
        <v>4301</v>
      </c>
      <c r="G564" s="13" t="s">
        <v>18</v>
      </c>
    </row>
    <row r="565" customFormat="false" ht="15" hidden="false" customHeight="false" outlineLevel="0" collapsed="false">
      <c r="A565" s="10" t="n">
        <f aca="false">A564+1</f>
        <v>560</v>
      </c>
      <c r="B565" s="11" t="s">
        <v>1691</v>
      </c>
      <c r="C565" s="12" t="s">
        <v>1692</v>
      </c>
      <c r="D565" s="11" t="s">
        <v>1693</v>
      </c>
      <c r="E565" s="1" t="s">
        <v>238</v>
      </c>
      <c r="F565" s="3" t="n">
        <v>0</v>
      </c>
      <c r="G565" s="13" t="s">
        <v>18</v>
      </c>
    </row>
    <row r="566" customFormat="false" ht="15" hidden="false" customHeight="false" outlineLevel="0" collapsed="false">
      <c r="A566" s="10" t="n">
        <f aca="false">A565+1</f>
        <v>561</v>
      </c>
      <c r="B566" s="11" t="s">
        <v>1694</v>
      </c>
      <c r="C566" s="12" t="s">
        <v>1695</v>
      </c>
      <c r="D566" s="11" t="s">
        <v>1696</v>
      </c>
      <c r="E566" s="1" t="s">
        <v>238</v>
      </c>
      <c r="F566" s="3" t="n">
        <v>0</v>
      </c>
      <c r="G566" s="13" t="s">
        <v>18</v>
      </c>
    </row>
    <row r="567" customFormat="false" ht="15" hidden="false" customHeight="false" outlineLevel="0" collapsed="false">
      <c r="A567" s="10" t="n">
        <f aca="false">A566+1</f>
        <v>562</v>
      </c>
      <c r="B567" s="11" t="s">
        <v>1697</v>
      </c>
      <c r="C567" s="12" t="s">
        <v>1698</v>
      </c>
      <c r="D567" s="11" t="s">
        <v>1699</v>
      </c>
      <c r="E567" s="1" t="s">
        <v>238</v>
      </c>
      <c r="F567" s="3" t="n">
        <v>1882</v>
      </c>
      <c r="G567" s="13" t="s">
        <v>18</v>
      </c>
    </row>
    <row r="568" customFormat="false" ht="15" hidden="false" customHeight="false" outlineLevel="0" collapsed="false">
      <c r="A568" s="10" t="n">
        <f aca="false">A567+1</f>
        <v>563</v>
      </c>
      <c r="B568" s="11" t="s">
        <v>1700</v>
      </c>
      <c r="C568" s="12" t="s">
        <v>1701</v>
      </c>
      <c r="D568" s="11" t="s">
        <v>1702</v>
      </c>
      <c r="E568" s="1" t="s">
        <v>238</v>
      </c>
      <c r="F568" s="3" t="n">
        <v>2239</v>
      </c>
      <c r="G568" s="13" t="s">
        <v>18</v>
      </c>
    </row>
    <row r="569" customFormat="false" ht="15" hidden="false" customHeight="false" outlineLevel="0" collapsed="false">
      <c r="A569" s="10" t="n">
        <f aca="false">A568+1</f>
        <v>564</v>
      </c>
      <c r="B569" s="11" t="s">
        <v>1703</v>
      </c>
      <c r="C569" s="12" t="s">
        <v>1704</v>
      </c>
      <c r="D569" s="11" t="s">
        <v>1705</v>
      </c>
      <c r="E569" s="1" t="s">
        <v>238</v>
      </c>
      <c r="F569" s="3" t="n">
        <v>0</v>
      </c>
      <c r="G569" s="13" t="s">
        <v>18</v>
      </c>
    </row>
    <row r="570" customFormat="false" ht="15" hidden="false" customHeight="false" outlineLevel="0" collapsed="false">
      <c r="A570" s="10" t="n">
        <f aca="false">A569+1</f>
        <v>565</v>
      </c>
      <c r="B570" s="11" t="s">
        <v>1706</v>
      </c>
      <c r="C570" s="12" t="s">
        <v>1707</v>
      </c>
      <c r="D570" s="11" t="s">
        <v>1708</v>
      </c>
      <c r="E570" s="1" t="s">
        <v>238</v>
      </c>
      <c r="F570" s="3" t="n">
        <v>2738</v>
      </c>
      <c r="G570" s="13" t="s">
        <v>18</v>
      </c>
    </row>
    <row r="571" customFormat="false" ht="15" hidden="false" customHeight="false" outlineLevel="0" collapsed="false">
      <c r="A571" s="10" t="n">
        <f aca="false">A570+1</f>
        <v>566</v>
      </c>
      <c r="B571" s="11" t="s">
        <v>1709</v>
      </c>
      <c r="C571" s="12" t="s">
        <v>1710</v>
      </c>
      <c r="D571" s="11" t="s">
        <v>1711</v>
      </c>
      <c r="E571" s="1" t="s">
        <v>238</v>
      </c>
      <c r="F571" s="3" t="n">
        <v>3551</v>
      </c>
      <c r="G571" s="13" t="s">
        <v>18</v>
      </c>
    </row>
    <row r="572" customFormat="false" ht="15" hidden="false" customHeight="false" outlineLevel="0" collapsed="false">
      <c r="A572" s="10" t="n">
        <f aca="false">A571+1</f>
        <v>567</v>
      </c>
      <c r="B572" s="11" t="s">
        <v>1712</v>
      </c>
      <c r="C572" s="12" t="s">
        <v>1713</v>
      </c>
      <c r="D572" s="11" t="s">
        <v>1714</v>
      </c>
      <c r="E572" s="1" t="s">
        <v>238</v>
      </c>
      <c r="F572" s="3" t="n">
        <v>774</v>
      </c>
      <c r="G572" s="13" t="s">
        <v>18</v>
      </c>
    </row>
    <row r="573" customFormat="false" ht="15" hidden="false" customHeight="false" outlineLevel="0" collapsed="false">
      <c r="A573" s="10" t="n">
        <f aca="false">A572+1</f>
        <v>568</v>
      </c>
      <c r="B573" s="11" t="s">
        <v>1715</v>
      </c>
      <c r="C573" s="12" t="s">
        <v>1716</v>
      </c>
      <c r="D573" s="11" t="s">
        <v>1717</v>
      </c>
      <c r="E573" s="1" t="s">
        <v>238</v>
      </c>
      <c r="F573" s="3" t="n">
        <v>91</v>
      </c>
      <c r="G573" s="13" t="s">
        <v>18</v>
      </c>
    </row>
    <row r="574" customFormat="false" ht="15" hidden="false" customHeight="false" outlineLevel="0" collapsed="false">
      <c r="A574" s="10" t="n">
        <f aca="false">A573+1</f>
        <v>569</v>
      </c>
      <c r="B574" s="11" t="s">
        <v>1718</v>
      </c>
      <c r="C574" s="12" t="s">
        <v>1719</v>
      </c>
      <c r="D574" s="11" t="s">
        <v>1720</v>
      </c>
      <c r="E574" s="1" t="s">
        <v>238</v>
      </c>
      <c r="F574" s="3" t="n">
        <v>7338</v>
      </c>
      <c r="G574" s="13" t="s">
        <v>18</v>
      </c>
    </row>
    <row r="575" customFormat="false" ht="15" hidden="false" customHeight="false" outlineLevel="0" collapsed="false">
      <c r="A575" s="10" t="n">
        <f aca="false">A574+1</f>
        <v>570</v>
      </c>
      <c r="B575" s="11" t="s">
        <v>1721</v>
      </c>
      <c r="C575" s="12" t="s">
        <v>1722</v>
      </c>
      <c r="D575" s="11" t="s">
        <v>1723</v>
      </c>
      <c r="E575" s="1" t="s">
        <v>238</v>
      </c>
      <c r="F575" s="3" t="n">
        <v>156</v>
      </c>
      <c r="G575" s="13" t="s">
        <v>18</v>
      </c>
    </row>
    <row r="576" customFormat="false" ht="15" hidden="false" customHeight="false" outlineLevel="0" collapsed="false">
      <c r="A576" s="10" t="n">
        <f aca="false">A575+1</f>
        <v>571</v>
      </c>
      <c r="B576" s="11" t="s">
        <v>1724</v>
      </c>
      <c r="C576" s="12" t="s">
        <v>1725</v>
      </c>
      <c r="D576" s="11" t="s">
        <v>1726</v>
      </c>
      <c r="E576" s="1" t="s">
        <v>238</v>
      </c>
      <c r="F576" s="3" t="n">
        <v>1550</v>
      </c>
      <c r="G576" s="13" t="s">
        <v>18</v>
      </c>
    </row>
    <row r="577" customFormat="false" ht="15" hidden="false" customHeight="false" outlineLevel="0" collapsed="false">
      <c r="A577" s="10" t="n">
        <f aca="false">A576+1</f>
        <v>572</v>
      </c>
      <c r="B577" s="11" t="s">
        <v>1727</v>
      </c>
      <c r="C577" s="12" t="s">
        <v>1728</v>
      </c>
      <c r="D577" s="11" t="s">
        <v>1729</v>
      </c>
      <c r="E577" s="1" t="s">
        <v>238</v>
      </c>
      <c r="F577" s="3" t="n">
        <v>0</v>
      </c>
      <c r="G577" s="13" t="s">
        <v>18</v>
      </c>
    </row>
    <row r="578" customFormat="false" ht="15" hidden="false" customHeight="false" outlineLevel="0" collapsed="false">
      <c r="A578" s="10" t="n">
        <f aca="false">A577+1</f>
        <v>573</v>
      </c>
      <c r="B578" s="11" t="s">
        <v>1730</v>
      </c>
      <c r="C578" s="12" t="s">
        <v>1731</v>
      </c>
      <c r="D578" s="11" t="s">
        <v>1732</v>
      </c>
      <c r="E578" s="1" t="s">
        <v>238</v>
      </c>
      <c r="F578" s="3" t="n">
        <v>992</v>
      </c>
      <c r="G578" s="13" t="s">
        <v>18</v>
      </c>
    </row>
    <row r="579" customFormat="false" ht="15" hidden="false" customHeight="false" outlineLevel="0" collapsed="false">
      <c r="A579" s="10" t="n">
        <f aca="false">A578+1</f>
        <v>574</v>
      </c>
      <c r="B579" s="11" t="s">
        <v>1733</v>
      </c>
      <c r="C579" s="12" t="s">
        <v>1734</v>
      </c>
      <c r="D579" s="11" t="s">
        <v>1735</v>
      </c>
      <c r="E579" s="1" t="s">
        <v>238</v>
      </c>
      <c r="F579" s="3" t="n">
        <v>1908</v>
      </c>
      <c r="G579" s="13" t="s">
        <v>18</v>
      </c>
    </row>
    <row r="580" customFormat="false" ht="15" hidden="false" customHeight="false" outlineLevel="0" collapsed="false">
      <c r="A580" s="10" t="n">
        <f aca="false">A579+1</f>
        <v>575</v>
      </c>
      <c r="B580" s="11" t="s">
        <v>1736</v>
      </c>
      <c r="C580" s="12" t="s">
        <v>1737</v>
      </c>
      <c r="D580" s="11" t="s">
        <v>1738</v>
      </c>
      <c r="E580" s="1" t="s">
        <v>238</v>
      </c>
      <c r="F580" s="3" t="n">
        <v>9763</v>
      </c>
      <c r="G580" s="13" t="s">
        <v>18</v>
      </c>
    </row>
    <row r="581" customFormat="false" ht="15" hidden="false" customHeight="false" outlineLevel="0" collapsed="false">
      <c r="A581" s="10" t="n">
        <f aca="false">A580+1</f>
        <v>576</v>
      </c>
      <c r="B581" s="11" t="s">
        <v>1739</v>
      </c>
      <c r="C581" s="12" t="s">
        <v>1740</v>
      </c>
      <c r="D581" s="11" t="s">
        <v>1741</v>
      </c>
      <c r="E581" s="1" t="s">
        <v>238</v>
      </c>
      <c r="F581" s="3" t="n">
        <v>0</v>
      </c>
      <c r="G581" s="13" t="s">
        <v>18</v>
      </c>
    </row>
    <row r="582" customFormat="false" ht="15" hidden="false" customHeight="false" outlineLevel="0" collapsed="false">
      <c r="A582" s="10" t="n">
        <f aca="false">A581+1</f>
        <v>577</v>
      </c>
      <c r="B582" s="11" t="s">
        <v>1742</v>
      </c>
      <c r="C582" s="12" t="s">
        <v>1743</v>
      </c>
      <c r="D582" s="11" t="s">
        <v>1744</v>
      </c>
      <c r="E582" s="1" t="s">
        <v>238</v>
      </c>
      <c r="F582" s="3" t="n">
        <v>2935</v>
      </c>
      <c r="G582" s="13" t="s">
        <v>18</v>
      </c>
    </row>
    <row r="583" customFormat="false" ht="15" hidden="false" customHeight="false" outlineLevel="0" collapsed="false">
      <c r="A583" s="10" t="n">
        <f aca="false">A582+1</f>
        <v>578</v>
      </c>
      <c r="B583" s="11" t="s">
        <v>1745</v>
      </c>
      <c r="C583" s="12" t="s">
        <v>1746</v>
      </c>
      <c r="D583" s="11" t="s">
        <v>1747</v>
      </c>
      <c r="E583" s="1" t="s">
        <v>238</v>
      </c>
      <c r="F583" s="3" t="n">
        <v>0</v>
      </c>
      <c r="G583" s="13" t="s">
        <v>18</v>
      </c>
    </row>
    <row r="584" customFormat="false" ht="15" hidden="false" customHeight="false" outlineLevel="0" collapsed="false">
      <c r="A584" s="10" t="n">
        <f aca="false">A583+1</f>
        <v>579</v>
      </c>
      <c r="B584" s="11" t="s">
        <v>1748</v>
      </c>
      <c r="C584" s="12" t="s">
        <v>1749</v>
      </c>
      <c r="D584" s="11" t="s">
        <v>1750</v>
      </c>
      <c r="E584" s="1" t="s">
        <v>238</v>
      </c>
      <c r="F584" s="3" t="n">
        <v>5975</v>
      </c>
      <c r="G584" s="13" t="s">
        <v>18</v>
      </c>
    </row>
    <row r="585" customFormat="false" ht="15" hidden="false" customHeight="false" outlineLevel="0" collapsed="false">
      <c r="A585" s="10" t="n">
        <f aca="false">A584+1</f>
        <v>580</v>
      </c>
      <c r="B585" s="11" t="s">
        <v>1751</v>
      </c>
      <c r="C585" s="12" t="s">
        <v>1752</v>
      </c>
      <c r="D585" s="11" t="s">
        <v>1753</v>
      </c>
      <c r="E585" s="1" t="s">
        <v>238</v>
      </c>
      <c r="F585" s="3" t="n">
        <v>394</v>
      </c>
      <c r="G585" s="13" t="s">
        <v>18</v>
      </c>
    </row>
    <row r="586" customFormat="false" ht="15" hidden="false" customHeight="false" outlineLevel="0" collapsed="false">
      <c r="A586" s="10" t="n">
        <f aca="false">A585+1</f>
        <v>581</v>
      </c>
      <c r="B586" s="11" t="s">
        <v>1754</v>
      </c>
      <c r="C586" s="12" t="s">
        <v>1755</v>
      </c>
      <c r="D586" s="11" t="s">
        <v>1756</v>
      </c>
      <c r="E586" s="1" t="s">
        <v>238</v>
      </c>
      <c r="F586" s="3" t="n">
        <v>0</v>
      </c>
      <c r="G586" s="13" t="s">
        <v>18</v>
      </c>
    </row>
    <row r="587" customFormat="false" ht="15" hidden="false" customHeight="false" outlineLevel="0" collapsed="false">
      <c r="A587" s="10" t="n">
        <f aca="false">A586+1</f>
        <v>582</v>
      </c>
      <c r="B587" s="11" t="s">
        <v>1757</v>
      </c>
      <c r="C587" s="12" t="s">
        <v>1758</v>
      </c>
      <c r="D587" s="11" t="s">
        <v>1759</v>
      </c>
      <c r="E587" s="1" t="s">
        <v>238</v>
      </c>
      <c r="F587" s="3" t="n">
        <v>1527</v>
      </c>
      <c r="G587" s="13" t="s">
        <v>18</v>
      </c>
    </row>
    <row r="588" customFormat="false" ht="15" hidden="false" customHeight="false" outlineLevel="0" collapsed="false">
      <c r="A588" s="10" t="n">
        <f aca="false">A587+1</f>
        <v>583</v>
      </c>
      <c r="B588" s="11" t="s">
        <v>1760</v>
      </c>
      <c r="C588" s="12" t="s">
        <v>1761</v>
      </c>
      <c r="D588" s="11" t="s">
        <v>1762</v>
      </c>
      <c r="E588" s="1" t="s">
        <v>238</v>
      </c>
      <c r="F588" s="3" t="n">
        <v>392</v>
      </c>
      <c r="G588" s="13" t="s">
        <v>18</v>
      </c>
    </row>
    <row r="589" customFormat="false" ht="15" hidden="false" customHeight="false" outlineLevel="0" collapsed="false">
      <c r="A589" s="10" t="n">
        <f aca="false">A588+1</f>
        <v>584</v>
      </c>
      <c r="B589" s="11" t="s">
        <v>1763</v>
      </c>
      <c r="C589" s="12" t="s">
        <v>1764</v>
      </c>
      <c r="D589" s="11" t="s">
        <v>1765</v>
      </c>
      <c r="E589" s="1" t="s">
        <v>238</v>
      </c>
      <c r="F589" s="3" t="n">
        <v>4142</v>
      </c>
      <c r="G589" s="13" t="s">
        <v>18</v>
      </c>
    </row>
    <row r="590" customFormat="false" ht="15" hidden="false" customHeight="false" outlineLevel="0" collapsed="false">
      <c r="A590" s="10" t="n">
        <f aca="false">A589+1</f>
        <v>585</v>
      </c>
      <c r="B590" s="11" t="s">
        <v>1766</v>
      </c>
      <c r="C590" s="12" t="s">
        <v>1767</v>
      </c>
      <c r="D590" s="11" t="s">
        <v>1768</v>
      </c>
      <c r="E590" s="1" t="s">
        <v>238</v>
      </c>
      <c r="F590" s="3" t="n">
        <v>996</v>
      </c>
      <c r="G590" s="13" t="s">
        <v>18</v>
      </c>
    </row>
    <row r="591" customFormat="false" ht="15" hidden="false" customHeight="false" outlineLevel="0" collapsed="false">
      <c r="A591" s="10" t="n">
        <f aca="false">A590+1</f>
        <v>586</v>
      </c>
      <c r="B591" s="11" t="s">
        <v>1769</v>
      </c>
      <c r="C591" s="12" t="s">
        <v>1770</v>
      </c>
      <c r="D591" s="11" t="s">
        <v>1771</v>
      </c>
      <c r="E591" s="1" t="s">
        <v>238</v>
      </c>
      <c r="F591" s="3" t="n">
        <v>3854</v>
      </c>
      <c r="G591" s="13" t="s">
        <v>18</v>
      </c>
    </row>
    <row r="592" customFormat="false" ht="15" hidden="false" customHeight="false" outlineLevel="0" collapsed="false">
      <c r="A592" s="10" t="n">
        <f aca="false">A591+1</f>
        <v>587</v>
      </c>
      <c r="B592" s="11" t="s">
        <v>1772</v>
      </c>
      <c r="C592" s="12" t="s">
        <v>1773</v>
      </c>
      <c r="D592" s="11" t="s">
        <v>1774</v>
      </c>
      <c r="E592" s="1" t="s">
        <v>238</v>
      </c>
      <c r="F592" s="3" t="n">
        <v>7439</v>
      </c>
      <c r="G592" s="13" t="s">
        <v>18</v>
      </c>
    </row>
    <row r="593" customFormat="false" ht="15" hidden="false" customHeight="false" outlineLevel="0" collapsed="false">
      <c r="A593" s="10" t="n">
        <f aca="false">A592+1</f>
        <v>588</v>
      </c>
      <c r="B593" s="11" t="s">
        <v>1775</v>
      </c>
      <c r="C593" s="12" t="s">
        <v>1776</v>
      </c>
      <c r="D593" s="11" t="s">
        <v>1777</v>
      </c>
      <c r="E593" s="1" t="s">
        <v>238</v>
      </c>
      <c r="F593" s="3" t="n">
        <v>2445</v>
      </c>
      <c r="G593" s="13" t="s">
        <v>18</v>
      </c>
    </row>
    <row r="594" customFormat="false" ht="15" hidden="false" customHeight="false" outlineLevel="0" collapsed="false">
      <c r="A594" s="10" t="n">
        <f aca="false">A593+1</f>
        <v>589</v>
      </c>
      <c r="B594" s="11" t="s">
        <v>1778</v>
      </c>
      <c r="C594" s="12" t="s">
        <v>1779</v>
      </c>
      <c r="D594" s="11" t="s">
        <v>1780</v>
      </c>
      <c r="E594" s="1" t="s">
        <v>238</v>
      </c>
      <c r="F594" s="3" t="n">
        <v>2138</v>
      </c>
      <c r="G594" s="13" t="s">
        <v>18</v>
      </c>
    </row>
    <row r="595" customFormat="false" ht="15" hidden="false" customHeight="false" outlineLevel="0" collapsed="false">
      <c r="A595" s="10" t="n">
        <f aca="false">A594+1</f>
        <v>590</v>
      </c>
      <c r="B595" s="11" t="s">
        <v>1781</v>
      </c>
      <c r="C595" s="12" t="s">
        <v>1782</v>
      </c>
      <c r="D595" s="11" t="s">
        <v>1783</v>
      </c>
      <c r="E595" s="1" t="s">
        <v>238</v>
      </c>
      <c r="F595" s="3" t="n">
        <v>381</v>
      </c>
      <c r="G595" s="13" t="s">
        <v>18</v>
      </c>
    </row>
    <row r="596" customFormat="false" ht="15" hidden="false" customHeight="false" outlineLevel="0" collapsed="false">
      <c r="A596" s="10" t="n">
        <f aca="false">A595+1</f>
        <v>591</v>
      </c>
      <c r="B596" s="11" t="s">
        <v>1784</v>
      </c>
      <c r="C596" s="12" t="s">
        <v>1785</v>
      </c>
      <c r="D596" s="11" t="s">
        <v>1786</v>
      </c>
      <c r="E596" s="1" t="s">
        <v>238</v>
      </c>
      <c r="F596" s="3" t="n">
        <v>4414</v>
      </c>
      <c r="G596" s="13" t="s">
        <v>18</v>
      </c>
    </row>
    <row r="597" customFormat="false" ht="15" hidden="false" customHeight="false" outlineLevel="0" collapsed="false">
      <c r="A597" s="10" t="n">
        <f aca="false">A596+1</f>
        <v>592</v>
      </c>
      <c r="B597" s="11" t="s">
        <v>1787</v>
      </c>
      <c r="C597" s="12" t="s">
        <v>1788</v>
      </c>
      <c r="D597" s="11" t="s">
        <v>1789</v>
      </c>
      <c r="E597" s="1" t="s">
        <v>238</v>
      </c>
      <c r="F597" s="3" t="n">
        <v>0</v>
      </c>
      <c r="G597" s="13" t="s">
        <v>18</v>
      </c>
    </row>
    <row r="598" customFormat="false" ht="15" hidden="false" customHeight="false" outlineLevel="0" collapsed="false">
      <c r="A598" s="10" t="n">
        <f aca="false">A597+1</f>
        <v>593</v>
      </c>
      <c r="B598" s="11" t="s">
        <v>1790</v>
      </c>
      <c r="C598" s="12" t="s">
        <v>1791</v>
      </c>
      <c r="D598" s="11" t="s">
        <v>1792</v>
      </c>
      <c r="E598" s="1" t="s">
        <v>238</v>
      </c>
      <c r="F598" s="3" t="n">
        <v>163</v>
      </c>
      <c r="G598" s="13" t="s">
        <v>18</v>
      </c>
    </row>
    <row r="599" customFormat="false" ht="15" hidden="false" customHeight="false" outlineLevel="0" collapsed="false">
      <c r="A599" s="10" t="n">
        <f aca="false">A598+1</f>
        <v>594</v>
      </c>
      <c r="B599" s="11" t="s">
        <v>1793</v>
      </c>
      <c r="C599" s="12" t="s">
        <v>1794</v>
      </c>
      <c r="D599" s="11" t="s">
        <v>1795</v>
      </c>
      <c r="E599" s="1" t="s">
        <v>238</v>
      </c>
      <c r="F599" s="3" t="n">
        <v>1144</v>
      </c>
      <c r="G599" s="13" t="s">
        <v>18</v>
      </c>
    </row>
    <row r="600" customFormat="false" ht="15" hidden="false" customHeight="false" outlineLevel="0" collapsed="false">
      <c r="A600" s="10" t="n">
        <f aca="false">A599+1</f>
        <v>595</v>
      </c>
      <c r="B600" s="11" t="s">
        <v>1796</v>
      </c>
      <c r="C600" s="12" t="s">
        <v>1797</v>
      </c>
      <c r="D600" s="11" t="s">
        <v>1798</v>
      </c>
      <c r="E600" s="1" t="s">
        <v>238</v>
      </c>
      <c r="F600" s="3" t="n">
        <v>501</v>
      </c>
      <c r="G600" s="13" t="s">
        <v>18</v>
      </c>
    </row>
    <row r="601" customFormat="false" ht="15" hidden="false" customHeight="false" outlineLevel="0" collapsed="false">
      <c r="A601" s="10" t="n">
        <f aca="false">A600+1</f>
        <v>596</v>
      </c>
      <c r="B601" s="11" t="s">
        <v>1799</v>
      </c>
      <c r="C601" s="12" t="s">
        <v>1800</v>
      </c>
      <c r="D601" s="11" t="s">
        <v>1801</v>
      </c>
      <c r="E601" s="1" t="s">
        <v>238</v>
      </c>
      <c r="F601" s="3" t="n">
        <v>2144</v>
      </c>
      <c r="G601" s="13" t="s">
        <v>18</v>
      </c>
    </row>
    <row r="602" customFormat="false" ht="15" hidden="false" customHeight="false" outlineLevel="0" collapsed="false">
      <c r="A602" s="10" t="n">
        <f aca="false">A601+1</f>
        <v>597</v>
      </c>
      <c r="B602" s="11" t="s">
        <v>1802</v>
      </c>
      <c r="C602" s="12" t="s">
        <v>1803</v>
      </c>
      <c r="D602" s="11" t="s">
        <v>1804</v>
      </c>
      <c r="E602" s="1" t="s">
        <v>238</v>
      </c>
      <c r="F602" s="3" t="n">
        <v>0</v>
      </c>
      <c r="G602" s="13" t="s">
        <v>18</v>
      </c>
    </row>
    <row r="603" customFormat="false" ht="15" hidden="false" customHeight="false" outlineLevel="0" collapsed="false">
      <c r="A603" s="10" t="n">
        <f aca="false">A602+1</f>
        <v>598</v>
      </c>
      <c r="B603" s="11" t="s">
        <v>1805</v>
      </c>
      <c r="C603" s="12" t="s">
        <v>1806</v>
      </c>
      <c r="D603" s="11" t="s">
        <v>1807</v>
      </c>
      <c r="E603" s="1" t="s">
        <v>238</v>
      </c>
      <c r="F603" s="3" t="n">
        <v>2946</v>
      </c>
      <c r="G603" s="13" t="s">
        <v>18</v>
      </c>
    </row>
    <row r="604" customFormat="false" ht="15" hidden="false" customHeight="false" outlineLevel="0" collapsed="false">
      <c r="A604" s="10" t="n">
        <f aca="false">A603+1</f>
        <v>599</v>
      </c>
      <c r="B604" s="11" t="s">
        <v>1808</v>
      </c>
      <c r="C604" s="12" t="s">
        <v>1809</v>
      </c>
      <c r="D604" s="11" t="s">
        <v>1810</v>
      </c>
      <c r="E604" s="1" t="s">
        <v>238</v>
      </c>
      <c r="F604" s="3" t="n">
        <v>537</v>
      </c>
      <c r="G604" s="13" t="s">
        <v>18</v>
      </c>
    </row>
    <row r="605" customFormat="false" ht="15" hidden="false" customHeight="false" outlineLevel="0" collapsed="false">
      <c r="A605" s="10" t="n">
        <f aca="false">A604+1</f>
        <v>600</v>
      </c>
      <c r="B605" s="11" t="s">
        <v>1811</v>
      </c>
      <c r="C605" s="12" t="s">
        <v>1812</v>
      </c>
      <c r="D605" s="11" t="s">
        <v>1813</v>
      </c>
      <c r="E605" s="1" t="s">
        <v>238</v>
      </c>
      <c r="F605" s="3" t="n">
        <v>1195</v>
      </c>
      <c r="G605" s="13" t="s">
        <v>18</v>
      </c>
    </row>
    <row r="606" customFormat="false" ht="15" hidden="false" customHeight="false" outlineLevel="0" collapsed="false">
      <c r="A606" s="10" t="n">
        <f aca="false">A605+1</f>
        <v>601</v>
      </c>
      <c r="B606" s="11" t="s">
        <v>1814</v>
      </c>
      <c r="C606" s="12" t="s">
        <v>1815</v>
      </c>
      <c r="D606" s="11" t="s">
        <v>1816</v>
      </c>
      <c r="E606" s="1" t="s">
        <v>238</v>
      </c>
      <c r="F606" s="3" t="n">
        <v>0</v>
      </c>
      <c r="G606" s="13" t="s">
        <v>18</v>
      </c>
    </row>
    <row r="607" customFormat="false" ht="15" hidden="false" customHeight="false" outlineLevel="0" collapsed="false">
      <c r="A607" s="10" t="n">
        <f aca="false">A606+1</f>
        <v>602</v>
      </c>
      <c r="B607" s="11" t="s">
        <v>1817</v>
      </c>
      <c r="C607" s="12" t="s">
        <v>1818</v>
      </c>
      <c r="D607" s="11" t="s">
        <v>1819</v>
      </c>
      <c r="E607" s="1" t="s">
        <v>238</v>
      </c>
      <c r="F607" s="3" t="n">
        <v>3098</v>
      </c>
      <c r="G607" s="13" t="s">
        <v>18</v>
      </c>
    </row>
    <row r="608" customFormat="false" ht="15" hidden="false" customHeight="false" outlineLevel="0" collapsed="false">
      <c r="A608" s="10" t="n">
        <f aca="false">A607+1</f>
        <v>603</v>
      </c>
      <c r="B608" s="11" t="s">
        <v>1820</v>
      </c>
      <c r="C608" s="12" t="s">
        <v>1821</v>
      </c>
      <c r="D608" s="11" t="s">
        <v>1822</v>
      </c>
      <c r="E608" s="1" t="s">
        <v>238</v>
      </c>
      <c r="F608" s="3" t="n">
        <v>922</v>
      </c>
      <c r="G608" s="13" t="s">
        <v>18</v>
      </c>
    </row>
    <row r="609" customFormat="false" ht="15" hidden="false" customHeight="false" outlineLevel="0" collapsed="false">
      <c r="A609" s="10" t="n">
        <f aca="false">A608+1</f>
        <v>604</v>
      </c>
      <c r="B609" s="11" t="s">
        <v>1823</v>
      </c>
      <c r="C609" s="12" t="s">
        <v>1824</v>
      </c>
      <c r="D609" s="11" t="s">
        <v>1825</v>
      </c>
      <c r="E609" s="1" t="s">
        <v>238</v>
      </c>
      <c r="F609" s="3" t="n">
        <v>4756</v>
      </c>
      <c r="G609" s="13" t="s">
        <v>18</v>
      </c>
    </row>
    <row r="610" customFormat="false" ht="15" hidden="false" customHeight="false" outlineLevel="0" collapsed="false">
      <c r="A610" s="10" t="n">
        <f aca="false">A609+1</f>
        <v>605</v>
      </c>
      <c r="B610" s="11" t="s">
        <v>1826</v>
      </c>
      <c r="C610" s="12" t="s">
        <v>1827</v>
      </c>
      <c r="D610" s="11" t="s">
        <v>1828</v>
      </c>
      <c r="E610" s="1" t="s">
        <v>238</v>
      </c>
      <c r="F610" s="3" t="n">
        <v>0</v>
      </c>
      <c r="G610" s="13" t="s">
        <v>18</v>
      </c>
    </row>
    <row r="611" customFormat="false" ht="15" hidden="false" customHeight="false" outlineLevel="0" collapsed="false">
      <c r="A611" s="10" t="n">
        <f aca="false">A610+1</f>
        <v>606</v>
      </c>
      <c r="B611" s="11" t="s">
        <v>1829</v>
      </c>
      <c r="C611" s="12" t="s">
        <v>1830</v>
      </c>
      <c r="D611" s="11" t="s">
        <v>1831</v>
      </c>
      <c r="E611" s="1" t="s">
        <v>238</v>
      </c>
      <c r="F611" s="3" t="n">
        <v>0</v>
      </c>
      <c r="G611" s="13" t="s">
        <v>18</v>
      </c>
    </row>
    <row r="612" customFormat="false" ht="15" hidden="false" customHeight="false" outlineLevel="0" collapsed="false">
      <c r="A612" s="10" t="n">
        <f aca="false">A611+1</f>
        <v>607</v>
      </c>
      <c r="B612" s="11" t="s">
        <v>1832</v>
      </c>
      <c r="C612" s="12" t="s">
        <v>1833</v>
      </c>
      <c r="D612" s="11" t="s">
        <v>1834</v>
      </c>
      <c r="E612" s="1" t="s">
        <v>238</v>
      </c>
      <c r="F612" s="3" t="n">
        <v>862</v>
      </c>
      <c r="G612" s="13" t="s">
        <v>18</v>
      </c>
    </row>
    <row r="613" customFormat="false" ht="15" hidden="false" customHeight="false" outlineLevel="0" collapsed="false">
      <c r="A613" s="10" t="n">
        <f aca="false">A612+1</f>
        <v>608</v>
      </c>
      <c r="B613" s="11" t="s">
        <v>1835</v>
      </c>
      <c r="C613" s="12" t="s">
        <v>1836</v>
      </c>
      <c r="D613" s="11" t="s">
        <v>1837</v>
      </c>
      <c r="E613" s="1" t="s">
        <v>238</v>
      </c>
      <c r="F613" s="3" t="n">
        <v>2258</v>
      </c>
      <c r="G613" s="13" t="s">
        <v>18</v>
      </c>
    </row>
    <row r="614" customFormat="false" ht="15" hidden="false" customHeight="false" outlineLevel="0" collapsed="false">
      <c r="A614" s="10" t="n">
        <f aca="false">A613+1</f>
        <v>609</v>
      </c>
      <c r="B614" s="11" t="s">
        <v>1838</v>
      </c>
      <c r="C614" s="12" t="s">
        <v>1839</v>
      </c>
      <c r="D614" s="11" t="s">
        <v>1840</v>
      </c>
      <c r="E614" s="1" t="s">
        <v>238</v>
      </c>
      <c r="F614" s="3" t="n">
        <v>180</v>
      </c>
      <c r="G614" s="13" t="s">
        <v>18</v>
      </c>
    </row>
    <row r="615" customFormat="false" ht="15" hidden="false" customHeight="false" outlineLevel="0" collapsed="false">
      <c r="A615" s="10" t="n">
        <f aca="false">A614+1</f>
        <v>610</v>
      </c>
      <c r="B615" s="11" t="s">
        <v>1841</v>
      </c>
      <c r="C615" s="12" t="s">
        <v>1842</v>
      </c>
      <c r="D615" s="11" t="s">
        <v>1843</v>
      </c>
      <c r="E615" s="1" t="s">
        <v>238</v>
      </c>
      <c r="F615" s="3" t="n">
        <v>233</v>
      </c>
      <c r="G615" s="13" t="s">
        <v>18</v>
      </c>
    </row>
    <row r="616" customFormat="false" ht="15" hidden="false" customHeight="false" outlineLevel="0" collapsed="false">
      <c r="A616" s="10" t="n">
        <f aca="false">A615+1</f>
        <v>611</v>
      </c>
      <c r="B616" s="11" t="s">
        <v>1844</v>
      </c>
      <c r="C616" s="12" t="s">
        <v>1845</v>
      </c>
      <c r="D616" s="11" t="s">
        <v>1846</v>
      </c>
      <c r="E616" s="1" t="s">
        <v>238</v>
      </c>
      <c r="F616" s="3" t="n">
        <v>168</v>
      </c>
      <c r="G616" s="13" t="s">
        <v>18</v>
      </c>
    </row>
    <row r="617" customFormat="false" ht="15" hidden="false" customHeight="false" outlineLevel="0" collapsed="false">
      <c r="A617" s="10" t="n">
        <f aca="false">A616+1</f>
        <v>612</v>
      </c>
      <c r="B617" s="11" t="s">
        <v>1847</v>
      </c>
      <c r="C617" s="12" t="s">
        <v>1848</v>
      </c>
      <c r="D617" s="11" t="s">
        <v>1849</v>
      </c>
      <c r="E617" s="1" t="s">
        <v>238</v>
      </c>
      <c r="F617" s="3" t="n">
        <v>164</v>
      </c>
      <c r="G617" s="13" t="s">
        <v>18</v>
      </c>
    </row>
    <row r="618" customFormat="false" ht="15" hidden="false" customHeight="false" outlineLevel="0" collapsed="false">
      <c r="A618" s="10" t="n">
        <f aca="false">A617+1</f>
        <v>613</v>
      </c>
      <c r="B618" s="11" t="s">
        <v>1850</v>
      </c>
      <c r="C618" s="12" t="s">
        <v>1851</v>
      </c>
      <c r="D618" s="11" t="s">
        <v>1852</v>
      </c>
      <c r="E618" s="1" t="s">
        <v>238</v>
      </c>
      <c r="F618" s="3" t="n">
        <v>2345</v>
      </c>
      <c r="G618" s="13" t="s">
        <v>18</v>
      </c>
    </row>
    <row r="619" customFormat="false" ht="15" hidden="false" customHeight="false" outlineLevel="0" collapsed="false">
      <c r="A619" s="10" t="n">
        <f aca="false">A618+1</f>
        <v>614</v>
      </c>
      <c r="B619" s="11" t="s">
        <v>1853</v>
      </c>
      <c r="C619" s="12" t="s">
        <v>1854</v>
      </c>
      <c r="D619" s="11" t="s">
        <v>1855</v>
      </c>
      <c r="E619" s="1" t="s">
        <v>238</v>
      </c>
      <c r="F619" s="3" t="n">
        <v>15270</v>
      </c>
      <c r="G619" s="13" t="s">
        <v>18</v>
      </c>
    </row>
    <row r="620" customFormat="false" ht="15" hidden="false" customHeight="false" outlineLevel="0" collapsed="false">
      <c r="A620" s="10" t="n">
        <f aca="false">A619+1</f>
        <v>615</v>
      </c>
      <c r="B620" s="11" t="s">
        <v>1856</v>
      </c>
      <c r="C620" s="12" t="s">
        <v>1857</v>
      </c>
      <c r="D620" s="11" t="s">
        <v>1858</v>
      </c>
      <c r="E620" s="1" t="s">
        <v>238</v>
      </c>
      <c r="F620" s="3" t="n">
        <v>354</v>
      </c>
      <c r="G620" s="13" t="s">
        <v>18</v>
      </c>
    </row>
    <row r="621" customFormat="false" ht="15" hidden="false" customHeight="false" outlineLevel="0" collapsed="false">
      <c r="A621" s="10" t="n">
        <f aca="false">A620+1</f>
        <v>616</v>
      </c>
      <c r="B621" s="11" t="s">
        <v>1859</v>
      </c>
      <c r="C621" s="12" t="s">
        <v>1860</v>
      </c>
      <c r="D621" s="11" t="s">
        <v>1861</v>
      </c>
      <c r="E621" s="1" t="s">
        <v>238</v>
      </c>
      <c r="F621" s="3" t="n">
        <v>7759</v>
      </c>
      <c r="G621" s="13" t="s">
        <v>18</v>
      </c>
    </row>
    <row r="622" customFormat="false" ht="15" hidden="false" customHeight="false" outlineLevel="0" collapsed="false">
      <c r="A622" s="10" t="n">
        <f aca="false">A621+1</f>
        <v>617</v>
      </c>
      <c r="B622" s="11" t="s">
        <v>1862</v>
      </c>
      <c r="C622" s="12" t="s">
        <v>1863</v>
      </c>
      <c r="D622" s="11" t="s">
        <v>1864</v>
      </c>
      <c r="E622" s="1" t="s">
        <v>238</v>
      </c>
      <c r="F622" s="3" t="n">
        <v>0</v>
      </c>
      <c r="G622" s="13" t="s">
        <v>18</v>
      </c>
    </row>
    <row r="623" customFormat="false" ht="15" hidden="false" customHeight="false" outlineLevel="0" collapsed="false">
      <c r="A623" s="10" t="n">
        <f aca="false">A622+1</f>
        <v>618</v>
      </c>
      <c r="B623" s="11" t="s">
        <v>1865</v>
      </c>
      <c r="C623" s="12" t="s">
        <v>1866</v>
      </c>
      <c r="D623" s="11" t="s">
        <v>1867</v>
      </c>
      <c r="E623" s="1" t="s">
        <v>238</v>
      </c>
      <c r="F623" s="3" t="n">
        <v>940</v>
      </c>
      <c r="G623" s="13" t="s">
        <v>18</v>
      </c>
    </row>
    <row r="624" customFormat="false" ht="15" hidden="false" customHeight="false" outlineLevel="0" collapsed="false">
      <c r="A624" s="10" t="n">
        <f aca="false">A623+1</f>
        <v>619</v>
      </c>
      <c r="B624" s="11" t="s">
        <v>1868</v>
      </c>
      <c r="C624" s="12" t="s">
        <v>1869</v>
      </c>
      <c r="D624" s="11" t="s">
        <v>1870</v>
      </c>
      <c r="E624" s="1" t="s">
        <v>238</v>
      </c>
      <c r="F624" s="3" t="n">
        <v>0</v>
      </c>
      <c r="G624" s="13" t="s">
        <v>18</v>
      </c>
    </row>
    <row r="625" customFormat="false" ht="15" hidden="false" customHeight="false" outlineLevel="0" collapsed="false">
      <c r="A625" s="10" t="n">
        <f aca="false">A624+1</f>
        <v>620</v>
      </c>
      <c r="B625" s="11" t="s">
        <v>1871</v>
      </c>
      <c r="C625" s="12" t="s">
        <v>1872</v>
      </c>
      <c r="D625" s="11" t="s">
        <v>1873</v>
      </c>
      <c r="E625" s="1" t="s">
        <v>238</v>
      </c>
      <c r="F625" s="3" t="n">
        <v>11599</v>
      </c>
      <c r="G625" s="13" t="s">
        <v>18</v>
      </c>
    </row>
    <row r="626" customFormat="false" ht="15" hidden="false" customHeight="false" outlineLevel="0" collapsed="false">
      <c r="A626" s="10" t="n">
        <f aca="false">A625+1</f>
        <v>621</v>
      </c>
      <c r="B626" s="11" t="s">
        <v>1874</v>
      </c>
      <c r="C626" s="12" t="s">
        <v>1875</v>
      </c>
      <c r="D626" s="11" t="s">
        <v>1876</v>
      </c>
      <c r="E626" s="1" t="s">
        <v>238</v>
      </c>
      <c r="F626" s="3" t="n">
        <v>726</v>
      </c>
      <c r="G626" s="13" t="s">
        <v>18</v>
      </c>
    </row>
    <row r="627" customFormat="false" ht="15" hidden="false" customHeight="false" outlineLevel="0" collapsed="false">
      <c r="A627" s="10" t="n">
        <f aca="false">A626+1</f>
        <v>622</v>
      </c>
      <c r="B627" s="11" t="s">
        <v>1877</v>
      </c>
      <c r="C627" s="12" t="s">
        <v>1878</v>
      </c>
      <c r="D627" s="11" t="s">
        <v>1879</v>
      </c>
      <c r="E627" s="1" t="s">
        <v>238</v>
      </c>
      <c r="F627" s="3" t="n">
        <v>162</v>
      </c>
      <c r="G627" s="13" t="s">
        <v>18</v>
      </c>
    </row>
    <row r="628" customFormat="false" ht="15" hidden="false" customHeight="false" outlineLevel="0" collapsed="false">
      <c r="A628" s="10" t="n">
        <f aca="false">A627+1</f>
        <v>623</v>
      </c>
      <c r="B628" s="11" t="s">
        <v>1880</v>
      </c>
      <c r="C628" s="12" t="s">
        <v>1881</v>
      </c>
      <c r="D628" s="11" t="s">
        <v>1882</v>
      </c>
      <c r="E628" s="1" t="s">
        <v>238</v>
      </c>
      <c r="F628" s="3" t="n">
        <v>532</v>
      </c>
      <c r="G628" s="13" t="s">
        <v>18</v>
      </c>
    </row>
    <row r="629" customFormat="false" ht="15" hidden="false" customHeight="false" outlineLevel="0" collapsed="false">
      <c r="A629" s="10" t="n">
        <f aca="false">A628+1</f>
        <v>624</v>
      </c>
      <c r="B629" s="11" t="s">
        <v>1883</v>
      </c>
      <c r="C629" s="12" t="s">
        <v>1884</v>
      </c>
      <c r="D629" s="11" t="s">
        <v>1885</v>
      </c>
      <c r="E629" s="1" t="s">
        <v>238</v>
      </c>
      <c r="F629" s="3" t="n">
        <v>4651</v>
      </c>
      <c r="G629" s="13" t="s">
        <v>18</v>
      </c>
    </row>
    <row r="630" customFormat="false" ht="15" hidden="false" customHeight="false" outlineLevel="0" collapsed="false">
      <c r="A630" s="10" t="n">
        <f aca="false">A629+1</f>
        <v>625</v>
      </c>
      <c r="B630" s="11" t="s">
        <v>1886</v>
      </c>
      <c r="C630" s="12" t="s">
        <v>1887</v>
      </c>
      <c r="D630" s="11" t="s">
        <v>1888</v>
      </c>
      <c r="E630" s="1" t="s">
        <v>238</v>
      </c>
      <c r="F630" s="3" t="n">
        <v>0</v>
      </c>
      <c r="G630" s="13" t="s">
        <v>18</v>
      </c>
    </row>
    <row r="631" customFormat="false" ht="15" hidden="false" customHeight="false" outlineLevel="0" collapsed="false">
      <c r="A631" s="10" t="n">
        <f aca="false">A630+1</f>
        <v>626</v>
      </c>
      <c r="B631" s="11" t="s">
        <v>1889</v>
      </c>
      <c r="C631" s="12" t="s">
        <v>1890</v>
      </c>
      <c r="D631" s="11" t="s">
        <v>1891</v>
      </c>
      <c r="E631" s="1" t="s">
        <v>238</v>
      </c>
      <c r="F631" s="3" t="n">
        <v>13</v>
      </c>
      <c r="G631" s="13" t="s">
        <v>18</v>
      </c>
    </row>
    <row r="632" customFormat="false" ht="15" hidden="false" customHeight="false" outlineLevel="0" collapsed="false">
      <c r="A632" s="10" t="n">
        <f aca="false">A631+1</f>
        <v>627</v>
      </c>
      <c r="B632" s="11" t="s">
        <v>1892</v>
      </c>
      <c r="C632" s="12" t="s">
        <v>1893</v>
      </c>
      <c r="D632" s="11" t="s">
        <v>1894</v>
      </c>
      <c r="E632" s="1" t="s">
        <v>238</v>
      </c>
      <c r="F632" s="3" t="n">
        <v>607</v>
      </c>
      <c r="G632" s="13" t="s">
        <v>18</v>
      </c>
    </row>
    <row r="633" customFormat="false" ht="15" hidden="false" customHeight="false" outlineLevel="0" collapsed="false">
      <c r="A633" s="10" t="n">
        <f aca="false">A632+1</f>
        <v>628</v>
      </c>
      <c r="B633" s="11" t="s">
        <v>1895</v>
      </c>
      <c r="C633" s="12" t="s">
        <v>1896</v>
      </c>
      <c r="D633" s="11" t="s">
        <v>1897</v>
      </c>
      <c r="E633" s="1" t="s">
        <v>238</v>
      </c>
      <c r="F633" s="3" t="n">
        <v>753</v>
      </c>
      <c r="G633" s="13" t="s">
        <v>18</v>
      </c>
    </row>
    <row r="634" customFormat="false" ht="15" hidden="false" customHeight="false" outlineLevel="0" collapsed="false">
      <c r="A634" s="10" t="n">
        <f aca="false">A633+1</f>
        <v>629</v>
      </c>
      <c r="B634" s="11" t="s">
        <v>1898</v>
      </c>
      <c r="C634" s="12" t="s">
        <v>1899</v>
      </c>
      <c r="D634" s="11" t="s">
        <v>1900</v>
      </c>
      <c r="E634" s="1" t="s">
        <v>238</v>
      </c>
      <c r="F634" s="3" t="n">
        <v>55196</v>
      </c>
      <c r="G634" s="13" t="s">
        <v>18</v>
      </c>
    </row>
    <row r="635" customFormat="false" ht="15" hidden="false" customHeight="false" outlineLevel="0" collapsed="false">
      <c r="A635" s="10" t="n">
        <f aca="false">A634+1</f>
        <v>630</v>
      </c>
      <c r="B635" s="11" t="s">
        <v>1901</v>
      </c>
      <c r="C635" s="12" t="s">
        <v>1902</v>
      </c>
      <c r="D635" s="11" t="s">
        <v>1903</v>
      </c>
      <c r="E635" s="1" t="s">
        <v>238</v>
      </c>
      <c r="F635" s="3" t="n">
        <v>453</v>
      </c>
      <c r="G635" s="13" t="s">
        <v>18</v>
      </c>
    </row>
    <row r="636" customFormat="false" ht="15" hidden="false" customHeight="false" outlineLevel="0" collapsed="false">
      <c r="A636" s="10" t="n">
        <f aca="false">A635+1</f>
        <v>631</v>
      </c>
      <c r="B636" s="11" t="s">
        <v>1904</v>
      </c>
      <c r="C636" s="12" t="s">
        <v>1905</v>
      </c>
      <c r="D636" s="11" t="s">
        <v>1906</v>
      </c>
      <c r="E636" s="1" t="s">
        <v>238</v>
      </c>
      <c r="F636" s="3" t="n">
        <v>686</v>
      </c>
      <c r="G636" s="13" t="s">
        <v>18</v>
      </c>
    </row>
    <row r="637" customFormat="false" ht="15" hidden="false" customHeight="false" outlineLevel="0" collapsed="false">
      <c r="A637" s="10" t="n">
        <f aca="false">A636+1</f>
        <v>632</v>
      </c>
      <c r="B637" s="11" t="s">
        <v>1907</v>
      </c>
      <c r="C637" s="12" t="s">
        <v>1908</v>
      </c>
      <c r="D637" s="11" t="s">
        <v>1909</v>
      </c>
      <c r="E637" s="1" t="s">
        <v>238</v>
      </c>
      <c r="F637" s="3" t="n">
        <v>1295</v>
      </c>
      <c r="G637" s="13" t="s">
        <v>18</v>
      </c>
    </row>
    <row r="638" customFormat="false" ht="15" hidden="false" customHeight="false" outlineLevel="0" collapsed="false">
      <c r="A638" s="10" t="n">
        <f aca="false">A637+1</f>
        <v>633</v>
      </c>
      <c r="B638" s="11" t="s">
        <v>1910</v>
      </c>
      <c r="C638" s="12" t="s">
        <v>1911</v>
      </c>
      <c r="D638" s="11" t="s">
        <v>1912</v>
      </c>
      <c r="E638" s="1" t="s">
        <v>238</v>
      </c>
      <c r="F638" s="3" t="n">
        <v>437</v>
      </c>
      <c r="G638" s="13" t="s">
        <v>18</v>
      </c>
    </row>
    <row r="639" customFormat="false" ht="15" hidden="false" customHeight="false" outlineLevel="0" collapsed="false">
      <c r="A639" s="10" t="n">
        <f aca="false">A638+1</f>
        <v>634</v>
      </c>
      <c r="B639" s="11" t="s">
        <v>1913</v>
      </c>
      <c r="C639" s="12" t="s">
        <v>1914</v>
      </c>
      <c r="D639" s="11" t="s">
        <v>1915</v>
      </c>
      <c r="E639" s="1" t="s">
        <v>238</v>
      </c>
      <c r="F639" s="3" t="n">
        <v>0</v>
      </c>
      <c r="G639" s="13" t="s">
        <v>18</v>
      </c>
    </row>
    <row r="640" customFormat="false" ht="15" hidden="false" customHeight="false" outlineLevel="0" collapsed="false">
      <c r="A640" s="10" t="n">
        <f aca="false">A639+1</f>
        <v>635</v>
      </c>
      <c r="B640" s="11" t="s">
        <v>1916</v>
      </c>
      <c r="C640" s="12" t="s">
        <v>1917</v>
      </c>
      <c r="D640" s="11" t="s">
        <v>1918</v>
      </c>
      <c r="E640" s="1" t="s">
        <v>238</v>
      </c>
      <c r="F640" s="3" t="n">
        <v>101</v>
      </c>
      <c r="G640" s="13" t="s">
        <v>18</v>
      </c>
    </row>
    <row r="641" customFormat="false" ht="15" hidden="false" customHeight="false" outlineLevel="0" collapsed="false">
      <c r="A641" s="10" t="n">
        <f aca="false">A640+1</f>
        <v>636</v>
      </c>
      <c r="B641" s="11" t="s">
        <v>1919</v>
      </c>
      <c r="C641" s="12" t="s">
        <v>1920</v>
      </c>
      <c r="D641" s="11" t="s">
        <v>1921</v>
      </c>
      <c r="E641" s="1" t="s">
        <v>238</v>
      </c>
      <c r="F641" s="3" t="n">
        <v>19190</v>
      </c>
      <c r="G641" s="13" t="s">
        <v>18</v>
      </c>
    </row>
    <row r="642" customFormat="false" ht="15" hidden="false" customHeight="false" outlineLevel="0" collapsed="false">
      <c r="A642" s="10" t="n">
        <f aca="false">A641+1</f>
        <v>637</v>
      </c>
      <c r="B642" s="11" t="s">
        <v>1922</v>
      </c>
      <c r="C642" s="12" t="s">
        <v>1923</v>
      </c>
      <c r="D642" s="11" t="s">
        <v>1924</v>
      </c>
      <c r="E642" s="1" t="s">
        <v>238</v>
      </c>
      <c r="F642" s="3" t="n">
        <v>470</v>
      </c>
      <c r="G642" s="13" t="s">
        <v>18</v>
      </c>
    </row>
    <row r="643" customFormat="false" ht="15" hidden="false" customHeight="false" outlineLevel="0" collapsed="false">
      <c r="A643" s="10" t="n">
        <f aca="false">A642+1</f>
        <v>638</v>
      </c>
      <c r="B643" s="11" t="s">
        <v>1925</v>
      </c>
      <c r="C643" s="12" t="s">
        <v>1926</v>
      </c>
      <c r="D643" s="11" t="s">
        <v>1927</v>
      </c>
      <c r="E643" s="1" t="s">
        <v>238</v>
      </c>
      <c r="F643" s="3" t="n">
        <v>0</v>
      </c>
      <c r="G643" s="13" t="s">
        <v>18</v>
      </c>
    </row>
    <row r="644" customFormat="false" ht="15" hidden="false" customHeight="false" outlineLevel="0" collapsed="false">
      <c r="A644" s="10" t="n">
        <f aca="false">A643+1</f>
        <v>639</v>
      </c>
      <c r="B644" s="11" t="s">
        <v>1928</v>
      </c>
      <c r="C644" s="12" t="s">
        <v>1929</v>
      </c>
      <c r="D644" s="11" t="s">
        <v>1930</v>
      </c>
      <c r="E644" s="1" t="s">
        <v>238</v>
      </c>
      <c r="F644" s="3" t="n">
        <v>361</v>
      </c>
      <c r="G644" s="13" t="s">
        <v>18</v>
      </c>
    </row>
    <row r="645" customFormat="false" ht="15" hidden="false" customHeight="false" outlineLevel="0" collapsed="false">
      <c r="A645" s="10" t="n">
        <f aca="false">A644+1</f>
        <v>640</v>
      </c>
      <c r="B645" s="11" t="s">
        <v>1931</v>
      </c>
      <c r="C645" s="12" t="s">
        <v>1932</v>
      </c>
      <c r="D645" s="11" t="s">
        <v>1933</v>
      </c>
      <c r="E645" s="1" t="s">
        <v>238</v>
      </c>
      <c r="F645" s="3" t="n">
        <v>996</v>
      </c>
      <c r="G645" s="13" t="s">
        <v>18</v>
      </c>
    </row>
    <row r="646" customFormat="false" ht="15" hidden="false" customHeight="false" outlineLevel="0" collapsed="false">
      <c r="A646" s="10" t="n">
        <f aca="false">A645+1</f>
        <v>641</v>
      </c>
      <c r="B646" s="11" t="s">
        <v>1934</v>
      </c>
      <c r="C646" s="12" t="s">
        <v>1935</v>
      </c>
      <c r="D646" s="11" t="s">
        <v>1936</v>
      </c>
      <c r="E646" s="1" t="s">
        <v>238</v>
      </c>
      <c r="F646" s="3" t="n">
        <v>6443</v>
      </c>
      <c r="G646" s="13" t="s">
        <v>18</v>
      </c>
    </row>
    <row r="647" customFormat="false" ht="15" hidden="false" customHeight="false" outlineLevel="0" collapsed="false">
      <c r="A647" s="10" t="n">
        <f aca="false">A646+1</f>
        <v>642</v>
      </c>
      <c r="B647" s="11" t="s">
        <v>1937</v>
      </c>
      <c r="C647" s="12" t="s">
        <v>1938</v>
      </c>
      <c r="D647" s="11" t="s">
        <v>1939</v>
      </c>
      <c r="E647" s="1" t="s">
        <v>238</v>
      </c>
      <c r="F647" s="3" t="n">
        <v>0</v>
      </c>
      <c r="G647" s="13" t="s">
        <v>18</v>
      </c>
    </row>
    <row r="648" customFormat="false" ht="15" hidden="false" customHeight="false" outlineLevel="0" collapsed="false">
      <c r="A648" s="10" t="n">
        <f aca="false">A647+1</f>
        <v>643</v>
      </c>
      <c r="B648" s="11" t="s">
        <v>1940</v>
      </c>
      <c r="C648" s="12" t="s">
        <v>1941</v>
      </c>
      <c r="D648" s="11" t="s">
        <v>1942</v>
      </c>
      <c r="E648" s="1" t="s">
        <v>238</v>
      </c>
      <c r="F648" s="3" t="n">
        <v>418</v>
      </c>
      <c r="G648" s="13" t="s">
        <v>18</v>
      </c>
    </row>
    <row r="649" customFormat="false" ht="15" hidden="false" customHeight="false" outlineLevel="0" collapsed="false">
      <c r="A649" s="10" t="n">
        <f aca="false">A648+1</f>
        <v>644</v>
      </c>
      <c r="B649" s="11" t="s">
        <v>1943</v>
      </c>
      <c r="C649" s="12" t="s">
        <v>1944</v>
      </c>
      <c r="D649" s="11" t="s">
        <v>1945</v>
      </c>
      <c r="E649" s="1" t="s">
        <v>238</v>
      </c>
      <c r="F649" s="3" t="n">
        <v>322</v>
      </c>
      <c r="G649" s="13" t="s">
        <v>18</v>
      </c>
    </row>
    <row r="650" customFormat="false" ht="15" hidden="false" customHeight="false" outlineLevel="0" collapsed="false">
      <c r="A650" s="10" t="n">
        <f aca="false">A649+1</f>
        <v>645</v>
      </c>
      <c r="B650" s="11" t="s">
        <v>1946</v>
      </c>
      <c r="C650" s="12" t="s">
        <v>1947</v>
      </c>
      <c r="D650" s="11" t="s">
        <v>1948</v>
      </c>
      <c r="E650" s="1" t="s">
        <v>238</v>
      </c>
      <c r="F650" s="3" t="n">
        <v>2778</v>
      </c>
      <c r="G650" s="13" t="s">
        <v>18</v>
      </c>
    </row>
    <row r="651" customFormat="false" ht="15" hidden="false" customHeight="false" outlineLevel="0" collapsed="false">
      <c r="A651" s="10" t="n">
        <f aca="false">A650+1</f>
        <v>646</v>
      </c>
      <c r="B651" s="11" t="s">
        <v>1949</v>
      </c>
      <c r="C651" s="12" t="s">
        <v>1950</v>
      </c>
      <c r="D651" s="11" t="s">
        <v>1951</v>
      </c>
      <c r="E651" s="1" t="s">
        <v>238</v>
      </c>
      <c r="F651" s="3" t="n">
        <v>7</v>
      </c>
      <c r="G651" s="13" t="s">
        <v>18</v>
      </c>
    </row>
    <row r="652" customFormat="false" ht="15" hidden="false" customHeight="false" outlineLevel="0" collapsed="false">
      <c r="A652" s="10" t="n">
        <f aca="false">A651+1</f>
        <v>647</v>
      </c>
      <c r="B652" s="11" t="s">
        <v>1952</v>
      </c>
      <c r="C652" s="12" t="s">
        <v>1953</v>
      </c>
      <c r="D652" s="11" t="s">
        <v>1954</v>
      </c>
      <c r="E652" s="1" t="s">
        <v>238</v>
      </c>
      <c r="F652" s="3" t="n">
        <v>8127</v>
      </c>
      <c r="G652" s="13" t="s">
        <v>18</v>
      </c>
    </row>
    <row r="653" customFormat="false" ht="15" hidden="false" customHeight="false" outlineLevel="0" collapsed="false">
      <c r="A653" s="10" t="n">
        <f aca="false">A652+1</f>
        <v>648</v>
      </c>
      <c r="B653" s="11" t="s">
        <v>1955</v>
      </c>
      <c r="C653" s="12" t="s">
        <v>1956</v>
      </c>
      <c r="D653" s="11" t="s">
        <v>1957</v>
      </c>
      <c r="E653" s="1" t="s">
        <v>238</v>
      </c>
      <c r="F653" s="3" t="n">
        <v>332</v>
      </c>
      <c r="G653" s="13" t="s">
        <v>18</v>
      </c>
    </row>
    <row r="654" customFormat="false" ht="15" hidden="false" customHeight="false" outlineLevel="0" collapsed="false">
      <c r="A654" s="10" t="n">
        <f aca="false">A653+1</f>
        <v>649</v>
      </c>
      <c r="B654" s="11" t="s">
        <v>1958</v>
      </c>
      <c r="C654" s="12" t="s">
        <v>1959</v>
      </c>
      <c r="D654" s="11" t="s">
        <v>1960</v>
      </c>
      <c r="E654" s="1" t="s">
        <v>238</v>
      </c>
      <c r="F654" s="3" t="n">
        <v>4721</v>
      </c>
      <c r="G654" s="13" t="s">
        <v>18</v>
      </c>
    </row>
    <row r="655" customFormat="false" ht="15" hidden="false" customHeight="false" outlineLevel="0" collapsed="false">
      <c r="A655" s="10" t="n">
        <f aca="false">A654+1</f>
        <v>650</v>
      </c>
      <c r="B655" s="11" t="s">
        <v>1961</v>
      </c>
      <c r="C655" s="12" t="s">
        <v>1962</v>
      </c>
      <c r="D655" s="11" t="s">
        <v>1963</v>
      </c>
      <c r="E655" s="1" t="s">
        <v>238</v>
      </c>
      <c r="F655" s="3" t="n">
        <v>2439</v>
      </c>
      <c r="G655" s="13" t="s">
        <v>18</v>
      </c>
    </row>
    <row r="656" customFormat="false" ht="15" hidden="false" customHeight="false" outlineLevel="0" collapsed="false">
      <c r="A656" s="10" t="n">
        <f aca="false">A655+1</f>
        <v>651</v>
      </c>
      <c r="B656" s="11" t="s">
        <v>1964</v>
      </c>
      <c r="C656" s="12" t="s">
        <v>1965</v>
      </c>
      <c r="D656" s="11" t="s">
        <v>1966</v>
      </c>
      <c r="E656" s="1" t="s">
        <v>238</v>
      </c>
      <c r="F656" s="3" t="n">
        <v>0</v>
      </c>
      <c r="G656" s="13" t="s">
        <v>18</v>
      </c>
    </row>
    <row r="657" customFormat="false" ht="15" hidden="false" customHeight="false" outlineLevel="0" collapsed="false">
      <c r="A657" s="10" t="n">
        <f aca="false">A656+1</f>
        <v>652</v>
      </c>
      <c r="B657" s="11" t="s">
        <v>1967</v>
      </c>
      <c r="C657" s="12" t="s">
        <v>1968</v>
      </c>
      <c r="D657" s="11" t="s">
        <v>1969</v>
      </c>
      <c r="E657" s="1" t="s">
        <v>238</v>
      </c>
      <c r="F657" s="3" t="n">
        <v>7434</v>
      </c>
      <c r="G657" s="13" t="s">
        <v>18</v>
      </c>
    </row>
    <row r="658" customFormat="false" ht="15" hidden="false" customHeight="false" outlineLevel="0" collapsed="false">
      <c r="A658" s="10" t="n">
        <f aca="false">A657+1</f>
        <v>653</v>
      </c>
      <c r="B658" s="11" t="s">
        <v>1970</v>
      </c>
      <c r="C658" s="12" t="s">
        <v>1971</v>
      </c>
      <c r="D658" s="11" t="s">
        <v>1972</v>
      </c>
      <c r="E658" s="1" t="s">
        <v>238</v>
      </c>
      <c r="F658" s="3" t="n">
        <v>14</v>
      </c>
      <c r="G658" s="13" t="s">
        <v>18</v>
      </c>
    </row>
    <row r="659" customFormat="false" ht="15" hidden="false" customHeight="false" outlineLevel="0" collapsed="false">
      <c r="A659" s="10" t="n">
        <f aca="false">A658+1</f>
        <v>654</v>
      </c>
      <c r="B659" s="11" t="s">
        <v>1973</v>
      </c>
      <c r="C659" s="12" t="s">
        <v>1974</v>
      </c>
      <c r="D659" s="11" t="s">
        <v>1975</v>
      </c>
      <c r="E659" s="1" t="s">
        <v>238</v>
      </c>
      <c r="F659" s="3" t="n">
        <v>508</v>
      </c>
      <c r="G659" s="13" t="s">
        <v>18</v>
      </c>
    </row>
    <row r="660" customFormat="false" ht="15" hidden="false" customHeight="false" outlineLevel="0" collapsed="false">
      <c r="A660" s="10" t="n">
        <f aca="false">A659+1</f>
        <v>655</v>
      </c>
      <c r="B660" s="11" t="s">
        <v>1976</v>
      </c>
      <c r="C660" s="12" t="s">
        <v>1977</v>
      </c>
      <c r="D660" s="11" t="s">
        <v>1978</v>
      </c>
      <c r="E660" s="1" t="s">
        <v>238</v>
      </c>
      <c r="F660" s="3" t="n">
        <v>5567</v>
      </c>
      <c r="G660" s="13" t="s">
        <v>18</v>
      </c>
    </row>
    <row r="661" customFormat="false" ht="15" hidden="false" customHeight="false" outlineLevel="0" collapsed="false">
      <c r="A661" s="10" t="n">
        <f aca="false">A660+1</f>
        <v>656</v>
      </c>
      <c r="B661" s="11" t="s">
        <v>1979</v>
      </c>
      <c r="C661" s="12" t="s">
        <v>1980</v>
      </c>
      <c r="D661" s="11" t="s">
        <v>1981</v>
      </c>
      <c r="E661" s="1" t="s">
        <v>238</v>
      </c>
      <c r="F661" s="3" t="n">
        <v>6468</v>
      </c>
      <c r="G661" s="13" t="s">
        <v>18</v>
      </c>
    </row>
    <row r="662" customFormat="false" ht="15" hidden="false" customHeight="false" outlineLevel="0" collapsed="false">
      <c r="A662" s="10" t="n">
        <f aca="false">A661+1</f>
        <v>657</v>
      </c>
      <c r="B662" s="11" t="s">
        <v>1982</v>
      </c>
      <c r="C662" s="12" t="s">
        <v>1983</v>
      </c>
      <c r="D662" s="11" t="s">
        <v>1984</v>
      </c>
      <c r="E662" s="1" t="s">
        <v>238</v>
      </c>
      <c r="F662" s="3" t="n">
        <v>0</v>
      </c>
      <c r="G662" s="13" t="s">
        <v>18</v>
      </c>
    </row>
    <row r="663" customFormat="false" ht="15" hidden="false" customHeight="false" outlineLevel="0" collapsed="false">
      <c r="A663" s="10" t="n">
        <f aca="false">A662+1</f>
        <v>658</v>
      </c>
      <c r="B663" s="11" t="s">
        <v>1985</v>
      </c>
      <c r="C663" s="12" t="s">
        <v>1986</v>
      </c>
      <c r="D663" s="11" t="s">
        <v>1987</v>
      </c>
      <c r="E663" s="1" t="s">
        <v>238</v>
      </c>
      <c r="F663" s="3" t="n">
        <v>157</v>
      </c>
      <c r="G663" s="13" t="s">
        <v>18</v>
      </c>
    </row>
    <row r="664" customFormat="false" ht="15" hidden="false" customHeight="false" outlineLevel="0" collapsed="false">
      <c r="A664" s="10" t="n">
        <f aca="false">A663+1</f>
        <v>659</v>
      </c>
      <c r="B664" s="11" t="s">
        <v>1988</v>
      </c>
      <c r="C664" s="12" t="s">
        <v>1989</v>
      </c>
      <c r="D664" s="11" t="s">
        <v>1990</v>
      </c>
      <c r="E664" s="1" t="s">
        <v>238</v>
      </c>
      <c r="F664" s="3" t="n">
        <v>759</v>
      </c>
      <c r="G664" s="13" t="s">
        <v>18</v>
      </c>
    </row>
    <row r="665" customFormat="false" ht="15" hidden="false" customHeight="false" outlineLevel="0" collapsed="false">
      <c r="A665" s="10" t="n">
        <f aca="false">A664+1</f>
        <v>660</v>
      </c>
      <c r="B665" s="11" t="s">
        <v>1991</v>
      </c>
      <c r="C665" s="12" t="s">
        <v>1992</v>
      </c>
      <c r="D665" s="11" t="s">
        <v>1993</v>
      </c>
      <c r="E665" s="1" t="s">
        <v>238</v>
      </c>
      <c r="F665" s="3" t="n">
        <v>1978</v>
      </c>
      <c r="G665" s="13" t="s">
        <v>18</v>
      </c>
    </row>
    <row r="666" customFormat="false" ht="15" hidden="false" customHeight="false" outlineLevel="0" collapsed="false">
      <c r="A666" s="10" t="n">
        <f aca="false">A665+1</f>
        <v>661</v>
      </c>
      <c r="B666" s="11" t="s">
        <v>1994</v>
      </c>
      <c r="C666" s="12" t="s">
        <v>1995</v>
      </c>
      <c r="D666" s="11" t="s">
        <v>1996</v>
      </c>
      <c r="E666" s="1" t="s">
        <v>238</v>
      </c>
      <c r="F666" s="3" t="n">
        <v>0</v>
      </c>
      <c r="G666" s="13" t="s">
        <v>18</v>
      </c>
    </row>
    <row r="667" customFormat="false" ht="15" hidden="false" customHeight="false" outlineLevel="0" collapsed="false">
      <c r="A667" s="10" t="n">
        <f aca="false">A666+1</f>
        <v>662</v>
      </c>
      <c r="B667" s="11" t="s">
        <v>1997</v>
      </c>
      <c r="C667" s="12" t="s">
        <v>1998</v>
      </c>
      <c r="D667" s="11" t="s">
        <v>1999</v>
      </c>
      <c r="E667" s="1" t="s">
        <v>238</v>
      </c>
      <c r="F667" s="3" t="n">
        <v>3493</v>
      </c>
      <c r="G667" s="13" t="s">
        <v>18</v>
      </c>
    </row>
    <row r="668" customFormat="false" ht="15" hidden="false" customHeight="false" outlineLevel="0" collapsed="false">
      <c r="A668" s="10" t="n">
        <f aca="false">A667+1</f>
        <v>663</v>
      </c>
      <c r="B668" s="11" t="s">
        <v>2000</v>
      </c>
      <c r="C668" s="12" t="s">
        <v>2001</v>
      </c>
      <c r="D668" s="11" t="s">
        <v>2002</v>
      </c>
      <c r="E668" s="1" t="s">
        <v>238</v>
      </c>
      <c r="F668" s="3" t="n">
        <v>1660</v>
      </c>
      <c r="G668" s="13" t="s">
        <v>18</v>
      </c>
    </row>
    <row r="669" customFormat="false" ht="15" hidden="false" customHeight="false" outlineLevel="0" collapsed="false">
      <c r="A669" s="10" t="n">
        <f aca="false">A668+1</f>
        <v>664</v>
      </c>
      <c r="B669" s="11" t="s">
        <v>2003</v>
      </c>
      <c r="C669" s="12" t="s">
        <v>2004</v>
      </c>
      <c r="D669" s="11" t="s">
        <v>2005</v>
      </c>
      <c r="E669" s="1" t="s">
        <v>238</v>
      </c>
      <c r="F669" s="3" t="n">
        <v>155</v>
      </c>
      <c r="G669" s="13" t="s">
        <v>18</v>
      </c>
    </row>
    <row r="670" customFormat="false" ht="15" hidden="false" customHeight="false" outlineLevel="0" collapsed="false">
      <c r="A670" s="10" t="n">
        <f aca="false">A669+1</f>
        <v>665</v>
      </c>
      <c r="B670" s="11" t="s">
        <v>2006</v>
      </c>
      <c r="C670" s="12" t="s">
        <v>2007</v>
      </c>
      <c r="D670" s="11" t="s">
        <v>2008</v>
      </c>
      <c r="E670" s="1" t="s">
        <v>238</v>
      </c>
      <c r="F670" s="3" t="n">
        <v>0</v>
      </c>
      <c r="G670" s="13" t="s">
        <v>18</v>
      </c>
    </row>
    <row r="671" customFormat="false" ht="15" hidden="false" customHeight="false" outlineLevel="0" collapsed="false">
      <c r="A671" s="10" t="n">
        <f aca="false">A670+1</f>
        <v>666</v>
      </c>
      <c r="B671" s="11" t="s">
        <v>2009</v>
      </c>
      <c r="C671" s="12" t="s">
        <v>2010</v>
      </c>
      <c r="D671" s="11" t="s">
        <v>2011</v>
      </c>
      <c r="E671" s="1" t="s">
        <v>238</v>
      </c>
      <c r="F671" s="3" t="n">
        <v>696</v>
      </c>
      <c r="G671" s="13" t="s">
        <v>18</v>
      </c>
    </row>
    <row r="672" customFormat="false" ht="15" hidden="false" customHeight="false" outlineLevel="0" collapsed="false">
      <c r="A672" s="10" t="n">
        <f aca="false">A671+1</f>
        <v>667</v>
      </c>
      <c r="B672" s="11" t="s">
        <v>2012</v>
      </c>
      <c r="C672" s="12" t="s">
        <v>2013</v>
      </c>
      <c r="D672" s="11" t="s">
        <v>2014</v>
      </c>
      <c r="E672" s="1" t="s">
        <v>238</v>
      </c>
      <c r="F672" s="3" t="n">
        <v>1731</v>
      </c>
      <c r="G672" s="13" t="s">
        <v>18</v>
      </c>
    </row>
    <row r="673" customFormat="false" ht="15" hidden="false" customHeight="false" outlineLevel="0" collapsed="false">
      <c r="A673" s="10" t="n">
        <f aca="false">A672+1</f>
        <v>668</v>
      </c>
      <c r="B673" s="11" t="s">
        <v>2015</v>
      </c>
      <c r="C673" s="12" t="s">
        <v>2016</v>
      </c>
      <c r="D673" s="11" t="s">
        <v>2017</v>
      </c>
      <c r="E673" s="1" t="s">
        <v>238</v>
      </c>
      <c r="F673" s="3" t="n">
        <v>99</v>
      </c>
      <c r="G673" s="13" t="s">
        <v>18</v>
      </c>
    </row>
    <row r="674" customFormat="false" ht="15" hidden="false" customHeight="false" outlineLevel="0" collapsed="false">
      <c r="A674" s="10" t="n">
        <f aca="false">A673+1</f>
        <v>669</v>
      </c>
      <c r="B674" s="11" t="s">
        <v>2018</v>
      </c>
      <c r="C674" s="12" t="s">
        <v>2019</v>
      </c>
      <c r="D674" s="11" t="s">
        <v>2020</v>
      </c>
      <c r="E674" s="1" t="s">
        <v>238</v>
      </c>
      <c r="F674" s="3" t="n">
        <v>0</v>
      </c>
      <c r="G674" s="13" t="s">
        <v>18</v>
      </c>
    </row>
    <row r="675" customFormat="false" ht="15" hidden="false" customHeight="false" outlineLevel="0" collapsed="false">
      <c r="A675" s="10" t="n">
        <f aca="false">A674+1</f>
        <v>670</v>
      </c>
      <c r="B675" s="11" t="s">
        <v>2021</v>
      </c>
      <c r="C675" s="12" t="s">
        <v>2022</v>
      </c>
      <c r="D675" s="11" t="s">
        <v>2023</v>
      </c>
      <c r="E675" s="1" t="s">
        <v>238</v>
      </c>
      <c r="F675" s="3" t="n">
        <v>1443</v>
      </c>
      <c r="G675" s="13" t="s">
        <v>18</v>
      </c>
    </row>
    <row r="676" customFormat="false" ht="15" hidden="false" customHeight="false" outlineLevel="0" collapsed="false">
      <c r="A676" s="10" t="n">
        <f aca="false">A675+1</f>
        <v>671</v>
      </c>
      <c r="B676" s="11" t="s">
        <v>2024</v>
      </c>
      <c r="C676" s="12" t="s">
        <v>2025</v>
      </c>
      <c r="D676" s="11" t="s">
        <v>2026</v>
      </c>
      <c r="E676" s="1" t="s">
        <v>238</v>
      </c>
      <c r="F676" s="3" t="n">
        <v>0</v>
      </c>
      <c r="G676" s="13" t="s">
        <v>18</v>
      </c>
    </row>
    <row r="677" customFormat="false" ht="15" hidden="false" customHeight="false" outlineLevel="0" collapsed="false">
      <c r="A677" s="10" t="n">
        <f aca="false">A676+1</f>
        <v>672</v>
      </c>
      <c r="B677" s="11" t="s">
        <v>2027</v>
      </c>
      <c r="C677" s="12" t="s">
        <v>2028</v>
      </c>
      <c r="D677" s="11" t="s">
        <v>2029</v>
      </c>
      <c r="E677" s="1" t="s">
        <v>238</v>
      </c>
      <c r="F677" s="3" t="n">
        <v>0</v>
      </c>
      <c r="G677" s="13" t="s">
        <v>18</v>
      </c>
    </row>
    <row r="678" customFormat="false" ht="15" hidden="false" customHeight="false" outlineLevel="0" collapsed="false">
      <c r="A678" s="10" t="n">
        <f aca="false">A677+1</f>
        <v>673</v>
      </c>
      <c r="B678" s="11" t="s">
        <v>2030</v>
      </c>
      <c r="C678" s="12" t="s">
        <v>2031</v>
      </c>
      <c r="D678" s="11" t="s">
        <v>2032</v>
      </c>
      <c r="E678" s="1" t="s">
        <v>238</v>
      </c>
      <c r="F678" s="3" t="n">
        <v>4661</v>
      </c>
      <c r="G678" s="13" t="s">
        <v>18</v>
      </c>
    </row>
    <row r="679" customFormat="false" ht="15" hidden="false" customHeight="false" outlineLevel="0" collapsed="false">
      <c r="A679" s="10" t="n">
        <f aca="false">A678+1</f>
        <v>674</v>
      </c>
      <c r="B679" s="11" t="s">
        <v>2033</v>
      </c>
      <c r="C679" s="12" t="s">
        <v>2034</v>
      </c>
      <c r="D679" s="11" t="s">
        <v>2035</v>
      </c>
      <c r="E679" s="1" t="s">
        <v>238</v>
      </c>
      <c r="F679" s="3" t="n">
        <v>191</v>
      </c>
      <c r="G679" s="13" t="s">
        <v>18</v>
      </c>
    </row>
    <row r="680" customFormat="false" ht="15" hidden="false" customHeight="false" outlineLevel="0" collapsed="false">
      <c r="A680" s="10" t="n">
        <f aca="false">A679+1</f>
        <v>675</v>
      </c>
      <c r="B680" s="11" t="s">
        <v>2036</v>
      </c>
      <c r="C680" s="12" t="s">
        <v>2037</v>
      </c>
      <c r="D680" s="11" t="s">
        <v>2038</v>
      </c>
      <c r="E680" s="1" t="s">
        <v>238</v>
      </c>
      <c r="F680" s="3" t="n">
        <v>6563</v>
      </c>
      <c r="G680" s="13" t="s">
        <v>18</v>
      </c>
    </row>
    <row r="681" customFormat="false" ht="15" hidden="false" customHeight="false" outlineLevel="0" collapsed="false">
      <c r="A681" s="10" t="n">
        <f aca="false">A680+1</f>
        <v>676</v>
      </c>
      <c r="B681" s="11" t="s">
        <v>2039</v>
      </c>
      <c r="C681" s="12" t="s">
        <v>2040</v>
      </c>
      <c r="D681" s="11" t="s">
        <v>2041</v>
      </c>
      <c r="E681" s="1" t="s">
        <v>238</v>
      </c>
      <c r="F681" s="3" t="n">
        <v>17853</v>
      </c>
      <c r="G681" s="13" t="s">
        <v>18</v>
      </c>
    </row>
    <row r="682" customFormat="false" ht="15" hidden="false" customHeight="false" outlineLevel="0" collapsed="false">
      <c r="A682" s="10" t="n">
        <f aca="false">A681+1</f>
        <v>677</v>
      </c>
      <c r="B682" s="11" t="s">
        <v>2042</v>
      </c>
      <c r="C682" s="12" t="s">
        <v>2043</v>
      </c>
      <c r="D682" s="11" t="s">
        <v>2044</v>
      </c>
      <c r="E682" s="1" t="s">
        <v>238</v>
      </c>
      <c r="F682" s="3" t="n">
        <v>0</v>
      </c>
      <c r="G682" s="13" t="s">
        <v>18</v>
      </c>
    </row>
    <row r="683" customFormat="false" ht="15" hidden="false" customHeight="false" outlineLevel="0" collapsed="false">
      <c r="A683" s="10" t="n">
        <f aca="false">A682+1</f>
        <v>678</v>
      </c>
      <c r="B683" s="11" t="s">
        <v>2045</v>
      </c>
      <c r="C683" s="12" t="s">
        <v>2046</v>
      </c>
      <c r="D683" s="11" t="s">
        <v>2047</v>
      </c>
      <c r="E683" s="1" t="s">
        <v>238</v>
      </c>
      <c r="F683" s="3" t="n">
        <v>1939</v>
      </c>
      <c r="G683" s="13" t="s">
        <v>18</v>
      </c>
    </row>
    <row r="684" customFormat="false" ht="15" hidden="false" customHeight="false" outlineLevel="0" collapsed="false">
      <c r="A684" s="10" t="n">
        <f aca="false">A683+1</f>
        <v>679</v>
      </c>
      <c r="B684" s="11" t="s">
        <v>2048</v>
      </c>
      <c r="C684" s="12" t="s">
        <v>2049</v>
      </c>
      <c r="D684" s="11" t="s">
        <v>2050</v>
      </c>
      <c r="E684" s="1" t="s">
        <v>238</v>
      </c>
      <c r="F684" s="3" t="n">
        <v>819</v>
      </c>
      <c r="G684" s="13" t="s">
        <v>18</v>
      </c>
    </row>
    <row r="685" customFormat="false" ht="15" hidden="false" customHeight="false" outlineLevel="0" collapsed="false">
      <c r="A685" s="10" t="n">
        <f aca="false">A684+1</f>
        <v>680</v>
      </c>
      <c r="B685" s="11" t="s">
        <v>2051</v>
      </c>
      <c r="C685" s="12" t="s">
        <v>2052</v>
      </c>
      <c r="D685" s="11" t="s">
        <v>2053</v>
      </c>
      <c r="E685" s="1" t="s">
        <v>238</v>
      </c>
      <c r="F685" s="3" t="n">
        <v>1630</v>
      </c>
      <c r="G685" s="13" t="s">
        <v>18</v>
      </c>
    </row>
    <row r="686" customFormat="false" ht="15" hidden="false" customHeight="false" outlineLevel="0" collapsed="false">
      <c r="A686" s="10" t="n">
        <f aca="false">A685+1</f>
        <v>681</v>
      </c>
      <c r="B686" s="11" t="s">
        <v>2054</v>
      </c>
      <c r="C686" s="12" t="s">
        <v>2055</v>
      </c>
      <c r="D686" s="11" t="s">
        <v>2056</v>
      </c>
      <c r="E686" s="1" t="s">
        <v>238</v>
      </c>
      <c r="F686" s="3" t="n">
        <v>372</v>
      </c>
      <c r="G686" s="13" t="s">
        <v>18</v>
      </c>
    </row>
    <row r="687" customFormat="false" ht="15" hidden="false" customHeight="false" outlineLevel="0" collapsed="false">
      <c r="A687" s="10" t="n">
        <f aca="false">A686+1</f>
        <v>682</v>
      </c>
      <c r="B687" s="11" t="s">
        <v>2057</v>
      </c>
      <c r="C687" s="12" t="s">
        <v>2058</v>
      </c>
      <c r="D687" s="11" t="s">
        <v>2059</v>
      </c>
      <c r="E687" s="1" t="s">
        <v>238</v>
      </c>
      <c r="F687" s="3" t="n">
        <v>1753</v>
      </c>
      <c r="G687" s="13" t="s">
        <v>18</v>
      </c>
    </row>
    <row r="688" customFormat="false" ht="15" hidden="false" customHeight="false" outlineLevel="0" collapsed="false">
      <c r="A688" s="10" t="n">
        <f aca="false">A687+1</f>
        <v>683</v>
      </c>
      <c r="B688" s="11" t="s">
        <v>2060</v>
      </c>
      <c r="C688" s="12" t="s">
        <v>2061</v>
      </c>
      <c r="D688" s="11" t="s">
        <v>2062</v>
      </c>
      <c r="E688" s="1" t="s">
        <v>238</v>
      </c>
      <c r="F688" s="3" t="n">
        <v>643</v>
      </c>
      <c r="G688" s="13" t="s">
        <v>18</v>
      </c>
    </row>
    <row r="689" customFormat="false" ht="15" hidden="false" customHeight="false" outlineLevel="0" collapsed="false">
      <c r="A689" s="10" t="n">
        <f aca="false">A688+1</f>
        <v>684</v>
      </c>
      <c r="B689" s="11" t="s">
        <v>2063</v>
      </c>
      <c r="C689" s="12" t="s">
        <v>2064</v>
      </c>
      <c r="D689" s="11" t="s">
        <v>2065</v>
      </c>
      <c r="E689" s="1" t="s">
        <v>238</v>
      </c>
      <c r="F689" s="3" t="n">
        <v>0</v>
      </c>
      <c r="G689" s="13" t="s">
        <v>18</v>
      </c>
    </row>
    <row r="690" customFormat="false" ht="15" hidden="false" customHeight="false" outlineLevel="0" collapsed="false">
      <c r="A690" s="10" t="n">
        <f aca="false">A689+1</f>
        <v>685</v>
      </c>
      <c r="B690" s="11" t="s">
        <v>2066</v>
      </c>
      <c r="C690" s="12" t="s">
        <v>2067</v>
      </c>
      <c r="D690" s="11" t="s">
        <v>2068</v>
      </c>
      <c r="E690" s="1" t="s">
        <v>238</v>
      </c>
      <c r="F690" s="3" t="n">
        <v>5779</v>
      </c>
      <c r="G690" s="13" t="s">
        <v>18</v>
      </c>
    </row>
    <row r="691" customFormat="false" ht="15" hidden="false" customHeight="false" outlineLevel="0" collapsed="false">
      <c r="A691" s="10" t="n">
        <f aca="false">A690+1</f>
        <v>686</v>
      </c>
      <c r="B691" s="11" t="s">
        <v>2069</v>
      </c>
      <c r="C691" s="12" t="s">
        <v>2070</v>
      </c>
      <c r="D691" s="11" t="s">
        <v>2071</v>
      </c>
      <c r="E691" s="1" t="s">
        <v>238</v>
      </c>
      <c r="F691" s="3" t="n">
        <v>0</v>
      </c>
      <c r="G691" s="13" t="s">
        <v>18</v>
      </c>
    </row>
    <row r="692" customFormat="false" ht="15" hidden="false" customHeight="false" outlineLevel="0" collapsed="false">
      <c r="A692" s="10" t="n">
        <f aca="false">A691+1</f>
        <v>687</v>
      </c>
      <c r="B692" s="11" t="s">
        <v>2072</v>
      </c>
      <c r="C692" s="12" t="s">
        <v>2073</v>
      </c>
      <c r="D692" s="11" t="s">
        <v>2074</v>
      </c>
      <c r="E692" s="1" t="s">
        <v>238</v>
      </c>
      <c r="F692" s="3" t="n">
        <v>155</v>
      </c>
      <c r="G692" s="13" t="s">
        <v>18</v>
      </c>
    </row>
    <row r="693" customFormat="false" ht="15" hidden="false" customHeight="false" outlineLevel="0" collapsed="false">
      <c r="A693" s="10" t="n">
        <f aca="false">A692+1</f>
        <v>688</v>
      </c>
      <c r="B693" s="11" t="s">
        <v>2075</v>
      </c>
      <c r="C693" s="12" t="s">
        <v>2076</v>
      </c>
      <c r="D693" s="11" t="s">
        <v>2077</v>
      </c>
      <c r="E693" s="1" t="s">
        <v>238</v>
      </c>
      <c r="F693" s="3" t="n">
        <v>0</v>
      </c>
      <c r="G693" s="13" t="s">
        <v>18</v>
      </c>
    </row>
    <row r="694" customFormat="false" ht="15" hidden="false" customHeight="false" outlineLevel="0" collapsed="false">
      <c r="A694" s="10" t="n">
        <f aca="false">A693+1</f>
        <v>689</v>
      </c>
      <c r="B694" s="11" t="s">
        <v>2078</v>
      </c>
      <c r="C694" s="12" t="s">
        <v>2079</v>
      </c>
      <c r="D694" s="11" t="s">
        <v>2080</v>
      </c>
      <c r="E694" s="1" t="s">
        <v>238</v>
      </c>
      <c r="F694" s="3" t="n">
        <v>3657</v>
      </c>
      <c r="G694" s="13" t="s">
        <v>18</v>
      </c>
    </row>
    <row r="695" customFormat="false" ht="15" hidden="false" customHeight="false" outlineLevel="0" collapsed="false">
      <c r="A695" s="10" t="n">
        <f aca="false">A694+1</f>
        <v>690</v>
      </c>
      <c r="B695" s="11" t="s">
        <v>2081</v>
      </c>
      <c r="C695" s="12" t="s">
        <v>2082</v>
      </c>
      <c r="D695" s="11" t="s">
        <v>2083</v>
      </c>
      <c r="E695" s="1" t="s">
        <v>238</v>
      </c>
      <c r="F695" s="3" t="n">
        <v>508</v>
      </c>
      <c r="G695" s="13" t="s">
        <v>18</v>
      </c>
    </row>
    <row r="696" customFormat="false" ht="15" hidden="false" customHeight="false" outlineLevel="0" collapsed="false">
      <c r="A696" s="10" t="n">
        <f aca="false">A695+1</f>
        <v>691</v>
      </c>
      <c r="B696" s="11" t="s">
        <v>2084</v>
      </c>
      <c r="C696" s="12" t="s">
        <v>2085</v>
      </c>
      <c r="D696" s="11" t="s">
        <v>2086</v>
      </c>
      <c r="E696" s="1" t="s">
        <v>238</v>
      </c>
      <c r="F696" s="3" t="n">
        <v>499</v>
      </c>
      <c r="G696" s="13" t="s">
        <v>18</v>
      </c>
    </row>
    <row r="697" customFormat="false" ht="15" hidden="false" customHeight="false" outlineLevel="0" collapsed="false">
      <c r="A697" s="10" t="n">
        <f aca="false">A696+1</f>
        <v>692</v>
      </c>
      <c r="B697" s="11" t="s">
        <v>2087</v>
      </c>
      <c r="C697" s="12" t="s">
        <v>2088</v>
      </c>
      <c r="D697" s="11" t="s">
        <v>2089</v>
      </c>
      <c r="E697" s="1" t="s">
        <v>238</v>
      </c>
      <c r="F697" s="3" t="n">
        <v>422</v>
      </c>
      <c r="G697" s="13" t="s">
        <v>18</v>
      </c>
    </row>
    <row r="698" customFormat="false" ht="15" hidden="false" customHeight="false" outlineLevel="0" collapsed="false">
      <c r="A698" s="10" t="n">
        <f aca="false">A697+1</f>
        <v>693</v>
      </c>
      <c r="B698" s="11" t="s">
        <v>2090</v>
      </c>
      <c r="C698" s="12" t="s">
        <v>2091</v>
      </c>
      <c r="D698" s="11" t="s">
        <v>2092</v>
      </c>
      <c r="E698" s="1" t="s">
        <v>238</v>
      </c>
      <c r="F698" s="3" t="n">
        <v>6595</v>
      </c>
      <c r="G698" s="13" t="s">
        <v>18</v>
      </c>
    </row>
    <row r="699" customFormat="false" ht="15" hidden="false" customHeight="false" outlineLevel="0" collapsed="false">
      <c r="A699" s="10" t="n">
        <f aca="false">A698+1</f>
        <v>694</v>
      </c>
      <c r="B699" s="11" t="s">
        <v>2093</v>
      </c>
      <c r="C699" s="12" t="s">
        <v>2094</v>
      </c>
      <c r="D699" s="11" t="s">
        <v>2095</v>
      </c>
      <c r="E699" s="1" t="s">
        <v>238</v>
      </c>
      <c r="F699" s="3" t="n">
        <v>2</v>
      </c>
      <c r="G699" s="13" t="s">
        <v>18</v>
      </c>
    </row>
    <row r="700" customFormat="false" ht="15" hidden="false" customHeight="false" outlineLevel="0" collapsed="false">
      <c r="A700" s="10" t="n">
        <f aca="false">A699+1</f>
        <v>695</v>
      </c>
      <c r="B700" s="11" t="s">
        <v>2096</v>
      </c>
      <c r="C700" s="12" t="s">
        <v>2097</v>
      </c>
      <c r="D700" s="11" t="s">
        <v>2098</v>
      </c>
      <c r="E700" s="1" t="s">
        <v>238</v>
      </c>
      <c r="F700" s="3" t="n">
        <v>2764</v>
      </c>
      <c r="G700" s="13" t="s">
        <v>18</v>
      </c>
    </row>
    <row r="701" customFormat="false" ht="15" hidden="false" customHeight="false" outlineLevel="0" collapsed="false">
      <c r="A701" s="10" t="n">
        <f aca="false">A700+1</f>
        <v>696</v>
      </c>
      <c r="B701" s="11" t="s">
        <v>2099</v>
      </c>
      <c r="C701" s="12" t="s">
        <v>2100</v>
      </c>
      <c r="D701" s="11" t="s">
        <v>2101</v>
      </c>
      <c r="E701" s="1" t="s">
        <v>238</v>
      </c>
      <c r="F701" s="3" t="n">
        <v>679</v>
      </c>
      <c r="G701" s="13" t="s">
        <v>18</v>
      </c>
    </row>
    <row r="702" customFormat="false" ht="15" hidden="false" customHeight="false" outlineLevel="0" collapsed="false">
      <c r="A702" s="10" t="n">
        <f aca="false">A701+1</f>
        <v>697</v>
      </c>
      <c r="B702" s="11" t="s">
        <v>2102</v>
      </c>
      <c r="C702" s="12" t="s">
        <v>2103</v>
      </c>
      <c r="D702" s="11" t="s">
        <v>2104</v>
      </c>
      <c r="E702" s="1" t="s">
        <v>238</v>
      </c>
      <c r="F702" s="3" t="n">
        <v>2812</v>
      </c>
      <c r="G702" s="13" t="s">
        <v>18</v>
      </c>
    </row>
    <row r="703" customFormat="false" ht="15" hidden="false" customHeight="false" outlineLevel="0" collapsed="false">
      <c r="A703" s="10" t="n">
        <f aca="false">A702+1</f>
        <v>698</v>
      </c>
      <c r="B703" s="11" t="s">
        <v>2105</v>
      </c>
      <c r="C703" s="12" t="s">
        <v>2106</v>
      </c>
      <c r="D703" s="11" t="s">
        <v>2107</v>
      </c>
      <c r="E703" s="1" t="s">
        <v>238</v>
      </c>
      <c r="F703" s="3" t="n">
        <v>1404</v>
      </c>
      <c r="G703" s="13" t="s">
        <v>18</v>
      </c>
    </row>
    <row r="704" customFormat="false" ht="15" hidden="false" customHeight="false" outlineLevel="0" collapsed="false">
      <c r="A704" s="10" t="n">
        <f aca="false">A703+1</f>
        <v>699</v>
      </c>
      <c r="B704" s="11" t="s">
        <v>2108</v>
      </c>
      <c r="C704" s="12" t="s">
        <v>2109</v>
      </c>
      <c r="D704" s="11" t="s">
        <v>2110</v>
      </c>
      <c r="E704" s="1" t="s">
        <v>238</v>
      </c>
      <c r="F704" s="3" t="n">
        <v>2995</v>
      </c>
      <c r="G704" s="13" t="s">
        <v>18</v>
      </c>
    </row>
    <row r="705" customFormat="false" ht="15" hidden="false" customHeight="false" outlineLevel="0" collapsed="false">
      <c r="A705" s="10" t="n">
        <f aca="false">A704+1</f>
        <v>700</v>
      </c>
      <c r="B705" s="11" t="s">
        <v>2111</v>
      </c>
      <c r="C705" s="12" t="s">
        <v>2112</v>
      </c>
      <c r="D705" s="11" t="s">
        <v>2113</v>
      </c>
      <c r="E705" s="1" t="s">
        <v>238</v>
      </c>
      <c r="F705" s="3" t="n">
        <v>991</v>
      </c>
      <c r="G705" s="13" t="s">
        <v>18</v>
      </c>
    </row>
    <row r="706" customFormat="false" ht="15" hidden="false" customHeight="false" outlineLevel="0" collapsed="false">
      <c r="A706" s="10" t="n">
        <f aca="false">A705+1</f>
        <v>701</v>
      </c>
      <c r="B706" s="11" t="s">
        <v>2114</v>
      </c>
      <c r="C706" s="12" t="s">
        <v>2115</v>
      </c>
      <c r="D706" s="11" t="s">
        <v>2116</v>
      </c>
      <c r="E706" s="1" t="s">
        <v>238</v>
      </c>
      <c r="F706" s="3" t="n">
        <v>0</v>
      </c>
      <c r="G706" s="13" t="s">
        <v>18</v>
      </c>
    </row>
    <row r="707" customFormat="false" ht="15" hidden="false" customHeight="false" outlineLevel="0" collapsed="false">
      <c r="A707" s="10" t="n">
        <f aca="false">A706+1</f>
        <v>702</v>
      </c>
      <c r="B707" s="11" t="s">
        <v>2117</v>
      </c>
      <c r="C707" s="12" t="s">
        <v>2118</v>
      </c>
      <c r="D707" s="11" t="s">
        <v>2119</v>
      </c>
      <c r="E707" s="1" t="s">
        <v>238</v>
      </c>
      <c r="F707" s="3" t="n">
        <v>3095</v>
      </c>
      <c r="G707" s="13" t="s">
        <v>18</v>
      </c>
    </row>
    <row r="708" customFormat="false" ht="15" hidden="false" customHeight="false" outlineLevel="0" collapsed="false">
      <c r="A708" s="10" t="n">
        <f aca="false">A707+1</f>
        <v>703</v>
      </c>
      <c r="B708" s="11" t="s">
        <v>2120</v>
      </c>
      <c r="C708" s="12" t="s">
        <v>2121</v>
      </c>
      <c r="D708" s="11" t="s">
        <v>2122</v>
      </c>
      <c r="E708" s="1" t="s">
        <v>238</v>
      </c>
      <c r="F708" s="3" t="n">
        <v>10619</v>
      </c>
      <c r="G708" s="13" t="s">
        <v>18</v>
      </c>
    </row>
    <row r="709" customFormat="false" ht="15" hidden="false" customHeight="false" outlineLevel="0" collapsed="false">
      <c r="A709" s="10" t="n">
        <f aca="false">A708+1</f>
        <v>704</v>
      </c>
      <c r="B709" s="11" t="s">
        <v>2123</v>
      </c>
      <c r="C709" s="12" t="s">
        <v>2124</v>
      </c>
      <c r="D709" s="11" t="s">
        <v>2125</v>
      </c>
      <c r="E709" s="1" t="s">
        <v>238</v>
      </c>
      <c r="F709" s="3" t="n">
        <v>183</v>
      </c>
      <c r="G709" s="13" t="s">
        <v>18</v>
      </c>
    </row>
    <row r="710" customFormat="false" ht="15" hidden="false" customHeight="false" outlineLevel="0" collapsed="false">
      <c r="A710" s="10" t="n">
        <f aca="false">A709+1</f>
        <v>705</v>
      </c>
      <c r="B710" s="11" t="s">
        <v>2126</v>
      </c>
      <c r="C710" s="12" t="s">
        <v>2127</v>
      </c>
      <c r="D710" s="11" t="s">
        <v>2128</v>
      </c>
      <c r="E710" s="1" t="s">
        <v>238</v>
      </c>
      <c r="F710" s="3" t="n">
        <v>0</v>
      </c>
      <c r="G710" s="13" t="s">
        <v>18</v>
      </c>
    </row>
    <row r="711" customFormat="false" ht="15" hidden="false" customHeight="false" outlineLevel="0" collapsed="false">
      <c r="A711" s="10" t="n">
        <f aca="false">A710+1</f>
        <v>706</v>
      </c>
      <c r="B711" s="11" t="s">
        <v>2129</v>
      </c>
      <c r="C711" s="12" t="s">
        <v>2130</v>
      </c>
      <c r="D711" s="11" t="s">
        <v>2131</v>
      </c>
      <c r="E711" s="1" t="s">
        <v>238</v>
      </c>
      <c r="F711" s="3" t="n">
        <v>544</v>
      </c>
      <c r="G711" s="13" t="s">
        <v>18</v>
      </c>
    </row>
    <row r="712" customFormat="false" ht="15" hidden="false" customHeight="false" outlineLevel="0" collapsed="false">
      <c r="A712" s="10" t="n">
        <f aca="false">A711+1</f>
        <v>707</v>
      </c>
      <c r="B712" s="11" t="s">
        <v>2132</v>
      </c>
      <c r="C712" s="12" t="s">
        <v>2133</v>
      </c>
      <c r="D712" s="11" t="s">
        <v>2134</v>
      </c>
      <c r="E712" s="1" t="s">
        <v>238</v>
      </c>
      <c r="F712" s="3" t="n">
        <v>482</v>
      </c>
      <c r="G712" s="13" t="s">
        <v>18</v>
      </c>
    </row>
    <row r="713" customFormat="false" ht="15" hidden="false" customHeight="false" outlineLevel="0" collapsed="false">
      <c r="A713" s="10" t="n">
        <f aca="false">A712+1</f>
        <v>708</v>
      </c>
      <c r="B713" s="11" t="s">
        <v>2135</v>
      </c>
      <c r="C713" s="12" t="s">
        <v>2136</v>
      </c>
      <c r="D713" s="11" t="s">
        <v>2137</v>
      </c>
      <c r="E713" s="1" t="s">
        <v>238</v>
      </c>
      <c r="F713" s="3" t="n">
        <v>1617</v>
      </c>
      <c r="G713" s="13" t="s">
        <v>18</v>
      </c>
    </row>
    <row r="714" customFormat="false" ht="15" hidden="false" customHeight="false" outlineLevel="0" collapsed="false">
      <c r="A714" s="10" t="n">
        <f aca="false">A713+1</f>
        <v>709</v>
      </c>
      <c r="B714" s="11" t="s">
        <v>2138</v>
      </c>
      <c r="C714" s="12" t="s">
        <v>2139</v>
      </c>
      <c r="D714" s="11" t="s">
        <v>2140</v>
      </c>
      <c r="E714" s="1" t="s">
        <v>238</v>
      </c>
      <c r="F714" s="3" t="n">
        <v>1104</v>
      </c>
      <c r="G714" s="13" t="s">
        <v>18</v>
      </c>
    </row>
    <row r="715" customFormat="false" ht="15" hidden="false" customHeight="false" outlineLevel="0" collapsed="false">
      <c r="A715" s="10" t="n">
        <f aca="false">A714+1</f>
        <v>710</v>
      </c>
      <c r="B715" s="11" t="s">
        <v>2141</v>
      </c>
      <c r="C715" s="12" t="s">
        <v>2142</v>
      </c>
      <c r="D715" s="11" t="s">
        <v>2143</v>
      </c>
      <c r="E715" s="1" t="s">
        <v>238</v>
      </c>
      <c r="F715" s="3" t="n">
        <v>679</v>
      </c>
      <c r="G715" s="13" t="s">
        <v>18</v>
      </c>
    </row>
    <row r="716" customFormat="false" ht="15" hidden="false" customHeight="false" outlineLevel="0" collapsed="false">
      <c r="A716" s="10" t="n">
        <f aca="false">A715+1</f>
        <v>711</v>
      </c>
      <c r="B716" s="11" t="s">
        <v>2144</v>
      </c>
      <c r="C716" s="12" t="s">
        <v>2145</v>
      </c>
      <c r="D716" s="11" t="s">
        <v>2146</v>
      </c>
      <c r="E716" s="1" t="s">
        <v>238</v>
      </c>
      <c r="F716" s="3" t="n">
        <v>532</v>
      </c>
      <c r="G716" s="13" t="s">
        <v>18</v>
      </c>
    </row>
    <row r="717" customFormat="false" ht="15" hidden="false" customHeight="false" outlineLevel="0" collapsed="false">
      <c r="A717" s="10" t="n">
        <f aca="false">A716+1</f>
        <v>712</v>
      </c>
      <c r="B717" s="11" t="s">
        <v>2147</v>
      </c>
      <c r="C717" s="12" t="s">
        <v>2148</v>
      </c>
      <c r="D717" s="11" t="s">
        <v>2149</v>
      </c>
      <c r="E717" s="1" t="s">
        <v>238</v>
      </c>
      <c r="F717" s="3" t="n">
        <v>0</v>
      </c>
      <c r="G717" s="13" t="s">
        <v>18</v>
      </c>
    </row>
    <row r="718" customFormat="false" ht="15" hidden="false" customHeight="false" outlineLevel="0" collapsed="false">
      <c r="A718" s="10" t="n">
        <f aca="false">A717+1</f>
        <v>713</v>
      </c>
      <c r="B718" s="11" t="s">
        <v>2150</v>
      </c>
      <c r="C718" s="12" t="s">
        <v>2151</v>
      </c>
      <c r="D718" s="11" t="s">
        <v>2152</v>
      </c>
      <c r="E718" s="1" t="s">
        <v>238</v>
      </c>
      <c r="F718" s="3" t="n">
        <v>2857</v>
      </c>
      <c r="G718" s="13" t="s">
        <v>18</v>
      </c>
    </row>
    <row r="719" customFormat="false" ht="15" hidden="false" customHeight="false" outlineLevel="0" collapsed="false">
      <c r="A719" s="10" t="n">
        <f aca="false">A718+1</f>
        <v>714</v>
      </c>
      <c r="B719" s="11" t="s">
        <v>2153</v>
      </c>
      <c r="C719" s="12" t="s">
        <v>2154</v>
      </c>
      <c r="D719" s="11" t="s">
        <v>2155</v>
      </c>
      <c r="E719" s="1" t="s">
        <v>238</v>
      </c>
      <c r="F719" s="3" t="n">
        <v>2528</v>
      </c>
      <c r="G719" s="13" t="s">
        <v>18</v>
      </c>
    </row>
    <row r="720" customFormat="false" ht="15" hidden="false" customHeight="false" outlineLevel="0" collapsed="false">
      <c r="A720" s="10" t="n">
        <f aca="false">A719+1</f>
        <v>715</v>
      </c>
      <c r="B720" s="11" t="s">
        <v>2156</v>
      </c>
      <c r="C720" s="12" t="s">
        <v>2157</v>
      </c>
      <c r="D720" s="11" t="s">
        <v>2158</v>
      </c>
      <c r="E720" s="1" t="s">
        <v>238</v>
      </c>
      <c r="F720" s="3" t="n">
        <v>0</v>
      </c>
      <c r="G720" s="13" t="s">
        <v>18</v>
      </c>
    </row>
    <row r="721" customFormat="false" ht="15" hidden="false" customHeight="false" outlineLevel="0" collapsed="false">
      <c r="A721" s="10" t="n">
        <f aca="false">A720+1</f>
        <v>716</v>
      </c>
      <c r="B721" s="11" t="s">
        <v>2159</v>
      </c>
      <c r="C721" s="12" t="s">
        <v>2160</v>
      </c>
      <c r="D721" s="11" t="s">
        <v>2161</v>
      </c>
      <c r="E721" s="1" t="s">
        <v>238</v>
      </c>
      <c r="F721" s="3" t="n">
        <v>761</v>
      </c>
      <c r="G721" s="13" t="s">
        <v>18</v>
      </c>
    </row>
    <row r="722" customFormat="false" ht="15" hidden="false" customHeight="false" outlineLevel="0" collapsed="false">
      <c r="A722" s="10" t="n">
        <f aca="false">A721+1</f>
        <v>717</v>
      </c>
      <c r="B722" s="11" t="s">
        <v>2162</v>
      </c>
      <c r="C722" s="12" t="s">
        <v>2163</v>
      </c>
      <c r="D722" s="11" t="s">
        <v>2164</v>
      </c>
      <c r="E722" s="1" t="s">
        <v>238</v>
      </c>
      <c r="F722" s="3" t="n">
        <v>347</v>
      </c>
      <c r="G722" s="13" t="s">
        <v>18</v>
      </c>
    </row>
    <row r="723" customFormat="false" ht="15" hidden="false" customHeight="false" outlineLevel="0" collapsed="false">
      <c r="A723" s="10" t="n">
        <f aca="false">A722+1</f>
        <v>718</v>
      </c>
      <c r="B723" s="11" t="s">
        <v>2165</v>
      </c>
      <c r="C723" s="12" t="s">
        <v>2166</v>
      </c>
      <c r="D723" s="11" t="s">
        <v>2167</v>
      </c>
      <c r="E723" s="1" t="s">
        <v>238</v>
      </c>
      <c r="F723" s="3" t="n">
        <v>0</v>
      </c>
      <c r="G723" s="13" t="s">
        <v>18</v>
      </c>
    </row>
    <row r="724" customFormat="false" ht="15" hidden="false" customHeight="false" outlineLevel="0" collapsed="false">
      <c r="A724" s="10" t="n">
        <f aca="false">A723+1</f>
        <v>719</v>
      </c>
      <c r="B724" s="11" t="s">
        <v>2168</v>
      </c>
      <c r="C724" s="12" t="s">
        <v>2169</v>
      </c>
      <c r="D724" s="11" t="s">
        <v>2170</v>
      </c>
      <c r="E724" s="1" t="s">
        <v>238</v>
      </c>
      <c r="F724" s="3" t="n">
        <v>5191</v>
      </c>
      <c r="G724" s="13" t="s">
        <v>18</v>
      </c>
    </row>
    <row r="725" customFormat="false" ht="15" hidden="false" customHeight="false" outlineLevel="0" collapsed="false">
      <c r="A725" s="10" t="n">
        <f aca="false">A724+1</f>
        <v>720</v>
      </c>
      <c r="B725" s="11" t="s">
        <v>2171</v>
      </c>
      <c r="C725" s="12" t="s">
        <v>2172</v>
      </c>
      <c r="D725" s="11" t="s">
        <v>2173</v>
      </c>
      <c r="E725" s="1" t="s">
        <v>238</v>
      </c>
      <c r="F725" s="3" t="n">
        <v>613</v>
      </c>
      <c r="G725" s="13" t="s">
        <v>18</v>
      </c>
    </row>
    <row r="726" customFormat="false" ht="15" hidden="false" customHeight="false" outlineLevel="0" collapsed="false">
      <c r="A726" s="10" t="n">
        <f aca="false">A725+1</f>
        <v>721</v>
      </c>
      <c r="B726" s="11" t="s">
        <v>2174</v>
      </c>
      <c r="C726" s="12" t="s">
        <v>2175</v>
      </c>
      <c r="D726" s="11" t="s">
        <v>2176</v>
      </c>
      <c r="E726" s="1" t="s">
        <v>238</v>
      </c>
      <c r="F726" s="3" t="n">
        <v>904</v>
      </c>
      <c r="G726" s="13" t="s">
        <v>18</v>
      </c>
    </row>
    <row r="727" customFormat="false" ht="15" hidden="false" customHeight="false" outlineLevel="0" collapsed="false">
      <c r="A727" s="10" t="n">
        <f aca="false">A726+1</f>
        <v>722</v>
      </c>
      <c r="B727" s="11" t="s">
        <v>2177</v>
      </c>
      <c r="C727" s="12" t="s">
        <v>2178</v>
      </c>
      <c r="D727" s="11" t="s">
        <v>2179</v>
      </c>
      <c r="E727" s="1" t="s">
        <v>238</v>
      </c>
      <c r="F727" s="3" t="n">
        <v>621</v>
      </c>
      <c r="G727" s="13" t="s">
        <v>18</v>
      </c>
    </row>
    <row r="728" customFormat="false" ht="15" hidden="false" customHeight="false" outlineLevel="0" collapsed="false">
      <c r="A728" s="10" t="n">
        <f aca="false">A727+1</f>
        <v>723</v>
      </c>
      <c r="B728" s="11" t="s">
        <v>2180</v>
      </c>
      <c r="C728" s="12" t="s">
        <v>2181</v>
      </c>
      <c r="D728" s="11" t="s">
        <v>2182</v>
      </c>
      <c r="E728" s="1" t="s">
        <v>238</v>
      </c>
      <c r="F728" s="3" t="n">
        <v>5638</v>
      </c>
      <c r="G728" s="13" t="s">
        <v>18</v>
      </c>
    </row>
    <row r="729" customFormat="false" ht="15" hidden="false" customHeight="false" outlineLevel="0" collapsed="false">
      <c r="A729" s="10" t="n">
        <f aca="false">A728+1</f>
        <v>724</v>
      </c>
      <c r="B729" s="11" t="s">
        <v>2183</v>
      </c>
      <c r="C729" s="12" t="s">
        <v>2184</v>
      </c>
      <c r="D729" s="11" t="s">
        <v>2185</v>
      </c>
      <c r="E729" s="1" t="s">
        <v>238</v>
      </c>
      <c r="F729" s="3" t="n">
        <v>0</v>
      </c>
      <c r="G729" s="13" t="s">
        <v>18</v>
      </c>
    </row>
    <row r="730" customFormat="false" ht="15" hidden="false" customHeight="false" outlineLevel="0" collapsed="false">
      <c r="A730" s="10" t="n">
        <f aca="false">A729+1</f>
        <v>725</v>
      </c>
      <c r="B730" s="11" t="s">
        <v>2186</v>
      </c>
      <c r="C730" s="12" t="s">
        <v>2187</v>
      </c>
      <c r="D730" s="11" t="s">
        <v>2188</v>
      </c>
      <c r="E730" s="1" t="s">
        <v>238</v>
      </c>
      <c r="F730" s="3" t="n">
        <v>641</v>
      </c>
      <c r="G730" s="13" t="s">
        <v>18</v>
      </c>
    </row>
    <row r="731" customFormat="false" ht="15" hidden="false" customHeight="false" outlineLevel="0" collapsed="false">
      <c r="A731" s="10" t="n">
        <f aca="false">A730+1</f>
        <v>726</v>
      </c>
      <c r="B731" s="11" t="s">
        <v>2189</v>
      </c>
      <c r="C731" s="12" t="s">
        <v>2190</v>
      </c>
      <c r="D731" s="11" t="s">
        <v>2191</v>
      </c>
      <c r="E731" s="1" t="s">
        <v>238</v>
      </c>
      <c r="F731" s="3" t="n">
        <v>141</v>
      </c>
      <c r="G731" s="13" t="s">
        <v>18</v>
      </c>
    </row>
    <row r="732" customFormat="false" ht="15" hidden="false" customHeight="false" outlineLevel="0" collapsed="false">
      <c r="A732" s="10" t="n">
        <f aca="false">A731+1</f>
        <v>727</v>
      </c>
      <c r="B732" s="11" t="s">
        <v>2192</v>
      </c>
      <c r="C732" s="12" t="s">
        <v>2193</v>
      </c>
      <c r="D732" s="11" t="s">
        <v>2194</v>
      </c>
      <c r="E732" s="1" t="s">
        <v>238</v>
      </c>
      <c r="F732" s="3" t="n">
        <v>75</v>
      </c>
      <c r="G732" s="13" t="s">
        <v>18</v>
      </c>
    </row>
    <row r="733" customFormat="false" ht="15" hidden="false" customHeight="false" outlineLevel="0" collapsed="false">
      <c r="A733" s="10" t="n">
        <f aca="false">A732+1</f>
        <v>728</v>
      </c>
      <c r="B733" s="11" t="s">
        <v>2195</v>
      </c>
      <c r="C733" s="12" t="s">
        <v>2196</v>
      </c>
      <c r="D733" s="11" t="s">
        <v>2197</v>
      </c>
      <c r="E733" s="1" t="s">
        <v>238</v>
      </c>
      <c r="F733" s="3" t="n">
        <v>0</v>
      </c>
      <c r="G733" s="13" t="s">
        <v>18</v>
      </c>
    </row>
    <row r="734" customFormat="false" ht="15" hidden="false" customHeight="false" outlineLevel="0" collapsed="false">
      <c r="A734" s="10" t="n">
        <f aca="false">A733+1</f>
        <v>729</v>
      </c>
      <c r="B734" s="11" t="s">
        <v>2198</v>
      </c>
      <c r="C734" s="12" t="s">
        <v>2199</v>
      </c>
      <c r="D734" s="11" t="s">
        <v>2200</v>
      </c>
      <c r="E734" s="1" t="s">
        <v>238</v>
      </c>
      <c r="F734" s="3" t="n">
        <v>93</v>
      </c>
      <c r="G734" s="13" t="s">
        <v>18</v>
      </c>
    </row>
    <row r="735" customFormat="false" ht="15" hidden="false" customHeight="false" outlineLevel="0" collapsed="false">
      <c r="A735" s="10" t="n">
        <f aca="false">A734+1</f>
        <v>730</v>
      </c>
      <c r="B735" s="11" t="s">
        <v>2201</v>
      </c>
      <c r="C735" s="12" t="s">
        <v>2202</v>
      </c>
      <c r="D735" s="11" t="s">
        <v>2203</v>
      </c>
      <c r="E735" s="1" t="s">
        <v>238</v>
      </c>
      <c r="F735" s="3" t="n">
        <v>227</v>
      </c>
      <c r="G735" s="13" t="s">
        <v>18</v>
      </c>
    </row>
    <row r="736" customFormat="false" ht="15" hidden="false" customHeight="false" outlineLevel="0" collapsed="false">
      <c r="A736" s="10" t="n">
        <f aca="false">A735+1</f>
        <v>731</v>
      </c>
      <c r="B736" s="11" t="s">
        <v>2204</v>
      </c>
      <c r="C736" s="12" t="s">
        <v>2205</v>
      </c>
      <c r="D736" s="11" t="s">
        <v>2206</v>
      </c>
      <c r="E736" s="1" t="s">
        <v>238</v>
      </c>
      <c r="F736" s="3" t="n">
        <v>3436</v>
      </c>
      <c r="G736" s="13" t="s">
        <v>18</v>
      </c>
    </row>
    <row r="737" customFormat="false" ht="15" hidden="false" customHeight="false" outlineLevel="0" collapsed="false">
      <c r="A737" s="10" t="n">
        <f aca="false">A736+1</f>
        <v>732</v>
      </c>
      <c r="B737" s="11" t="s">
        <v>2207</v>
      </c>
      <c r="C737" s="12" t="s">
        <v>2208</v>
      </c>
      <c r="D737" s="11" t="s">
        <v>2209</v>
      </c>
      <c r="E737" s="1" t="s">
        <v>238</v>
      </c>
      <c r="F737" s="3" t="n">
        <v>3211</v>
      </c>
      <c r="G737" s="13" t="s">
        <v>18</v>
      </c>
    </row>
    <row r="738" customFormat="false" ht="15" hidden="false" customHeight="false" outlineLevel="0" collapsed="false">
      <c r="A738" s="10" t="n">
        <f aca="false">A737+1</f>
        <v>733</v>
      </c>
      <c r="B738" s="11" t="s">
        <v>2210</v>
      </c>
      <c r="C738" s="12" t="s">
        <v>2211</v>
      </c>
      <c r="D738" s="11" t="s">
        <v>2212</v>
      </c>
      <c r="E738" s="1" t="s">
        <v>238</v>
      </c>
      <c r="F738" s="3" t="n">
        <v>2008</v>
      </c>
      <c r="G738" s="13" t="s">
        <v>18</v>
      </c>
    </row>
    <row r="739" customFormat="false" ht="15" hidden="false" customHeight="false" outlineLevel="0" collapsed="false">
      <c r="A739" s="10" t="n">
        <f aca="false">A738+1</f>
        <v>734</v>
      </c>
      <c r="B739" s="11" t="s">
        <v>2213</v>
      </c>
      <c r="C739" s="12" t="s">
        <v>2214</v>
      </c>
      <c r="D739" s="11" t="s">
        <v>2215</v>
      </c>
      <c r="E739" s="1" t="s">
        <v>238</v>
      </c>
      <c r="F739" s="3" t="n">
        <v>0</v>
      </c>
      <c r="G739" s="13" t="s">
        <v>18</v>
      </c>
    </row>
    <row r="740" customFormat="false" ht="15" hidden="false" customHeight="false" outlineLevel="0" collapsed="false">
      <c r="A740" s="10" t="n">
        <f aca="false">A739+1</f>
        <v>735</v>
      </c>
      <c r="B740" s="11" t="s">
        <v>2216</v>
      </c>
      <c r="C740" s="12" t="s">
        <v>2217</v>
      </c>
      <c r="D740" s="11" t="s">
        <v>2218</v>
      </c>
      <c r="E740" s="1" t="s">
        <v>238</v>
      </c>
      <c r="F740" s="3" t="n">
        <v>483</v>
      </c>
      <c r="G740" s="13" t="s">
        <v>18</v>
      </c>
    </row>
    <row r="741" customFormat="false" ht="15" hidden="false" customHeight="false" outlineLevel="0" collapsed="false">
      <c r="A741" s="10" t="n">
        <f aca="false">A740+1</f>
        <v>736</v>
      </c>
      <c r="B741" s="11" t="s">
        <v>2219</v>
      </c>
      <c r="C741" s="12" t="s">
        <v>2220</v>
      </c>
      <c r="D741" s="11" t="s">
        <v>2221</v>
      </c>
      <c r="E741" s="1" t="s">
        <v>238</v>
      </c>
      <c r="F741" s="3" t="n">
        <v>3052</v>
      </c>
      <c r="G741" s="13" t="s">
        <v>18</v>
      </c>
    </row>
    <row r="742" customFormat="false" ht="15" hidden="false" customHeight="false" outlineLevel="0" collapsed="false">
      <c r="A742" s="10" t="n">
        <f aca="false">A741+1</f>
        <v>737</v>
      </c>
      <c r="B742" s="11" t="s">
        <v>2222</v>
      </c>
      <c r="C742" s="12" t="s">
        <v>2223</v>
      </c>
      <c r="D742" s="11" t="s">
        <v>2224</v>
      </c>
      <c r="E742" s="1" t="s">
        <v>238</v>
      </c>
      <c r="F742" s="3" t="n">
        <v>103</v>
      </c>
      <c r="G742" s="13" t="s">
        <v>18</v>
      </c>
    </row>
    <row r="743" customFormat="false" ht="15" hidden="false" customHeight="false" outlineLevel="0" collapsed="false">
      <c r="A743" s="10" t="n">
        <f aca="false">A742+1</f>
        <v>738</v>
      </c>
      <c r="B743" s="11" t="s">
        <v>2225</v>
      </c>
      <c r="C743" s="12" t="s">
        <v>2226</v>
      </c>
      <c r="D743" s="11" t="s">
        <v>2227</v>
      </c>
      <c r="E743" s="1" t="s">
        <v>238</v>
      </c>
      <c r="F743" s="3" t="n">
        <v>3070</v>
      </c>
      <c r="G743" s="13" t="s">
        <v>18</v>
      </c>
    </row>
    <row r="744" customFormat="false" ht="15" hidden="false" customHeight="false" outlineLevel="0" collapsed="false">
      <c r="A744" s="10" t="n">
        <f aca="false">A743+1</f>
        <v>739</v>
      </c>
      <c r="B744" s="11" t="s">
        <v>2228</v>
      </c>
      <c r="C744" s="12" t="s">
        <v>2229</v>
      </c>
      <c r="D744" s="11" t="s">
        <v>2230</v>
      </c>
      <c r="E744" s="1" t="s">
        <v>238</v>
      </c>
      <c r="F744" s="3" t="n">
        <v>1026</v>
      </c>
      <c r="G744" s="13" t="s">
        <v>18</v>
      </c>
    </row>
    <row r="745" customFormat="false" ht="15" hidden="false" customHeight="false" outlineLevel="0" collapsed="false">
      <c r="A745" s="10" t="n">
        <f aca="false">A744+1</f>
        <v>740</v>
      </c>
      <c r="B745" s="11" t="s">
        <v>2231</v>
      </c>
      <c r="C745" s="12" t="s">
        <v>2232</v>
      </c>
      <c r="D745" s="11" t="s">
        <v>2233</v>
      </c>
      <c r="E745" s="1" t="s">
        <v>238</v>
      </c>
      <c r="F745" s="3" t="n">
        <v>135</v>
      </c>
      <c r="G745" s="13" t="s">
        <v>18</v>
      </c>
    </row>
    <row r="746" customFormat="false" ht="15" hidden="false" customHeight="false" outlineLevel="0" collapsed="false">
      <c r="A746" s="10" t="n">
        <f aca="false">A745+1</f>
        <v>741</v>
      </c>
      <c r="B746" s="11" t="s">
        <v>2234</v>
      </c>
      <c r="C746" s="12" t="s">
        <v>2235</v>
      </c>
      <c r="D746" s="11" t="s">
        <v>2236</v>
      </c>
      <c r="E746" s="1" t="s">
        <v>238</v>
      </c>
      <c r="F746" s="3" t="n">
        <v>1071</v>
      </c>
      <c r="G746" s="13" t="s">
        <v>18</v>
      </c>
    </row>
    <row r="747" customFormat="false" ht="15" hidden="false" customHeight="false" outlineLevel="0" collapsed="false">
      <c r="A747" s="10" t="n">
        <f aca="false">A746+1</f>
        <v>742</v>
      </c>
      <c r="B747" s="11" t="s">
        <v>2237</v>
      </c>
      <c r="C747" s="12" t="s">
        <v>2238</v>
      </c>
      <c r="D747" s="11" t="s">
        <v>2239</v>
      </c>
      <c r="E747" s="1" t="s">
        <v>238</v>
      </c>
      <c r="F747" s="3" t="n">
        <v>2884</v>
      </c>
      <c r="G747" s="13" t="s">
        <v>18</v>
      </c>
    </row>
    <row r="748" customFormat="false" ht="15" hidden="false" customHeight="false" outlineLevel="0" collapsed="false">
      <c r="A748" s="10" t="n">
        <f aca="false">A747+1</f>
        <v>743</v>
      </c>
      <c r="B748" s="11" t="s">
        <v>2240</v>
      </c>
      <c r="C748" s="12" t="s">
        <v>2241</v>
      </c>
      <c r="D748" s="11" t="s">
        <v>2242</v>
      </c>
      <c r="E748" s="1" t="s">
        <v>238</v>
      </c>
      <c r="F748" s="3" t="n">
        <v>820</v>
      </c>
      <c r="G748" s="13" t="s">
        <v>18</v>
      </c>
    </row>
    <row r="749" customFormat="false" ht="15" hidden="false" customHeight="false" outlineLevel="0" collapsed="false">
      <c r="A749" s="10" t="n">
        <f aca="false">A748+1</f>
        <v>744</v>
      </c>
      <c r="B749" s="11" t="s">
        <v>2243</v>
      </c>
      <c r="C749" s="12" t="s">
        <v>2244</v>
      </c>
      <c r="D749" s="11" t="s">
        <v>2245</v>
      </c>
      <c r="E749" s="1" t="s">
        <v>238</v>
      </c>
      <c r="F749" s="3" t="n">
        <v>342</v>
      </c>
      <c r="G749" s="13" t="s">
        <v>18</v>
      </c>
    </row>
    <row r="750" customFormat="false" ht="15" hidden="false" customHeight="false" outlineLevel="0" collapsed="false">
      <c r="A750" s="10" t="n">
        <f aca="false">A749+1</f>
        <v>745</v>
      </c>
      <c r="B750" s="11" t="s">
        <v>2246</v>
      </c>
      <c r="C750" s="12" t="s">
        <v>2247</v>
      </c>
      <c r="D750" s="11" t="s">
        <v>2248</v>
      </c>
      <c r="E750" s="1" t="s">
        <v>238</v>
      </c>
      <c r="F750" s="3" t="n">
        <v>0</v>
      </c>
      <c r="G750" s="13" t="s">
        <v>18</v>
      </c>
    </row>
    <row r="751" customFormat="false" ht="15" hidden="false" customHeight="false" outlineLevel="0" collapsed="false">
      <c r="A751" s="10" t="n">
        <f aca="false">A750+1</f>
        <v>746</v>
      </c>
      <c r="B751" s="11" t="s">
        <v>2249</v>
      </c>
      <c r="C751" s="12" t="s">
        <v>2250</v>
      </c>
      <c r="D751" s="11" t="s">
        <v>2251</v>
      </c>
      <c r="E751" s="1" t="s">
        <v>238</v>
      </c>
      <c r="F751" s="3" t="n">
        <v>91</v>
      </c>
      <c r="G751" s="13" t="s">
        <v>18</v>
      </c>
    </row>
    <row r="752" customFormat="false" ht="15" hidden="false" customHeight="false" outlineLevel="0" collapsed="false">
      <c r="A752" s="10" t="n">
        <f aca="false">A751+1</f>
        <v>747</v>
      </c>
      <c r="B752" s="11" t="s">
        <v>2252</v>
      </c>
      <c r="C752" s="12" t="s">
        <v>2253</v>
      </c>
      <c r="D752" s="11" t="s">
        <v>2254</v>
      </c>
      <c r="E752" s="1" t="s">
        <v>238</v>
      </c>
      <c r="F752" s="3" t="n">
        <v>1179</v>
      </c>
      <c r="G752" s="13" t="s">
        <v>18</v>
      </c>
    </row>
    <row r="753" customFormat="false" ht="15" hidden="false" customHeight="false" outlineLevel="0" collapsed="false">
      <c r="A753" s="10" t="n">
        <f aca="false">A752+1</f>
        <v>748</v>
      </c>
      <c r="B753" s="11" t="s">
        <v>2255</v>
      </c>
      <c r="C753" s="12" t="s">
        <v>2256</v>
      </c>
      <c r="D753" s="11" t="s">
        <v>2257</v>
      </c>
      <c r="E753" s="1" t="s">
        <v>238</v>
      </c>
      <c r="F753" s="3" t="n">
        <v>0</v>
      </c>
      <c r="G753" s="13" t="s">
        <v>18</v>
      </c>
    </row>
    <row r="754" customFormat="false" ht="15" hidden="false" customHeight="false" outlineLevel="0" collapsed="false">
      <c r="A754" s="10" t="n">
        <f aca="false">A753+1</f>
        <v>749</v>
      </c>
      <c r="B754" s="11" t="s">
        <v>2258</v>
      </c>
      <c r="C754" s="12" t="s">
        <v>2259</v>
      </c>
      <c r="D754" s="11" t="s">
        <v>2260</v>
      </c>
      <c r="E754" s="1" t="s">
        <v>238</v>
      </c>
      <c r="F754" s="3" t="n">
        <v>219</v>
      </c>
      <c r="G754" s="13" t="s">
        <v>18</v>
      </c>
    </row>
    <row r="755" customFormat="false" ht="15" hidden="false" customHeight="false" outlineLevel="0" collapsed="false">
      <c r="A755" s="10" t="n">
        <f aca="false">A754+1</f>
        <v>750</v>
      </c>
      <c r="B755" s="11" t="s">
        <v>2261</v>
      </c>
      <c r="C755" s="12" t="s">
        <v>2262</v>
      </c>
      <c r="D755" s="11" t="s">
        <v>2263</v>
      </c>
      <c r="E755" s="1" t="s">
        <v>238</v>
      </c>
      <c r="F755" s="3" t="n">
        <v>1053</v>
      </c>
      <c r="G755" s="13" t="s">
        <v>18</v>
      </c>
    </row>
    <row r="756" customFormat="false" ht="15" hidden="false" customHeight="false" outlineLevel="0" collapsed="false">
      <c r="A756" s="10" t="n">
        <f aca="false">A755+1</f>
        <v>751</v>
      </c>
      <c r="B756" s="11" t="s">
        <v>2264</v>
      </c>
      <c r="C756" s="12" t="s">
        <v>2265</v>
      </c>
      <c r="D756" s="11" t="s">
        <v>2266</v>
      </c>
      <c r="E756" s="1" t="s">
        <v>238</v>
      </c>
      <c r="F756" s="3" t="n">
        <v>965</v>
      </c>
      <c r="G756" s="13" t="s">
        <v>18</v>
      </c>
    </row>
    <row r="757" customFormat="false" ht="15" hidden="false" customHeight="false" outlineLevel="0" collapsed="false">
      <c r="A757" s="10" t="n">
        <f aca="false">A756+1</f>
        <v>752</v>
      </c>
      <c r="B757" s="11" t="s">
        <v>2267</v>
      </c>
      <c r="C757" s="12" t="s">
        <v>2268</v>
      </c>
      <c r="D757" s="11" t="s">
        <v>2269</v>
      </c>
      <c r="E757" s="1" t="s">
        <v>238</v>
      </c>
      <c r="F757" s="3" t="n">
        <v>0</v>
      </c>
      <c r="G757" s="13" t="s">
        <v>18</v>
      </c>
    </row>
    <row r="758" customFormat="false" ht="15" hidden="false" customHeight="false" outlineLevel="0" collapsed="false">
      <c r="A758" s="10" t="n">
        <f aca="false">A757+1</f>
        <v>753</v>
      </c>
      <c r="B758" s="11" t="s">
        <v>2270</v>
      </c>
      <c r="C758" s="12" t="s">
        <v>2271</v>
      </c>
      <c r="D758" s="11" t="s">
        <v>2272</v>
      </c>
      <c r="E758" s="1" t="s">
        <v>238</v>
      </c>
      <c r="F758" s="3" t="n">
        <v>15318</v>
      </c>
      <c r="G758" s="13" t="s">
        <v>18</v>
      </c>
    </row>
    <row r="759" customFormat="false" ht="15" hidden="false" customHeight="false" outlineLevel="0" collapsed="false">
      <c r="A759" s="10" t="n">
        <f aca="false">A758+1</f>
        <v>754</v>
      </c>
      <c r="B759" s="11" t="s">
        <v>2273</v>
      </c>
      <c r="C759" s="12" t="s">
        <v>2274</v>
      </c>
      <c r="D759" s="11" t="s">
        <v>2275</v>
      </c>
      <c r="E759" s="1" t="s">
        <v>238</v>
      </c>
      <c r="F759" s="3" t="n">
        <v>752</v>
      </c>
      <c r="G759" s="13" t="s">
        <v>18</v>
      </c>
    </row>
    <row r="760" customFormat="false" ht="15" hidden="false" customHeight="false" outlineLevel="0" collapsed="false">
      <c r="A760" s="10" t="n">
        <f aca="false">A759+1</f>
        <v>755</v>
      </c>
      <c r="B760" s="11" t="s">
        <v>2276</v>
      </c>
      <c r="C760" s="12" t="s">
        <v>2277</v>
      </c>
      <c r="D760" s="11" t="s">
        <v>2278</v>
      </c>
      <c r="E760" s="1" t="s">
        <v>238</v>
      </c>
      <c r="F760" s="3" t="n">
        <v>2001</v>
      </c>
      <c r="G760" s="13" t="s">
        <v>18</v>
      </c>
    </row>
    <row r="761" customFormat="false" ht="15" hidden="false" customHeight="false" outlineLevel="0" collapsed="false">
      <c r="A761" s="10" t="n">
        <f aca="false">A760+1</f>
        <v>756</v>
      </c>
      <c r="B761" s="11" t="s">
        <v>2279</v>
      </c>
      <c r="C761" s="12" t="s">
        <v>2280</v>
      </c>
      <c r="D761" s="11" t="s">
        <v>2281</v>
      </c>
      <c r="E761" s="1" t="s">
        <v>238</v>
      </c>
      <c r="F761" s="3" t="n">
        <v>3734</v>
      </c>
      <c r="G761" s="13" t="s">
        <v>18</v>
      </c>
    </row>
    <row r="762" customFormat="false" ht="15" hidden="false" customHeight="false" outlineLevel="0" collapsed="false">
      <c r="A762" s="10" t="n">
        <f aca="false">A761+1</f>
        <v>757</v>
      </c>
      <c r="B762" s="11" t="s">
        <v>2282</v>
      </c>
      <c r="C762" s="12" t="s">
        <v>2283</v>
      </c>
      <c r="D762" s="11" t="s">
        <v>2284</v>
      </c>
      <c r="E762" s="1" t="s">
        <v>238</v>
      </c>
      <c r="F762" s="3" t="n">
        <v>354</v>
      </c>
      <c r="G762" s="13" t="s">
        <v>18</v>
      </c>
    </row>
    <row r="763" customFormat="false" ht="15" hidden="false" customHeight="false" outlineLevel="0" collapsed="false">
      <c r="A763" s="10" t="n">
        <f aca="false">A762+1</f>
        <v>758</v>
      </c>
      <c r="B763" s="11" t="s">
        <v>2285</v>
      </c>
      <c r="C763" s="12" t="s">
        <v>2286</v>
      </c>
      <c r="D763" s="11" t="s">
        <v>2287</v>
      </c>
      <c r="E763" s="1" t="s">
        <v>238</v>
      </c>
      <c r="F763" s="3" t="n">
        <v>614</v>
      </c>
      <c r="G763" s="13" t="s">
        <v>18</v>
      </c>
    </row>
    <row r="764" customFormat="false" ht="15" hidden="false" customHeight="false" outlineLevel="0" collapsed="false">
      <c r="A764" s="10" t="n">
        <f aca="false">A763+1</f>
        <v>759</v>
      </c>
      <c r="B764" s="11" t="s">
        <v>2288</v>
      </c>
      <c r="C764" s="12" t="s">
        <v>2289</v>
      </c>
      <c r="D764" s="11" t="s">
        <v>2290</v>
      </c>
      <c r="E764" s="1" t="s">
        <v>238</v>
      </c>
      <c r="F764" s="3" t="n">
        <v>0</v>
      </c>
      <c r="G764" s="13" t="s">
        <v>18</v>
      </c>
    </row>
    <row r="765" customFormat="false" ht="15" hidden="false" customHeight="false" outlineLevel="0" collapsed="false">
      <c r="A765" s="10" t="n">
        <f aca="false">A764+1</f>
        <v>760</v>
      </c>
      <c r="B765" s="11" t="s">
        <v>2291</v>
      </c>
      <c r="C765" s="12" t="s">
        <v>2292</v>
      </c>
      <c r="D765" s="11" t="s">
        <v>2293</v>
      </c>
      <c r="E765" s="1" t="s">
        <v>238</v>
      </c>
      <c r="F765" s="3" t="n">
        <v>609</v>
      </c>
      <c r="G765" s="13" t="s">
        <v>18</v>
      </c>
    </row>
    <row r="766" customFormat="false" ht="15" hidden="false" customHeight="false" outlineLevel="0" collapsed="false">
      <c r="A766" s="10" t="n">
        <f aca="false">A765+1</f>
        <v>761</v>
      </c>
      <c r="B766" s="11" t="s">
        <v>2294</v>
      </c>
      <c r="C766" s="12" t="s">
        <v>2295</v>
      </c>
      <c r="D766" s="11" t="s">
        <v>2296</v>
      </c>
      <c r="E766" s="1" t="s">
        <v>238</v>
      </c>
      <c r="F766" s="3" t="n">
        <v>9425</v>
      </c>
      <c r="G766" s="13" t="s">
        <v>18</v>
      </c>
    </row>
    <row r="767" customFormat="false" ht="15" hidden="false" customHeight="false" outlineLevel="0" collapsed="false">
      <c r="A767" s="10" t="n">
        <f aca="false">A766+1</f>
        <v>762</v>
      </c>
      <c r="B767" s="11" t="s">
        <v>2297</v>
      </c>
      <c r="C767" s="12" t="s">
        <v>2298</v>
      </c>
      <c r="D767" s="11" t="s">
        <v>2299</v>
      </c>
      <c r="E767" s="1" t="s">
        <v>238</v>
      </c>
      <c r="F767" s="3" t="n">
        <v>939</v>
      </c>
      <c r="G767" s="13" t="s">
        <v>18</v>
      </c>
    </row>
    <row r="768" customFormat="false" ht="15" hidden="false" customHeight="false" outlineLevel="0" collapsed="false">
      <c r="A768" s="10" t="n">
        <f aca="false">A767+1</f>
        <v>763</v>
      </c>
      <c r="B768" s="11" t="s">
        <v>2300</v>
      </c>
      <c r="C768" s="12" t="s">
        <v>2301</v>
      </c>
      <c r="D768" s="11" t="s">
        <v>2302</v>
      </c>
      <c r="E768" s="1" t="s">
        <v>238</v>
      </c>
      <c r="F768" s="3" t="n">
        <v>549</v>
      </c>
      <c r="G768" s="13" t="s">
        <v>18</v>
      </c>
    </row>
    <row r="769" customFormat="false" ht="15" hidden="false" customHeight="false" outlineLevel="0" collapsed="false">
      <c r="A769" s="10" t="n">
        <f aca="false">A768+1</f>
        <v>764</v>
      </c>
      <c r="B769" s="11" t="s">
        <v>2303</v>
      </c>
      <c r="C769" s="12" t="s">
        <v>2304</v>
      </c>
      <c r="D769" s="11" t="s">
        <v>2305</v>
      </c>
      <c r="E769" s="1" t="s">
        <v>238</v>
      </c>
      <c r="F769" s="3" t="n">
        <v>1186</v>
      </c>
      <c r="G769" s="13" t="s">
        <v>18</v>
      </c>
    </row>
    <row r="770" customFormat="false" ht="15" hidden="false" customHeight="false" outlineLevel="0" collapsed="false">
      <c r="A770" s="10" t="n">
        <f aca="false">A769+1</f>
        <v>765</v>
      </c>
      <c r="B770" s="11" t="s">
        <v>2306</v>
      </c>
      <c r="C770" s="12" t="s">
        <v>2307</v>
      </c>
      <c r="D770" s="11" t="s">
        <v>2308</v>
      </c>
      <c r="E770" s="1" t="s">
        <v>238</v>
      </c>
      <c r="F770" s="3" t="n">
        <v>4146</v>
      </c>
      <c r="G770" s="13" t="s">
        <v>18</v>
      </c>
    </row>
    <row r="771" customFormat="false" ht="15" hidden="false" customHeight="false" outlineLevel="0" collapsed="false">
      <c r="A771" s="10" t="n">
        <f aca="false">A770+1</f>
        <v>766</v>
      </c>
      <c r="B771" s="11" t="s">
        <v>2309</v>
      </c>
      <c r="C771" s="12" t="s">
        <v>2310</v>
      </c>
      <c r="D771" s="11" t="s">
        <v>2311</v>
      </c>
      <c r="E771" s="1" t="s">
        <v>238</v>
      </c>
      <c r="F771" s="3" t="n">
        <v>2323</v>
      </c>
      <c r="G771" s="13" t="s">
        <v>18</v>
      </c>
    </row>
    <row r="772" customFormat="false" ht="15" hidden="false" customHeight="false" outlineLevel="0" collapsed="false">
      <c r="A772" s="10" t="n">
        <f aca="false">A771+1</f>
        <v>767</v>
      </c>
      <c r="B772" s="11" t="s">
        <v>2312</v>
      </c>
      <c r="C772" s="12" t="s">
        <v>2313</v>
      </c>
      <c r="D772" s="11" t="s">
        <v>2314</v>
      </c>
      <c r="E772" s="1" t="s">
        <v>238</v>
      </c>
      <c r="F772" s="3" t="n">
        <v>355</v>
      </c>
      <c r="G772" s="13" t="s">
        <v>18</v>
      </c>
    </row>
    <row r="773" customFormat="false" ht="15" hidden="false" customHeight="false" outlineLevel="0" collapsed="false">
      <c r="A773" s="10" t="n">
        <f aca="false">A772+1</f>
        <v>768</v>
      </c>
      <c r="B773" s="11" t="s">
        <v>2315</v>
      </c>
      <c r="C773" s="12" t="s">
        <v>2316</v>
      </c>
      <c r="D773" s="11" t="s">
        <v>2317</v>
      </c>
      <c r="E773" s="1" t="s">
        <v>238</v>
      </c>
      <c r="F773" s="3" t="n">
        <v>2548</v>
      </c>
      <c r="G773" s="13" t="s">
        <v>18</v>
      </c>
    </row>
    <row r="774" customFormat="false" ht="15" hidden="false" customHeight="false" outlineLevel="0" collapsed="false">
      <c r="A774" s="10" t="n">
        <f aca="false">A773+1</f>
        <v>769</v>
      </c>
      <c r="B774" s="11" t="s">
        <v>2318</v>
      </c>
      <c r="C774" s="12" t="s">
        <v>2319</v>
      </c>
      <c r="D774" s="11" t="s">
        <v>2320</v>
      </c>
      <c r="E774" s="1" t="s">
        <v>238</v>
      </c>
      <c r="F774" s="3" t="n">
        <v>0</v>
      </c>
      <c r="G774" s="13" t="s">
        <v>18</v>
      </c>
    </row>
    <row r="775" customFormat="false" ht="15" hidden="false" customHeight="false" outlineLevel="0" collapsed="false">
      <c r="A775" s="10" t="n">
        <f aca="false">A774+1</f>
        <v>770</v>
      </c>
      <c r="B775" s="11" t="s">
        <v>2321</v>
      </c>
      <c r="C775" s="12" t="s">
        <v>2322</v>
      </c>
      <c r="D775" s="11" t="s">
        <v>2323</v>
      </c>
      <c r="E775" s="1" t="s">
        <v>238</v>
      </c>
      <c r="F775" s="3" t="n">
        <v>0</v>
      </c>
      <c r="G775" s="13" t="s">
        <v>18</v>
      </c>
    </row>
    <row r="776" customFormat="false" ht="15" hidden="false" customHeight="false" outlineLevel="0" collapsed="false">
      <c r="A776" s="10" t="n">
        <f aca="false">A775+1</f>
        <v>771</v>
      </c>
      <c r="B776" s="11" t="s">
        <v>2324</v>
      </c>
      <c r="C776" s="12" t="s">
        <v>2325</v>
      </c>
      <c r="D776" s="11" t="s">
        <v>2326</v>
      </c>
      <c r="E776" s="1" t="s">
        <v>238</v>
      </c>
      <c r="F776" s="3" t="n">
        <v>42458</v>
      </c>
      <c r="G776" s="13" t="s">
        <v>18</v>
      </c>
    </row>
    <row r="777" customFormat="false" ht="15" hidden="false" customHeight="false" outlineLevel="0" collapsed="false">
      <c r="A777" s="10" t="n">
        <f aca="false">A776+1</f>
        <v>772</v>
      </c>
      <c r="B777" s="11" t="s">
        <v>2327</v>
      </c>
      <c r="C777" s="12" t="s">
        <v>2328</v>
      </c>
      <c r="D777" s="11" t="s">
        <v>2329</v>
      </c>
      <c r="E777" s="1" t="s">
        <v>238</v>
      </c>
      <c r="F777" s="3" t="n">
        <v>767</v>
      </c>
      <c r="G777" s="13" t="s">
        <v>18</v>
      </c>
    </row>
    <row r="778" customFormat="false" ht="15" hidden="false" customHeight="false" outlineLevel="0" collapsed="false">
      <c r="A778" s="10" t="n">
        <f aca="false">A777+1</f>
        <v>773</v>
      </c>
      <c r="B778" s="11" t="s">
        <v>2330</v>
      </c>
      <c r="C778" s="12" t="s">
        <v>2331</v>
      </c>
      <c r="D778" s="11" t="s">
        <v>2332</v>
      </c>
      <c r="E778" s="1" t="s">
        <v>238</v>
      </c>
      <c r="F778" s="3" t="n">
        <v>52</v>
      </c>
      <c r="G778" s="13" t="s">
        <v>18</v>
      </c>
    </row>
    <row r="779" customFormat="false" ht="15" hidden="false" customHeight="false" outlineLevel="0" collapsed="false">
      <c r="A779" s="10" t="n">
        <f aca="false">A778+1</f>
        <v>774</v>
      </c>
      <c r="B779" s="11" t="s">
        <v>2333</v>
      </c>
      <c r="C779" s="12" t="s">
        <v>2334</v>
      </c>
      <c r="D779" s="11" t="s">
        <v>2335</v>
      </c>
      <c r="E779" s="1" t="s">
        <v>238</v>
      </c>
      <c r="F779" s="3" t="n">
        <v>1343</v>
      </c>
      <c r="G779" s="13" t="s">
        <v>18</v>
      </c>
    </row>
    <row r="780" customFormat="false" ht="15" hidden="false" customHeight="false" outlineLevel="0" collapsed="false">
      <c r="A780" s="10" t="n">
        <f aca="false">A779+1</f>
        <v>775</v>
      </c>
      <c r="B780" s="11" t="s">
        <v>2336</v>
      </c>
      <c r="C780" s="12" t="s">
        <v>2337</v>
      </c>
      <c r="D780" s="11" t="s">
        <v>2338</v>
      </c>
      <c r="E780" s="1" t="s">
        <v>238</v>
      </c>
      <c r="F780" s="3" t="n">
        <v>1245</v>
      </c>
      <c r="G780" s="13" t="s">
        <v>18</v>
      </c>
    </row>
    <row r="781" customFormat="false" ht="15" hidden="false" customHeight="false" outlineLevel="0" collapsed="false">
      <c r="A781" s="10" t="n">
        <f aca="false">A780+1</f>
        <v>776</v>
      </c>
      <c r="B781" s="11" t="s">
        <v>2339</v>
      </c>
      <c r="C781" s="12" t="s">
        <v>2340</v>
      </c>
      <c r="D781" s="11" t="s">
        <v>2341</v>
      </c>
      <c r="E781" s="1" t="s">
        <v>238</v>
      </c>
      <c r="F781" s="3" t="n">
        <v>0</v>
      </c>
      <c r="G781" s="13" t="s">
        <v>18</v>
      </c>
    </row>
    <row r="782" customFormat="false" ht="15" hidden="false" customHeight="false" outlineLevel="0" collapsed="false">
      <c r="A782" s="10" t="n">
        <f aca="false">A781+1</f>
        <v>777</v>
      </c>
      <c r="B782" s="11" t="s">
        <v>2342</v>
      </c>
      <c r="C782" s="12" t="s">
        <v>2343</v>
      </c>
      <c r="D782" s="11" t="s">
        <v>2344</v>
      </c>
      <c r="E782" s="1" t="s">
        <v>238</v>
      </c>
      <c r="F782" s="3" t="n">
        <v>388</v>
      </c>
      <c r="G782" s="13" t="s">
        <v>18</v>
      </c>
    </row>
    <row r="783" customFormat="false" ht="15" hidden="false" customHeight="false" outlineLevel="0" collapsed="false">
      <c r="A783" s="10" t="n">
        <f aca="false">A782+1</f>
        <v>778</v>
      </c>
      <c r="B783" s="11" t="s">
        <v>2345</v>
      </c>
      <c r="C783" s="12" t="s">
        <v>2346</v>
      </c>
      <c r="D783" s="11" t="s">
        <v>2347</v>
      </c>
      <c r="E783" s="1" t="s">
        <v>238</v>
      </c>
      <c r="F783" s="3" t="n">
        <v>3865</v>
      </c>
      <c r="G783" s="13" t="s">
        <v>18</v>
      </c>
    </row>
    <row r="784" customFormat="false" ht="15" hidden="false" customHeight="false" outlineLevel="0" collapsed="false">
      <c r="A784" s="10" t="n">
        <f aca="false">A783+1</f>
        <v>779</v>
      </c>
      <c r="B784" s="11" t="s">
        <v>2348</v>
      </c>
      <c r="C784" s="12" t="s">
        <v>2349</v>
      </c>
      <c r="D784" s="11" t="s">
        <v>2350</v>
      </c>
      <c r="E784" s="1" t="s">
        <v>238</v>
      </c>
      <c r="F784" s="3" t="n">
        <v>19037</v>
      </c>
      <c r="G784" s="13" t="s">
        <v>18</v>
      </c>
    </row>
    <row r="785" customFormat="false" ht="15" hidden="false" customHeight="false" outlineLevel="0" collapsed="false">
      <c r="A785" s="10" t="n">
        <f aca="false">A784+1</f>
        <v>780</v>
      </c>
      <c r="B785" s="11" t="s">
        <v>2351</v>
      </c>
      <c r="C785" s="12" t="s">
        <v>2352</v>
      </c>
      <c r="D785" s="11" t="s">
        <v>2353</v>
      </c>
      <c r="E785" s="1" t="s">
        <v>238</v>
      </c>
      <c r="F785" s="3" t="n">
        <v>778</v>
      </c>
      <c r="G785" s="13" t="s">
        <v>18</v>
      </c>
    </row>
    <row r="786" customFormat="false" ht="15" hidden="false" customHeight="false" outlineLevel="0" collapsed="false">
      <c r="A786" s="10" t="n">
        <f aca="false">A785+1</f>
        <v>781</v>
      </c>
      <c r="B786" s="11" t="s">
        <v>2354</v>
      </c>
      <c r="C786" s="12" t="s">
        <v>2355</v>
      </c>
      <c r="D786" s="11" t="s">
        <v>2356</v>
      </c>
      <c r="E786" s="1" t="s">
        <v>238</v>
      </c>
      <c r="F786" s="3" t="n">
        <v>555</v>
      </c>
      <c r="G786" s="13" t="s">
        <v>18</v>
      </c>
    </row>
    <row r="787" customFormat="false" ht="15" hidden="false" customHeight="false" outlineLevel="0" collapsed="false">
      <c r="A787" s="10" t="n">
        <f aca="false">A786+1</f>
        <v>782</v>
      </c>
      <c r="B787" s="11" t="s">
        <v>2357</v>
      </c>
      <c r="C787" s="12" t="s">
        <v>2358</v>
      </c>
      <c r="D787" s="11" t="s">
        <v>2359</v>
      </c>
      <c r="E787" s="1" t="s">
        <v>238</v>
      </c>
      <c r="F787" s="3" t="n">
        <v>331</v>
      </c>
      <c r="G787" s="13" t="s">
        <v>18</v>
      </c>
    </row>
    <row r="788" customFormat="false" ht="15" hidden="false" customHeight="false" outlineLevel="0" collapsed="false">
      <c r="A788" s="10" t="n">
        <f aca="false">A787+1</f>
        <v>783</v>
      </c>
      <c r="B788" s="11" t="s">
        <v>2360</v>
      </c>
      <c r="C788" s="12" t="s">
        <v>2361</v>
      </c>
      <c r="D788" s="11" t="s">
        <v>2362</v>
      </c>
      <c r="E788" s="1" t="s">
        <v>238</v>
      </c>
      <c r="F788" s="3" t="n">
        <v>276</v>
      </c>
      <c r="G788" s="13" t="s">
        <v>18</v>
      </c>
    </row>
    <row r="789" customFormat="false" ht="15" hidden="false" customHeight="false" outlineLevel="0" collapsed="false">
      <c r="A789" s="10" t="n">
        <f aca="false">A788+1</f>
        <v>784</v>
      </c>
      <c r="B789" s="11" t="s">
        <v>2363</v>
      </c>
      <c r="C789" s="12" t="s">
        <v>2364</v>
      </c>
      <c r="D789" s="11" t="s">
        <v>2365</v>
      </c>
      <c r="E789" s="1" t="s">
        <v>238</v>
      </c>
      <c r="F789" s="3" t="n">
        <v>1824</v>
      </c>
      <c r="G789" s="13" t="s">
        <v>18</v>
      </c>
    </row>
    <row r="790" customFormat="false" ht="15" hidden="false" customHeight="false" outlineLevel="0" collapsed="false">
      <c r="A790" s="10" t="n">
        <f aca="false">A789+1</f>
        <v>785</v>
      </c>
      <c r="B790" s="11" t="s">
        <v>2366</v>
      </c>
      <c r="C790" s="12" t="s">
        <v>2367</v>
      </c>
      <c r="D790" s="11" t="s">
        <v>2368</v>
      </c>
      <c r="E790" s="1" t="s">
        <v>238</v>
      </c>
      <c r="F790" s="3" t="n">
        <v>527</v>
      </c>
      <c r="G790" s="13" t="s">
        <v>18</v>
      </c>
    </row>
    <row r="791" customFormat="false" ht="15" hidden="false" customHeight="false" outlineLevel="0" collapsed="false">
      <c r="A791" s="10" t="n">
        <f aca="false">A790+1</f>
        <v>786</v>
      </c>
      <c r="B791" s="11" t="s">
        <v>2369</v>
      </c>
      <c r="C791" s="12" t="s">
        <v>2370</v>
      </c>
      <c r="D791" s="11" t="s">
        <v>2371</v>
      </c>
      <c r="E791" s="1" t="s">
        <v>238</v>
      </c>
      <c r="F791" s="3" t="n">
        <v>14603</v>
      </c>
      <c r="G791" s="13" t="s">
        <v>18</v>
      </c>
    </row>
    <row r="792" customFormat="false" ht="15" hidden="false" customHeight="false" outlineLevel="0" collapsed="false">
      <c r="A792" s="10" t="n">
        <f aca="false">A791+1</f>
        <v>787</v>
      </c>
      <c r="B792" s="11" t="s">
        <v>2372</v>
      </c>
      <c r="C792" s="12" t="s">
        <v>2373</v>
      </c>
      <c r="D792" s="11" t="s">
        <v>2374</v>
      </c>
      <c r="E792" s="1" t="s">
        <v>238</v>
      </c>
      <c r="F792" s="3" t="n">
        <v>1289</v>
      </c>
      <c r="G792" s="13" t="s">
        <v>18</v>
      </c>
    </row>
    <row r="793" customFormat="false" ht="15" hidden="false" customHeight="false" outlineLevel="0" collapsed="false">
      <c r="A793" s="10" t="n">
        <f aca="false">A792+1</f>
        <v>788</v>
      </c>
      <c r="B793" s="11" t="s">
        <v>2375</v>
      </c>
      <c r="C793" s="12" t="s">
        <v>2376</v>
      </c>
      <c r="D793" s="11" t="s">
        <v>2377</v>
      </c>
      <c r="E793" s="1" t="s">
        <v>238</v>
      </c>
      <c r="F793" s="3" t="n">
        <v>2828</v>
      </c>
      <c r="G793" s="13" t="s">
        <v>18</v>
      </c>
    </row>
    <row r="794" customFormat="false" ht="15" hidden="false" customHeight="false" outlineLevel="0" collapsed="false">
      <c r="A794" s="10" t="n">
        <f aca="false">A793+1</f>
        <v>789</v>
      </c>
      <c r="B794" s="11" t="s">
        <v>2378</v>
      </c>
      <c r="C794" s="12" t="s">
        <v>2379</v>
      </c>
      <c r="D794" s="11" t="s">
        <v>2380</v>
      </c>
      <c r="E794" s="1" t="s">
        <v>238</v>
      </c>
      <c r="F794" s="3" t="n">
        <v>86</v>
      </c>
      <c r="G794" s="13" t="s">
        <v>18</v>
      </c>
    </row>
    <row r="795" customFormat="false" ht="15" hidden="false" customHeight="false" outlineLevel="0" collapsed="false">
      <c r="A795" s="10" t="n">
        <f aca="false">A794+1</f>
        <v>790</v>
      </c>
      <c r="B795" s="11" t="s">
        <v>2381</v>
      </c>
      <c r="C795" s="12" t="s">
        <v>2382</v>
      </c>
      <c r="D795" s="11" t="s">
        <v>2383</v>
      </c>
      <c r="E795" s="1" t="s">
        <v>238</v>
      </c>
      <c r="F795" s="3" t="n">
        <v>70761</v>
      </c>
      <c r="G795" s="13" t="s">
        <v>18</v>
      </c>
    </row>
    <row r="796" customFormat="false" ht="15" hidden="false" customHeight="false" outlineLevel="0" collapsed="false">
      <c r="A796" s="10" t="n">
        <f aca="false">A795+1</f>
        <v>791</v>
      </c>
      <c r="B796" s="11" t="s">
        <v>2384</v>
      </c>
      <c r="C796" s="12" t="s">
        <v>2385</v>
      </c>
      <c r="D796" s="11" t="s">
        <v>2386</v>
      </c>
      <c r="E796" s="1" t="s">
        <v>238</v>
      </c>
      <c r="F796" s="3" t="n">
        <v>1716</v>
      </c>
      <c r="G796" s="13" t="s">
        <v>18</v>
      </c>
    </row>
    <row r="797" customFormat="false" ht="15" hidden="false" customHeight="false" outlineLevel="0" collapsed="false">
      <c r="A797" s="10" t="n">
        <f aca="false">A796+1</f>
        <v>792</v>
      </c>
      <c r="B797" s="11" t="s">
        <v>2387</v>
      </c>
      <c r="C797" s="12" t="s">
        <v>2388</v>
      </c>
      <c r="D797" s="11" t="s">
        <v>2389</v>
      </c>
      <c r="E797" s="1" t="s">
        <v>238</v>
      </c>
      <c r="F797" s="3" t="n">
        <v>225</v>
      </c>
      <c r="G797" s="13" t="s">
        <v>18</v>
      </c>
    </row>
    <row r="798" customFormat="false" ht="15" hidden="false" customHeight="false" outlineLevel="0" collapsed="false">
      <c r="A798" s="10" t="n">
        <f aca="false">A797+1</f>
        <v>793</v>
      </c>
      <c r="B798" s="11" t="s">
        <v>2390</v>
      </c>
      <c r="C798" s="12" t="s">
        <v>2391</v>
      </c>
      <c r="D798" s="11" t="s">
        <v>2392</v>
      </c>
      <c r="E798" s="1" t="s">
        <v>238</v>
      </c>
      <c r="F798" s="3" t="n">
        <v>0</v>
      </c>
      <c r="G798" s="13" t="s">
        <v>18</v>
      </c>
    </row>
    <row r="799" customFormat="false" ht="15" hidden="false" customHeight="false" outlineLevel="0" collapsed="false">
      <c r="A799" s="10" t="n">
        <f aca="false">A798+1</f>
        <v>794</v>
      </c>
      <c r="B799" s="11" t="s">
        <v>2393</v>
      </c>
      <c r="C799" s="12" t="s">
        <v>2394</v>
      </c>
      <c r="D799" s="11" t="s">
        <v>2395</v>
      </c>
      <c r="E799" s="1" t="s">
        <v>238</v>
      </c>
      <c r="F799" s="3" t="n">
        <v>1240</v>
      </c>
      <c r="G799" s="13" t="s">
        <v>18</v>
      </c>
    </row>
    <row r="800" customFormat="false" ht="15" hidden="false" customHeight="false" outlineLevel="0" collapsed="false">
      <c r="A800" s="10" t="n">
        <f aca="false">A799+1</f>
        <v>795</v>
      </c>
      <c r="B800" s="11" t="s">
        <v>2396</v>
      </c>
      <c r="C800" s="12" t="s">
        <v>2397</v>
      </c>
      <c r="D800" s="11" t="s">
        <v>2398</v>
      </c>
      <c r="E800" s="1" t="s">
        <v>238</v>
      </c>
      <c r="F800" s="3" t="n">
        <v>1206</v>
      </c>
      <c r="G800" s="13" t="s">
        <v>18</v>
      </c>
    </row>
    <row r="801" customFormat="false" ht="15" hidden="false" customHeight="false" outlineLevel="0" collapsed="false">
      <c r="A801" s="10" t="n">
        <f aca="false">A800+1</f>
        <v>796</v>
      </c>
      <c r="B801" s="11" t="s">
        <v>2399</v>
      </c>
      <c r="C801" s="12" t="s">
        <v>2400</v>
      </c>
      <c r="D801" s="11" t="s">
        <v>2401</v>
      </c>
      <c r="E801" s="1" t="s">
        <v>238</v>
      </c>
      <c r="F801" s="3" t="n">
        <v>2606</v>
      </c>
      <c r="G801" s="13" t="s">
        <v>18</v>
      </c>
    </row>
    <row r="802" customFormat="false" ht="15" hidden="false" customHeight="false" outlineLevel="0" collapsed="false">
      <c r="A802" s="10" t="n">
        <f aca="false">A801+1</f>
        <v>797</v>
      </c>
      <c r="B802" s="11" t="s">
        <v>2402</v>
      </c>
      <c r="C802" s="12" t="s">
        <v>2403</v>
      </c>
      <c r="D802" s="11" t="s">
        <v>2404</v>
      </c>
      <c r="E802" s="1" t="s">
        <v>238</v>
      </c>
      <c r="F802" s="3" t="n">
        <v>0</v>
      </c>
      <c r="G802" s="13" t="s">
        <v>18</v>
      </c>
    </row>
    <row r="803" customFormat="false" ht="15" hidden="false" customHeight="false" outlineLevel="0" collapsed="false">
      <c r="A803" s="10" t="n">
        <f aca="false">A802+1</f>
        <v>798</v>
      </c>
      <c r="B803" s="11" t="s">
        <v>2405</v>
      </c>
      <c r="C803" s="12" t="s">
        <v>2406</v>
      </c>
      <c r="D803" s="11" t="s">
        <v>2407</v>
      </c>
      <c r="E803" s="1" t="s">
        <v>238</v>
      </c>
      <c r="F803" s="3" t="n">
        <v>6890</v>
      </c>
      <c r="G803" s="13" t="s">
        <v>18</v>
      </c>
    </row>
    <row r="804" customFormat="false" ht="15" hidden="false" customHeight="false" outlineLevel="0" collapsed="false">
      <c r="A804" s="10" t="n">
        <f aca="false">A803+1</f>
        <v>799</v>
      </c>
      <c r="B804" s="11" t="s">
        <v>2408</v>
      </c>
      <c r="C804" s="12" t="s">
        <v>2409</v>
      </c>
      <c r="D804" s="11" t="s">
        <v>2410</v>
      </c>
      <c r="E804" s="1" t="s">
        <v>238</v>
      </c>
      <c r="F804" s="3" t="n">
        <v>6157</v>
      </c>
      <c r="G804" s="13" t="s">
        <v>18</v>
      </c>
    </row>
    <row r="805" customFormat="false" ht="15" hidden="false" customHeight="false" outlineLevel="0" collapsed="false">
      <c r="A805" s="10" t="n">
        <f aca="false">A804+1</f>
        <v>800</v>
      </c>
      <c r="B805" s="11" t="s">
        <v>2411</v>
      </c>
      <c r="C805" s="12" t="s">
        <v>2412</v>
      </c>
      <c r="D805" s="11" t="s">
        <v>2413</v>
      </c>
      <c r="E805" s="1" t="s">
        <v>238</v>
      </c>
      <c r="F805" s="3" t="n">
        <v>2693</v>
      </c>
      <c r="G805" s="13" t="s">
        <v>18</v>
      </c>
    </row>
    <row r="806" customFormat="false" ht="15" hidden="false" customHeight="false" outlineLevel="0" collapsed="false">
      <c r="A806" s="10" t="n">
        <f aca="false">A805+1</f>
        <v>801</v>
      </c>
      <c r="B806" s="11" t="s">
        <v>2414</v>
      </c>
      <c r="C806" s="12" t="s">
        <v>2415</v>
      </c>
      <c r="D806" s="11" t="s">
        <v>2416</v>
      </c>
      <c r="E806" s="1" t="s">
        <v>238</v>
      </c>
      <c r="F806" s="3" t="n">
        <v>5246</v>
      </c>
      <c r="G806" s="13" t="s">
        <v>18</v>
      </c>
    </row>
    <row r="807" customFormat="false" ht="15" hidden="false" customHeight="false" outlineLevel="0" collapsed="false">
      <c r="A807" s="10" t="n">
        <f aca="false">A806+1</f>
        <v>802</v>
      </c>
      <c r="B807" s="11" t="s">
        <v>2417</v>
      </c>
      <c r="C807" s="12" t="s">
        <v>2418</v>
      </c>
      <c r="D807" s="11" t="s">
        <v>2419</v>
      </c>
      <c r="E807" s="1" t="s">
        <v>238</v>
      </c>
      <c r="F807" s="3" t="n">
        <v>1034</v>
      </c>
      <c r="G807" s="13" t="s">
        <v>18</v>
      </c>
    </row>
    <row r="808" customFormat="false" ht="15" hidden="false" customHeight="false" outlineLevel="0" collapsed="false">
      <c r="A808" s="10" t="n">
        <f aca="false">A807+1</f>
        <v>803</v>
      </c>
      <c r="B808" s="11" t="s">
        <v>2420</v>
      </c>
      <c r="C808" s="12" t="s">
        <v>2421</v>
      </c>
      <c r="D808" s="11" t="s">
        <v>2422</v>
      </c>
      <c r="E808" s="1" t="s">
        <v>238</v>
      </c>
      <c r="F808" s="3" t="n">
        <v>7028</v>
      </c>
      <c r="G808" s="13" t="s">
        <v>18</v>
      </c>
    </row>
    <row r="809" customFormat="false" ht="15" hidden="false" customHeight="false" outlineLevel="0" collapsed="false">
      <c r="A809" s="10" t="n">
        <f aca="false">A808+1</f>
        <v>804</v>
      </c>
      <c r="B809" s="11" t="s">
        <v>2423</v>
      </c>
      <c r="C809" s="12" t="s">
        <v>2424</v>
      </c>
      <c r="D809" s="11" t="s">
        <v>2425</v>
      </c>
      <c r="E809" s="1" t="s">
        <v>238</v>
      </c>
      <c r="F809" s="3" t="n">
        <v>1225</v>
      </c>
      <c r="G809" s="13" t="s">
        <v>18</v>
      </c>
    </row>
    <row r="810" customFormat="false" ht="15" hidden="false" customHeight="false" outlineLevel="0" collapsed="false">
      <c r="A810" s="10" t="n">
        <f aca="false">A809+1</f>
        <v>805</v>
      </c>
      <c r="B810" s="11" t="s">
        <v>2426</v>
      </c>
      <c r="C810" s="12" t="s">
        <v>2427</v>
      </c>
      <c r="D810" s="11" t="s">
        <v>2428</v>
      </c>
      <c r="E810" s="1" t="s">
        <v>238</v>
      </c>
      <c r="F810" s="3" t="n">
        <v>49</v>
      </c>
      <c r="G810" s="13" t="s">
        <v>18</v>
      </c>
    </row>
    <row r="811" customFormat="false" ht="15" hidden="false" customHeight="false" outlineLevel="0" collapsed="false">
      <c r="A811" s="10" t="n">
        <f aca="false">A810+1</f>
        <v>806</v>
      </c>
      <c r="B811" s="11" t="s">
        <v>2429</v>
      </c>
      <c r="C811" s="12" t="s">
        <v>2430</v>
      </c>
      <c r="D811" s="11" t="s">
        <v>2431</v>
      </c>
      <c r="E811" s="1" t="s">
        <v>238</v>
      </c>
      <c r="F811" s="3" t="n">
        <v>191</v>
      </c>
      <c r="G811" s="13" t="s">
        <v>18</v>
      </c>
    </row>
    <row r="812" customFormat="false" ht="15" hidden="false" customHeight="false" outlineLevel="0" collapsed="false">
      <c r="A812" s="10" t="n">
        <f aca="false">A811+1</f>
        <v>807</v>
      </c>
      <c r="B812" s="11" t="s">
        <v>2432</v>
      </c>
      <c r="C812" s="12" t="s">
        <v>2433</v>
      </c>
      <c r="D812" s="11" t="s">
        <v>2434</v>
      </c>
      <c r="E812" s="1" t="s">
        <v>238</v>
      </c>
      <c r="F812" s="3" t="n">
        <v>496</v>
      </c>
      <c r="G812" s="13" t="s">
        <v>18</v>
      </c>
    </row>
    <row r="813" customFormat="false" ht="15" hidden="false" customHeight="false" outlineLevel="0" collapsed="false">
      <c r="A813" s="10" t="n">
        <f aca="false">A812+1</f>
        <v>808</v>
      </c>
      <c r="B813" s="11" t="s">
        <v>2435</v>
      </c>
      <c r="C813" s="12" t="s">
        <v>2436</v>
      </c>
      <c r="D813" s="11" t="s">
        <v>2437</v>
      </c>
      <c r="E813" s="1" t="s">
        <v>238</v>
      </c>
      <c r="F813" s="3" t="n">
        <v>2286</v>
      </c>
      <c r="G813" s="13" t="s">
        <v>18</v>
      </c>
    </row>
    <row r="814" customFormat="false" ht="15" hidden="false" customHeight="false" outlineLevel="0" collapsed="false">
      <c r="A814" s="10" t="n">
        <f aca="false">A813+1</f>
        <v>809</v>
      </c>
      <c r="B814" s="11" t="s">
        <v>2438</v>
      </c>
      <c r="C814" s="12" t="s">
        <v>2439</v>
      </c>
      <c r="D814" s="11" t="s">
        <v>2440</v>
      </c>
      <c r="E814" s="1" t="s">
        <v>238</v>
      </c>
      <c r="F814" s="3" t="n">
        <v>2278</v>
      </c>
      <c r="G814" s="13" t="s">
        <v>18</v>
      </c>
    </row>
    <row r="815" customFormat="false" ht="15" hidden="false" customHeight="false" outlineLevel="0" collapsed="false">
      <c r="A815" s="10" t="n">
        <f aca="false">A814+1</f>
        <v>810</v>
      </c>
      <c r="B815" s="11" t="s">
        <v>2441</v>
      </c>
      <c r="C815" s="12" t="s">
        <v>2442</v>
      </c>
      <c r="D815" s="11" t="s">
        <v>2443</v>
      </c>
      <c r="E815" s="1" t="s">
        <v>238</v>
      </c>
      <c r="F815" s="3" t="n">
        <v>2097</v>
      </c>
      <c r="G815" s="13" t="s">
        <v>18</v>
      </c>
    </row>
    <row r="816" customFormat="false" ht="15" hidden="false" customHeight="false" outlineLevel="0" collapsed="false">
      <c r="A816" s="10" t="n">
        <f aca="false">A815+1</f>
        <v>811</v>
      </c>
      <c r="B816" s="11" t="s">
        <v>2444</v>
      </c>
      <c r="C816" s="12" t="s">
        <v>2445</v>
      </c>
      <c r="D816" s="11" t="s">
        <v>2446</v>
      </c>
      <c r="E816" s="1" t="s">
        <v>238</v>
      </c>
      <c r="F816" s="3" t="n">
        <v>386</v>
      </c>
      <c r="G816" s="13" t="s">
        <v>18</v>
      </c>
    </row>
    <row r="817" customFormat="false" ht="15" hidden="false" customHeight="false" outlineLevel="0" collapsed="false">
      <c r="A817" s="10" t="n">
        <f aca="false">A816+1</f>
        <v>812</v>
      </c>
      <c r="B817" s="11" t="s">
        <v>2447</v>
      </c>
      <c r="C817" s="12" t="s">
        <v>2448</v>
      </c>
      <c r="D817" s="11" t="s">
        <v>2449</v>
      </c>
      <c r="E817" s="1" t="s">
        <v>238</v>
      </c>
      <c r="F817" s="3" t="n">
        <v>297</v>
      </c>
      <c r="G817" s="13" t="s">
        <v>18</v>
      </c>
    </row>
    <row r="818" customFormat="false" ht="15" hidden="false" customHeight="false" outlineLevel="0" collapsed="false">
      <c r="A818" s="10" t="n">
        <f aca="false">A817+1</f>
        <v>813</v>
      </c>
      <c r="B818" s="11" t="s">
        <v>2450</v>
      </c>
      <c r="C818" s="12" t="s">
        <v>2451</v>
      </c>
      <c r="D818" s="11" t="s">
        <v>2452</v>
      </c>
      <c r="E818" s="1" t="s">
        <v>238</v>
      </c>
      <c r="F818" s="3" t="n">
        <v>12632</v>
      </c>
      <c r="G818" s="13" t="s">
        <v>18</v>
      </c>
    </row>
    <row r="819" customFormat="false" ht="15" hidden="false" customHeight="false" outlineLevel="0" collapsed="false">
      <c r="A819" s="10" t="n">
        <f aca="false">A818+1</f>
        <v>814</v>
      </c>
      <c r="B819" s="11" t="s">
        <v>2453</v>
      </c>
      <c r="C819" s="12" t="s">
        <v>2454</v>
      </c>
      <c r="D819" s="11" t="s">
        <v>2455</v>
      </c>
      <c r="E819" s="1" t="s">
        <v>238</v>
      </c>
      <c r="F819" s="3" t="n">
        <v>0</v>
      </c>
      <c r="G819" s="13" t="s">
        <v>18</v>
      </c>
    </row>
    <row r="820" customFormat="false" ht="15" hidden="false" customHeight="false" outlineLevel="0" collapsed="false">
      <c r="A820" s="10" t="n">
        <f aca="false">A819+1</f>
        <v>815</v>
      </c>
      <c r="B820" s="11" t="s">
        <v>2456</v>
      </c>
      <c r="C820" s="12" t="s">
        <v>2457</v>
      </c>
      <c r="D820" s="11" t="s">
        <v>2458</v>
      </c>
      <c r="E820" s="1" t="s">
        <v>238</v>
      </c>
      <c r="F820" s="3" t="n">
        <v>196</v>
      </c>
      <c r="G820" s="13" t="s">
        <v>18</v>
      </c>
    </row>
    <row r="821" customFormat="false" ht="15" hidden="false" customHeight="false" outlineLevel="0" collapsed="false">
      <c r="A821" s="10" t="n">
        <f aca="false">A820+1</f>
        <v>816</v>
      </c>
      <c r="B821" s="11" t="s">
        <v>2459</v>
      </c>
      <c r="C821" s="12" t="s">
        <v>2460</v>
      </c>
      <c r="D821" s="11" t="s">
        <v>2461</v>
      </c>
      <c r="E821" s="1" t="s">
        <v>238</v>
      </c>
      <c r="F821" s="3" t="n">
        <v>3806</v>
      </c>
      <c r="G821" s="13" t="s">
        <v>18</v>
      </c>
    </row>
    <row r="822" customFormat="false" ht="15" hidden="false" customHeight="false" outlineLevel="0" collapsed="false">
      <c r="A822" s="10" t="n">
        <f aca="false">A821+1</f>
        <v>817</v>
      </c>
      <c r="B822" s="11" t="s">
        <v>2462</v>
      </c>
      <c r="C822" s="12" t="s">
        <v>2463</v>
      </c>
      <c r="D822" s="11" t="s">
        <v>2464</v>
      </c>
      <c r="E822" s="1" t="s">
        <v>238</v>
      </c>
      <c r="F822" s="3" t="n">
        <v>7185</v>
      </c>
      <c r="G822" s="13" t="s">
        <v>18</v>
      </c>
    </row>
    <row r="823" customFormat="false" ht="15" hidden="false" customHeight="false" outlineLevel="0" collapsed="false">
      <c r="A823" s="10" t="n">
        <f aca="false">A822+1</f>
        <v>818</v>
      </c>
      <c r="B823" s="11" t="s">
        <v>2465</v>
      </c>
      <c r="C823" s="12" t="s">
        <v>2466</v>
      </c>
      <c r="D823" s="11" t="s">
        <v>2467</v>
      </c>
      <c r="E823" s="1" t="s">
        <v>238</v>
      </c>
      <c r="F823" s="3" t="n">
        <v>2865</v>
      </c>
      <c r="G823" s="13" t="s">
        <v>18</v>
      </c>
    </row>
    <row r="824" customFormat="false" ht="15" hidden="false" customHeight="false" outlineLevel="0" collapsed="false">
      <c r="A824" s="10" t="n">
        <f aca="false">A823+1</f>
        <v>819</v>
      </c>
      <c r="B824" s="11" t="s">
        <v>2468</v>
      </c>
      <c r="C824" s="12" t="s">
        <v>2469</v>
      </c>
      <c r="D824" s="11" t="s">
        <v>2470</v>
      </c>
      <c r="E824" s="1" t="s">
        <v>238</v>
      </c>
      <c r="F824" s="3" t="n">
        <v>10999</v>
      </c>
      <c r="G824" s="13" t="s">
        <v>18</v>
      </c>
    </row>
    <row r="825" customFormat="false" ht="15" hidden="false" customHeight="false" outlineLevel="0" collapsed="false">
      <c r="A825" s="10" t="n">
        <f aca="false">A824+1</f>
        <v>820</v>
      </c>
      <c r="B825" s="11" t="s">
        <v>2471</v>
      </c>
      <c r="C825" s="12" t="s">
        <v>2472</v>
      </c>
      <c r="D825" s="11" t="s">
        <v>2473</v>
      </c>
      <c r="E825" s="1" t="s">
        <v>238</v>
      </c>
      <c r="F825" s="3" t="n">
        <v>0</v>
      </c>
      <c r="G825" s="13" t="s">
        <v>18</v>
      </c>
    </row>
    <row r="826" customFormat="false" ht="15" hidden="false" customHeight="false" outlineLevel="0" collapsed="false">
      <c r="A826" s="10" t="n">
        <f aca="false">A825+1</f>
        <v>821</v>
      </c>
      <c r="B826" s="11" t="s">
        <v>2474</v>
      </c>
      <c r="C826" s="12" t="s">
        <v>2475</v>
      </c>
      <c r="D826" s="11" t="s">
        <v>2476</v>
      </c>
      <c r="E826" s="1" t="s">
        <v>238</v>
      </c>
      <c r="F826" s="3" t="n">
        <v>2</v>
      </c>
      <c r="G826" s="13" t="s">
        <v>18</v>
      </c>
    </row>
    <row r="827" customFormat="false" ht="15" hidden="false" customHeight="false" outlineLevel="0" collapsed="false">
      <c r="A827" s="10" t="n">
        <f aca="false">A826+1</f>
        <v>822</v>
      </c>
      <c r="B827" s="11" t="s">
        <v>2477</v>
      </c>
      <c r="C827" s="12" t="s">
        <v>2478</v>
      </c>
      <c r="D827" s="11" t="s">
        <v>2479</v>
      </c>
      <c r="E827" s="1" t="s">
        <v>238</v>
      </c>
      <c r="F827" s="3" t="n">
        <v>5852</v>
      </c>
      <c r="G827" s="13" t="s">
        <v>18</v>
      </c>
    </row>
    <row r="828" customFormat="false" ht="15" hidden="false" customHeight="false" outlineLevel="0" collapsed="false">
      <c r="A828" s="10" t="n">
        <f aca="false">A827+1</f>
        <v>823</v>
      </c>
      <c r="B828" s="11" t="s">
        <v>2480</v>
      </c>
      <c r="C828" s="12" t="s">
        <v>2481</v>
      </c>
      <c r="D828" s="11" t="s">
        <v>2482</v>
      </c>
      <c r="E828" s="1" t="s">
        <v>238</v>
      </c>
      <c r="F828" s="3" t="n">
        <v>1142</v>
      </c>
      <c r="G828" s="13" t="s">
        <v>18</v>
      </c>
    </row>
    <row r="829" customFormat="false" ht="15" hidden="false" customHeight="false" outlineLevel="0" collapsed="false">
      <c r="A829" s="10" t="n">
        <f aca="false">A828+1</f>
        <v>824</v>
      </c>
      <c r="B829" s="11" t="s">
        <v>2483</v>
      </c>
      <c r="C829" s="12" t="s">
        <v>2484</v>
      </c>
      <c r="D829" s="11" t="s">
        <v>2485</v>
      </c>
      <c r="E829" s="1" t="s">
        <v>238</v>
      </c>
      <c r="F829" s="3" t="n">
        <v>4</v>
      </c>
      <c r="G829" s="13" t="s">
        <v>18</v>
      </c>
    </row>
    <row r="830" customFormat="false" ht="15" hidden="false" customHeight="false" outlineLevel="0" collapsed="false">
      <c r="A830" s="10" t="n">
        <f aca="false">A829+1</f>
        <v>825</v>
      </c>
      <c r="B830" s="11" t="s">
        <v>2486</v>
      </c>
      <c r="C830" s="12" t="s">
        <v>2487</v>
      </c>
      <c r="D830" s="11" t="s">
        <v>2488</v>
      </c>
      <c r="E830" s="1" t="s">
        <v>238</v>
      </c>
      <c r="F830" s="3" t="n">
        <v>3636</v>
      </c>
      <c r="G830" s="13" t="s">
        <v>18</v>
      </c>
    </row>
    <row r="831" customFormat="false" ht="15" hidden="false" customHeight="false" outlineLevel="0" collapsed="false">
      <c r="A831" s="10" t="n">
        <f aca="false">A830+1</f>
        <v>826</v>
      </c>
      <c r="B831" s="11" t="s">
        <v>2489</v>
      </c>
      <c r="C831" s="12" t="s">
        <v>2490</v>
      </c>
      <c r="D831" s="11" t="s">
        <v>2491</v>
      </c>
      <c r="E831" s="1" t="s">
        <v>238</v>
      </c>
      <c r="F831" s="3" t="n">
        <v>3656</v>
      </c>
      <c r="G831" s="13" t="s">
        <v>18</v>
      </c>
    </row>
    <row r="832" customFormat="false" ht="15" hidden="false" customHeight="false" outlineLevel="0" collapsed="false">
      <c r="A832" s="10" t="n">
        <f aca="false">A831+1</f>
        <v>827</v>
      </c>
      <c r="B832" s="11" t="s">
        <v>2492</v>
      </c>
      <c r="C832" s="12" t="s">
        <v>2493</v>
      </c>
      <c r="D832" s="11" t="s">
        <v>2494</v>
      </c>
      <c r="E832" s="1" t="s">
        <v>238</v>
      </c>
      <c r="F832" s="3" t="n">
        <v>0</v>
      </c>
      <c r="G832" s="13" t="s">
        <v>18</v>
      </c>
    </row>
    <row r="833" customFormat="false" ht="15" hidden="false" customHeight="false" outlineLevel="0" collapsed="false">
      <c r="A833" s="10" t="n">
        <f aca="false">A832+1</f>
        <v>828</v>
      </c>
      <c r="B833" s="11" t="s">
        <v>2495</v>
      </c>
      <c r="C833" s="12" t="s">
        <v>2496</v>
      </c>
      <c r="D833" s="11" t="s">
        <v>2497</v>
      </c>
      <c r="E833" s="1" t="s">
        <v>238</v>
      </c>
      <c r="F833" s="3" t="n">
        <v>425</v>
      </c>
      <c r="G833" s="13" t="s">
        <v>18</v>
      </c>
    </row>
    <row r="834" customFormat="false" ht="15" hidden="false" customHeight="false" outlineLevel="0" collapsed="false">
      <c r="A834" s="10" t="n">
        <f aca="false">A833+1</f>
        <v>829</v>
      </c>
      <c r="B834" s="11" t="s">
        <v>2498</v>
      </c>
      <c r="C834" s="12" t="s">
        <v>2499</v>
      </c>
      <c r="D834" s="11" t="s">
        <v>2500</v>
      </c>
      <c r="E834" s="1" t="s">
        <v>238</v>
      </c>
      <c r="F834" s="3" t="n">
        <v>429</v>
      </c>
      <c r="G834" s="13" t="s">
        <v>18</v>
      </c>
    </row>
    <row r="835" customFormat="false" ht="15" hidden="false" customHeight="false" outlineLevel="0" collapsed="false">
      <c r="A835" s="10" t="n">
        <f aca="false">A834+1</f>
        <v>830</v>
      </c>
      <c r="B835" s="11" t="s">
        <v>2501</v>
      </c>
      <c r="C835" s="12" t="s">
        <v>2502</v>
      </c>
      <c r="D835" s="11" t="s">
        <v>2503</v>
      </c>
      <c r="E835" s="1" t="s">
        <v>238</v>
      </c>
      <c r="F835" s="3" t="n">
        <v>1252</v>
      </c>
      <c r="G835" s="13" t="s">
        <v>18</v>
      </c>
    </row>
    <row r="836" customFormat="false" ht="15" hidden="false" customHeight="false" outlineLevel="0" collapsed="false">
      <c r="A836" s="10" t="n">
        <f aca="false">A835+1</f>
        <v>831</v>
      </c>
      <c r="B836" s="11" t="s">
        <v>2504</v>
      </c>
      <c r="C836" s="12" t="s">
        <v>2505</v>
      </c>
      <c r="D836" s="11" t="s">
        <v>2506</v>
      </c>
      <c r="E836" s="1" t="s">
        <v>238</v>
      </c>
      <c r="F836" s="3" t="n">
        <v>15471</v>
      </c>
      <c r="G836" s="13" t="s">
        <v>18</v>
      </c>
    </row>
    <row r="837" customFormat="false" ht="15" hidden="false" customHeight="false" outlineLevel="0" collapsed="false">
      <c r="A837" s="10" t="n">
        <f aca="false">A836+1</f>
        <v>832</v>
      </c>
      <c r="B837" s="11" t="s">
        <v>2507</v>
      </c>
      <c r="C837" s="12" t="s">
        <v>2508</v>
      </c>
      <c r="D837" s="11" t="s">
        <v>2509</v>
      </c>
      <c r="E837" s="1" t="s">
        <v>238</v>
      </c>
      <c r="F837" s="3" t="n">
        <v>4058</v>
      </c>
      <c r="G837" s="13" t="s">
        <v>18</v>
      </c>
    </row>
    <row r="838" customFormat="false" ht="15" hidden="false" customHeight="false" outlineLevel="0" collapsed="false">
      <c r="A838" s="10" t="n">
        <f aca="false">A837+1</f>
        <v>833</v>
      </c>
      <c r="B838" s="11" t="s">
        <v>2510</v>
      </c>
      <c r="C838" s="12" t="s">
        <v>2511</v>
      </c>
      <c r="D838" s="11" t="s">
        <v>2512</v>
      </c>
      <c r="E838" s="1" t="s">
        <v>238</v>
      </c>
      <c r="F838" s="3" t="n">
        <v>721</v>
      </c>
      <c r="G838" s="13" t="s">
        <v>18</v>
      </c>
    </row>
    <row r="839" customFormat="false" ht="15" hidden="false" customHeight="false" outlineLevel="0" collapsed="false">
      <c r="A839" s="10" t="n">
        <f aca="false">A838+1</f>
        <v>834</v>
      </c>
      <c r="B839" s="11" t="s">
        <v>2513</v>
      </c>
      <c r="C839" s="12" t="s">
        <v>2514</v>
      </c>
      <c r="D839" s="11" t="s">
        <v>2515</v>
      </c>
      <c r="E839" s="1" t="s">
        <v>238</v>
      </c>
      <c r="F839" s="3" t="n">
        <v>6438</v>
      </c>
      <c r="G839" s="13" t="s">
        <v>18</v>
      </c>
    </row>
    <row r="840" customFormat="false" ht="15" hidden="false" customHeight="false" outlineLevel="0" collapsed="false">
      <c r="A840" s="10" t="n">
        <f aca="false">A839+1</f>
        <v>835</v>
      </c>
      <c r="B840" s="11" t="s">
        <v>2516</v>
      </c>
      <c r="C840" s="12" t="s">
        <v>2517</v>
      </c>
      <c r="D840" s="11" t="s">
        <v>2518</v>
      </c>
      <c r="E840" s="1" t="s">
        <v>238</v>
      </c>
      <c r="F840" s="3" t="n">
        <v>1652</v>
      </c>
      <c r="G840" s="13" t="s">
        <v>18</v>
      </c>
    </row>
    <row r="841" customFormat="false" ht="15" hidden="false" customHeight="false" outlineLevel="0" collapsed="false">
      <c r="A841" s="10" t="n">
        <f aca="false">A840+1</f>
        <v>836</v>
      </c>
      <c r="B841" s="11" t="s">
        <v>2519</v>
      </c>
      <c r="C841" s="12" t="s">
        <v>2520</v>
      </c>
      <c r="D841" s="11" t="s">
        <v>2521</v>
      </c>
      <c r="E841" s="1" t="s">
        <v>238</v>
      </c>
      <c r="F841" s="3" t="n">
        <v>794</v>
      </c>
      <c r="G841" s="13" t="s">
        <v>18</v>
      </c>
    </row>
    <row r="842" customFormat="false" ht="15" hidden="false" customHeight="false" outlineLevel="0" collapsed="false">
      <c r="A842" s="10" t="n">
        <f aca="false">A841+1</f>
        <v>837</v>
      </c>
      <c r="B842" s="11" t="s">
        <v>2522</v>
      </c>
      <c r="C842" s="12" t="s">
        <v>2523</v>
      </c>
      <c r="D842" s="11" t="s">
        <v>2524</v>
      </c>
      <c r="E842" s="1" t="s">
        <v>238</v>
      </c>
      <c r="F842" s="3" t="n">
        <v>215</v>
      </c>
      <c r="G842" s="13" t="s">
        <v>18</v>
      </c>
    </row>
    <row r="843" customFormat="false" ht="15" hidden="false" customHeight="false" outlineLevel="0" collapsed="false">
      <c r="A843" s="10" t="n">
        <f aca="false">A842+1</f>
        <v>838</v>
      </c>
      <c r="B843" s="11" t="s">
        <v>2525</v>
      </c>
      <c r="C843" s="12" t="s">
        <v>2526</v>
      </c>
      <c r="D843" s="11" t="s">
        <v>2527</v>
      </c>
      <c r="E843" s="1" t="s">
        <v>238</v>
      </c>
      <c r="F843" s="3" t="n">
        <v>1908</v>
      </c>
      <c r="G843" s="13" t="s">
        <v>18</v>
      </c>
    </row>
    <row r="844" customFormat="false" ht="15" hidden="false" customHeight="false" outlineLevel="0" collapsed="false">
      <c r="A844" s="10" t="n">
        <f aca="false">A843+1</f>
        <v>839</v>
      </c>
      <c r="B844" s="11" t="s">
        <v>2528</v>
      </c>
      <c r="C844" s="12" t="s">
        <v>2529</v>
      </c>
      <c r="D844" s="11" t="s">
        <v>2530</v>
      </c>
      <c r="E844" s="1" t="s">
        <v>238</v>
      </c>
      <c r="F844" s="3" t="n">
        <v>1685</v>
      </c>
      <c r="G844" s="13" t="s">
        <v>18</v>
      </c>
    </row>
    <row r="845" customFormat="false" ht="15" hidden="false" customHeight="false" outlineLevel="0" collapsed="false">
      <c r="A845" s="10" t="n">
        <f aca="false">A844+1</f>
        <v>840</v>
      </c>
      <c r="B845" s="11" t="s">
        <v>2531</v>
      </c>
      <c r="C845" s="12" t="s">
        <v>2532</v>
      </c>
      <c r="D845" s="11" t="s">
        <v>2533</v>
      </c>
      <c r="E845" s="1" t="s">
        <v>238</v>
      </c>
      <c r="F845" s="3" t="n">
        <v>403</v>
      </c>
      <c r="G845" s="13" t="s">
        <v>18</v>
      </c>
    </row>
    <row r="846" customFormat="false" ht="15" hidden="false" customHeight="false" outlineLevel="0" collapsed="false">
      <c r="A846" s="10" t="n">
        <f aca="false">A845+1</f>
        <v>841</v>
      </c>
      <c r="B846" s="11" t="s">
        <v>2534</v>
      </c>
      <c r="C846" s="12" t="s">
        <v>2535</v>
      </c>
      <c r="D846" s="11" t="s">
        <v>2536</v>
      </c>
      <c r="E846" s="1" t="s">
        <v>238</v>
      </c>
      <c r="F846" s="3" t="n">
        <v>210</v>
      </c>
      <c r="G846" s="13" t="s">
        <v>18</v>
      </c>
    </row>
    <row r="847" customFormat="false" ht="15" hidden="false" customHeight="false" outlineLevel="0" collapsed="false">
      <c r="A847" s="10" t="n">
        <f aca="false">A846+1</f>
        <v>842</v>
      </c>
      <c r="B847" s="11" t="s">
        <v>2537</v>
      </c>
      <c r="C847" s="12" t="s">
        <v>2538</v>
      </c>
      <c r="D847" s="11" t="s">
        <v>2539</v>
      </c>
      <c r="E847" s="1" t="s">
        <v>238</v>
      </c>
      <c r="F847" s="3" t="n">
        <v>6643</v>
      </c>
      <c r="G847" s="13" t="s">
        <v>18</v>
      </c>
    </row>
    <row r="848" customFormat="false" ht="15" hidden="false" customHeight="false" outlineLevel="0" collapsed="false">
      <c r="A848" s="10" t="n">
        <f aca="false">A847+1</f>
        <v>843</v>
      </c>
      <c r="B848" s="11" t="s">
        <v>2540</v>
      </c>
      <c r="C848" s="12" t="s">
        <v>2541</v>
      </c>
      <c r="D848" s="11" t="s">
        <v>2542</v>
      </c>
      <c r="E848" s="1" t="s">
        <v>238</v>
      </c>
      <c r="F848" s="3" t="n">
        <v>2269</v>
      </c>
      <c r="G848" s="13" t="s">
        <v>18</v>
      </c>
    </row>
    <row r="849" customFormat="false" ht="15" hidden="false" customHeight="false" outlineLevel="0" collapsed="false">
      <c r="A849" s="10" t="n">
        <f aca="false">A848+1</f>
        <v>844</v>
      </c>
      <c r="B849" s="11" t="s">
        <v>2543</v>
      </c>
      <c r="C849" s="12" t="s">
        <v>2544</v>
      </c>
      <c r="D849" s="11" t="s">
        <v>2545</v>
      </c>
      <c r="E849" s="1" t="s">
        <v>238</v>
      </c>
      <c r="F849" s="3" t="n">
        <v>97</v>
      </c>
      <c r="G849" s="13" t="s">
        <v>18</v>
      </c>
    </row>
    <row r="850" customFormat="false" ht="15" hidden="false" customHeight="false" outlineLevel="0" collapsed="false">
      <c r="A850" s="10" t="n">
        <f aca="false">A849+1</f>
        <v>845</v>
      </c>
      <c r="B850" s="11" t="s">
        <v>2546</v>
      </c>
      <c r="C850" s="12" t="s">
        <v>2547</v>
      </c>
      <c r="D850" s="11" t="s">
        <v>2548</v>
      </c>
      <c r="E850" s="1" t="s">
        <v>238</v>
      </c>
      <c r="F850" s="3" t="n">
        <v>2442</v>
      </c>
      <c r="G850" s="13" t="s">
        <v>18</v>
      </c>
    </row>
    <row r="851" customFormat="false" ht="15" hidden="false" customHeight="false" outlineLevel="0" collapsed="false">
      <c r="A851" s="10" t="n">
        <f aca="false">A850+1</f>
        <v>846</v>
      </c>
      <c r="B851" s="11" t="s">
        <v>2549</v>
      </c>
      <c r="C851" s="12" t="s">
        <v>2550</v>
      </c>
      <c r="D851" s="11" t="s">
        <v>2551</v>
      </c>
      <c r="E851" s="1" t="s">
        <v>238</v>
      </c>
      <c r="F851" s="3" t="n">
        <v>15896</v>
      </c>
      <c r="G851" s="13" t="s">
        <v>18</v>
      </c>
    </row>
    <row r="852" customFormat="false" ht="15" hidden="false" customHeight="false" outlineLevel="0" collapsed="false">
      <c r="A852" s="10" t="n">
        <f aca="false">A851+1</f>
        <v>847</v>
      </c>
      <c r="B852" s="11" t="s">
        <v>2552</v>
      </c>
      <c r="C852" s="12" t="s">
        <v>2553</v>
      </c>
      <c r="D852" s="11" t="s">
        <v>2554</v>
      </c>
      <c r="E852" s="1" t="s">
        <v>238</v>
      </c>
      <c r="F852" s="3" t="n">
        <v>722</v>
      </c>
      <c r="G852" s="13" t="s">
        <v>18</v>
      </c>
    </row>
    <row r="853" customFormat="false" ht="15" hidden="false" customHeight="false" outlineLevel="0" collapsed="false">
      <c r="A853" s="10" t="n">
        <f aca="false">A852+1</f>
        <v>848</v>
      </c>
      <c r="B853" s="11" t="s">
        <v>2555</v>
      </c>
      <c r="C853" s="12" t="s">
        <v>2556</v>
      </c>
      <c r="D853" s="11" t="s">
        <v>2557</v>
      </c>
      <c r="E853" s="1" t="s">
        <v>238</v>
      </c>
      <c r="F853" s="3" t="n">
        <v>3041</v>
      </c>
      <c r="G853" s="13" t="s">
        <v>18</v>
      </c>
    </row>
    <row r="854" customFormat="false" ht="15" hidden="false" customHeight="false" outlineLevel="0" collapsed="false">
      <c r="A854" s="10" t="n">
        <f aca="false">A853+1</f>
        <v>849</v>
      </c>
      <c r="B854" s="11" t="s">
        <v>2558</v>
      </c>
      <c r="C854" s="12" t="s">
        <v>2559</v>
      </c>
      <c r="D854" s="11" t="s">
        <v>2560</v>
      </c>
      <c r="E854" s="1" t="s">
        <v>238</v>
      </c>
      <c r="F854" s="3" t="n">
        <v>1288</v>
      </c>
      <c r="G854" s="13" t="s">
        <v>18</v>
      </c>
    </row>
    <row r="855" customFormat="false" ht="15" hidden="false" customHeight="false" outlineLevel="0" collapsed="false">
      <c r="A855" s="10" t="n">
        <f aca="false">A854+1</f>
        <v>850</v>
      </c>
      <c r="B855" s="11" t="s">
        <v>2561</v>
      </c>
      <c r="C855" s="12" t="s">
        <v>2562</v>
      </c>
      <c r="D855" s="11" t="s">
        <v>2563</v>
      </c>
      <c r="E855" s="1" t="s">
        <v>238</v>
      </c>
      <c r="F855" s="3" t="n">
        <v>1042</v>
      </c>
      <c r="G855" s="13" t="s">
        <v>18</v>
      </c>
    </row>
    <row r="856" customFormat="false" ht="15" hidden="false" customHeight="false" outlineLevel="0" collapsed="false">
      <c r="A856" s="10" t="n">
        <f aca="false">A855+1</f>
        <v>851</v>
      </c>
      <c r="B856" s="11" t="s">
        <v>2564</v>
      </c>
      <c r="C856" s="12" t="s">
        <v>2565</v>
      </c>
      <c r="D856" s="11" t="s">
        <v>2566</v>
      </c>
      <c r="E856" s="1" t="s">
        <v>238</v>
      </c>
      <c r="F856" s="3" t="n">
        <v>0</v>
      </c>
      <c r="G856" s="13" t="s">
        <v>18</v>
      </c>
    </row>
    <row r="857" customFormat="false" ht="15" hidden="false" customHeight="false" outlineLevel="0" collapsed="false">
      <c r="A857" s="10" t="n">
        <f aca="false">A856+1</f>
        <v>852</v>
      </c>
      <c r="B857" s="11" t="s">
        <v>2567</v>
      </c>
      <c r="C857" s="12" t="s">
        <v>2568</v>
      </c>
      <c r="D857" s="11" t="s">
        <v>2569</v>
      </c>
      <c r="E857" s="1" t="s">
        <v>238</v>
      </c>
      <c r="F857" s="3" t="n">
        <v>237</v>
      </c>
      <c r="G857" s="13" t="s">
        <v>18</v>
      </c>
    </row>
    <row r="858" customFormat="false" ht="15" hidden="false" customHeight="false" outlineLevel="0" collapsed="false">
      <c r="A858" s="10" t="n">
        <f aca="false">A857+1</f>
        <v>853</v>
      </c>
      <c r="B858" s="11" t="s">
        <v>2570</v>
      </c>
      <c r="C858" s="12" t="s">
        <v>2571</v>
      </c>
      <c r="D858" s="11" t="s">
        <v>2572</v>
      </c>
      <c r="E858" s="1" t="s">
        <v>238</v>
      </c>
      <c r="F858" s="3" t="n">
        <v>439</v>
      </c>
      <c r="G858" s="13" t="s">
        <v>18</v>
      </c>
    </row>
    <row r="859" customFormat="false" ht="15" hidden="false" customHeight="false" outlineLevel="0" collapsed="false">
      <c r="A859" s="10" t="n">
        <f aca="false">A858+1</f>
        <v>854</v>
      </c>
      <c r="B859" s="11" t="s">
        <v>2573</v>
      </c>
      <c r="C859" s="12" t="s">
        <v>2574</v>
      </c>
      <c r="D859" s="11" t="s">
        <v>2575</v>
      </c>
      <c r="E859" s="1" t="s">
        <v>238</v>
      </c>
      <c r="F859" s="3" t="n">
        <v>1032</v>
      </c>
      <c r="G859" s="13" t="s">
        <v>18</v>
      </c>
    </row>
    <row r="860" customFormat="false" ht="15" hidden="false" customHeight="false" outlineLevel="0" collapsed="false">
      <c r="A860" s="10" t="n">
        <f aca="false">A859+1</f>
        <v>855</v>
      </c>
      <c r="B860" s="11" t="s">
        <v>2576</v>
      </c>
      <c r="C860" s="12" t="s">
        <v>2577</v>
      </c>
      <c r="D860" s="11" t="s">
        <v>2578</v>
      </c>
      <c r="E860" s="1" t="s">
        <v>238</v>
      </c>
      <c r="F860" s="3" t="n">
        <v>2269</v>
      </c>
      <c r="G860" s="13" t="s">
        <v>18</v>
      </c>
    </row>
    <row r="861" customFormat="false" ht="15" hidden="false" customHeight="false" outlineLevel="0" collapsed="false">
      <c r="A861" s="10" t="n">
        <f aca="false">A860+1</f>
        <v>856</v>
      </c>
      <c r="B861" s="11" t="s">
        <v>2579</v>
      </c>
      <c r="C861" s="12" t="s">
        <v>2580</v>
      </c>
      <c r="D861" s="11" t="s">
        <v>2581</v>
      </c>
      <c r="E861" s="1" t="s">
        <v>238</v>
      </c>
      <c r="F861" s="3" t="n">
        <v>0</v>
      </c>
      <c r="G861" s="13" t="s">
        <v>18</v>
      </c>
    </row>
    <row r="862" customFormat="false" ht="15" hidden="false" customHeight="false" outlineLevel="0" collapsed="false">
      <c r="A862" s="10" t="n">
        <f aca="false">A861+1</f>
        <v>857</v>
      </c>
      <c r="B862" s="11" t="s">
        <v>2582</v>
      </c>
      <c r="C862" s="12" t="s">
        <v>2583</v>
      </c>
      <c r="D862" s="11" t="s">
        <v>2584</v>
      </c>
      <c r="E862" s="1" t="s">
        <v>238</v>
      </c>
      <c r="F862" s="3" t="n">
        <v>3867</v>
      </c>
      <c r="G862" s="13" t="s">
        <v>18</v>
      </c>
    </row>
    <row r="863" customFormat="false" ht="15" hidden="false" customHeight="false" outlineLevel="0" collapsed="false">
      <c r="A863" s="10" t="n">
        <f aca="false">A862+1</f>
        <v>858</v>
      </c>
      <c r="B863" s="11" t="s">
        <v>2585</v>
      </c>
      <c r="C863" s="12" t="s">
        <v>2586</v>
      </c>
      <c r="D863" s="11" t="s">
        <v>2587</v>
      </c>
      <c r="E863" s="1" t="s">
        <v>238</v>
      </c>
      <c r="F863" s="3" t="n">
        <v>2205</v>
      </c>
      <c r="G863" s="13" t="s">
        <v>18</v>
      </c>
    </row>
    <row r="864" customFormat="false" ht="15" hidden="false" customHeight="false" outlineLevel="0" collapsed="false">
      <c r="A864" s="10" t="n">
        <f aca="false">A863+1</f>
        <v>859</v>
      </c>
      <c r="B864" s="11" t="s">
        <v>2588</v>
      </c>
      <c r="C864" s="12" t="s">
        <v>2589</v>
      </c>
      <c r="D864" s="11" t="s">
        <v>2590</v>
      </c>
      <c r="E864" s="1" t="s">
        <v>238</v>
      </c>
      <c r="F864" s="3" t="n">
        <v>1997</v>
      </c>
      <c r="G864" s="13" t="s">
        <v>18</v>
      </c>
    </row>
    <row r="865" customFormat="false" ht="15" hidden="false" customHeight="false" outlineLevel="0" collapsed="false">
      <c r="A865" s="10" t="n">
        <f aca="false">A864+1</f>
        <v>860</v>
      </c>
      <c r="B865" s="11" t="s">
        <v>2591</v>
      </c>
      <c r="C865" s="12" t="s">
        <v>2592</v>
      </c>
      <c r="D865" s="11" t="s">
        <v>2593</v>
      </c>
      <c r="E865" s="1" t="s">
        <v>238</v>
      </c>
      <c r="F865" s="3" t="n">
        <v>0</v>
      </c>
      <c r="G865" s="13" t="s">
        <v>18</v>
      </c>
    </row>
    <row r="866" customFormat="false" ht="15" hidden="false" customHeight="false" outlineLevel="0" collapsed="false">
      <c r="A866" s="10" t="n">
        <f aca="false">A865+1</f>
        <v>861</v>
      </c>
      <c r="B866" s="11" t="s">
        <v>2594</v>
      </c>
      <c r="C866" s="12" t="s">
        <v>2595</v>
      </c>
      <c r="D866" s="11" t="s">
        <v>2596</v>
      </c>
      <c r="E866" s="1" t="s">
        <v>238</v>
      </c>
      <c r="F866" s="3" t="n">
        <v>166</v>
      </c>
      <c r="G866" s="13" t="s">
        <v>18</v>
      </c>
    </row>
    <row r="867" customFormat="false" ht="15" hidden="false" customHeight="false" outlineLevel="0" collapsed="false">
      <c r="A867" s="10" t="n">
        <f aca="false">A866+1</f>
        <v>862</v>
      </c>
      <c r="B867" s="11" t="s">
        <v>2597</v>
      </c>
      <c r="C867" s="12" t="s">
        <v>2598</v>
      </c>
      <c r="D867" s="11" t="s">
        <v>2599</v>
      </c>
      <c r="E867" s="1" t="s">
        <v>238</v>
      </c>
      <c r="F867" s="3" t="n">
        <v>1630</v>
      </c>
      <c r="G867" s="13" t="s">
        <v>18</v>
      </c>
    </row>
    <row r="868" customFormat="false" ht="15" hidden="false" customHeight="false" outlineLevel="0" collapsed="false">
      <c r="A868" s="10" t="n">
        <f aca="false">A867+1</f>
        <v>863</v>
      </c>
      <c r="B868" s="11" t="s">
        <v>2600</v>
      </c>
      <c r="C868" s="12" t="s">
        <v>2601</v>
      </c>
      <c r="D868" s="11" t="s">
        <v>2602</v>
      </c>
      <c r="E868" s="1" t="s">
        <v>238</v>
      </c>
      <c r="F868" s="3" t="n">
        <v>778</v>
      </c>
      <c r="G868" s="13" t="s">
        <v>18</v>
      </c>
    </row>
    <row r="869" customFormat="false" ht="15" hidden="false" customHeight="false" outlineLevel="0" collapsed="false">
      <c r="A869" s="10" t="n">
        <f aca="false">A868+1</f>
        <v>864</v>
      </c>
      <c r="B869" s="11" t="s">
        <v>2603</v>
      </c>
      <c r="C869" s="12" t="s">
        <v>2604</v>
      </c>
      <c r="D869" s="11" t="s">
        <v>2605</v>
      </c>
      <c r="E869" s="1" t="s">
        <v>238</v>
      </c>
      <c r="F869" s="3" t="n">
        <v>936</v>
      </c>
      <c r="G869" s="13" t="s">
        <v>18</v>
      </c>
    </row>
    <row r="870" customFormat="false" ht="15" hidden="false" customHeight="false" outlineLevel="0" collapsed="false">
      <c r="A870" s="10" t="n">
        <f aca="false">A869+1</f>
        <v>865</v>
      </c>
      <c r="B870" s="11" t="s">
        <v>2606</v>
      </c>
      <c r="C870" s="12" t="s">
        <v>2607</v>
      </c>
      <c r="D870" s="11" t="s">
        <v>2608</v>
      </c>
      <c r="E870" s="1" t="s">
        <v>238</v>
      </c>
      <c r="F870" s="3" t="n">
        <v>1652</v>
      </c>
      <c r="G870" s="13" t="s">
        <v>18</v>
      </c>
    </row>
    <row r="871" customFormat="false" ht="15" hidden="false" customHeight="false" outlineLevel="0" collapsed="false">
      <c r="A871" s="10" t="n">
        <f aca="false">A870+1</f>
        <v>866</v>
      </c>
      <c r="B871" s="11" t="s">
        <v>2609</v>
      </c>
      <c r="C871" s="12" t="s">
        <v>2610</v>
      </c>
      <c r="D871" s="11" t="s">
        <v>2611</v>
      </c>
      <c r="E871" s="1" t="s">
        <v>238</v>
      </c>
      <c r="F871" s="3" t="n">
        <v>2936</v>
      </c>
      <c r="G871" s="13" t="s">
        <v>18</v>
      </c>
    </row>
    <row r="872" customFormat="false" ht="15" hidden="false" customHeight="false" outlineLevel="0" collapsed="false">
      <c r="A872" s="10" t="n">
        <f aca="false">A871+1</f>
        <v>867</v>
      </c>
      <c r="B872" s="11" t="s">
        <v>2612</v>
      </c>
      <c r="C872" s="12" t="s">
        <v>2613</v>
      </c>
      <c r="D872" s="11" t="s">
        <v>2614</v>
      </c>
      <c r="E872" s="1" t="s">
        <v>238</v>
      </c>
      <c r="F872" s="3" t="n">
        <v>469</v>
      </c>
      <c r="G872" s="13" t="s">
        <v>18</v>
      </c>
    </row>
    <row r="873" customFormat="false" ht="15" hidden="false" customHeight="false" outlineLevel="0" collapsed="false">
      <c r="A873" s="10" t="n">
        <f aca="false">A872+1</f>
        <v>868</v>
      </c>
      <c r="B873" s="11" t="s">
        <v>2615</v>
      </c>
      <c r="C873" s="12" t="s">
        <v>2616</v>
      </c>
      <c r="D873" s="11" t="s">
        <v>2617</v>
      </c>
      <c r="E873" s="1" t="s">
        <v>238</v>
      </c>
      <c r="F873" s="3" t="n">
        <v>1416</v>
      </c>
      <c r="G873" s="13" t="s">
        <v>18</v>
      </c>
    </row>
    <row r="874" customFormat="false" ht="15" hidden="false" customHeight="false" outlineLevel="0" collapsed="false">
      <c r="A874" s="10" t="n">
        <f aca="false">A873+1</f>
        <v>869</v>
      </c>
      <c r="B874" s="11" t="s">
        <v>2618</v>
      </c>
      <c r="C874" s="12" t="s">
        <v>2619</v>
      </c>
      <c r="D874" s="11" t="s">
        <v>2620</v>
      </c>
      <c r="E874" s="1" t="s">
        <v>238</v>
      </c>
      <c r="F874" s="3" t="n">
        <v>953</v>
      </c>
      <c r="G874" s="13" t="s">
        <v>18</v>
      </c>
    </row>
    <row r="875" customFormat="false" ht="15" hidden="false" customHeight="false" outlineLevel="0" collapsed="false">
      <c r="A875" s="10" t="n">
        <f aca="false">A874+1</f>
        <v>870</v>
      </c>
      <c r="B875" s="11" t="s">
        <v>2621</v>
      </c>
      <c r="C875" s="12" t="s">
        <v>2622</v>
      </c>
      <c r="D875" s="11" t="s">
        <v>2623</v>
      </c>
      <c r="E875" s="1" t="s">
        <v>238</v>
      </c>
      <c r="F875" s="3" t="n">
        <v>206</v>
      </c>
      <c r="G875" s="13" t="s">
        <v>18</v>
      </c>
    </row>
    <row r="876" customFormat="false" ht="15" hidden="false" customHeight="false" outlineLevel="0" collapsed="false">
      <c r="A876" s="10" t="n">
        <f aca="false">A875+1</f>
        <v>871</v>
      </c>
      <c r="B876" s="11" t="s">
        <v>2624</v>
      </c>
      <c r="C876" s="12" t="s">
        <v>2625</v>
      </c>
      <c r="D876" s="11" t="s">
        <v>2626</v>
      </c>
      <c r="E876" s="1" t="s">
        <v>238</v>
      </c>
      <c r="F876" s="3" t="n">
        <v>330</v>
      </c>
      <c r="G876" s="13" t="s">
        <v>18</v>
      </c>
    </row>
    <row r="877" customFormat="false" ht="15" hidden="false" customHeight="false" outlineLevel="0" collapsed="false">
      <c r="A877" s="10" t="n">
        <f aca="false">A876+1</f>
        <v>872</v>
      </c>
      <c r="B877" s="11" t="s">
        <v>2627</v>
      </c>
      <c r="C877" s="12" t="s">
        <v>2628</v>
      </c>
      <c r="D877" s="11" t="s">
        <v>2629</v>
      </c>
      <c r="E877" s="1" t="s">
        <v>238</v>
      </c>
      <c r="F877" s="3" t="n">
        <v>0</v>
      </c>
      <c r="G877" s="13" t="s">
        <v>18</v>
      </c>
    </row>
    <row r="878" customFormat="false" ht="15" hidden="false" customHeight="false" outlineLevel="0" collapsed="false">
      <c r="A878" s="10" t="n">
        <f aca="false">A877+1</f>
        <v>873</v>
      </c>
      <c r="B878" s="11" t="s">
        <v>2630</v>
      </c>
      <c r="C878" s="12" t="s">
        <v>2631</v>
      </c>
      <c r="D878" s="11" t="s">
        <v>2632</v>
      </c>
      <c r="E878" s="1" t="s">
        <v>238</v>
      </c>
      <c r="F878" s="3" t="n">
        <v>400</v>
      </c>
      <c r="G878" s="13" t="s">
        <v>18</v>
      </c>
    </row>
    <row r="879" customFormat="false" ht="15" hidden="false" customHeight="false" outlineLevel="0" collapsed="false">
      <c r="A879" s="10" t="n">
        <f aca="false">A878+1</f>
        <v>874</v>
      </c>
      <c r="B879" s="11" t="s">
        <v>2633</v>
      </c>
      <c r="C879" s="12" t="s">
        <v>2634</v>
      </c>
      <c r="D879" s="11" t="s">
        <v>2635</v>
      </c>
      <c r="E879" s="1" t="s">
        <v>238</v>
      </c>
      <c r="F879" s="3" t="n">
        <v>310</v>
      </c>
      <c r="G879" s="13" t="s">
        <v>18</v>
      </c>
    </row>
    <row r="880" customFormat="false" ht="15" hidden="false" customHeight="false" outlineLevel="0" collapsed="false">
      <c r="A880" s="10" t="n">
        <f aca="false">A879+1</f>
        <v>875</v>
      </c>
      <c r="B880" s="11" t="s">
        <v>2636</v>
      </c>
      <c r="C880" s="12" t="s">
        <v>2637</v>
      </c>
      <c r="D880" s="11" t="s">
        <v>2638</v>
      </c>
      <c r="E880" s="1" t="s">
        <v>238</v>
      </c>
      <c r="F880" s="3" t="n">
        <v>1779</v>
      </c>
      <c r="G880" s="13" t="s">
        <v>18</v>
      </c>
    </row>
    <row r="881" customFormat="false" ht="15" hidden="false" customHeight="false" outlineLevel="0" collapsed="false">
      <c r="A881" s="10" t="n">
        <f aca="false">A880+1</f>
        <v>876</v>
      </c>
      <c r="B881" s="11" t="s">
        <v>2639</v>
      </c>
      <c r="C881" s="12" t="s">
        <v>2640</v>
      </c>
      <c r="D881" s="11" t="s">
        <v>2641</v>
      </c>
      <c r="E881" s="1" t="s">
        <v>238</v>
      </c>
      <c r="F881" s="3" t="n">
        <v>769</v>
      </c>
      <c r="G881" s="13" t="s">
        <v>18</v>
      </c>
    </row>
    <row r="882" customFormat="false" ht="15" hidden="false" customHeight="false" outlineLevel="0" collapsed="false">
      <c r="A882" s="10" t="n">
        <f aca="false">A881+1</f>
        <v>877</v>
      </c>
      <c r="B882" s="11" t="s">
        <v>2642</v>
      </c>
      <c r="C882" s="12" t="s">
        <v>2643</v>
      </c>
      <c r="D882" s="11" t="s">
        <v>2644</v>
      </c>
      <c r="E882" s="1" t="s">
        <v>238</v>
      </c>
      <c r="F882" s="3" t="n">
        <v>1533</v>
      </c>
      <c r="G882" s="13" t="s">
        <v>18</v>
      </c>
    </row>
    <row r="883" customFormat="false" ht="15" hidden="false" customHeight="false" outlineLevel="0" collapsed="false">
      <c r="A883" s="10" t="n">
        <f aca="false">A882+1</f>
        <v>878</v>
      </c>
      <c r="B883" s="11" t="s">
        <v>2645</v>
      </c>
      <c r="C883" s="12" t="s">
        <v>2646</v>
      </c>
      <c r="D883" s="11" t="s">
        <v>2647</v>
      </c>
      <c r="E883" s="1" t="s">
        <v>238</v>
      </c>
      <c r="F883" s="3" t="n">
        <v>4491</v>
      </c>
      <c r="G883" s="13" t="s">
        <v>18</v>
      </c>
    </row>
    <row r="884" customFormat="false" ht="15" hidden="false" customHeight="false" outlineLevel="0" collapsed="false">
      <c r="A884" s="10" t="n">
        <f aca="false">A883+1</f>
        <v>879</v>
      </c>
      <c r="B884" s="11" t="s">
        <v>2648</v>
      </c>
      <c r="C884" s="12" t="s">
        <v>2649</v>
      </c>
      <c r="D884" s="11" t="s">
        <v>2650</v>
      </c>
      <c r="E884" s="1" t="s">
        <v>238</v>
      </c>
      <c r="F884" s="3" t="n">
        <v>3143</v>
      </c>
      <c r="G884" s="13" t="s">
        <v>18</v>
      </c>
    </row>
    <row r="885" customFormat="false" ht="15" hidden="false" customHeight="false" outlineLevel="0" collapsed="false">
      <c r="A885" s="10" t="n">
        <f aca="false">A884+1</f>
        <v>880</v>
      </c>
      <c r="B885" s="11" t="s">
        <v>2651</v>
      </c>
      <c r="C885" s="12" t="s">
        <v>2652</v>
      </c>
      <c r="D885" s="11" t="s">
        <v>2653</v>
      </c>
      <c r="E885" s="1" t="s">
        <v>238</v>
      </c>
      <c r="F885" s="3" t="n">
        <v>6131</v>
      </c>
      <c r="G885" s="13" t="s">
        <v>18</v>
      </c>
    </row>
    <row r="886" customFormat="false" ht="15" hidden="false" customHeight="false" outlineLevel="0" collapsed="false">
      <c r="A886" s="10" t="n">
        <f aca="false">A885+1</f>
        <v>881</v>
      </c>
      <c r="B886" s="11" t="s">
        <v>2654</v>
      </c>
      <c r="C886" s="12" t="s">
        <v>2655</v>
      </c>
      <c r="D886" s="11" t="s">
        <v>2656</v>
      </c>
      <c r="E886" s="1" t="s">
        <v>238</v>
      </c>
      <c r="F886" s="3" t="n">
        <v>129</v>
      </c>
      <c r="G886" s="13" t="s">
        <v>18</v>
      </c>
    </row>
    <row r="887" customFormat="false" ht="15" hidden="false" customHeight="false" outlineLevel="0" collapsed="false">
      <c r="A887" s="10" t="n">
        <f aca="false">A886+1</f>
        <v>882</v>
      </c>
      <c r="B887" s="11" t="s">
        <v>2657</v>
      </c>
      <c r="C887" s="12" t="s">
        <v>2658</v>
      </c>
      <c r="D887" s="11" t="s">
        <v>2659</v>
      </c>
      <c r="E887" s="1" t="s">
        <v>238</v>
      </c>
      <c r="F887" s="3" t="n">
        <v>2724</v>
      </c>
      <c r="G887" s="13" t="s">
        <v>18</v>
      </c>
    </row>
    <row r="888" customFormat="false" ht="15" hidden="false" customHeight="false" outlineLevel="0" collapsed="false">
      <c r="A888" s="10" t="n">
        <f aca="false">A887+1</f>
        <v>883</v>
      </c>
      <c r="B888" s="11" t="s">
        <v>2660</v>
      </c>
      <c r="C888" s="12" t="s">
        <v>2661</v>
      </c>
      <c r="D888" s="11" t="s">
        <v>2662</v>
      </c>
      <c r="E888" s="1" t="s">
        <v>238</v>
      </c>
      <c r="F888" s="3" t="n">
        <v>236</v>
      </c>
      <c r="G888" s="13" t="s">
        <v>18</v>
      </c>
    </row>
    <row r="889" customFormat="false" ht="15" hidden="false" customHeight="false" outlineLevel="0" collapsed="false">
      <c r="A889" s="10" t="n">
        <f aca="false">A888+1</f>
        <v>884</v>
      </c>
      <c r="B889" s="11" t="s">
        <v>2663</v>
      </c>
      <c r="C889" s="12" t="s">
        <v>2664</v>
      </c>
      <c r="D889" s="11" t="s">
        <v>2665</v>
      </c>
      <c r="E889" s="1" t="s">
        <v>238</v>
      </c>
      <c r="F889" s="3" t="n">
        <v>3517</v>
      </c>
      <c r="G889" s="13" t="s">
        <v>18</v>
      </c>
    </row>
    <row r="890" customFormat="false" ht="15" hidden="false" customHeight="false" outlineLevel="0" collapsed="false">
      <c r="A890" s="10" t="n">
        <f aca="false">A889+1</f>
        <v>885</v>
      </c>
      <c r="B890" s="11" t="s">
        <v>2666</v>
      </c>
      <c r="C890" s="12" t="s">
        <v>2667</v>
      </c>
      <c r="D890" s="11" t="s">
        <v>2668</v>
      </c>
      <c r="E890" s="1" t="s">
        <v>238</v>
      </c>
      <c r="F890" s="3" t="n">
        <v>0</v>
      </c>
      <c r="G890" s="13" t="s">
        <v>18</v>
      </c>
    </row>
    <row r="891" customFormat="false" ht="15" hidden="false" customHeight="false" outlineLevel="0" collapsed="false">
      <c r="A891" s="10" t="n">
        <f aca="false">A890+1</f>
        <v>886</v>
      </c>
      <c r="B891" s="11" t="s">
        <v>2669</v>
      </c>
      <c r="C891" s="12" t="s">
        <v>2670</v>
      </c>
      <c r="D891" s="11" t="s">
        <v>2671</v>
      </c>
      <c r="E891" s="1" t="s">
        <v>238</v>
      </c>
      <c r="F891" s="3" t="n">
        <v>1500</v>
      </c>
      <c r="G891" s="13" t="s">
        <v>18</v>
      </c>
    </row>
    <row r="892" customFormat="false" ht="15" hidden="false" customHeight="false" outlineLevel="0" collapsed="false">
      <c r="A892" s="10" t="n">
        <f aca="false">A891+1</f>
        <v>887</v>
      </c>
      <c r="B892" s="11" t="s">
        <v>2672</v>
      </c>
      <c r="C892" s="12" t="s">
        <v>2673</v>
      </c>
      <c r="D892" s="11" t="s">
        <v>2674</v>
      </c>
      <c r="E892" s="1" t="s">
        <v>238</v>
      </c>
      <c r="F892" s="3" t="n">
        <v>492</v>
      </c>
      <c r="G892" s="13" t="s">
        <v>18</v>
      </c>
    </row>
    <row r="893" customFormat="false" ht="15" hidden="false" customHeight="false" outlineLevel="0" collapsed="false">
      <c r="A893" s="10" t="n">
        <f aca="false">A892+1</f>
        <v>888</v>
      </c>
      <c r="B893" s="11" t="s">
        <v>2675</v>
      </c>
      <c r="C893" s="12" t="s">
        <v>2676</v>
      </c>
      <c r="D893" s="11" t="s">
        <v>2677</v>
      </c>
      <c r="E893" s="1" t="s">
        <v>238</v>
      </c>
      <c r="F893" s="3" t="n">
        <v>1895</v>
      </c>
      <c r="G893" s="13" t="s">
        <v>18</v>
      </c>
    </row>
    <row r="894" customFormat="false" ht="15" hidden="false" customHeight="false" outlineLevel="0" collapsed="false">
      <c r="A894" s="10" t="n">
        <f aca="false">A893+1</f>
        <v>889</v>
      </c>
      <c r="B894" s="11" t="s">
        <v>2678</v>
      </c>
      <c r="C894" s="12" t="s">
        <v>2679</v>
      </c>
      <c r="D894" s="11" t="s">
        <v>2680</v>
      </c>
      <c r="E894" s="1" t="s">
        <v>238</v>
      </c>
      <c r="F894" s="3" t="n">
        <v>0</v>
      </c>
      <c r="G894" s="13" t="s">
        <v>18</v>
      </c>
    </row>
    <row r="895" customFormat="false" ht="15" hidden="false" customHeight="false" outlineLevel="0" collapsed="false">
      <c r="A895" s="10" t="n">
        <f aca="false">A894+1</f>
        <v>890</v>
      </c>
      <c r="B895" s="11" t="s">
        <v>2681</v>
      </c>
      <c r="C895" s="12" t="s">
        <v>2682</v>
      </c>
      <c r="D895" s="11" t="s">
        <v>2683</v>
      </c>
      <c r="E895" s="1" t="s">
        <v>238</v>
      </c>
      <c r="F895" s="3" t="n">
        <v>127</v>
      </c>
      <c r="G895" s="13" t="s">
        <v>18</v>
      </c>
    </row>
    <row r="896" customFormat="false" ht="15" hidden="false" customHeight="false" outlineLevel="0" collapsed="false">
      <c r="A896" s="10" t="n">
        <f aca="false">A895+1</f>
        <v>891</v>
      </c>
      <c r="B896" s="11" t="s">
        <v>2684</v>
      </c>
      <c r="C896" s="12" t="s">
        <v>2685</v>
      </c>
      <c r="D896" s="11" t="s">
        <v>2686</v>
      </c>
      <c r="E896" s="1" t="s">
        <v>238</v>
      </c>
      <c r="F896" s="3" t="n">
        <v>683</v>
      </c>
      <c r="G896" s="13" t="s">
        <v>18</v>
      </c>
    </row>
    <row r="897" customFormat="false" ht="15" hidden="false" customHeight="false" outlineLevel="0" collapsed="false">
      <c r="A897" s="10" t="n">
        <f aca="false">A896+1</f>
        <v>892</v>
      </c>
      <c r="B897" s="11" t="s">
        <v>2687</v>
      </c>
      <c r="C897" s="12" t="s">
        <v>2688</v>
      </c>
      <c r="D897" s="11" t="s">
        <v>2689</v>
      </c>
      <c r="E897" s="1" t="s">
        <v>238</v>
      </c>
      <c r="F897" s="3" t="n">
        <v>745</v>
      </c>
      <c r="G897" s="13" t="s">
        <v>18</v>
      </c>
    </row>
    <row r="898" customFormat="false" ht="15" hidden="false" customHeight="false" outlineLevel="0" collapsed="false">
      <c r="A898" s="10" t="n">
        <f aca="false">A897+1</f>
        <v>893</v>
      </c>
      <c r="B898" s="11" t="s">
        <v>2690</v>
      </c>
      <c r="C898" s="12" t="s">
        <v>2691</v>
      </c>
      <c r="D898" s="11" t="s">
        <v>2692</v>
      </c>
      <c r="E898" s="1" t="s">
        <v>238</v>
      </c>
      <c r="F898" s="3" t="n">
        <v>0</v>
      </c>
      <c r="G898" s="13" t="s">
        <v>18</v>
      </c>
    </row>
    <row r="899" customFormat="false" ht="15" hidden="false" customHeight="false" outlineLevel="0" collapsed="false">
      <c r="A899" s="10" t="n">
        <f aca="false">A898+1</f>
        <v>894</v>
      </c>
      <c r="B899" s="11" t="s">
        <v>2693</v>
      </c>
      <c r="C899" s="12" t="s">
        <v>2694</v>
      </c>
      <c r="D899" s="11" t="s">
        <v>2695</v>
      </c>
      <c r="E899" s="1" t="s">
        <v>238</v>
      </c>
      <c r="F899" s="3" t="n">
        <v>9844</v>
      </c>
      <c r="G899" s="13" t="s">
        <v>18</v>
      </c>
    </row>
    <row r="900" customFormat="false" ht="15" hidden="false" customHeight="false" outlineLevel="0" collapsed="false">
      <c r="A900" s="10" t="n">
        <f aca="false">A899+1</f>
        <v>895</v>
      </c>
      <c r="B900" s="11" t="s">
        <v>2696</v>
      </c>
      <c r="C900" s="12" t="s">
        <v>2697</v>
      </c>
      <c r="D900" s="11" t="s">
        <v>2698</v>
      </c>
      <c r="E900" s="1" t="s">
        <v>238</v>
      </c>
      <c r="F900" s="3" t="n">
        <v>85</v>
      </c>
      <c r="G900" s="13" t="s">
        <v>18</v>
      </c>
    </row>
    <row r="901" customFormat="false" ht="15" hidden="false" customHeight="false" outlineLevel="0" collapsed="false">
      <c r="A901" s="10" t="n">
        <f aca="false">A900+1</f>
        <v>896</v>
      </c>
      <c r="B901" s="11" t="s">
        <v>2699</v>
      </c>
      <c r="C901" s="12" t="s">
        <v>2700</v>
      </c>
      <c r="D901" s="11" t="s">
        <v>2701</v>
      </c>
      <c r="E901" s="1" t="s">
        <v>238</v>
      </c>
      <c r="F901" s="3" t="n">
        <v>2479</v>
      </c>
      <c r="G901" s="13" t="s">
        <v>18</v>
      </c>
    </row>
    <row r="902" customFormat="false" ht="15" hidden="false" customHeight="false" outlineLevel="0" collapsed="false">
      <c r="A902" s="10" t="n">
        <f aca="false">A901+1</f>
        <v>897</v>
      </c>
      <c r="B902" s="11" t="s">
        <v>2702</v>
      </c>
      <c r="C902" s="12" t="s">
        <v>2703</v>
      </c>
      <c r="D902" s="11" t="s">
        <v>2704</v>
      </c>
      <c r="E902" s="1" t="s">
        <v>238</v>
      </c>
      <c r="F902" s="3" t="n">
        <v>765</v>
      </c>
      <c r="G902" s="13" t="s">
        <v>18</v>
      </c>
    </row>
    <row r="903" customFormat="false" ht="15" hidden="false" customHeight="false" outlineLevel="0" collapsed="false">
      <c r="A903" s="10" t="n">
        <f aca="false">A902+1</f>
        <v>898</v>
      </c>
      <c r="B903" s="11" t="s">
        <v>2705</v>
      </c>
      <c r="C903" s="12" t="s">
        <v>2706</v>
      </c>
      <c r="D903" s="11" t="s">
        <v>2707</v>
      </c>
      <c r="E903" s="1" t="s">
        <v>238</v>
      </c>
      <c r="F903" s="3" t="n">
        <v>27631</v>
      </c>
      <c r="G903" s="13" t="s">
        <v>18</v>
      </c>
    </row>
    <row r="904" customFormat="false" ht="15" hidden="false" customHeight="false" outlineLevel="0" collapsed="false">
      <c r="A904" s="10" t="n">
        <f aca="false">A903+1</f>
        <v>899</v>
      </c>
      <c r="B904" s="11" t="s">
        <v>2708</v>
      </c>
      <c r="C904" s="12" t="s">
        <v>2709</v>
      </c>
      <c r="D904" s="11" t="s">
        <v>2710</v>
      </c>
      <c r="E904" s="1" t="s">
        <v>238</v>
      </c>
      <c r="F904" s="3" t="n">
        <v>0</v>
      </c>
      <c r="G904" s="13" t="s">
        <v>18</v>
      </c>
    </row>
    <row r="905" customFormat="false" ht="15" hidden="false" customHeight="false" outlineLevel="0" collapsed="false">
      <c r="A905" s="10" t="n">
        <f aca="false">A904+1</f>
        <v>900</v>
      </c>
      <c r="B905" s="11" t="s">
        <v>2711</v>
      </c>
      <c r="C905" s="12" t="s">
        <v>2712</v>
      </c>
      <c r="D905" s="11" t="s">
        <v>2713</v>
      </c>
      <c r="E905" s="1" t="s">
        <v>238</v>
      </c>
      <c r="F905" s="3" t="n">
        <v>2667</v>
      </c>
      <c r="G905" s="13" t="s">
        <v>18</v>
      </c>
    </row>
    <row r="906" customFormat="false" ht="15" hidden="false" customHeight="false" outlineLevel="0" collapsed="false">
      <c r="A906" s="10" t="n">
        <f aca="false">A905+1</f>
        <v>901</v>
      </c>
      <c r="B906" s="11" t="s">
        <v>2714</v>
      </c>
      <c r="C906" s="12" t="s">
        <v>2715</v>
      </c>
      <c r="D906" s="11" t="s">
        <v>2716</v>
      </c>
      <c r="E906" s="1" t="s">
        <v>238</v>
      </c>
      <c r="F906" s="3" t="n">
        <v>8180</v>
      </c>
      <c r="G906" s="13" t="s">
        <v>18</v>
      </c>
    </row>
    <row r="907" customFormat="false" ht="15" hidden="false" customHeight="false" outlineLevel="0" collapsed="false">
      <c r="A907" s="10" t="n">
        <f aca="false">A906+1</f>
        <v>902</v>
      </c>
      <c r="B907" s="11" t="s">
        <v>2717</v>
      </c>
      <c r="C907" s="12" t="s">
        <v>2718</v>
      </c>
      <c r="D907" s="11" t="s">
        <v>2719</v>
      </c>
      <c r="E907" s="1" t="s">
        <v>238</v>
      </c>
      <c r="F907" s="3" t="n">
        <v>3121</v>
      </c>
      <c r="G907" s="13" t="s">
        <v>18</v>
      </c>
    </row>
    <row r="908" customFormat="false" ht="15" hidden="false" customHeight="false" outlineLevel="0" collapsed="false">
      <c r="A908" s="10" t="n">
        <f aca="false">A907+1</f>
        <v>903</v>
      </c>
      <c r="B908" s="11" t="s">
        <v>2720</v>
      </c>
      <c r="C908" s="12" t="s">
        <v>2721</v>
      </c>
      <c r="D908" s="11" t="s">
        <v>2722</v>
      </c>
      <c r="E908" s="1" t="s">
        <v>238</v>
      </c>
      <c r="F908" s="3" t="n">
        <v>7069</v>
      </c>
      <c r="G908" s="13" t="s">
        <v>18</v>
      </c>
    </row>
    <row r="909" customFormat="false" ht="15" hidden="false" customHeight="false" outlineLevel="0" collapsed="false">
      <c r="A909" s="10" t="n">
        <f aca="false">A908+1</f>
        <v>904</v>
      </c>
      <c r="B909" s="11" t="s">
        <v>2723</v>
      </c>
      <c r="C909" s="12" t="s">
        <v>2724</v>
      </c>
      <c r="D909" s="11" t="s">
        <v>2725</v>
      </c>
      <c r="E909" s="1" t="s">
        <v>238</v>
      </c>
      <c r="F909" s="3" t="n">
        <v>0</v>
      </c>
      <c r="G909" s="13" t="s">
        <v>18</v>
      </c>
    </row>
    <row r="910" customFormat="false" ht="15" hidden="false" customHeight="false" outlineLevel="0" collapsed="false">
      <c r="A910" s="10" t="n">
        <f aca="false">A909+1</f>
        <v>905</v>
      </c>
      <c r="B910" s="11" t="s">
        <v>2726</v>
      </c>
      <c r="C910" s="12" t="s">
        <v>2727</v>
      </c>
      <c r="D910" s="11" t="s">
        <v>2728</v>
      </c>
      <c r="E910" s="1" t="s">
        <v>238</v>
      </c>
      <c r="F910" s="3" t="n">
        <v>1097</v>
      </c>
      <c r="G910" s="13" t="s">
        <v>18</v>
      </c>
    </row>
    <row r="911" customFormat="false" ht="15" hidden="false" customHeight="false" outlineLevel="0" collapsed="false">
      <c r="A911" s="10" t="n">
        <f aca="false">A910+1</f>
        <v>906</v>
      </c>
      <c r="B911" s="11" t="s">
        <v>2729</v>
      </c>
      <c r="C911" s="12" t="s">
        <v>2730</v>
      </c>
      <c r="D911" s="11" t="s">
        <v>2731</v>
      </c>
      <c r="E911" s="1" t="s">
        <v>238</v>
      </c>
      <c r="F911" s="3" t="n">
        <v>107</v>
      </c>
      <c r="G911" s="13" t="s">
        <v>18</v>
      </c>
    </row>
    <row r="912" customFormat="false" ht="15" hidden="false" customHeight="false" outlineLevel="0" collapsed="false">
      <c r="A912" s="10" t="n">
        <f aca="false">A911+1</f>
        <v>907</v>
      </c>
      <c r="B912" s="11" t="s">
        <v>2732</v>
      </c>
      <c r="C912" s="12" t="s">
        <v>2733</v>
      </c>
      <c r="D912" s="11" t="s">
        <v>2734</v>
      </c>
      <c r="E912" s="1" t="s">
        <v>238</v>
      </c>
      <c r="F912" s="3" t="n">
        <v>144</v>
      </c>
      <c r="G912" s="13" t="s">
        <v>18</v>
      </c>
    </row>
    <row r="913" customFormat="false" ht="15" hidden="false" customHeight="false" outlineLevel="0" collapsed="false">
      <c r="A913" s="10" t="n">
        <f aca="false">A912+1</f>
        <v>908</v>
      </c>
      <c r="B913" s="11" t="s">
        <v>2735</v>
      </c>
      <c r="C913" s="12" t="s">
        <v>2736</v>
      </c>
      <c r="D913" s="11" t="s">
        <v>2737</v>
      </c>
      <c r="E913" s="1" t="s">
        <v>238</v>
      </c>
      <c r="F913" s="3" t="n">
        <v>2239</v>
      </c>
      <c r="G913" s="13" t="s">
        <v>18</v>
      </c>
    </row>
    <row r="914" customFormat="false" ht="15" hidden="false" customHeight="false" outlineLevel="0" collapsed="false">
      <c r="A914" s="10" t="n">
        <f aca="false">A913+1</f>
        <v>909</v>
      </c>
      <c r="B914" s="11" t="s">
        <v>2738</v>
      </c>
      <c r="C914" s="12" t="s">
        <v>2739</v>
      </c>
      <c r="D914" s="11" t="s">
        <v>2740</v>
      </c>
      <c r="E914" s="1" t="s">
        <v>238</v>
      </c>
      <c r="F914" s="3" t="n">
        <v>79519</v>
      </c>
      <c r="G914" s="13" t="s">
        <v>18</v>
      </c>
    </row>
    <row r="915" customFormat="false" ht="15" hidden="false" customHeight="false" outlineLevel="0" collapsed="false">
      <c r="A915" s="10" t="n">
        <f aca="false">A914+1</f>
        <v>910</v>
      </c>
      <c r="B915" s="11" t="s">
        <v>2741</v>
      </c>
      <c r="C915" s="12" t="s">
        <v>2742</v>
      </c>
      <c r="D915" s="11" t="s">
        <v>2743</v>
      </c>
      <c r="E915" s="1" t="s">
        <v>238</v>
      </c>
      <c r="F915" s="3" t="n">
        <v>495</v>
      </c>
      <c r="G915" s="13" t="s">
        <v>18</v>
      </c>
    </row>
    <row r="916" customFormat="false" ht="15" hidden="false" customHeight="false" outlineLevel="0" collapsed="false">
      <c r="A916" s="10" t="n">
        <f aca="false">A915+1</f>
        <v>911</v>
      </c>
      <c r="B916" s="11" t="s">
        <v>2744</v>
      </c>
      <c r="C916" s="12" t="s">
        <v>2745</v>
      </c>
      <c r="D916" s="11" t="s">
        <v>2746</v>
      </c>
      <c r="E916" s="1" t="s">
        <v>238</v>
      </c>
      <c r="F916" s="3" t="n">
        <v>0</v>
      </c>
      <c r="G916" s="13" t="s">
        <v>18</v>
      </c>
    </row>
    <row r="917" customFormat="false" ht="15" hidden="false" customHeight="false" outlineLevel="0" collapsed="false">
      <c r="A917" s="10" t="n">
        <f aca="false">A916+1</f>
        <v>912</v>
      </c>
      <c r="B917" s="11" t="s">
        <v>2747</v>
      </c>
      <c r="C917" s="12" t="s">
        <v>2748</v>
      </c>
      <c r="D917" s="11" t="s">
        <v>2749</v>
      </c>
      <c r="E917" s="1" t="s">
        <v>238</v>
      </c>
      <c r="F917" s="3" t="n">
        <v>460</v>
      </c>
      <c r="G917" s="13" t="s">
        <v>18</v>
      </c>
    </row>
    <row r="918" customFormat="false" ht="15" hidden="false" customHeight="false" outlineLevel="0" collapsed="false">
      <c r="A918" s="10" t="n">
        <f aca="false">A917+1</f>
        <v>913</v>
      </c>
      <c r="B918" s="11" t="s">
        <v>2750</v>
      </c>
      <c r="C918" s="12" t="s">
        <v>2751</v>
      </c>
      <c r="D918" s="11" t="s">
        <v>2752</v>
      </c>
      <c r="E918" s="1" t="s">
        <v>238</v>
      </c>
      <c r="F918" s="3" t="n">
        <v>5411</v>
      </c>
      <c r="G918" s="13" t="s">
        <v>18</v>
      </c>
    </row>
    <row r="919" customFormat="false" ht="15" hidden="false" customHeight="false" outlineLevel="0" collapsed="false">
      <c r="A919" s="10" t="n">
        <f aca="false">A918+1</f>
        <v>914</v>
      </c>
      <c r="B919" s="11" t="s">
        <v>2753</v>
      </c>
      <c r="C919" s="12" t="s">
        <v>2754</v>
      </c>
      <c r="D919" s="11" t="s">
        <v>2755</v>
      </c>
      <c r="E919" s="1" t="s">
        <v>238</v>
      </c>
      <c r="F919" s="3" t="n">
        <v>508</v>
      </c>
      <c r="G919" s="13" t="s">
        <v>18</v>
      </c>
    </row>
    <row r="920" customFormat="false" ht="15" hidden="false" customHeight="false" outlineLevel="0" collapsed="false">
      <c r="A920" s="10" t="n">
        <f aca="false">A919+1</f>
        <v>915</v>
      </c>
      <c r="B920" s="11" t="s">
        <v>2756</v>
      </c>
      <c r="C920" s="12" t="s">
        <v>2757</v>
      </c>
      <c r="D920" s="11" t="s">
        <v>2758</v>
      </c>
      <c r="E920" s="1" t="s">
        <v>238</v>
      </c>
      <c r="F920" s="3" t="n">
        <v>8447</v>
      </c>
      <c r="G920" s="13" t="s">
        <v>18</v>
      </c>
    </row>
    <row r="921" customFormat="false" ht="15" hidden="false" customHeight="false" outlineLevel="0" collapsed="false">
      <c r="A921" s="10" t="n">
        <f aca="false">A920+1</f>
        <v>916</v>
      </c>
      <c r="B921" s="11" t="s">
        <v>2759</v>
      </c>
      <c r="C921" s="12" t="s">
        <v>2760</v>
      </c>
      <c r="D921" s="11" t="s">
        <v>2761</v>
      </c>
      <c r="E921" s="1" t="s">
        <v>238</v>
      </c>
      <c r="F921" s="3" t="n">
        <v>85</v>
      </c>
      <c r="G921" s="13" t="s">
        <v>18</v>
      </c>
    </row>
    <row r="922" customFormat="false" ht="15" hidden="false" customHeight="false" outlineLevel="0" collapsed="false">
      <c r="A922" s="10" t="n">
        <f aca="false">A921+1</f>
        <v>917</v>
      </c>
      <c r="B922" s="11" t="s">
        <v>2762</v>
      </c>
      <c r="C922" s="12" t="s">
        <v>2763</v>
      </c>
      <c r="D922" s="11" t="s">
        <v>2764</v>
      </c>
      <c r="E922" s="1" t="s">
        <v>238</v>
      </c>
      <c r="F922" s="3" t="n">
        <v>206</v>
      </c>
      <c r="G922" s="13" t="s">
        <v>18</v>
      </c>
    </row>
    <row r="923" customFormat="false" ht="15" hidden="false" customHeight="false" outlineLevel="0" collapsed="false">
      <c r="A923" s="10" t="n">
        <f aca="false">A922+1</f>
        <v>918</v>
      </c>
      <c r="B923" s="11" t="s">
        <v>2765</v>
      </c>
      <c r="C923" s="12" t="s">
        <v>2766</v>
      </c>
      <c r="D923" s="11" t="s">
        <v>2767</v>
      </c>
      <c r="E923" s="1" t="s">
        <v>238</v>
      </c>
      <c r="F923" s="3" t="n">
        <v>9760</v>
      </c>
      <c r="G923" s="13" t="s">
        <v>18</v>
      </c>
    </row>
    <row r="924" customFormat="false" ht="15" hidden="false" customHeight="false" outlineLevel="0" collapsed="false">
      <c r="A924" s="10" t="n">
        <f aca="false">A923+1</f>
        <v>919</v>
      </c>
      <c r="B924" s="11" t="s">
        <v>2768</v>
      </c>
      <c r="C924" s="12" t="s">
        <v>2769</v>
      </c>
      <c r="D924" s="11" t="s">
        <v>2770</v>
      </c>
      <c r="E924" s="1" t="s">
        <v>238</v>
      </c>
      <c r="F924" s="3" t="n">
        <v>223</v>
      </c>
      <c r="G924" s="13" t="s">
        <v>18</v>
      </c>
    </row>
    <row r="925" customFormat="false" ht="15" hidden="false" customHeight="false" outlineLevel="0" collapsed="false">
      <c r="A925" s="10" t="n">
        <f aca="false">A924+1</f>
        <v>920</v>
      </c>
      <c r="B925" s="11" t="s">
        <v>2771</v>
      </c>
      <c r="C925" s="12" t="s">
        <v>2772</v>
      </c>
      <c r="D925" s="11" t="s">
        <v>2773</v>
      </c>
      <c r="E925" s="1" t="s">
        <v>238</v>
      </c>
      <c r="F925" s="3" t="n">
        <v>1069</v>
      </c>
      <c r="G925" s="13" t="s">
        <v>18</v>
      </c>
    </row>
    <row r="926" customFormat="false" ht="15" hidden="false" customHeight="false" outlineLevel="0" collapsed="false">
      <c r="A926" s="10" t="n">
        <f aca="false">A925+1</f>
        <v>921</v>
      </c>
      <c r="B926" s="11" t="s">
        <v>2774</v>
      </c>
      <c r="C926" s="12" t="s">
        <v>2775</v>
      </c>
      <c r="D926" s="11" t="s">
        <v>2776</v>
      </c>
      <c r="E926" s="1" t="s">
        <v>238</v>
      </c>
      <c r="F926" s="3" t="n">
        <v>20118</v>
      </c>
      <c r="G926" s="13" t="s">
        <v>18</v>
      </c>
    </row>
    <row r="927" customFormat="false" ht="15" hidden="false" customHeight="false" outlineLevel="0" collapsed="false">
      <c r="A927" s="10" t="n">
        <f aca="false">A926+1</f>
        <v>922</v>
      </c>
      <c r="B927" s="11" t="s">
        <v>2777</v>
      </c>
      <c r="C927" s="12" t="s">
        <v>2778</v>
      </c>
      <c r="D927" s="11" t="s">
        <v>2779</v>
      </c>
      <c r="E927" s="1" t="s">
        <v>238</v>
      </c>
      <c r="F927" s="3" t="n">
        <v>712</v>
      </c>
      <c r="G927" s="13" t="s">
        <v>18</v>
      </c>
    </row>
    <row r="928" customFormat="false" ht="15" hidden="false" customHeight="false" outlineLevel="0" collapsed="false">
      <c r="A928" s="10" t="n">
        <f aca="false">A927+1</f>
        <v>923</v>
      </c>
      <c r="B928" s="11" t="s">
        <v>2780</v>
      </c>
      <c r="C928" s="12" t="s">
        <v>2781</v>
      </c>
      <c r="D928" s="11" t="s">
        <v>2782</v>
      </c>
      <c r="E928" s="1" t="s">
        <v>238</v>
      </c>
      <c r="F928" s="3" t="n">
        <v>4372</v>
      </c>
      <c r="G928" s="13" t="s">
        <v>18</v>
      </c>
    </row>
    <row r="929" customFormat="false" ht="15" hidden="false" customHeight="false" outlineLevel="0" collapsed="false">
      <c r="A929" s="10" t="n">
        <f aca="false">A928+1</f>
        <v>924</v>
      </c>
      <c r="B929" s="11" t="s">
        <v>2783</v>
      </c>
      <c r="C929" s="12" t="s">
        <v>2784</v>
      </c>
      <c r="D929" s="11" t="s">
        <v>2785</v>
      </c>
      <c r="E929" s="1" t="s">
        <v>238</v>
      </c>
      <c r="F929" s="3" t="n">
        <v>0</v>
      </c>
      <c r="G929" s="13" t="s">
        <v>18</v>
      </c>
    </row>
    <row r="930" customFormat="false" ht="15" hidden="false" customHeight="false" outlineLevel="0" collapsed="false">
      <c r="A930" s="10" t="n">
        <f aca="false">A929+1</f>
        <v>925</v>
      </c>
      <c r="B930" s="11" t="s">
        <v>2786</v>
      </c>
      <c r="C930" s="12" t="s">
        <v>2787</v>
      </c>
      <c r="D930" s="11" t="s">
        <v>2788</v>
      </c>
      <c r="E930" s="1" t="s">
        <v>238</v>
      </c>
      <c r="F930" s="3" t="n">
        <v>6207</v>
      </c>
      <c r="G930" s="13" t="s">
        <v>18</v>
      </c>
    </row>
    <row r="931" customFormat="false" ht="15" hidden="false" customHeight="false" outlineLevel="0" collapsed="false">
      <c r="A931" s="10" t="n">
        <f aca="false">A930+1</f>
        <v>926</v>
      </c>
      <c r="B931" s="11" t="s">
        <v>2789</v>
      </c>
      <c r="C931" s="12" t="s">
        <v>2790</v>
      </c>
      <c r="D931" s="11" t="s">
        <v>2791</v>
      </c>
      <c r="E931" s="1" t="s">
        <v>238</v>
      </c>
      <c r="F931" s="3" t="n">
        <v>97</v>
      </c>
      <c r="G931" s="13" t="s">
        <v>18</v>
      </c>
    </row>
    <row r="932" customFormat="false" ht="15" hidden="false" customHeight="false" outlineLevel="0" collapsed="false">
      <c r="A932" s="10" t="n">
        <f aca="false">A931+1</f>
        <v>927</v>
      </c>
      <c r="B932" s="11" t="s">
        <v>2792</v>
      </c>
      <c r="C932" s="12" t="s">
        <v>2793</v>
      </c>
      <c r="D932" s="11" t="s">
        <v>2794</v>
      </c>
      <c r="E932" s="1" t="s">
        <v>238</v>
      </c>
      <c r="F932" s="3" t="n">
        <v>7995</v>
      </c>
      <c r="G932" s="13" t="s">
        <v>18</v>
      </c>
    </row>
    <row r="933" customFormat="false" ht="15" hidden="false" customHeight="false" outlineLevel="0" collapsed="false">
      <c r="A933" s="10" t="n">
        <f aca="false">A932+1</f>
        <v>928</v>
      </c>
      <c r="B933" s="11" t="s">
        <v>2795</v>
      </c>
      <c r="C933" s="12" t="s">
        <v>2796</v>
      </c>
      <c r="D933" s="11" t="s">
        <v>2797</v>
      </c>
      <c r="E933" s="1" t="s">
        <v>238</v>
      </c>
      <c r="F933" s="3" t="n">
        <v>0</v>
      </c>
      <c r="G933" s="13" t="s">
        <v>18</v>
      </c>
    </row>
    <row r="934" customFormat="false" ht="15" hidden="false" customHeight="false" outlineLevel="0" collapsed="false">
      <c r="A934" s="10" t="n">
        <f aca="false">A933+1</f>
        <v>929</v>
      </c>
      <c r="B934" s="11" t="s">
        <v>2798</v>
      </c>
      <c r="C934" s="12" t="s">
        <v>2799</v>
      </c>
      <c r="D934" s="11" t="s">
        <v>2800</v>
      </c>
      <c r="E934" s="1" t="s">
        <v>238</v>
      </c>
      <c r="F934" s="3" t="n">
        <v>326</v>
      </c>
      <c r="G934" s="13" t="s">
        <v>18</v>
      </c>
    </row>
    <row r="935" customFormat="false" ht="15" hidden="false" customHeight="false" outlineLevel="0" collapsed="false">
      <c r="A935" s="10" t="n">
        <f aca="false">A934+1</f>
        <v>930</v>
      </c>
      <c r="B935" s="11" t="s">
        <v>2801</v>
      </c>
      <c r="C935" s="12" t="s">
        <v>2802</v>
      </c>
      <c r="D935" s="11" t="s">
        <v>2803</v>
      </c>
      <c r="E935" s="1" t="s">
        <v>238</v>
      </c>
      <c r="F935" s="3" t="n">
        <v>6809</v>
      </c>
      <c r="G935" s="13" t="s">
        <v>18</v>
      </c>
    </row>
    <row r="936" customFormat="false" ht="15" hidden="false" customHeight="false" outlineLevel="0" collapsed="false">
      <c r="A936" s="10" t="n">
        <f aca="false">A935+1</f>
        <v>931</v>
      </c>
      <c r="B936" s="11" t="s">
        <v>2804</v>
      </c>
      <c r="C936" s="12" t="s">
        <v>2805</v>
      </c>
      <c r="D936" s="11" t="s">
        <v>2806</v>
      </c>
      <c r="E936" s="1" t="s">
        <v>238</v>
      </c>
      <c r="F936" s="3" t="n">
        <v>2530</v>
      </c>
      <c r="G936" s="13" t="s">
        <v>18</v>
      </c>
    </row>
    <row r="937" customFormat="false" ht="15" hidden="false" customHeight="false" outlineLevel="0" collapsed="false">
      <c r="A937" s="10" t="n">
        <f aca="false">A936+1</f>
        <v>932</v>
      </c>
      <c r="B937" s="11" t="s">
        <v>2807</v>
      </c>
      <c r="C937" s="12" t="s">
        <v>2808</v>
      </c>
      <c r="D937" s="11" t="s">
        <v>2809</v>
      </c>
      <c r="E937" s="1" t="s">
        <v>238</v>
      </c>
      <c r="F937" s="3" t="n">
        <v>0</v>
      </c>
      <c r="G937" s="13" t="s">
        <v>18</v>
      </c>
    </row>
    <row r="938" customFormat="false" ht="15" hidden="false" customHeight="false" outlineLevel="0" collapsed="false">
      <c r="A938" s="10" t="n">
        <f aca="false">A937+1</f>
        <v>933</v>
      </c>
      <c r="B938" s="11" t="s">
        <v>2810</v>
      </c>
      <c r="C938" s="12" t="s">
        <v>2811</v>
      </c>
      <c r="D938" s="11" t="s">
        <v>2812</v>
      </c>
      <c r="E938" s="1" t="s">
        <v>238</v>
      </c>
      <c r="F938" s="3" t="n">
        <v>76</v>
      </c>
      <c r="G938" s="13" t="s">
        <v>18</v>
      </c>
    </row>
    <row r="939" customFormat="false" ht="15" hidden="false" customHeight="false" outlineLevel="0" collapsed="false">
      <c r="A939" s="10" t="n">
        <f aca="false">A938+1</f>
        <v>934</v>
      </c>
      <c r="B939" s="11" t="s">
        <v>2813</v>
      </c>
      <c r="C939" s="12" t="s">
        <v>2814</v>
      </c>
      <c r="D939" s="11" t="s">
        <v>2815</v>
      </c>
      <c r="E939" s="1" t="s">
        <v>238</v>
      </c>
      <c r="F939" s="3" t="n">
        <v>9850</v>
      </c>
      <c r="G939" s="13" t="s">
        <v>18</v>
      </c>
    </row>
    <row r="940" customFormat="false" ht="15" hidden="false" customHeight="false" outlineLevel="0" collapsed="false">
      <c r="A940" s="10" t="n">
        <f aca="false">A939+1</f>
        <v>935</v>
      </c>
      <c r="B940" s="11" t="s">
        <v>2816</v>
      </c>
      <c r="C940" s="12" t="s">
        <v>2817</v>
      </c>
      <c r="D940" s="11" t="s">
        <v>2818</v>
      </c>
      <c r="E940" s="1" t="s">
        <v>238</v>
      </c>
      <c r="F940" s="3" t="n">
        <v>2741</v>
      </c>
      <c r="G940" s="13" t="s">
        <v>18</v>
      </c>
    </row>
    <row r="941" customFormat="false" ht="15" hidden="false" customHeight="false" outlineLevel="0" collapsed="false">
      <c r="A941" s="10" t="n">
        <f aca="false">A940+1</f>
        <v>936</v>
      </c>
      <c r="B941" s="11" t="s">
        <v>2819</v>
      </c>
      <c r="C941" s="12" t="s">
        <v>2820</v>
      </c>
      <c r="D941" s="11" t="s">
        <v>2821</v>
      </c>
      <c r="E941" s="1" t="s">
        <v>238</v>
      </c>
      <c r="F941" s="3" t="n">
        <v>189</v>
      </c>
      <c r="G941" s="13" t="s">
        <v>18</v>
      </c>
    </row>
    <row r="942" customFormat="false" ht="15" hidden="false" customHeight="false" outlineLevel="0" collapsed="false">
      <c r="A942" s="10" t="n">
        <f aca="false">A941+1</f>
        <v>937</v>
      </c>
      <c r="B942" s="11" t="s">
        <v>2822</v>
      </c>
      <c r="C942" s="12" t="s">
        <v>2823</v>
      </c>
      <c r="D942" s="11" t="s">
        <v>2824</v>
      </c>
      <c r="E942" s="1" t="s">
        <v>238</v>
      </c>
      <c r="F942" s="3" t="n">
        <v>379</v>
      </c>
      <c r="G942" s="13" t="s">
        <v>18</v>
      </c>
    </row>
    <row r="943" customFormat="false" ht="15" hidden="false" customHeight="false" outlineLevel="0" collapsed="false">
      <c r="A943" s="10" t="n">
        <f aca="false">A942+1</f>
        <v>938</v>
      </c>
      <c r="B943" s="11" t="s">
        <v>2825</v>
      </c>
      <c r="C943" s="12" t="s">
        <v>2826</v>
      </c>
      <c r="D943" s="11" t="s">
        <v>2827</v>
      </c>
      <c r="E943" s="1" t="s">
        <v>238</v>
      </c>
      <c r="F943" s="3" t="n">
        <v>1685</v>
      </c>
      <c r="G943" s="13" t="s">
        <v>18</v>
      </c>
    </row>
    <row r="944" customFormat="false" ht="15" hidden="false" customHeight="false" outlineLevel="0" collapsed="false">
      <c r="A944" s="10" t="n">
        <f aca="false">A943+1</f>
        <v>939</v>
      </c>
      <c r="B944" s="11" t="s">
        <v>2828</v>
      </c>
      <c r="C944" s="12" t="s">
        <v>2829</v>
      </c>
      <c r="D944" s="11" t="s">
        <v>2830</v>
      </c>
      <c r="E944" s="1" t="s">
        <v>238</v>
      </c>
      <c r="F944" s="3" t="n">
        <v>1620</v>
      </c>
      <c r="G944" s="13" t="s">
        <v>18</v>
      </c>
    </row>
    <row r="945" customFormat="false" ht="15" hidden="false" customHeight="false" outlineLevel="0" collapsed="false">
      <c r="A945" s="10" t="n">
        <f aca="false">A944+1</f>
        <v>940</v>
      </c>
      <c r="B945" s="11" t="s">
        <v>2831</v>
      </c>
      <c r="C945" s="12" t="s">
        <v>2832</v>
      </c>
      <c r="D945" s="11" t="s">
        <v>2833</v>
      </c>
      <c r="E945" s="1" t="s">
        <v>238</v>
      </c>
      <c r="F945" s="3" t="n">
        <v>7737</v>
      </c>
      <c r="G945" s="13" t="s">
        <v>18</v>
      </c>
    </row>
    <row r="946" customFormat="false" ht="15" hidden="false" customHeight="false" outlineLevel="0" collapsed="false">
      <c r="A946" s="10" t="n">
        <f aca="false">A945+1</f>
        <v>941</v>
      </c>
      <c r="B946" s="11" t="s">
        <v>2834</v>
      </c>
      <c r="C946" s="12" t="s">
        <v>2835</v>
      </c>
      <c r="D946" s="11" t="s">
        <v>2836</v>
      </c>
      <c r="E946" s="1" t="s">
        <v>238</v>
      </c>
      <c r="F946" s="3" t="n">
        <v>1980</v>
      </c>
      <c r="G946" s="13" t="s">
        <v>18</v>
      </c>
    </row>
    <row r="947" customFormat="false" ht="15" hidden="false" customHeight="false" outlineLevel="0" collapsed="false">
      <c r="A947" s="10" t="n">
        <f aca="false">A946+1</f>
        <v>942</v>
      </c>
      <c r="B947" s="11" t="s">
        <v>2837</v>
      </c>
      <c r="C947" s="12" t="s">
        <v>2838</v>
      </c>
      <c r="D947" s="11" t="s">
        <v>2839</v>
      </c>
      <c r="E947" s="1" t="s">
        <v>238</v>
      </c>
      <c r="F947" s="3" t="n">
        <v>2108</v>
      </c>
      <c r="G947" s="13" t="s">
        <v>18</v>
      </c>
    </row>
    <row r="948" customFormat="false" ht="15" hidden="false" customHeight="false" outlineLevel="0" collapsed="false">
      <c r="A948" s="10" t="n">
        <f aca="false">A947+1</f>
        <v>943</v>
      </c>
      <c r="B948" s="11" t="s">
        <v>2840</v>
      </c>
      <c r="C948" s="12" t="s">
        <v>2841</v>
      </c>
      <c r="D948" s="11" t="s">
        <v>2842</v>
      </c>
      <c r="E948" s="1" t="s">
        <v>238</v>
      </c>
      <c r="F948" s="3" t="n">
        <v>334</v>
      </c>
      <c r="G948" s="13" t="s">
        <v>18</v>
      </c>
    </row>
    <row r="949" customFormat="false" ht="15" hidden="false" customHeight="false" outlineLevel="0" collapsed="false">
      <c r="A949" s="10" t="n">
        <f aca="false">A948+1</f>
        <v>944</v>
      </c>
      <c r="B949" s="11" t="s">
        <v>2843</v>
      </c>
      <c r="C949" s="12" t="s">
        <v>2844</v>
      </c>
      <c r="D949" s="11" t="s">
        <v>2845</v>
      </c>
      <c r="E949" s="1" t="s">
        <v>238</v>
      </c>
      <c r="F949" s="3" t="n">
        <v>11516</v>
      </c>
      <c r="G949" s="13" t="s">
        <v>18</v>
      </c>
    </row>
    <row r="950" customFormat="false" ht="15" hidden="false" customHeight="false" outlineLevel="0" collapsed="false">
      <c r="A950" s="10" t="n">
        <f aca="false">A949+1</f>
        <v>945</v>
      </c>
      <c r="B950" s="11" t="s">
        <v>2846</v>
      </c>
      <c r="C950" s="12" t="s">
        <v>2847</v>
      </c>
      <c r="D950" s="11" t="s">
        <v>2848</v>
      </c>
      <c r="E950" s="1" t="s">
        <v>238</v>
      </c>
      <c r="F950" s="3" t="n">
        <v>242</v>
      </c>
      <c r="G950" s="13" t="s">
        <v>18</v>
      </c>
    </row>
    <row r="951" customFormat="false" ht="15" hidden="false" customHeight="false" outlineLevel="0" collapsed="false">
      <c r="A951" s="10" t="n">
        <f aca="false">A950+1</f>
        <v>946</v>
      </c>
      <c r="B951" s="11" t="s">
        <v>2849</v>
      </c>
      <c r="C951" s="12" t="s">
        <v>2850</v>
      </c>
      <c r="D951" s="11" t="s">
        <v>2851</v>
      </c>
      <c r="E951" s="1" t="s">
        <v>238</v>
      </c>
      <c r="F951" s="3" t="n">
        <v>2283</v>
      </c>
      <c r="G951" s="13" t="s">
        <v>18</v>
      </c>
    </row>
    <row r="952" customFormat="false" ht="15" hidden="false" customHeight="false" outlineLevel="0" collapsed="false">
      <c r="A952" s="10" t="n">
        <f aca="false">A951+1</f>
        <v>947</v>
      </c>
      <c r="B952" s="11" t="s">
        <v>2852</v>
      </c>
      <c r="C952" s="12" t="s">
        <v>2853</v>
      </c>
      <c r="D952" s="11" t="s">
        <v>2854</v>
      </c>
      <c r="E952" s="1" t="s">
        <v>238</v>
      </c>
      <c r="F952" s="3" t="n">
        <v>54</v>
      </c>
      <c r="G952" s="13" t="s">
        <v>18</v>
      </c>
    </row>
    <row r="953" customFormat="false" ht="15" hidden="false" customHeight="false" outlineLevel="0" collapsed="false">
      <c r="A953" s="10" t="n">
        <f aca="false">A952+1</f>
        <v>948</v>
      </c>
      <c r="B953" s="11" t="s">
        <v>2855</v>
      </c>
      <c r="C953" s="12" t="s">
        <v>2856</v>
      </c>
      <c r="D953" s="11" t="s">
        <v>2857</v>
      </c>
      <c r="E953" s="1" t="s">
        <v>238</v>
      </c>
      <c r="F953" s="3" t="n">
        <v>5463</v>
      </c>
      <c r="G953" s="13" t="s">
        <v>18</v>
      </c>
    </row>
    <row r="954" customFormat="false" ht="15" hidden="false" customHeight="false" outlineLevel="0" collapsed="false">
      <c r="A954" s="10" t="n">
        <f aca="false">A953+1</f>
        <v>949</v>
      </c>
      <c r="B954" s="11" t="s">
        <v>2858</v>
      </c>
      <c r="C954" s="12" t="s">
        <v>2859</v>
      </c>
      <c r="D954" s="11" t="s">
        <v>2860</v>
      </c>
      <c r="E954" s="1" t="s">
        <v>238</v>
      </c>
      <c r="F954" s="3" t="n">
        <v>6814</v>
      </c>
      <c r="G954" s="13" t="s">
        <v>18</v>
      </c>
    </row>
    <row r="955" customFormat="false" ht="15" hidden="false" customHeight="false" outlineLevel="0" collapsed="false">
      <c r="A955" s="10" t="n">
        <f aca="false">A954+1</f>
        <v>950</v>
      </c>
      <c r="B955" s="11" t="s">
        <v>2861</v>
      </c>
      <c r="C955" s="12" t="s">
        <v>2862</v>
      </c>
      <c r="D955" s="11" t="s">
        <v>2863</v>
      </c>
      <c r="E955" s="1" t="s">
        <v>238</v>
      </c>
      <c r="F955" s="3" t="n">
        <v>0</v>
      </c>
      <c r="G955" s="13" t="s">
        <v>18</v>
      </c>
    </row>
    <row r="956" customFormat="false" ht="15" hidden="false" customHeight="false" outlineLevel="0" collapsed="false">
      <c r="A956" s="10" t="n">
        <f aca="false">A955+1</f>
        <v>951</v>
      </c>
      <c r="B956" s="11" t="s">
        <v>2864</v>
      </c>
      <c r="C956" s="12" t="s">
        <v>2865</v>
      </c>
      <c r="D956" s="11" t="s">
        <v>2866</v>
      </c>
      <c r="E956" s="1" t="s">
        <v>238</v>
      </c>
      <c r="F956" s="3" t="n">
        <v>106</v>
      </c>
      <c r="G956" s="13" t="s">
        <v>18</v>
      </c>
    </row>
    <row r="957" customFormat="false" ht="15" hidden="false" customHeight="false" outlineLevel="0" collapsed="false">
      <c r="A957" s="10" t="n">
        <f aca="false">A956+1</f>
        <v>952</v>
      </c>
      <c r="B957" s="11" t="s">
        <v>2867</v>
      </c>
      <c r="C957" s="12" t="s">
        <v>2868</v>
      </c>
      <c r="D957" s="11" t="s">
        <v>2869</v>
      </c>
      <c r="E957" s="1" t="s">
        <v>238</v>
      </c>
      <c r="F957" s="3" t="n">
        <v>14</v>
      </c>
      <c r="G957" s="13" t="s">
        <v>18</v>
      </c>
    </row>
    <row r="958" customFormat="false" ht="15" hidden="false" customHeight="false" outlineLevel="0" collapsed="false">
      <c r="A958" s="10" t="n">
        <f aca="false">A957+1</f>
        <v>953</v>
      </c>
      <c r="B958" s="11" t="s">
        <v>2870</v>
      </c>
      <c r="C958" s="12" t="s">
        <v>2871</v>
      </c>
      <c r="D958" s="11" t="s">
        <v>2872</v>
      </c>
      <c r="E958" s="1" t="s">
        <v>238</v>
      </c>
      <c r="F958" s="3" t="n">
        <v>4862</v>
      </c>
      <c r="G958" s="13" t="s">
        <v>18</v>
      </c>
    </row>
    <row r="959" customFormat="false" ht="15" hidden="false" customHeight="false" outlineLevel="0" collapsed="false">
      <c r="A959" s="10" t="n">
        <f aca="false">A958+1</f>
        <v>954</v>
      </c>
      <c r="B959" s="11" t="s">
        <v>2873</v>
      </c>
      <c r="C959" s="12" t="s">
        <v>2874</v>
      </c>
      <c r="D959" s="11" t="s">
        <v>2875</v>
      </c>
      <c r="E959" s="1" t="s">
        <v>238</v>
      </c>
      <c r="F959" s="3" t="n">
        <v>2984</v>
      </c>
      <c r="G959" s="13" t="s">
        <v>18</v>
      </c>
    </row>
    <row r="960" customFormat="false" ht="15" hidden="false" customHeight="false" outlineLevel="0" collapsed="false">
      <c r="A960" s="10" t="n">
        <f aca="false">A959+1</f>
        <v>955</v>
      </c>
      <c r="B960" s="11" t="s">
        <v>2876</v>
      </c>
      <c r="C960" s="12" t="s">
        <v>2877</v>
      </c>
      <c r="D960" s="11" t="s">
        <v>2878</v>
      </c>
      <c r="E960" s="1" t="s">
        <v>238</v>
      </c>
      <c r="F960" s="3" t="n">
        <v>5069</v>
      </c>
      <c r="G960" s="13" t="s">
        <v>18</v>
      </c>
    </row>
    <row r="961" customFormat="false" ht="15" hidden="false" customHeight="false" outlineLevel="0" collapsed="false">
      <c r="A961" s="10" t="n">
        <f aca="false">A960+1</f>
        <v>956</v>
      </c>
      <c r="B961" s="11" t="s">
        <v>2879</v>
      </c>
      <c r="C961" s="12" t="s">
        <v>2880</v>
      </c>
      <c r="D961" s="11" t="s">
        <v>2881</v>
      </c>
      <c r="E961" s="1" t="s">
        <v>238</v>
      </c>
      <c r="F961" s="3" t="n">
        <v>92</v>
      </c>
      <c r="G961" s="13" t="s">
        <v>18</v>
      </c>
    </row>
    <row r="962" customFormat="false" ht="15" hidden="false" customHeight="false" outlineLevel="0" collapsed="false">
      <c r="A962" s="10" t="n">
        <f aca="false">A961+1</f>
        <v>957</v>
      </c>
      <c r="B962" s="11" t="s">
        <v>2882</v>
      </c>
      <c r="C962" s="12" t="s">
        <v>2883</v>
      </c>
      <c r="D962" s="11" t="s">
        <v>2884</v>
      </c>
      <c r="E962" s="1" t="s">
        <v>238</v>
      </c>
      <c r="F962" s="3" t="n">
        <v>898</v>
      </c>
      <c r="G962" s="13" t="s">
        <v>18</v>
      </c>
    </row>
    <row r="963" customFormat="false" ht="15" hidden="false" customHeight="false" outlineLevel="0" collapsed="false">
      <c r="A963" s="10" t="n">
        <f aca="false">A962+1</f>
        <v>958</v>
      </c>
      <c r="B963" s="11" t="s">
        <v>2885</v>
      </c>
      <c r="C963" s="12" t="s">
        <v>2886</v>
      </c>
      <c r="D963" s="11" t="s">
        <v>2887</v>
      </c>
      <c r="E963" s="1" t="s">
        <v>238</v>
      </c>
      <c r="F963" s="3" t="n">
        <v>1687</v>
      </c>
      <c r="G963" s="13" t="s">
        <v>18</v>
      </c>
    </row>
    <row r="964" customFormat="false" ht="15" hidden="false" customHeight="false" outlineLevel="0" collapsed="false">
      <c r="A964" s="10" t="n">
        <f aca="false">A963+1</f>
        <v>959</v>
      </c>
      <c r="B964" s="11" t="s">
        <v>2888</v>
      </c>
      <c r="C964" s="12" t="s">
        <v>2889</v>
      </c>
      <c r="D964" s="11" t="s">
        <v>2890</v>
      </c>
      <c r="E964" s="1" t="s">
        <v>238</v>
      </c>
      <c r="F964" s="3" t="n">
        <v>0</v>
      </c>
      <c r="G964" s="13" t="s">
        <v>18</v>
      </c>
    </row>
    <row r="965" customFormat="false" ht="15" hidden="false" customHeight="false" outlineLevel="0" collapsed="false">
      <c r="A965" s="10" t="n">
        <f aca="false">A964+1</f>
        <v>960</v>
      </c>
      <c r="B965" s="11" t="s">
        <v>2891</v>
      </c>
      <c r="C965" s="12" t="s">
        <v>2892</v>
      </c>
      <c r="D965" s="11" t="s">
        <v>2893</v>
      </c>
      <c r="E965" s="1" t="s">
        <v>238</v>
      </c>
      <c r="F965" s="3" t="n">
        <v>282</v>
      </c>
      <c r="G965" s="13" t="s">
        <v>18</v>
      </c>
    </row>
    <row r="966" customFormat="false" ht="15" hidden="false" customHeight="false" outlineLevel="0" collapsed="false">
      <c r="A966" s="10" t="n">
        <f aca="false">A965+1</f>
        <v>961</v>
      </c>
      <c r="B966" s="11" t="s">
        <v>2894</v>
      </c>
      <c r="C966" s="12" t="s">
        <v>2895</v>
      </c>
      <c r="D966" s="11" t="s">
        <v>2896</v>
      </c>
      <c r="E966" s="1" t="s">
        <v>238</v>
      </c>
      <c r="F966" s="3" t="n">
        <v>795</v>
      </c>
      <c r="G966" s="13" t="s">
        <v>18</v>
      </c>
    </row>
    <row r="967" customFormat="false" ht="15" hidden="false" customHeight="false" outlineLevel="0" collapsed="false">
      <c r="A967" s="10" t="n">
        <f aca="false">A966+1</f>
        <v>962</v>
      </c>
      <c r="B967" s="11" t="s">
        <v>2897</v>
      </c>
      <c r="C967" s="12" t="s">
        <v>2898</v>
      </c>
      <c r="D967" s="11" t="s">
        <v>2899</v>
      </c>
      <c r="E967" s="1" t="s">
        <v>238</v>
      </c>
      <c r="F967" s="3" t="n">
        <v>564</v>
      </c>
      <c r="G967" s="13" t="s">
        <v>18</v>
      </c>
    </row>
    <row r="968" customFormat="false" ht="15" hidden="false" customHeight="false" outlineLevel="0" collapsed="false">
      <c r="A968" s="10" t="n">
        <f aca="false">A967+1</f>
        <v>963</v>
      </c>
      <c r="B968" s="11" t="s">
        <v>2900</v>
      </c>
      <c r="C968" s="12" t="s">
        <v>2901</v>
      </c>
      <c r="D968" s="11" t="s">
        <v>2902</v>
      </c>
      <c r="E968" s="1" t="s">
        <v>238</v>
      </c>
      <c r="F968" s="3" t="n">
        <v>1257</v>
      </c>
      <c r="G968" s="13" t="s">
        <v>18</v>
      </c>
    </row>
    <row r="969" customFormat="false" ht="15" hidden="false" customHeight="false" outlineLevel="0" collapsed="false">
      <c r="A969" s="10" t="n">
        <f aca="false">A968+1</f>
        <v>964</v>
      </c>
      <c r="B969" s="11" t="s">
        <v>2903</v>
      </c>
      <c r="C969" s="12" t="s">
        <v>2904</v>
      </c>
      <c r="D969" s="11" t="s">
        <v>2905</v>
      </c>
      <c r="E969" s="1" t="s">
        <v>238</v>
      </c>
      <c r="F969" s="3" t="n">
        <v>1105</v>
      </c>
      <c r="G969" s="13" t="s">
        <v>18</v>
      </c>
    </row>
    <row r="970" customFormat="false" ht="15" hidden="false" customHeight="false" outlineLevel="0" collapsed="false">
      <c r="A970" s="10" t="n">
        <f aca="false">A969+1</f>
        <v>965</v>
      </c>
      <c r="B970" s="11" t="s">
        <v>2906</v>
      </c>
      <c r="C970" s="12" t="s">
        <v>2907</v>
      </c>
      <c r="D970" s="11" t="s">
        <v>2908</v>
      </c>
      <c r="E970" s="1" t="s">
        <v>238</v>
      </c>
      <c r="F970" s="3" t="n">
        <v>207</v>
      </c>
      <c r="G970" s="13" t="s">
        <v>18</v>
      </c>
    </row>
    <row r="971" customFormat="false" ht="15" hidden="false" customHeight="false" outlineLevel="0" collapsed="false">
      <c r="A971" s="10" t="n">
        <f aca="false">A970+1</f>
        <v>966</v>
      </c>
      <c r="B971" s="11" t="s">
        <v>2909</v>
      </c>
      <c r="C971" s="12" t="s">
        <v>2910</v>
      </c>
      <c r="D971" s="11" t="s">
        <v>2911</v>
      </c>
      <c r="E971" s="1" t="s">
        <v>238</v>
      </c>
      <c r="F971" s="3" t="n">
        <v>0</v>
      </c>
      <c r="G971" s="13" t="s">
        <v>18</v>
      </c>
    </row>
    <row r="972" customFormat="false" ht="15" hidden="false" customHeight="false" outlineLevel="0" collapsed="false">
      <c r="A972" s="10" t="n">
        <f aca="false">A971+1</f>
        <v>967</v>
      </c>
      <c r="B972" s="11" t="s">
        <v>2912</v>
      </c>
      <c r="C972" s="12" t="s">
        <v>2913</v>
      </c>
      <c r="D972" s="11" t="s">
        <v>2914</v>
      </c>
      <c r="E972" s="1" t="s">
        <v>238</v>
      </c>
      <c r="F972" s="3" t="n">
        <v>0</v>
      </c>
      <c r="G972" s="13" t="s">
        <v>18</v>
      </c>
    </row>
    <row r="973" customFormat="false" ht="15" hidden="false" customHeight="false" outlineLevel="0" collapsed="false">
      <c r="A973" s="10" t="n">
        <f aca="false">A972+1</f>
        <v>968</v>
      </c>
      <c r="B973" s="11" t="s">
        <v>2915</v>
      </c>
      <c r="C973" s="12" t="s">
        <v>2916</v>
      </c>
      <c r="D973" s="11" t="s">
        <v>2917</v>
      </c>
      <c r="E973" s="1" t="s">
        <v>238</v>
      </c>
      <c r="F973" s="3" t="n">
        <v>3988</v>
      </c>
      <c r="G973" s="13" t="s">
        <v>18</v>
      </c>
    </row>
    <row r="974" customFormat="false" ht="15" hidden="false" customHeight="false" outlineLevel="0" collapsed="false">
      <c r="A974" s="10" t="n">
        <f aca="false">A973+1</f>
        <v>969</v>
      </c>
      <c r="B974" s="11" t="s">
        <v>2918</v>
      </c>
      <c r="C974" s="12" t="s">
        <v>2919</v>
      </c>
      <c r="D974" s="11" t="s">
        <v>2920</v>
      </c>
      <c r="E974" s="1" t="s">
        <v>238</v>
      </c>
      <c r="F974" s="3" t="n">
        <v>3334</v>
      </c>
      <c r="G974" s="13" t="s">
        <v>18</v>
      </c>
    </row>
    <row r="975" customFormat="false" ht="15" hidden="false" customHeight="false" outlineLevel="0" collapsed="false">
      <c r="A975" s="10" t="n">
        <f aca="false">A974+1</f>
        <v>970</v>
      </c>
      <c r="B975" s="11" t="s">
        <v>2921</v>
      </c>
      <c r="C975" s="12" t="s">
        <v>2922</v>
      </c>
      <c r="D975" s="11" t="s">
        <v>2923</v>
      </c>
      <c r="E975" s="1" t="s">
        <v>238</v>
      </c>
      <c r="F975" s="3" t="n">
        <v>31282</v>
      </c>
      <c r="G975" s="13" t="s">
        <v>18</v>
      </c>
    </row>
    <row r="976" customFormat="false" ht="15" hidden="false" customHeight="false" outlineLevel="0" collapsed="false">
      <c r="A976" s="10" t="n">
        <f aca="false">A975+1</f>
        <v>971</v>
      </c>
      <c r="B976" s="11" t="s">
        <v>2924</v>
      </c>
      <c r="C976" s="12" t="s">
        <v>2925</v>
      </c>
      <c r="D976" s="11" t="s">
        <v>2926</v>
      </c>
      <c r="E976" s="1" t="s">
        <v>238</v>
      </c>
      <c r="F976" s="3" t="n">
        <v>1205</v>
      </c>
      <c r="G976" s="13" t="s">
        <v>18</v>
      </c>
    </row>
    <row r="977" customFormat="false" ht="15" hidden="false" customHeight="false" outlineLevel="0" collapsed="false">
      <c r="A977" s="10" t="n">
        <f aca="false">A976+1</f>
        <v>972</v>
      </c>
      <c r="B977" s="11" t="s">
        <v>2927</v>
      </c>
      <c r="C977" s="12" t="s">
        <v>2928</v>
      </c>
      <c r="D977" s="11" t="s">
        <v>2929</v>
      </c>
      <c r="E977" s="1" t="s">
        <v>238</v>
      </c>
      <c r="F977" s="3" t="n">
        <v>863</v>
      </c>
      <c r="G977" s="13" t="s">
        <v>18</v>
      </c>
    </row>
    <row r="978" customFormat="false" ht="15" hidden="false" customHeight="false" outlineLevel="0" collapsed="false">
      <c r="A978" s="10" t="n">
        <f aca="false">A977+1</f>
        <v>973</v>
      </c>
      <c r="B978" s="11" t="s">
        <v>2930</v>
      </c>
      <c r="C978" s="12" t="s">
        <v>2931</v>
      </c>
      <c r="D978" s="11" t="s">
        <v>2932</v>
      </c>
      <c r="E978" s="1" t="s">
        <v>238</v>
      </c>
      <c r="F978" s="3" t="n">
        <v>80</v>
      </c>
      <c r="G978" s="13" t="s">
        <v>18</v>
      </c>
    </row>
    <row r="979" customFormat="false" ht="15" hidden="false" customHeight="false" outlineLevel="0" collapsed="false">
      <c r="A979" s="10" t="n">
        <f aca="false">A978+1</f>
        <v>974</v>
      </c>
      <c r="B979" s="11" t="s">
        <v>2933</v>
      </c>
      <c r="C979" s="12" t="s">
        <v>2934</v>
      </c>
      <c r="D979" s="11" t="s">
        <v>2935</v>
      </c>
      <c r="E979" s="1" t="s">
        <v>238</v>
      </c>
      <c r="F979" s="3" t="n">
        <v>0</v>
      </c>
      <c r="G979" s="13" t="s">
        <v>18</v>
      </c>
    </row>
    <row r="980" customFormat="false" ht="15" hidden="false" customHeight="false" outlineLevel="0" collapsed="false">
      <c r="A980" s="10" t="n">
        <f aca="false">A979+1</f>
        <v>975</v>
      </c>
      <c r="B980" s="11" t="s">
        <v>2936</v>
      </c>
      <c r="C980" s="12" t="s">
        <v>2937</v>
      </c>
      <c r="D980" s="11" t="s">
        <v>2938</v>
      </c>
      <c r="E980" s="1" t="s">
        <v>238</v>
      </c>
      <c r="F980" s="3" t="n">
        <v>2271</v>
      </c>
      <c r="G980" s="13" t="s">
        <v>18</v>
      </c>
    </row>
    <row r="981" customFormat="false" ht="15" hidden="false" customHeight="false" outlineLevel="0" collapsed="false">
      <c r="A981" s="10" t="n">
        <f aca="false">A980+1</f>
        <v>976</v>
      </c>
      <c r="B981" s="11" t="s">
        <v>2939</v>
      </c>
      <c r="C981" s="12" t="s">
        <v>2940</v>
      </c>
      <c r="D981" s="11" t="s">
        <v>2941</v>
      </c>
      <c r="E981" s="1" t="s">
        <v>238</v>
      </c>
      <c r="F981" s="3" t="n">
        <v>0</v>
      </c>
      <c r="G981" s="13" t="s">
        <v>18</v>
      </c>
    </row>
    <row r="982" customFormat="false" ht="15" hidden="false" customHeight="false" outlineLevel="0" collapsed="false">
      <c r="A982" s="10" t="n">
        <f aca="false">A981+1</f>
        <v>977</v>
      </c>
      <c r="B982" s="11" t="s">
        <v>2942</v>
      </c>
      <c r="C982" s="12" t="s">
        <v>2943</v>
      </c>
      <c r="D982" s="11" t="s">
        <v>2944</v>
      </c>
      <c r="E982" s="1" t="s">
        <v>238</v>
      </c>
      <c r="F982" s="3" t="n">
        <v>3247</v>
      </c>
      <c r="G982" s="13" t="s">
        <v>18</v>
      </c>
    </row>
    <row r="983" customFormat="false" ht="15" hidden="false" customHeight="false" outlineLevel="0" collapsed="false">
      <c r="A983" s="10" t="n">
        <f aca="false">A982+1</f>
        <v>978</v>
      </c>
      <c r="B983" s="11" t="s">
        <v>2945</v>
      </c>
      <c r="C983" s="12" t="s">
        <v>2946</v>
      </c>
      <c r="D983" s="11" t="s">
        <v>2947</v>
      </c>
      <c r="E983" s="1" t="s">
        <v>238</v>
      </c>
      <c r="F983" s="3" t="n">
        <v>1503</v>
      </c>
      <c r="G983" s="13" t="s">
        <v>18</v>
      </c>
    </row>
    <row r="984" customFormat="false" ht="15" hidden="false" customHeight="false" outlineLevel="0" collapsed="false">
      <c r="A984" s="10" t="n">
        <f aca="false">A983+1</f>
        <v>979</v>
      </c>
      <c r="B984" s="11" t="s">
        <v>2948</v>
      </c>
      <c r="C984" s="12" t="s">
        <v>2949</v>
      </c>
      <c r="D984" s="11" t="s">
        <v>2950</v>
      </c>
      <c r="E984" s="1" t="s">
        <v>238</v>
      </c>
      <c r="F984" s="3" t="n">
        <v>2774</v>
      </c>
      <c r="G984" s="13" t="s">
        <v>18</v>
      </c>
    </row>
    <row r="985" customFormat="false" ht="15" hidden="false" customHeight="false" outlineLevel="0" collapsed="false">
      <c r="A985" s="10" t="n">
        <f aca="false">A984+1</f>
        <v>980</v>
      </c>
      <c r="B985" s="11" t="s">
        <v>2951</v>
      </c>
      <c r="C985" s="12" t="s">
        <v>2952</v>
      </c>
      <c r="D985" s="11" t="s">
        <v>2953</v>
      </c>
      <c r="E985" s="1" t="s">
        <v>238</v>
      </c>
      <c r="F985" s="3" t="n">
        <v>3650</v>
      </c>
      <c r="G985" s="13" t="s">
        <v>18</v>
      </c>
    </row>
    <row r="986" customFormat="false" ht="15" hidden="false" customHeight="false" outlineLevel="0" collapsed="false">
      <c r="A986" s="10" t="n">
        <f aca="false">A985+1</f>
        <v>981</v>
      </c>
      <c r="B986" s="11" t="s">
        <v>2954</v>
      </c>
      <c r="C986" s="12" t="s">
        <v>2955</v>
      </c>
      <c r="D986" s="11" t="s">
        <v>2956</v>
      </c>
      <c r="E986" s="1" t="s">
        <v>238</v>
      </c>
      <c r="F986" s="3" t="n">
        <v>0</v>
      </c>
      <c r="G986" s="13" t="s">
        <v>18</v>
      </c>
    </row>
    <row r="987" customFormat="false" ht="15" hidden="false" customHeight="false" outlineLevel="0" collapsed="false">
      <c r="A987" s="10" t="n">
        <f aca="false">A986+1</f>
        <v>982</v>
      </c>
      <c r="B987" s="11" t="s">
        <v>2957</v>
      </c>
      <c r="C987" s="12" t="s">
        <v>2958</v>
      </c>
      <c r="D987" s="11" t="s">
        <v>2959</v>
      </c>
      <c r="E987" s="1" t="s">
        <v>238</v>
      </c>
      <c r="F987" s="3" t="n">
        <v>1274</v>
      </c>
      <c r="G987" s="13" t="s">
        <v>18</v>
      </c>
    </row>
    <row r="988" customFormat="false" ht="15" hidden="false" customHeight="false" outlineLevel="0" collapsed="false">
      <c r="A988" s="10" t="n">
        <f aca="false">A987+1</f>
        <v>983</v>
      </c>
      <c r="B988" s="11" t="s">
        <v>2960</v>
      </c>
      <c r="C988" s="12" t="s">
        <v>2961</v>
      </c>
      <c r="D988" s="11" t="s">
        <v>2962</v>
      </c>
      <c r="E988" s="1" t="s">
        <v>238</v>
      </c>
      <c r="F988" s="3" t="n">
        <v>0</v>
      </c>
      <c r="G988" s="13" t="s">
        <v>18</v>
      </c>
    </row>
    <row r="989" customFormat="false" ht="15" hidden="false" customHeight="false" outlineLevel="0" collapsed="false">
      <c r="A989" s="10" t="n">
        <f aca="false">A988+1</f>
        <v>984</v>
      </c>
      <c r="B989" s="11" t="s">
        <v>2963</v>
      </c>
      <c r="C989" s="12" t="s">
        <v>2964</v>
      </c>
      <c r="D989" s="11" t="s">
        <v>2965</v>
      </c>
      <c r="E989" s="1" t="s">
        <v>238</v>
      </c>
      <c r="F989" s="3" t="n">
        <v>6317</v>
      </c>
      <c r="G989" s="13" t="s">
        <v>18</v>
      </c>
    </row>
    <row r="990" customFormat="false" ht="15" hidden="false" customHeight="false" outlineLevel="0" collapsed="false">
      <c r="A990" s="10" t="n">
        <f aca="false">A989+1</f>
        <v>985</v>
      </c>
      <c r="B990" s="11" t="s">
        <v>2966</v>
      </c>
      <c r="C990" s="12" t="s">
        <v>2967</v>
      </c>
      <c r="D990" s="11" t="s">
        <v>2968</v>
      </c>
      <c r="E990" s="1" t="s">
        <v>238</v>
      </c>
      <c r="F990" s="3" t="n">
        <v>0</v>
      </c>
      <c r="G990" s="13" t="s">
        <v>18</v>
      </c>
    </row>
    <row r="991" customFormat="false" ht="15" hidden="false" customHeight="false" outlineLevel="0" collapsed="false">
      <c r="A991" s="10" t="n">
        <f aca="false">A990+1</f>
        <v>986</v>
      </c>
      <c r="B991" s="11" t="s">
        <v>2969</v>
      </c>
      <c r="C991" s="12" t="s">
        <v>2970</v>
      </c>
      <c r="D991" s="11" t="s">
        <v>2971</v>
      </c>
      <c r="E991" s="1" t="s">
        <v>238</v>
      </c>
      <c r="F991" s="3" t="n">
        <v>22264</v>
      </c>
      <c r="G991" s="13" t="s">
        <v>18</v>
      </c>
    </row>
    <row r="992" customFormat="false" ht="15" hidden="false" customHeight="false" outlineLevel="0" collapsed="false">
      <c r="A992" s="10" t="n">
        <f aca="false">A991+1</f>
        <v>987</v>
      </c>
      <c r="B992" s="11" t="s">
        <v>2972</v>
      </c>
      <c r="C992" s="12" t="s">
        <v>2973</v>
      </c>
      <c r="D992" s="11" t="s">
        <v>2974</v>
      </c>
      <c r="E992" s="1" t="s">
        <v>238</v>
      </c>
      <c r="F992" s="3" t="n">
        <v>453</v>
      </c>
      <c r="G992" s="13" t="s">
        <v>18</v>
      </c>
    </row>
    <row r="993" customFormat="false" ht="15" hidden="false" customHeight="false" outlineLevel="0" collapsed="false">
      <c r="A993" s="10" t="n">
        <f aca="false">A992+1</f>
        <v>988</v>
      </c>
      <c r="B993" s="11" t="s">
        <v>2975</v>
      </c>
      <c r="C993" s="12" t="s">
        <v>2976</v>
      </c>
      <c r="D993" s="11" t="s">
        <v>2977</v>
      </c>
      <c r="E993" s="1" t="s">
        <v>238</v>
      </c>
      <c r="F993" s="3" t="n">
        <v>2748</v>
      </c>
      <c r="G993" s="13" t="s">
        <v>18</v>
      </c>
    </row>
    <row r="994" customFormat="false" ht="15" hidden="false" customHeight="false" outlineLevel="0" collapsed="false">
      <c r="A994" s="10" t="n">
        <f aca="false">A993+1</f>
        <v>989</v>
      </c>
      <c r="B994" s="11" t="s">
        <v>2978</v>
      </c>
      <c r="C994" s="12" t="s">
        <v>2979</v>
      </c>
      <c r="D994" s="11" t="s">
        <v>2980</v>
      </c>
      <c r="E994" s="1" t="s">
        <v>238</v>
      </c>
      <c r="F994" s="3" t="n">
        <v>251</v>
      </c>
      <c r="G994" s="13" t="s">
        <v>18</v>
      </c>
    </row>
    <row r="995" customFormat="false" ht="15" hidden="false" customHeight="false" outlineLevel="0" collapsed="false">
      <c r="A995" s="10" t="n">
        <f aca="false">A994+1</f>
        <v>990</v>
      </c>
      <c r="B995" s="11" t="s">
        <v>2981</v>
      </c>
      <c r="C995" s="12" t="s">
        <v>2982</v>
      </c>
      <c r="D995" s="11" t="s">
        <v>2983</v>
      </c>
      <c r="E995" s="1" t="s">
        <v>238</v>
      </c>
      <c r="F995" s="3" t="n">
        <v>11333</v>
      </c>
      <c r="G995" s="13" t="s">
        <v>18</v>
      </c>
    </row>
    <row r="996" customFormat="false" ht="15" hidden="false" customHeight="false" outlineLevel="0" collapsed="false">
      <c r="A996" s="10" t="n">
        <f aca="false">A995+1</f>
        <v>991</v>
      </c>
      <c r="B996" s="11" t="s">
        <v>2984</v>
      </c>
      <c r="C996" s="12" t="s">
        <v>2985</v>
      </c>
      <c r="D996" s="11" t="s">
        <v>2986</v>
      </c>
      <c r="E996" s="1" t="s">
        <v>238</v>
      </c>
      <c r="F996" s="3" t="n">
        <v>7076</v>
      </c>
      <c r="G996" s="13" t="s">
        <v>18</v>
      </c>
    </row>
    <row r="997" customFormat="false" ht="15" hidden="false" customHeight="false" outlineLevel="0" collapsed="false">
      <c r="A997" s="10" t="n">
        <f aca="false">A996+1</f>
        <v>992</v>
      </c>
      <c r="B997" s="11" t="s">
        <v>2987</v>
      </c>
      <c r="C997" s="12" t="s">
        <v>2988</v>
      </c>
      <c r="D997" s="11" t="s">
        <v>2989</v>
      </c>
      <c r="E997" s="1" t="s">
        <v>238</v>
      </c>
      <c r="F997" s="3" t="n">
        <v>2748</v>
      </c>
      <c r="G997" s="13" t="s">
        <v>18</v>
      </c>
    </row>
    <row r="998" customFormat="false" ht="15" hidden="false" customHeight="false" outlineLevel="0" collapsed="false">
      <c r="A998" s="10" t="n">
        <f aca="false">A997+1</f>
        <v>993</v>
      </c>
      <c r="B998" s="11" t="s">
        <v>2990</v>
      </c>
      <c r="C998" s="12" t="s">
        <v>2991</v>
      </c>
      <c r="D998" s="11" t="s">
        <v>2992</v>
      </c>
      <c r="E998" s="1" t="s">
        <v>238</v>
      </c>
      <c r="F998" s="3" t="n">
        <v>25168</v>
      </c>
      <c r="G998" s="13" t="s">
        <v>18</v>
      </c>
    </row>
    <row r="999" customFormat="false" ht="15" hidden="false" customHeight="false" outlineLevel="0" collapsed="false">
      <c r="A999" s="10" t="n">
        <f aca="false">A998+1</f>
        <v>994</v>
      </c>
      <c r="B999" s="11" t="s">
        <v>2993</v>
      </c>
      <c r="C999" s="12" t="s">
        <v>2994</v>
      </c>
      <c r="D999" s="11" t="s">
        <v>2995</v>
      </c>
      <c r="E999" s="1" t="s">
        <v>238</v>
      </c>
      <c r="F999" s="3" t="n">
        <v>0</v>
      </c>
      <c r="G999" s="13" t="s">
        <v>18</v>
      </c>
    </row>
    <row r="1000" customFormat="false" ht="15" hidden="false" customHeight="false" outlineLevel="0" collapsed="false">
      <c r="A1000" s="10" t="n">
        <f aca="false">A999+1</f>
        <v>995</v>
      </c>
      <c r="B1000" s="11" t="s">
        <v>2996</v>
      </c>
      <c r="C1000" s="12" t="s">
        <v>2997</v>
      </c>
      <c r="D1000" s="11" t="s">
        <v>2998</v>
      </c>
      <c r="E1000" s="1" t="s">
        <v>238</v>
      </c>
      <c r="F1000" s="3" t="n">
        <v>1913</v>
      </c>
      <c r="G1000" s="13" t="s">
        <v>18</v>
      </c>
    </row>
    <row r="1001" customFormat="false" ht="15" hidden="false" customHeight="false" outlineLevel="0" collapsed="false">
      <c r="A1001" s="10" t="n">
        <f aca="false">A1000+1</f>
        <v>996</v>
      </c>
      <c r="B1001" s="11" t="s">
        <v>2999</v>
      </c>
      <c r="C1001" s="12" t="s">
        <v>3000</v>
      </c>
      <c r="D1001" s="11" t="s">
        <v>3001</v>
      </c>
      <c r="E1001" s="1" t="s">
        <v>238</v>
      </c>
      <c r="F1001" s="3" t="n">
        <v>5877</v>
      </c>
      <c r="G1001" s="13" t="s">
        <v>18</v>
      </c>
    </row>
    <row r="1002" customFormat="false" ht="15" hidden="false" customHeight="false" outlineLevel="0" collapsed="false">
      <c r="A1002" s="10" t="n">
        <f aca="false">A1001+1</f>
        <v>997</v>
      </c>
      <c r="B1002" s="11" t="s">
        <v>3002</v>
      </c>
      <c r="C1002" s="12" t="s">
        <v>3003</v>
      </c>
      <c r="D1002" s="11" t="s">
        <v>3004</v>
      </c>
      <c r="E1002" s="1" t="s">
        <v>238</v>
      </c>
      <c r="F1002" s="3" t="n">
        <v>0</v>
      </c>
      <c r="G1002" s="13" t="s">
        <v>18</v>
      </c>
    </row>
    <row r="1003" customFormat="false" ht="15" hidden="false" customHeight="false" outlineLevel="0" collapsed="false">
      <c r="A1003" s="10" t="n">
        <f aca="false">A1002+1</f>
        <v>998</v>
      </c>
      <c r="B1003" s="11" t="s">
        <v>3005</v>
      </c>
      <c r="C1003" s="12" t="s">
        <v>3006</v>
      </c>
      <c r="D1003" s="11" t="s">
        <v>3007</v>
      </c>
      <c r="E1003" s="1" t="s">
        <v>238</v>
      </c>
      <c r="F1003" s="3" t="n">
        <v>147</v>
      </c>
      <c r="G1003" s="13" t="s">
        <v>18</v>
      </c>
    </row>
    <row r="1004" customFormat="false" ht="15" hidden="false" customHeight="false" outlineLevel="0" collapsed="false">
      <c r="A1004" s="10" t="n">
        <f aca="false">A1003+1</f>
        <v>999</v>
      </c>
      <c r="B1004" s="11" t="s">
        <v>3008</v>
      </c>
      <c r="C1004" s="12" t="s">
        <v>3009</v>
      </c>
      <c r="D1004" s="11" t="s">
        <v>3010</v>
      </c>
      <c r="E1004" s="1" t="s">
        <v>238</v>
      </c>
      <c r="F1004" s="3" t="n">
        <v>2826</v>
      </c>
      <c r="G1004" s="13" t="s">
        <v>18</v>
      </c>
    </row>
    <row r="1005" customFormat="false" ht="15" hidden="false" customHeight="false" outlineLevel="0" collapsed="false">
      <c r="A1005" s="10" t="n">
        <f aca="false">A1004+1</f>
        <v>1000</v>
      </c>
      <c r="B1005" s="11" t="s">
        <v>3011</v>
      </c>
      <c r="C1005" s="12" t="s">
        <v>3012</v>
      </c>
      <c r="D1005" s="11" t="s">
        <v>3013</v>
      </c>
      <c r="E1005" s="1" t="s">
        <v>238</v>
      </c>
      <c r="F1005" s="3" t="n">
        <v>4758</v>
      </c>
      <c r="G1005" s="13" t="s">
        <v>18</v>
      </c>
    </row>
    <row r="1006" customFormat="false" ht="15" hidden="false" customHeight="false" outlineLevel="0" collapsed="false">
      <c r="A1006" s="10" t="n">
        <f aca="false">A1005+1</f>
        <v>1001</v>
      </c>
      <c r="B1006" s="11" t="s">
        <v>3014</v>
      </c>
      <c r="C1006" s="12" t="s">
        <v>3015</v>
      </c>
      <c r="D1006" s="11" t="s">
        <v>3016</v>
      </c>
      <c r="E1006" s="1" t="s">
        <v>238</v>
      </c>
      <c r="F1006" s="3" t="n">
        <v>0</v>
      </c>
      <c r="G1006" s="13" t="s">
        <v>18</v>
      </c>
    </row>
    <row r="1007" customFormat="false" ht="15" hidden="false" customHeight="false" outlineLevel="0" collapsed="false">
      <c r="A1007" s="10" t="n">
        <f aca="false">A1006+1</f>
        <v>1002</v>
      </c>
      <c r="B1007" s="11" t="s">
        <v>3017</v>
      </c>
      <c r="C1007" s="12" t="s">
        <v>3018</v>
      </c>
      <c r="D1007" s="11" t="s">
        <v>3019</v>
      </c>
      <c r="E1007" s="1" t="s">
        <v>238</v>
      </c>
      <c r="F1007" s="3" t="n">
        <v>11112</v>
      </c>
      <c r="G1007" s="13" t="s">
        <v>18</v>
      </c>
    </row>
    <row r="1008" customFormat="false" ht="15" hidden="false" customHeight="false" outlineLevel="0" collapsed="false">
      <c r="A1008" s="10" t="n">
        <f aca="false">A1007+1</f>
        <v>1003</v>
      </c>
      <c r="B1008" s="11" t="s">
        <v>3020</v>
      </c>
      <c r="C1008" s="12" t="s">
        <v>3021</v>
      </c>
      <c r="D1008" s="11" t="s">
        <v>3022</v>
      </c>
      <c r="E1008" s="1" t="s">
        <v>238</v>
      </c>
      <c r="F1008" s="3" t="n">
        <v>632</v>
      </c>
      <c r="G1008" s="13" t="s">
        <v>18</v>
      </c>
    </row>
    <row r="1009" customFormat="false" ht="15" hidden="false" customHeight="false" outlineLevel="0" collapsed="false">
      <c r="A1009" s="10" t="n">
        <f aca="false">A1008+1</f>
        <v>1004</v>
      </c>
      <c r="B1009" s="11" t="s">
        <v>3023</v>
      </c>
      <c r="C1009" s="12" t="s">
        <v>3024</v>
      </c>
      <c r="D1009" s="11" t="s">
        <v>3025</v>
      </c>
      <c r="E1009" s="1" t="s">
        <v>238</v>
      </c>
      <c r="F1009" s="3" t="n">
        <v>879</v>
      </c>
      <c r="G1009" s="13" t="s">
        <v>18</v>
      </c>
    </row>
    <row r="1010" customFormat="false" ht="15" hidden="false" customHeight="false" outlineLevel="0" collapsed="false">
      <c r="A1010" s="10" t="n">
        <f aca="false">A1009+1</f>
        <v>1005</v>
      </c>
      <c r="B1010" s="11" t="s">
        <v>3026</v>
      </c>
      <c r="C1010" s="12" t="s">
        <v>3027</v>
      </c>
      <c r="D1010" s="11" t="s">
        <v>3028</v>
      </c>
      <c r="E1010" s="1" t="s">
        <v>238</v>
      </c>
      <c r="F1010" s="3" t="n">
        <v>427</v>
      </c>
      <c r="G1010" s="13" t="s">
        <v>18</v>
      </c>
    </row>
    <row r="1011" customFormat="false" ht="15" hidden="false" customHeight="false" outlineLevel="0" collapsed="false">
      <c r="A1011" s="10" t="n">
        <f aca="false">A1010+1</f>
        <v>1006</v>
      </c>
      <c r="B1011" s="11" t="s">
        <v>3029</v>
      </c>
      <c r="C1011" s="12" t="s">
        <v>3030</v>
      </c>
      <c r="D1011" s="11" t="s">
        <v>3031</v>
      </c>
      <c r="E1011" s="1" t="s">
        <v>238</v>
      </c>
      <c r="F1011" s="3" t="n">
        <v>295</v>
      </c>
      <c r="G1011" s="13" t="s">
        <v>18</v>
      </c>
    </row>
    <row r="1012" customFormat="false" ht="15" hidden="false" customHeight="false" outlineLevel="0" collapsed="false">
      <c r="A1012" s="10" t="n">
        <f aca="false">A1011+1</f>
        <v>1007</v>
      </c>
      <c r="B1012" s="11" t="s">
        <v>3032</v>
      </c>
      <c r="C1012" s="12" t="s">
        <v>3033</v>
      </c>
      <c r="D1012" s="11" t="s">
        <v>3034</v>
      </c>
      <c r="E1012" s="1" t="s">
        <v>238</v>
      </c>
      <c r="F1012" s="3" t="n">
        <v>587</v>
      </c>
      <c r="G1012" s="13" t="s">
        <v>18</v>
      </c>
    </row>
    <row r="1013" customFormat="false" ht="15" hidden="false" customHeight="false" outlineLevel="0" collapsed="false">
      <c r="A1013" s="10" t="n">
        <f aca="false">A1012+1</f>
        <v>1008</v>
      </c>
      <c r="B1013" s="11" t="s">
        <v>3035</v>
      </c>
      <c r="C1013" s="12" t="s">
        <v>3036</v>
      </c>
      <c r="D1013" s="11" t="s">
        <v>3037</v>
      </c>
      <c r="E1013" s="1" t="s">
        <v>238</v>
      </c>
      <c r="F1013" s="3" t="n">
        <v>2043</v>
      </c>
      <c r="G1013" s="13" t="s">
        <v>18</v>
      </c>
    </row>
    <row r="1014" customFormat="false" ht="15" hidden="false" customHeight="false" outlineLevel="0" collapsed="false">
      <c r="A1014" s="10" t="n">
        <f aca="false">A1013+1</f>
        <v>1009</v>
      </c>
      <c r="B1014" s="11" t="s">
        <v>3038</v>
      </c>
      <c r="C1014" s="12" t="s">
        <v>3039</v>
      </c>
      <c r="D1014" s="11" t="s">
        <v>3040</v>
      </c>
      <c r="E1014" s="1" t="s">
        <v>238</v>
      </c>
      <c r="F1014" s="3" t="n">
        <v>0</v>
      </c>
      <c r="G1014" s="13" t="s">
        <v>18</v>
      </c>
    </row>
    <row r="1015" customFormat="false" ht="15" hidden="false" customHeight="false" outlineLevel="0" collapsed="false">
      <c r="A1015" s="10" t="n">
        <f aca="false">A1014+1</f>
        <v>1010</v>
      </c>
      <c r="B1015" s="11" t="s">
        <v>3041</v>
      </c>
      <c r="C1015" s="12" t="s">
        <v>3042</v>
      </c>
      <c r="D1015" s="11" t="s">
        <v>3043</v>
      </c>
      <c r="E1015" s="1" t="s">
        <v>238</v>
      </c>
      <c r="F1015" s="3" t="n">
        <v>12309</v>
      </c>
      <c r="G1015" s="13" t="s">
        <v>18</v>
      </c>
    </row>
    <row r="1016" customFormat="false" ht="15" hidden="false" customHeight="false" outlineLevel="0" collapsed="false">
      <c r="A1016" s="10" t="n">
        <f aca="false">A1015+1</f>
        <v>1011</v>
      </c>
      <c r="B1016" s="11" t="s">
        <v>3044</v>
      </c>
      <c r="C1016" s="12" t="s">
        <v>3045</v>
      </c>
      <c r="D1016" s="11" t="s">
        <v>3046</v>
      </c>
      <c r="E1016" s="1" t="s">
        <v>238</v>
      </c>
      <c r="F1016" s="3" t="n">
        <v>3732</v>
      </c>
      <c r="G1016" s="13" t="s">
        <v>18</v>
      </c>
    </row>
    <row r="1017" customFormat="false" ht="15" hidden="false" customHeight="false" outlineLevel="0" collapsed="false">
      <c r="A1017" s="10" t="n">
        <f aca="false">A1016+1</f>
        <v>1012</v>
      </c>
      <c r="B1017" s="11" t="s">
        <v>3047</v>
      </c>
      <c r="C1017" s="12" t="s">
        <v>3048</v>
      </c>
      <c r="D1017" s="11" t="s">
        <v>3049</v>
      </c>
      <c r="E1017" s="1" t="s">
        <v>238</v>
      </c>
      <c r="F1017" s="3" t="n">
        <v>2325</v>
      </c>
      <c r="G1017" s="13" t="s">
        <v>18</v>
      </c>
    </row>
    <row r="1018" customFormat="false" ht="15" hidden="false" customHeight="false" outlineLevel="0" collapsed="false">
      <c r="A1018" s="10" t="n">
        <f aca="false">A1017+1</f>
        <v>1013</v>
      </c>
      <c r="B1018" s="11" t="s">
        <v>3050</v>
      </c>
      <c r="C1018" s="12" t="s">
        <v>3051</v>
      </c>
      <c r="D1018" s="11" t="s">
        <v>3052</v>
      </c>
      <c r="E1018" s="1" t="s">
        <v>238</v>
      </c>
      <c r="F1018" s="3" t="n">
        <v>2656</v>
      </c>
      <c r="G1018" s="13" t="s">
        <v>18</v>
      </c>
    </row>
    <row r="1019" customFormat="false" ht="15" hidden="false" customHeight="false" outlineLevel="0" collapsed="false">
      <c r="A1019" s="10" t="n">
        <f aca="false">A1018+1</f>
        <v>1014</v>
      </c>
      <c r="B1019" s="11" t="s">
        <v>3053</v>
      </c>
      <c r="C1019" s="12" t="s">
        <v>3054</v>
      </c>
      <c r="D1019" s="11" t="s">
        <v>3055</v>
      </c>
      <c r="E1019" s="1" t="s">
        <v>238</v>
      </c>
      <c r="F1019" s="3" t="n">
        <v>4471</v>
      </c>
      <c r="G1019" s="13" t="s">
        <v>18</v>
      </c>
    </row>
    <row r="1020" customFormat="false" ht="15" hidden="false" customHeight="false" outlineLevel="0" collapsed="false">
      <c r="A1020" s="10" t="n">
        <f aca="false">A1019+1</f>
        <v>1015</v>
      </c>
      <c r="B1020" s="11" t="s">
        <v>3056</v>
      </c>
      <c r="C1020" s="12" t="s">
        <v>3057</v>
      </c>
      <c r="D1020" s="11" t="s">
        <v>3058</v>
      </c>
      <c r="E1020" s="1" t="s">
        <v>238</v>
      </c>
      <c r="F1020" s="3" t="n">
        <v>0</v>
      </c>
      <c r="G1020" s="13" t="s">
        <v>18</v>
      </c>
    </row>
    <row r="1021" customFormat="false" ht="15" hidden="false" customHeight="false" outlineLevel="0" collapsed="false">
      <c r="A1021" s="10" t="n">
        <f aca="false">A1020+1</f>
        <v>1016</v>
      </c>
      <c r="B1021" s="11" t="s">
        <v>3059</v>
      </c>
      <c r="C1021" s="12" t="s">
        <v>3060</v>
      </c>
      <c r="D1021" s="11" t="s">
        <v>3061</v>
      </c>
      <c r="E1021" s="1" t="s">
        <v>238</v>
      </c>
      <c r="F1021" s="3" t="n">
        <v>79</v>
      </c>
      <c r="G1021" s="13" t="s">
        <v>18</v>
      </c>
    </row>
    <row r="1022" customFormat="false" ht="15" hidden="false" customHeight="false" outlineLevel="0" collapsed="false">
      <c r="A1022" s="10" t="n">
        <f aca="false">A1021+1</f>
        <v>1017</v>
      </c>
      <c r="B1022" s="11" t="s">
        <v>3062</v>
      </c>
      <c r="C1022" s="12" t="s">
        <v>3063</v>
      </c>
      <c r="D1022" s="11" t="s">
        <v>3064</v>
      </c>
      <c r="E1022" s="1" t="s">
        <v>238</v>
      </c>
      <c r="F1022" s="3" t="n">
        <v>7296</v>
      </c>
      <c r="G1022" s="13" t="s">
        <v>18</v>
      </c>
    </row>
    <row r="1023" customFormat="false" ht="15" hidden="false" customHeight="false" outlineLevel="0" collapsed="false">
      <c r="A1023" s="10" t="n">
        <f aca="false">A1022+1</f>
        <v>1018</v>
      </c>
      <c r="B1023" s="11" t="s">
        <v>3065</v>
      </c>
      <c r="C1023" s="12" t="s">
        <v>3066</v>
      </c>
      <c r="D1023" s="11" t="s">
        <v>3067</v>
      </c>
      <c r="E1023" s="1" t="s">
        <v>238</v>
      </c>
      <c r="F1023" s="3" t="n">
        <v>713</v>
      </c>
      <c r="G1023" s="13" t="s">
        <v>18</v>
      </c>
    </row>
    <row r="1024" customFormat="false" ht="15" hidden="false" customHeight="false" outlineLevel="0" collapsed="false">
      <c r="A1024" s="10" t="n">
        <f aca="false">A1023+1</f>
        <v>1019</v>
      </c>
      <c r="B1024" s="11" t="s">
        <v>3068</v>
      </c>
      <c r="C1024" s="12" t="s">
        <v>3069</v>
      </c>
      <c r="D1024" s="11" t="s">
        <v>3070</v>
      </c>
      <c r="E1024" s="1" t="s">
        <v>238</v>
      </c>
      <c r="F1024" s="3" t="n">
        <v>2202</v>
      </c>
      <c r="G1024" s="13" t="s">
        <v>18</v>
      </c>
    </row>
    <row r="1025" customFormat="false" ht="15" hidden="false" customHeight="false" outlineLevel="0" collapsed="false">
      <c r="A1025" s="10" t="n">
        <f aca="false">A1024+1</f>
        <v>1020</v>
      </c>
      <c r="B1025" s="11" t="s">
        <v>3071</v>
      </c>
      <c r="C1025" s="12" t="s">
        <v>3072</v>
      </c>
      <c r="D1025" s="11" t="s">
        <v>3073</v>
      </c>
      <c r="E1025" s="1" t="s">
        <v>238</v>
      </c>
      <c r="F1025" s="3" t="n">
        <v>2162</v>
      </c>
      <c r="G1025" s="13" t="s">
        <v>18</v>
      </c>
    </row>
    <row r="1026" customFormat="false" ht="15" hidden="false" customHeight="false" outlineLevel="0" collapsed="false">
      <c r="A1026" s="10" t="n">
        <f aca="false">A1025+1</f>
        <v>1021</v>
      </c>
      <c r="B1026" s="11" t="s">
        <v>3074</v>
      </c>
      <c r="C1026" s="12" t="s">
        <v>3075</v>
      </c>
      <c r="D1026" s="11" t="s">
        <v>3076</v>
      </c>
      <c r="E1026" s="1" t="s">
        <v>238</v>
      </c>
      <c r="F1026" s="3" t="n">
        <v>1540</v>
      </c>
      <c r="G1026" s="13" t="s">
        <v>18</v>
      </c>
    </row>
    <row r="1027" customFormat="false" ht="15" hidden="false" customHeight="false" outlineLevel="0" collapsed="false">
      <c r="A1027" s="10" t="n">
        <f aca="false">A1026+1</f>
        <v>1022</v>
      </c>
      <c r="B1027" s="11" t="s">
        <v>3077</v>
      </c>
      <c r="C1027" s="12" t="s">
        <v>3078</v>
      </c>
      <c r="D1027" s="11" t="s">
        <v>3079</v>
      </c>
      <c r="E1027" s="1" t="s">
        <v>238</v>
      </c>
      <c r="F1027" s="3" t="n">
        <v>0</v>
      </c>
      <c r="G1027" s="13" t="s">
        <v>18</v>
      </c>
    </row>
    <row r="1028" customFormat="false" ht="15" hidden="false" customHeight="false" outlineLevel="0" collapsed="false">
      <c r="A1028" s="10" t="n">
        <f aca="false">A1027+1</f>
        <v>1023</v>
      </c>
      <c r="B1028" s="11" t="s">
        <v>3080</v>
      </c>
      <c r="C1028" s="12" t="s">
        <v>3081</v>
      </c>
      <c r="D1028" s="11" t="s">
        <v>3082</v>
      </c>
      <c r="E1028" s="1" t="s">
        <v>238</v>
      </c>
      <c r="F1028" s="3" t="n">
        <v>0</v>
      </c>
      <c r="G1028" s="13" t="s">
        <v>18</v>
      </c>
    </row>
    <row r="1029" customFormat="false" ht="15" hidden="false" customHeight="false" outlineLevel="0" collapsed="false">
      <c r="A1029" s="10" t="n">
        <f aca="false">A1028+1</f>
        <v>1024</v>
      </c>
      <c r="B1029" s="11" t="s">
        <v>3083</v>
      </c>
      <c r="C1029" s="12" t="s">
        <v>3084</v>
      </c>
      <c r="D1029" s="11" t="s">
        <v>3085</v>
      </c>
      <c r="E1029" s="1" t="s">
        <v>238</v>
      </c>
      <c r="F1029" s="3" t="n">
        <v>409</v>
      </c>
      <c r="G1029" s="13" t="s">
        <v>18</v>
      </c>
    </row>
    <row r="1030" customFormat="false" ht="15" hidden="false" customHeight="false" outlineLevel="0" collapsed="false">
      <c r="A1030" s="10" t="n">
        <f aca="false">A1029+1</f>
        <v>1025</v>
      </c>
      <c r="B1030" s="11" t="s">
        <v>3086</v>
      </c>
      <c r="C1030" s="12" t="s">
        <v>3087</v>
      </c>
      <c r="D1030" s="11" t="s">
        <v>3088</v>
      </c>
      <c r="E1030" s="1" t="s">
        <v>238</v>
      </c>
      <c r="F1030" s="3" t="n">
        <v>6834</v>
      </c>
      <c r="G1030" s="13" t="s">
        <v>18</v>
      </c>
    </row>
    <row r="1031" customFormat="false" ht="15" hidden="false" customHeight="false" outlineLevel="0" collapsed="false">
      <c r="A1031" s="10" t="n">
        <f aca="false">A1030+1</f>
        <v>1026</v>
      </c>
      <c r="B1031" s="11" t="s">
        <v>3089</v>
      </c>
      <c r="C1031" s="12" t="s">
        <v>3090</v>
      </c>
      <c r="D1031" s="11" t="s">
        <v>3091</v>
      </c>
      <c r="E1031" s="1" t="s">
        <v>238</v>
      </c>
      <c r="F1031" s="3" t="n">
        <v>1160</v>
      </c>
      <c r="G1031" s="13" t="s">
        <v>18</v>
      </c>
    </row>
    <row r="1032" customFormat="false" ht="15" hidden="false" customHeight="false" outlineLevel="0" collapsed="false">
      <c r="A1032" s="10" t="n">
        <f aca="false">A1031+1</f>
        <v>1027</v>
      </c>
      <c r="B1032" s="11" t="s">
        <v>3092</v>
      </c>
      <c r="C1032" s="12" t="s">
        <v>3093</v>
      </c>
      <c r="D1032" s="11" t="s">
        <v>3094</v>
      </c>
      <c r="E1032" s="1" t="s">
        <v>238</v>
      </c>
      <c r="F1032" s="3" t="n">
        <v>5133</v>
      </c>
      <c r="G1032" s="13" t="s">
        <v>18</v>
      </c>
    </row>
    <row r="1033" customFormat="false" ht="15" hidden="false" customHeight="false" outlineLevel="0" collapsed="false">
      <c r="A1033" s="10" t="n">
        <f aca="false">A1032+1</f>
        <v>1028</v>
      </c>
      <c r="B1033" s="11" t="s">
        <v>3095</v>
      </c>
      <c r="C1033" s="12" t="s">
        <v>3096</v>
      </c>
      <c r="D1033" s="11" t="s">
        <v>3097</v>
      </c>
      <c r="E1033" s="1" t="s">
        <v>238</v>
      </c>
      <c r="F1033" s="3" t="n">
        <v>1999</v>
      </c>
      <c r="G1033" s="13" t="s">
        <v>18</v>
      </c>
    </row>
    <row r="1034" customFormat="false" ht="15" hidden="false" customHeight="false" outlineLevel="0" collapsed="false">
      <c r="A1034" s="10" t="n">
        <f aca="false">A1033+1</f>
        <v>1029</v>
      </c>
      <c r="B1034" s="11" t="s">
        <v>3098</v>
      </c>
      <c r="C1034" s="12" t="s">
        <v>3099</v>
      </c>
      <c r="D1034" s="11" t="s">
        <v>3100</v>
      </c>
      <c r="E1034" s="1" t="s">
        <v>238</v>
      </c>
      <c r="F1034" s="3" t="n">
        <v>4058</v>
      </c>
      <c r="G1034" s="13" t="s">
        <v>18</v>
      </c>
    </row>
    <row r="1035" customFormat="false" ht="15" hidden="false" customHeight="false" outlineLevel="0" collapsed="false">
      <c r="A1035" s="10" t="n">
        <f aca="false">A1034+1</f>
        <v>1030</v>
      </c>
      <c r="B1035" s="11" t="s">
        <v>3101</v>
      </c>
      <c r="C1035" s="12" t="s">
        <v>3102</v>
      </c>
      <c r="D1035" s="11" t="s">
        <v>3103</v>
      </c>
      <c r="E1035" s="1" t="s">
        <v>238</v>
      </c>
      <c r="F1035" s="3" t="n">
        <v>25</v>
      </c>
      <c r="G1035" s="13" t="s">
        <v>18</v>
      </c>
    </row>
    <row r="1036" customFormat="false" ht="15" hidden="false" customHeight="false" outlineLevel="0" collapsed="false">
      <c r="A1036" s="10" t="n">
        <f aca="false">A1035+1</f>
        <v>1031</v>
      </c>
      <c r="B1036" s="11" t="s">
        <v>3104</v>
      </c>
      <c r="C1036" s="12" t="s">
        <v>3105</v>
      </c>
      <c r="D1036" s="11" t="s">
        <v>3106</v>
      </c>
      <c r="E1036" s="1" t="s">
        <v>238</v>
      </c>
      <c r="F1036" s="3" t="n">
        <v>673</v>
      </c>
      <c r="G1036" s="13" t="s">
        <v>18</v>
      </c>
    </row>
    <row r="1037" customFormat="false" ht="15" hidden="false" customHeight="false" outlineLevel="0" collapsed="false">
      <c r="A1037" s="10" t="n">
        <f aca="false">A1036+1</f>
        <v>1032</v>
      </c>
      <c r="B1037" s="11" t="s">
        <v>3107</v>
      </c>
      <c r="C1037" s="12" t="s">
        <v>3108</v>
      </c>
      <c r="D1037" s="11" t="s">
        <v>3109</v>
      </c>
      <c r="E1037" s="1" t="s">
        <v>238</v>
      </c>
      <c r="F1037" s="3" t="n">
        <v>0</v>
      </c>
      <c r="G1037" s="13" t="s">
        <v>18</v>
      </c>
    </row>
    <row r="1038" customFormat="false" ht="15" hidden="false" customHeight="false" outlineLevel="0" collapsed="false">
      <c r="A1038" s="10" t="n">
        <f aca="false">A1037+1</f>
        <v>1033</v>
      </c>
      <c r="B1038" s="11" t="s">
        <v>3110</v>
      </c>
      <c r="C1038" s="12" t="s">
        <v>3111</v>
      </c>
      <c r="D1038" s="11" t="s">
        <v>3112</v>
      </c>
      <c r="E1038" s="1" t="s">
        <v>238</v>
      </c>
      <c r="F1038" s="3" t="n">
        <v>1278</v>
      </c>
      <c r="G1038" s="13" t="s">
        <v>18</v>
      </c>
    </row>
    <row r="1039" customFormat="false" ht="15" hidden="false" customHeight="false" outlineLevel="0" collapsed="false">
      <c r="A1039" s="10" t="n">
        <f aca="false">A1038+1</f>
        <v>1034</v>
      </c>
      <c r="B1039" s="11" t="s">
        <v>3113</v>
      </c>
      <c r="C1039" s="12" t="s">
        <v>3114</v>
      </c>
      <c r="D1039" s="11" t="s">
        <v>3115</v>
      </c>
      <c r="E1039" s="1" t="s">
        <v>238</v>
      </c>
      <c r="F1039" s="3" t="n">
        <v>628</v>
      </c>
      <c r="G1039" s="13" t="s">
        <v>18</v>
      </c>
    </row>
    <row r="1040" customFormat="false" ht="15" hidden="false" customHeight="false" outlineLevel="0" collapsed="false">
      <c r="A1040" s="10" t="n">
        <f aca="false">A1039+1</f>
        <v>1035</v>
      </c>
      <c r="B1040" s="11" t="s">
        <v>3116</v>
      </c>
      <c r="C1040" s="12" t="s">
        <v>3117</v>
      </c>
      <c r="D1040" s="11" t="s">
        <v>3118</v>
      </c>
      <c r="E1040" s="1" t="s">
        <v>238</v>
      </c>
      <c r="F1040" s="3" t="n">
        <v>582</v>
      </c>
      <c r="G1040" s="13" t="s">
        <v>18</v>
      </c>
    </row>
    <row r="1041" customFormat="false" ht="15" hidden="false" customHeight="false" outlineLevel="0" collapsed="false">
      <c r="A1041" s="10" t="n">
        <f aca="false">A1040+1</f>
        <v>1036</v>
      </c>
      <c r="B1041" s="11" t="s">
        <v>3119</v>
      </c>
      <c r="C1041" s="12" t="s">
        <v>3120</v>
      </c>
      <c r="D1041" s="11" t="s">
        <v>3121</v>
      </c>
      <c r="E1041" s="1" t="s">
        <v>238</v>
      </c>
      <c r="F1041" s="3" t="n">
        <v>2009</v>
      </c>
      <c r="G1041" s="13" t="s">
        <v>18</v>
      </c>
    </row>
    <row r="1042" customFormat="false" ht="15" hidden="false" customHeight="false" outlineLevel="0" collapsed="false">
      <c r="A1042" s="10" t="n">
        <f aca="false">A1041+1</f>
        <v>1037</v>
      </c>
      <c r="B1042" s="11" t="s">
        <v>3122</v>
      </c>
      <c r="C1042" s="12" t="s">
        <v>3123</v>
      </c>
      <c r="D1042" s="11" t="s">
        <v>3124</v>
      </c>
      <c r="E1042" s="1" t="s">
        <v>238</v>
      </c>
      <c r="F1042" s="3" t="n">
        <v>2117</v>
      </c>
      <c r="G1042" s="13" t="s">
        <v>18</v>
      </c>
    </row>
    <row r="1043" customFormat="false" ht="15" hidden="false" customHeight="false" outlineLevel="0" collapsed="false">
      <c r="A1043" s="10" t="n">
        <f aca="false">A1042+1</f>
        <v>1038</v>
      </c>
      <c r="B1043" s="11" t="s">
        <v>3125</v>
      </c>
      <c r="C1043" s="12" t="s">
        <v>3126</v>
      </c>
      <c r="D1043" s="11" t="s">
        <v>3127</v>
      </c>
      <c r="E1043" s="1" t="s">
        <v>238</v>
      </c>
      <c r="F1043" s="3" t="n">
        <v>547</v>
      </c>
      <c r="G1043" s="13" t="s">
        <v>18</v>
      </c>
    </row>
    <row r="1044" customFormat="false" ht="15" hidden="false" customHeight="false" outlineLevel="0" collapsed="false">
      <c r="A1044" s="10" t="n">
        <f aca="false">A1043+1</f>
        <v>1039</v>
      </c>
      <c r="B1044" s="11" t="s">
        <v>3128</v>
      </c>
      <c r="C1044" s="12" t="s">
        <v>3129</v>
      </c>
      <c r="D1044" s="11" t="s">
        <v>3130</v>
      </c>
      <c r="E1044" s="1" t="s">
        <v>238</v>
      </c>
      <c r="F1044" s="3" t="n">
        <v>4744</v>
      </c>
      <c r="G1044" s="13" t="s">
        <v>18</v>
      </c>
    </row>
    <row r="1045" customFormat="false" ht="15" hidden="false" customHeight="false" outlineLevel="0" collapsed="false">
      <c r="A1045" s="10" t="n">
        <f aca="false">A1044+1</f>
        <v>1040</v>
      </c>
      <c r="B1045" s="11" t="s">
        <v>3131</v>
      </c>
      <c r="C1045" s="12" t="s">
        <v>3132</v>
      </c>
      <c r="D1045" s="11" t="s">
        <v>3133</v>
      </c>
      <c r="E1045" s="1" t="s">
        <v>238</v>
      </c>
      <c r="F1045" s="3" t="n">
        <v>815</v>
      </c>
      <c r="G1045" s="13" t="s">
        <v>18</v>
      </c>
    </row>
    <row r="1046" customFormat="false" ht="15" hidden="false" customHeight="false" outlineLevel="0" collapsed="false">
      <c r="A1046" s="10" t="n">
        <f aca="false">A1045+1</f>
        <v>1041</v>
      </c>
      <c r="B1046" s="11" t="s">
        <v>3134</v>
      </c>
      <c r="C1046" s="12" t="s">
        <v>3135</v>
      </c>
      <c r="D1046" s="11" t="s">
        <v>3136</v>
      </c>
      <c r="E1046" s="1" t="s">
        <v>238</v>
      </c>
      <c r="F1046" s="3" t="n">
        <v>207</v>
      </c>
      <c r="G1046" s="13" t="s">
        <v>18</v>
      </c>
    </row>
    <row r="1047" customFormat="false" ht="15" hidden="false" customHeight="false" outlineLevel="0" collapsed="false">
      <c r="A1047" s="10" t="n">
        <f aca="false">A1046+1</f>
        <v>1042</v>
      </c>
      <c r="B1047" s="11" t="s">
        <v>3137</v>
      </c>
      <c r="C1047" s="12" t="s">
        <v>3138</v>
      </c>
      <c r="D1047" s="11" t="s">
        <v>3139</v>
      </c>
      <c r="E1047" s="1" t="s">
        <v>238</v>
      </c>
      <c r="F1047" s="3" t="n">
        <v>9443</v>
      </c>
      <c r="G1047" s="13" t="s">
        <v>18</v>
      </c>
    </row>
    <row r="1048" customFormat="false" ht="15" hidden="false" customHeight="false" outlineLevel="0" collapsed="false">
      <c r="A1048" s="10" t="n">
        <f aca="false">A1047+1</f>
        <v>1043</v>
      </c>
      <c r="B1048" s="11" t="s">
        <v>3140</v>
      </c>
      <c r="C1048" s="12" t="s">
        <v>3141</v>
      </c>
      <c r="D1048" s="11" t="s">
        <v>3142</v>
      </c>
      <c r="E1048" s="1" t="s">
        <v>238</v>
      </c>
      <c r="F1048" s="3" t="n">
        <v>1328</v>
      </c>
      <c r="G1048" s="13" t="s">
        <v>18</v>
      </c>
    </row>
    <row r="1049" customFormat="false" ht="15" hidden="false" customHeight="false" outlineLevel="0" collapsed="false">
      <c r="A1049" s="10" t="n">
        <f aca="false">A1048+1</f>
        <v>1044</v>
      </c>
      <c r="B1049" s="11" t="s">
        <v>3143</v>
      </c>
      <c r="C1049" s="12" t="s">
        <v>3144</v>
      </c>
      <c r="D1049" s="11" t="s">
        <v>3145</v>
      </c>
      <c r="E1049" s="1" t="s">
        <v>238</v>
      </c>
      <c r="F1049" s="3" t="n">
        <v>1171</v>
      </c>
      <c r="G1049" s="13" t="s">
        <v>18</v>
      </c>
    </row>
    <row r="1050" customFormat="false" ht="15" hidden="false" customHeight="false" outlineLevel="0" collapsed="false">
      <c r="A1050" s="10" t="n">
        <f aca="false">A1049+1</f>
        <v>1045</v>
      </c>
      <c r="B1050" s="11" t="s">
        <v>3146</v>
      </c>
      <c r="C1050" s="12" t="s">
        <v>3147</v>
      </c>
      <c r="D1050" s="11" t="s">
        <v>3148</v>
      </c>
      <c r="E1050" s="1" t="s">
        <v>238</v>
      </c>
      <c r="F1050" s="3" t="n">
        <v>11797</v>
      </c>
      <c r="G1050" s="13" t="s">
        <v>18</v>
      </c>
    </row>
    <row r="1051" customFormat="false" ht="15" hidden="false" customHeight="false" outlineLevel="0" collapsed="false">
      <c r="A1051" s="10" t="n">
        <f aca="false">A1050+1</f>
        <v>1046</v>
      </c>
      <c r="B1051" s="11" t="s">
        <v>3149</v>
      </c>
      <c r="C1051" s="12" t="s">
        <v>3150</v>
      </c>
      <c r="D1051" s="11" t="s">
        <v>3151</v>
      </c>
      <c r="E1051" s="1" t="s">
        <v>238</v>
      </c>
      <c r="F1051" s="3" t="n">
        <v>1787</v>
      </c>
      <c r="G1051" s="13" t="s">
        <v>18</v>
      </c>
    </row>
    <row r="1052" customFormat="false" ht="15" hidden="false" customHeight="false" outlineLevel="0" collapsed="false">
      <c r="A1052" s="10" t="n">
        <f aca="false">A1051+1</f>
        <v>1047</v>
      </c>
      <c r="B1052" s="11" t="s">
        <v>3152</v>
      </c>
      <c r="C1052" s="12" t="s">
        <v>3153</v>
      </c>
      <c r="D1052" s="11" t="s">
        <v>3154</v>
      </c>
      <c r="E1052" s="1" t="s">
        <v>238</v>
      </c>
      <c r="F1052" s="3" t="n">
        <v>831</v>
      </c>
      <c r="G1052" s="13" t="s">
        <v>18</v>
      </c>
    </row>
    <row r="1053" customFormat="false" ht="15" hidden="false" customHeight="false" outlineLevel="0" collapsed="false">
      <c r="A1053" s="10" t="n">
        <f aca="false">A1052+1</f>
        <v>1048</v>
      </c>
      <c r="B1053" s="11" t="s">
        <v>3155</v>
      </c>
      <c r="C1053" s="12" t="s">
        <v>3156</v>
      </c>
      <c r="D1053" s="11" t="s">
        <v>3157</v>
      </c>
      <c r="E1053" s="1" t="s">
        <v>238</v>
      </c>
      <c r="F1053" s="3" t="n">
        <v>0</v>
      </c>
      <c r="G1053" s="13" t="s">
        <v>18</v>
      </c>
    </row>
    <row r="1054" customFormat="false" ht="15" hidden="false" customHeight="false" outlineLevel="0" collapsed="false">
      <c r="A1054" s="10" t="n">
        <f aca="false">A1053+1</f>
        <v>1049</v>
      </c>
      <c r="B1054" s="11" t="s">
        <v>3158</v>
      </c>
      <c r="C1054" s="12" t="s">
        <v>3159</v>
      </c>
      <c r="D1054" s="11" t="s">
        <v>3160</v>
      </c>
      <c r="E1054" s="1" t="s">
        <v>238</v>
      </c>
      <c r="F1054" s="3" t="n">
        <v>435</v>
      </c>
      <c r="G1054" s="13" t="s">
        <v>18</v>
      </c>
    </row>
    <row r="1055" customFormat="false" ht="15" hidden="false" customHeight="false" outlineLevel="0" collapsed="false">
      <c r="A1055" s="10" t="n">
        <f aca="false">A1054+1</f>
        <v>1050</v>
      </c>
      <c r="B1055" s="11" t="s">
        <v>3161</v>
      </c>
      <c r="C1055" s="12" t="s">
        <v>3162</v>
      </c>
      <c r="D1055" s="11" t="s">
        <v>3163</v>
      </c>
      <c r="E1055" s="1" t="s">
        <v>238</v>
      </c>
      <c r="F1055" s="3" t="n">
        <v>760</v>
      </c>
      <c r="G1055" s="13" t="s">
        <v>18</v>
      </c>
    </row>
    <row r="1056" customFormat="false" ht="15" hidden="false" customHeight="false" outlineLevel="0" collapsed="false">
      <c r="A1056" s="10" t="n">
        <f aca="false">A1055+1</f>
        <v>1051</v>
      </c>
      <c r="B1056" s="11" t="s">
        <v>3164</v>
      </c>
      <c r="C1056" s="12" t="s">
        <v>3165</v>
      </c>
      <c r="D1056" s="11" t="s">
        <v>3166</v>
      </c>
      <c r="E1056" s="1" t="s">
        <v>238</v>
      </c>
      <c r="F1056" s="3" t="n">
        <v>112</v>
      </c>
      <c r="G1056" s="13" t="s">
        <v>18</v>
      </c>
    </row>
    <row r="1057" customFormat="false" ht="15" hidden="false" customHeight="false" outlineLevel="0" collapsed="false">
      <c r="A1057" s="10" t="n">
        <f aca="false">A1056+1</f>
        <v>1052</v>
      </c>
      <c r="B1057" s="11" t="s">
        <v>3167</v>
      </c>
      <c r="C1057" s="12" t="s">
        <v>3168</v>
      </c>
      <c r="D1057" s="11" t="s">
        <v>3169</v>
      </c>
      <c r="E1057" s="1" t="s">
        <v>238</v>
      </c>
      <c r="F1057" s="3" t="n">
        <v>6622</v>
      </c>
      <c r="G1057" s="13" t="s">
        <v>18</v>
      </c>
    </row>
    <row r="1058" customFormat="false" ht="15" hidden="false" customHeight="false" outlineLevel="0" collapsed="false">
      <c r="A1058" s="10" t="n">
        <f aca="false">A1057+1</f>
        <v>1053</v>
      </c>
      <c r="B1058" s="11" t="s">
        <v>3170</v>
      </c>
      <c r="C1058" s="12" t="s">
        <v>3171</v>
      </c>
      <c r="D1058" s="11" t="s">
        <v>3172</v>
      </c>
      <c r="E1058" s="1" t="s">
        <v>238</v>
      </c>
      <c r="F1058" s="3" t="n">
        <v>366</v>
      </c>
      <c r="G1058" s="13" t="s">
        <v>18</v>
      </c>
    </row>
    <row r="1059" customFormat="false" ht="15" hidden="false" customHeight="false" outlineLevel="0" collapsed="false">
      <c r="A1059" s="10" t="n">
        <f aca="false">A1058+1</f>
        <v>1054</v>
      </c>
      <c r="B1059" s="11" t="s">
        <v>3173</v>
      </c>
      <c r="C1059" s="12" t="s">
        <v>3174</v>
      </c>
      <c r="D1059" s="11" t="s">
        <v>3175</v>
      </c>
      <c r="E1059" s="1" t="s">
        <v>238</v>
      </c>
      <c r="F1059" s="3" t="n">
        <v>2465</v>
      </c>
      <c r="G1059" s="13" t="s">
        <v>18</v>
      </c>
    </row>
    <row r="1060" customFormat="false" ht="15" hidden="false" customHeight="false" outlineLevel="0" collapsed="false">
      <c r="A1060" s="10" t="n">
        <f aca="false">A1059+1</f>
        <v>1055</v>
      </c>
      <c r="B1060" s="11" t="s">
        <v>3176</v>
      </c>
      <c r="C1060" s="12" t="s">
        <v>3177</v>
      </c>
      <c r="D1060" s="11" t="s">
        <v>3178</v>
      </c>
      <c r="E1060" s="1" t="s">
        <v>238</v>
      </c>
      <c r="F1060" s="3" t="n">
        <v>423</v>
      </c>
      <c r="G1060" s="13" t="s">
        <v>18</v>
      </c>
    </row>
    <row r="1061" customFormat="false" ht="15" hidden="false" customHeight="false" outlineLevel="0" collapsed="false">
      <c r="A1061" s="10" t="n">
        <f aca="false">A1060+1</f>
        <v>1056</v>
      </c>
      <c r="B1061" s="11" t="s">
        <v>3179</v>
      </c>
      <c r="C1061" s="12" t="s">
        <v>3180</v>
      </c>
      <c r="D1061" s="11" t="s">
        <v>3181</v>
      </c>
      <c r="E1061" s="1" t="s">
        <v>238</v>
      </c>
      <c r="F1061" s="3" t="n">
        <v>3727</v>
      </c>
      <c r="G1061" s="13" t="s">
        <v>18</v>
      </c>
    </row>
    <row r="1062" customFormat="false" ht="15" hidden="false" customHeight="false" outlineLevel="0" collapsed="false">
      <c r="A1062" s="10" t="n">
        <f aca="false">A1061+1</f>
        <v>1057</v>
      </c>
      <c r="B1062" s="11" t="s">
        <v>3182</v>
      </c>
      <c r="C1062" s="12" t="s">
        <v>3183</v>
      </c>
      <c r="D1062" s="11" t="s">
        <v>3184</v>
      </c>
      <c r="E1062" s="1" t="s">
        <v>238</v>
      </c>
      <c r="F1062" s="3" t="n">
        <v>3139</v>
      </c>
      <c r="G1062" s="13" t="s">
        <v>18</v>
      </c>
    </row>
    <row r="1063" customFormat="false" ht="15" hidden="false" customHeight="false" outlineLevel="0" collapsed="false">
      <c r="A1063" s="10" t="n">
        <f aca="false">A1062+1</f>
        <v>1058</v>
      </c>
      <c r="B1063" s="11" t="s">
        <v>3185</v>
      </c>
      <c r="C1063" s="12" t="s">
        <v>3186</v>
      </c>
      <c r="D1063" s="11" t="s">
        <v>3187</v>
      </c>
      <c r="E1063" s="1" t="s">
        <v>238</v>
      </c>
      <c r="F1063" s="3" t="n">
        <v>2476</v>
      </c>
      <c r="G1063" s="13" t="s">
        <v>18</v>
      </c>
    </row>
    <row r="1064" customFormat="false" ht="15" hidden="false" customHeight="false" outlineLevel="0" collapsed="false">
      <c r="A1064" s="10" t="n">
        <f aca="false">A1063+1</f>
        <v>1059</v>
      </c>
      <c r="B1064" s="11" t="s">
        <v>3188</v>
      </c>
      <c r="C1064" s="12" t="s">
        <v>3189</v>
      </c>
      <c r="D1064" s="11" t="s">
        <v>3190</v>
      </c>
      <c r="E1064" s="1" t="s">
        <v>238</v>
      </c>
      <c r="F1064" s="3" t="n">
        <v>1134</v>
      </c>
      <c r="G1064" s="13" t="s">
        <v>18</v>
      </c>
    </row>
    <row r="1065" customFormat="false" ht="15" hidden="false" customHeight="false" outlineLevel="0" collapsed="false">
      <c r="A1065" s="10" t="n">
        <f aca="false">A1064+1</f>
        <v>1060</v>
      </c>
      <c r="B1065" s="11" t="s">
        <v>3191</v>
      </c>
      <c r="C1065" s="12" t="s">
        <v>3192</v>
      </c>
      <c r="D1065" s="11" t="s">
        <v>3193</v>
      </c>
      <c r="E1065" s="1" t="s">
        <v>238</v>
      </c>
      <c r="F1065" s="3" t="n">
        <v>366</v>
      </c>
      <c r="G1065" s="13" t="s">
        <v>18</v>
      </c>
    </row>
    <row r="1066" customFormat="false" ht="15" hidden="false" customHeight="false" outlineLevel="0" collapsed="false">
      <c r="A1066" s="10" t="n">
        <f aca="false">A1065+1</f>
        <v>1061</v>
      </c>
      <c r="B1066" s="11" t="s">
        <v>3194</v>
      </c>
      <c r="C1066" s="12" t="s">
        <v>3195</v>
      </c>
      <c r="D1066" s="11" t="s">
        <v>3196</v>
      </c>
      <c r="E1066" s="1" t="s">
        <v>238</v>
      </c>
      <c r="F1066" s="3" t="n">
        <v>1777</v>
      </c>
      <c r="G1066" s="13" t="s">
        <v>18</v>
      </c>
    </row>
    <row r="1067" customFormat="false" ht="15" hidden="false" customHeight="false" outlineLevel="0" collapsed="false">
      <c r="A1067" s="10" t="n">
        <f aca="false">A1066+1</f>
        <v>1062</v>
      </c>
      <c r="B1067" s="11" t="s">
        <v>3197</v>
      </c>
      <c r="C1067" s="12" t="s">
        <v>3198</v>
      </c>
      <c r="D1067" s="11" t="s">
        <v>3199</v>
      </c>
      <c r="E1067" s="1" t="s">
        <v>238</v>
      </c>
      <c r="F1067" s="3" t="n">
        <v>4575</v>
      </c>
      <c r="G1067" s="13" t="s">
        <v>18</v>
      </c>
    </row>
    <row r="1068" customFormat="false" ht="15" hidden="false" customHeight="false" outlineLevel="0" collapsed="false">
      <c r="A1068" s="10" t="n">
        <f aca="false">A1067+1</f>
        <v>1063</v>
      </c>
      <c r="B1068" s="11" t="s">
        <v>3200</v>
      </c>
      <c r="C1068" s="12" t="s">
        <v>3201</v>
      </c>
      <c r="D1068" s="11" t="s">
        <v>3202</v>
      </c>
      <c r="E1068" s="1" t="s">
        <v>238</v>
      </c>
      <c r="F1068" s="3" t="n">
        <v>164</v>
      </c>
      <c r="G1068" s="13" t="s">
        <v>18</v>
      </c>
    </row>
    <row r="1069" customFormat="false" ht="15" hidden="false" customHeight="false" outlineLevel="0" collapsed="false">
      <c r="A1069" s="10" t="n">
        <f aca="false">A1068+1</f>
        <v>1064</v>
      </c>
      <c r="B1069" s="11" t="s">
        <v>3203</v>
      </c>
      <c r="C1069" s="12" t="s">
        <v>3204</v>
      </c>
      <c r="D1069" s="11" t="s">
        <v>3205</v>
      </c>
      <c r="E1069" s="1" t="s">
        <v>238</v>
      </c>
      <c r="F1069" s="3" t="n">
        <v>3196</v>
      </c>
      <c r="G1069" s="13" t="s">
        <v>18</v>
      </c>
    </row>
    <row r="1070" customFormat="false" ht="15" hidden="false" customHeight="false" outlineLevel="0" collapsed="false">
      <c r="A1070" s="10" t="n">
        <f aca="false">A1069+1</f>
        <v>1065</v>
      </c>
      <c r="B1070" s="11" t="s">
        <v>3206</v>
      </c>
      <c r="C1070" s="12" t="s">
        <v>3207</v>
      </c>
      <c r="D1070" s="11" t="s">
        <v>3208</v>
      </c>
      <c r="E1070" s="1" t="s">
        <v>238</v>
      </c>
      <c r="F1070" s="3" t="n">
        <v>1979</v>
      </c>
      <c r="G1070" s="13" t="s">
        <v>18</v>
      </c>
    </row>
    <row r="1071" customFormat="false" ht="15" hidden="false" customHeight="false" outlineLevel="0" collapsed="false">
      <c r="A1071" s="10" t="n">
        <f aca="false">A1070+1</f>
        <v>1066</v>
      </c>
      <c r="B1071" s="11" t="s">
        <v>3209</v>
      </c>
      <c r="C1071" s="12" t="s">
        <v>3210</v>
      </c>
      <c r="D1071" s="11" t="s">
        <v>3211</v>
      </c>
      <c r="E1071" s="1" t="s">
        <v>238</v>
      </c>
      <c r="F1071" s="3" t="n">
        <v>585</v>
      </c>
      <c r="G1071" s="13" t="s">
        <v>18</v>
      </c>
    </row>
    <row r="1072" customFormat="false" ht="15" hidden="false" customHeight="false" outlineLevel="0" collapsed="false">
      <c r="A1072" s="10" t="n">
        <f aca="false">A1071+1</f>
        <v>1067</v>
      </c>
      <c r="B1072" s="11" t="s">
        <v>3212</v>
      </c>
      <c r="C1072" s="12" t="s">
        <v>3213</v>
      </c>
      <c r="D1072" s="11" t="s">
        <v>3214</v>
      </c>
      <c r="E1072" s="1" t="s">
        <v>238</v>
      </c>
      <c r="F1072" s="3" t="n">
        <v>3147</v>
      </c>
      <c r="G1072" s="13" t="s">
        <v>18</v>
      </c>
    </row>
    <row r="1073" customFormat="false" ht="15" hidden="false" customHeight="false" outlineLevel="0" collapsed="false">
      <c r="A1073" s="10" t="n">
        <f aca="false">A1072+1</f>
        <v>1068</v>
      </c>
      <c r="B1073" s="11" t="s">
        <v>3215</v>
      </c>
      <c r="C1073" s="12" t="s">
        <v>3216</v>
      </c>
      <c r="D1073" s="11" t="s">
        <v>3217</v>
      </c>
      <c r="E1073" s="1" t="s">
        <v>238</v>
      </c>
      <c r="F1073" s="3" t="n">
        <v>6223</v>
      </c>
      <c r="G1073" s="13" t="s">
        <v>18</v>
      </c>
    </row>
    <row r="1074" customFormat="false" ht="15" hidden="false" customHeight="false" outlineLevel="0" collapsed="false">
      <c r="A1074" s="10" t="n">
        <f aca="false">A1073+1</f>
        <v>1069</v>
      </c>
      <c r="B1074" s="11" t="s">
        <v>3218</v>
      </c>
      <c r="C1074" s="12" t="s">
        <v>3219</v>
      </c>
      <c r="D1074" s="11" t="s">
        <v>3220</v>
      </c>
      <c r="E1074" s="1" t="s">
        <v>238</v>
      </c>
      <c r="F1074" s="3" t="n">
        <v>1738</v>
      </c>
      <c r="G1074" s="13" t="s">
        <v>18</v>
      </c>
    </row>
    <row r="1075" customFormat="false" ht="15" hidden="false" customHeight="false" outlineLevel="0" collapsed="false">
      <c r="A1075" s="10" t="n">
        <f aca="false">A1074+1</f>
        <v>1070</v>
      </c>
      <c r="B1075" s="11" t="s">
        <v>3221</v>
      </c>
      <c r="C1075" s="12" t="s">
        <v>3222</v>
      </c>
      <c r="D1075" s="11" t="s">
        <v>3223</v>
      </c>
      <c r="E1075" s="1" t="s">
        <v>238</v>
      </c>
      <c r="F1075" s="3" t="n">
        <v>770</v>
      </c>
      <c r="G1075" s="13" t="s">
        <v>18</v>
      </c>
    </row>
    <row r="1076" customFormat="false" ht="15" hidden="false" customHeight="false" outlineLevel="0" collapsed="false">
      <c r="A1076" s="10" t="n">
        <f aca="false">A1075+1</f>
        <v>1071</v>
      </c>
      <c r="B1076" s="11" t="s">
        <v>3224</v>
      </c>
      <c r="C1076" s="12" t="s">
        <v>3225</v>
      </c>
      <c r="D1076" s="11" t="s">
        <v>3226</v>
      </c>
      <c r="E1076" s="1" t="s">
        <v>238</v>
      </c>
      <c r="F1076" s="3" t="n">
        <v>3702</v>
      </c>
      <c r="G1076" s="13" t="s">
        <v>18</v>
      </c>
    </row>
    <row r="1077" customFormat="false" ht="15" hidden="false" customHeight="false" outlineLevel="0" collapsed="false">
      <c r="A1077" s="10" t="n">
        <f aca="false">A1076+1</f>
        <v>1072</v>
      </c>
      <c r="B1077" s="11" t="s">
        <v>3227</v>
      </c>
      <c r="C1077" s="12" t="s">
        <v>3228</v>
      </c>
      <c r="D1077" s="11" t="s">
        <v>3229</v>
      </c>
      <c r="E1077" s="1" t="s">
        <v>238</v>
      </c>
      <c r="F1077" s="3" t="n">
        <v>2378</v>
      </c>
      <c r="G1077" s="13" t="s">
        <v>18</v>
      </c>
    </row>
    <row r="1078" customFormat="false" ht="15" hidden="false" customHeight="false" outlineLevel="0" collapsed="false">
      <c r="A1078" s="10" t="n">
        <f aca="false">A1077+1</f>
        <v>1073</v>
      </c>
      <c r="B1078" s="11" t="s">
        <v>3230</v>
      </c>
      <c r="C1078" s="12" t="s">
        <v>3231</v>
      </c>
      <c r="D1078" s="11" t="s">
        <v>3232</v>
      </c>
      <c r="E1078" s="1" t="s">
        <v>238</v>
      </c>
      <c r="F1078" s="3" t="n">
        <v>0</v>
      </c>
      <c r="G1078" s="13" t="s">
        <v>18</v>
      </c>
    </row>
    <row r="1079" customFormat="false" ht="15" hidden="false" customHeight="false" outlineLevel="0" collapsed="false">
      <c r="A1079" s="10" t="n">
        <f aca="false">A1078+1</f>
        <v>1074</v>
      </c>
      <c r="B1079" s="11" t="s">
        <v>3233</v>
      </c>
      <c r="C1079" s="12" t="s">
        <v>3234</v>
      </c>
      <c r="D1079" s="11" t="s">
        <v>3235</v>
      </c>
      <c r="E1079" s="1" t="s">
        <v>238</v>
      </c>
      <c r="F1079" s="3" t="n">
        <v>889</v>
      </c>
      <c r="G1079" s="13" t="s">
        <v>18</v>
      </c>
    </row>
    <row r="1080" customFormat="false" ht="15" hidden="false" customHeight="false" outlineLevel="0" collapsed="false">
      <c r="A1080" s="10" t="n">
        <f aca="false">A1079+1</f>
        <v>1075</v>
      </c>
      <c r="B1080" s="11" t="s">
        <v>3236</v>
      </c>
      <c r="C1080" s="12" t="s">
        <v>3237</v>
      </c>
      <c r="D1080" s="11" t="s">
        <v>3238</v>
      </c>
      <c r="E1080" s="1" t="s">
        <v>238</v>
      </c>
      <c r="F1080" s="3" t="n">
        <v>26697</v>
      </c>
      <c r="G1080" s="13" t="s">
        <v>18</v>
      </c>
    </row>
    <row r="1081" customFormat="false" ht="15" hidden="false" customHeight="false" outlineLevel="0" collapsed="false">
      <c r="A1081" s="10" t="n">
        <f aca="false">A1080+1</f>
        <v>1076</v>
      </c>
      <c r="B1081" s="11" t="s">
        <v>3239</v>
      </c>
      <c r="C1081" s="12" t="s">
        <v>3240</v>
      </c>
      <c r="D1081" s="11" t="s">
        <v>3241</v>
      </c>
      <c r="E1081" s="1" t="s">
        <v>238</v>
      </c>
      <c r="F1081" s="3" t="n">
        <v>3002</v>
      </c>
      <c r="G1081" s="13" t="s">
        <v>18</v>
      </c>
    </row>
    <row r="1082" customFormat="false" ht="15" hidden="false" customHeight="false" outlineLevel="0" collapsed="false">
      <c r="A1082" s="10" t="n">
        <f aca="false">A1081+1</f>
        <v>1077</v>
      </c>
      <c r="B1082" s="11" t="s">
        <v>3242</v>
      </c>
      <c r="C1082" s="12" t="s">
        <v>3243</v>
      </c>
      <c r="D1082" s="11" t="s">
        <v>3244</v>
      </c>
      <c r="E1082" s="1" t="s">
        <v>238</v>
      </c>
      <c r="F1082" s="3" t="n">
        <v>2994</v>
      </c>
      <c r="G1082" s="13" t="s">
        <v>18</v>
      </c>
    </row>
    <row r="1083" customFormat="false" ht="15" hidden="false" customHeight="false" outlineLevel="0" collapsed="false">
      <c r="A1083" s="10" t="n">
        <f aca="false">A1082+1</f>
        <v>1078</v>
      </c>
      <c r="B1083" s="11" t="s">
        <v>3245</v>
      </c>
      <c r="C1083" s="12" t="s">
        <v>3246</v>
      </c>
      <c r="D1083" s="11" t="s">
        <v>3247</v>
      </c>
      <c r="E1083" s="1" t="s">
        <v>238</v>
      </c>
      <c r="F1083" s="3" t="n">
        <v>2957</v>
      </c>
      <c r="G1083" s="13" t="s">
        <v>18</v>
      </c>
    </row>
    <row r="1084" customFormat="false" ht="15" hidden="false" customHeight="false" outlineLevel="0" collapsed="false">
      <c r="A1084" s="10" t="n">
        <f aca="false">A1083+1</f>
        <v>1079</v>
      </c>
      <c r="B1084" s="11" t="s">
        <v>3248</v>
      </c>
      <c r="C1084" s="12" t="s">
        <v>3249</v>
      </c>
      <c r="D1084" s="11" t="s">
        <v>3250</v>
      </c>
      <c r="E1084" s="1" t="s">
        <v>238</v>
      </c>
      <c r="F1084" s="3" t="n">
        <v>1667</v>
      </c>
      <c r="G1084" s="13" t="s">
        <v>18</v>
      </c>
    </row>
    <row r="1085" customFormat="false" ht="15" hidden="false" customHeight="false" outlineLevel="0" collapsed="false">
      <c r="A1085" s="10" t="n">
        <f aca="false">A1084+1</f>
        <v>1080</v>
      </c>
      <c r="B1085" s="11" t="s">
        <v>3251</v>
      </c>
      <c r="C1085" s="12" t="s">
        <v>3252</v>
      </c>
      <c r="D1085" s="11" t="s">
        <v>3253</v>
      </c>
      <c r="E1085" s="1" t="s">
        <v>238</v>
      </c>
      <c r="F1085" s="3" t="n">
        <v>4005</v>
      </c>
      <c r="G1085" s="13" t="s">
        <v>18</v>
      </c>
    </row>
    <row r="1086" customFormat="false" ht="15" hidden="false" customHeight="false" outlineLevel="0" collapsed="false">
      <c r="A1086" s="10" t="n">
        <f aca="false">A1085+1</f>
        <v>1081</v>
      </c>
      <c r="B1086" s="11" t="s">
        <v>3254</v>
      </c>
      <c r="C1086" s="12" t="s">
        <v>3255</v>
      </c>
      <c r="D1086" s="11" t="s">
        <v>3256</v>
      </c>
      <c r="E1086" s="1" t="s">
        <v>238</v>
      </c>
      <c r="F1086" s="3" t="n">
        <v>260</v>
      </c>
      <c r="G1086" s="13" t="s">
        <v>18</v>
      </c>
    </row>
    <row r="1087" customFormat="false" ht="15" hidden="false" customHeight="false" outlineLevel="0" collapsed="false">
      <c r="A1087" s="10" t="n">
        <f aca="false">A1086+1</f>
        <v>1082</v>
      </c>
      <c r="B1087" s="11" t="s">
        <v>3257</v>
      </c>
      <c r="C1087" s="12" t="s">
        <v>3258</v>
      </c>
      <c r="D1087" s="11" t="s">
        <v>3259</v>
      </c>
      <c r="E1087" s="1" t="s">
        <v>238</v>
      </c>
      <c r="F1087" s="3" t="n">
        <v>17961</v>
      </c>
      <c r="G1087" s="13" t="s">
        <v>18</v>
      </c>
    </row>
    <row r="1088" customFormat="false" ht="15" hidden="false" customHeight="false" outlineLevel="0" collapsed="false">
      <c r="A1088" s="10" t="n">
        <f aca="false">A1087+1</f>
        <v>1083</v>
      </c>
      <c r="B1088" s="11" t="s">
        <v>3260</v>
      </c>
      <c r="C1088" s="12" t="s">
        <v>3261</v>
      </c>
      <c r="D1088" s="11" t="s">
        <v>3262</v>
      </c>
      <c r="E1088" s="1" t="s">
        <v>238</v>
      </c>
      <c r="F1088" s="3" t="n">
        <v>3364</v>
      </c>
      <c r="G1088" s="13" t="s">
        <v>18</v>
      </c>
    </row>
    <row r="1089" customFormat="false" ht="15" hidden="false" customHeight="false" outlineLevel="0" collapsed="false">
      <c r="A1089" s="10" t="n">
        <f aca="false">A1088+1</f>
        <v>1084</v>
      </c>
      <c r="B1089" s="11" t="s">
        <v>3263</v>
      </c>
      <c r="C1089" s="12" t="s">
        <v>3264</v>
      </c>
      <c r="D1089" s="11" t="s">
        <v>3265</v>
      </c>
      <c r="E1089" s="1" t="s">
        <v>238</v>
      </c>
      <c r="F1089" s="3" t="n">
        <v>827</v>
      </c>
      <c r="G1089" s="13" t="s">
        <v>18</v>
      </c>
    </row>
    <row r="1090" customFormat="false" ht="15" hidden="false" customHeight="false" outlineLevel="0" collapsed="false">
      <c r="A1090" s="10" t="n">
        <f aca="false">A1089+1</f>
        <v>1085</v>
      </c>
      <c r="B1090" s="11" t="s">
        <v>3266</v>
      </c>
      <c r="C1090" s="12" t="s">
        <v>3267</v>
      </c>
      <c r="D1090" s="11" t="s">
        <v>3268</v>
      </c>
      <c r="E1090" s="1" t="s">
        <v>238</v>
      </c>
      <c r="F1090" s="3" t="n">
        <v>2162</v>
      </c>
      <c r="G1090" s="13" t="s">
        <v>18</v>
      </c>
    </row>
    <row r="1091" customFormat="false" ht="15" hidden="false" customHeight="false" outlineLevel="0" collapsed="false">
      <c r="A1091" s="10" t="n">
        <f aca="false">A1090+1</f>
        <v>1086</v>
      </c>
      <c r="B1091" s="11" t="s">
        <v>3269</v>
      </c>
      <c r="C1091" s="12" t="s">
        <v>3270</v>
      </c>
      <c r="D1091" s="11" t="s">
        <v>3271</v>
      </c>
      <c r="E1091" s="1" t="s">
        <v>238</v>
      </c>
      <c r="F1091" s="3" t="n">
        <v>41533</v>
      </c>
      <c r="G1091" s="13" t="s">
        <v>18</v>
      </c>
    </row>
    <row r="1092" customFormat="false" ht="15" hidden="false" customHeight="false" outlineLevel="0" collapsed="false">
      <c r="A1092" s="10" t="n">
        <f aca="false">A1091+1</f>
        <v>1087</v>
      </c>
      <c r="B1092" s="11" t="s">
        <v>3272</v>
      </c>
      <c r="C1092" s="12" t="s">
        <v>3273</v>
      </c>
      <c r="D1092" s="11" t="s">
        <v>3274</v>
      </c>
      <c r="E1092" s="1" t="s">
        <v>238</v>
      </c>
      <c r="F1092" s="3" t="n">
        <v>3862</v>
      </c>
      <c r="G1092" s="13" t="s">
        <v>18</v>
      </c>
    </row>
    <row r="1093" customFormat="false" ht="15" hidden="false" customHeight="false" outlineLevel="0" collapsed="false">
      <c r="A1093" s="10" t="n">
        <f aca="false">A1092+1</f>
        <v>1088</v>
      </c>
      <c r="B1093" s="11" t="s">
        <v>3275</v>
      </c>
      <c r="C1093" s="12" t="s">
        <v>3276</v>
      </c>
      <c r="D1093" s="11" t="s">
        <v>3277</v>
      </c>
      <c r="E1093" s="1" t="s">
        <v>238</v>
      </c>
      <c r="F1093" s="3" t="n">
        <v>93</v>
      </c>
      <c r="G1093" s="13" t="s">
        <v>18</v>
      </c>
    </row>
    <row r="1094" customFormat="false" ht="15" hidden="false" customHeight="false" outlineLevel="0" collapsed="false">
      <c r="A1094" s="10" t="n">
        <f aca="false">A1093+1</f>
        <v>1089</v>
      </c>
      <c r="B1094" s="11" t="s">
        <v>3278</v>
      </c>
      <c r="C1094" s="12" t="s">
        <v>3279</v>
      </c>
      <c r="D1094" s="11" t="s">
        <v>3280</v>
      </c>
      <c r="E1094" s="1" t="s">
        <v>238</v>
      </c>
      <c r="F1094" s="3" t="n">
        <v>713</v>
      </c>
      <c r="G1094" s="13" t="s">
        <v>18</v>
      </c>
    </row>
    <row r="1095" customFormat="false" ht="15" hidden="false" customHeight="false" outlineLevel="0" collapsed="false">
      <c r="A1095" s="10" t="n">
        <f aca="false">A1094+1</f>
        <v>1090</v>
      </c>
      <c r="B1095" s="11" t="s">
        <v>3281</v>
      </c>
      <c r="C1095" s="12" t="s">
        <v>3282</v>
      </c>
      <c r="D1095" s="11" t="s">
        <v>3283</v>
      </c>
      <c r="E1095" s="1" t="s">
        <v>238</v>
      </c>
      <c r="F1095" s="3" t="n">
        <v>3724</v>
      </c>
      <c r="G1095" s="13" t="s">
        <v>18</v>
      </c>
    </row>
    <row r="1096" customFormat="false" ht="15" hidden="false" customHeight="false" outlineLevel="0" collapsed="false">
      <c r="A1096" s="10" t="n">
        <f aca="false">A1095+1</f>
        <v>1091</v>
      </c>
      <c r="B1096" s="11" t="s">
        <v>3284</v>
      </c>
      <c r="C1096" s="12" t="s">
        <v>3285</v>
      </c>
      <c r="D1096" s="11" t="s">
        <v>3286</v>
      </c>
      <c r="E1096" s="1" t="s">
        <v>238</v>
      </c>
      <c r="F1096" s="3" t="n">
        <v>91</v>
      </c>
      <c r="G1096" s="13" t="s">
        <v>18</v>
      </c>
    </row>
    <row r="1097" customFormat="false" ht="15" hidden="false" customHeight="false" outlineLevel="0" collapsed="false">
      <c r="A1097" s="10" t="n">
        <f aca="false">A1096+1</f>
        <v>1092</v>
      </c>
      <c r="B1097" s="11" t="s">
        <v>3287</v>
      </c>
      <c r="C1097" s="12" t="s">
        <v>3288</v>
      </c>
      <c r="D1097" s="11" t="s">
        <v>3289</v>
      </c>
      <c r="E1097" s="1" t="s">
        <v>238</v>
      </c>
      <c r="F1097" s="3" t="n">
        <v>26295</v>
      </c>
      <c r="G1097" s="13" t="s">
        <v>18</v>
      </c>
    </row>
    <row r="1098" customFormat="false" ht="15" hidden="false" customHeight="false" outlineLevel="0" collapsed="false">
      <c r="A1098" s="10" t="n">
        <f aca="false">A1097+1</f>
        <v>1093</v>
      </c>
      <c r="B1098" s="11" t="s">
        <v>3290</v>
      </c>
      <c r="C1098" s="12" t="s">
        <v>3291</v>
      </c>
      <c r="D1098" s="11" t="s">
        <v>3292</v>
      </c>
      <c r="E1098" s="1" t="s">
        <v>238</v>
      </c>
      <c r="F1098" s="3" t="n">
        <v>956</v>
      </c>
      <c r="G1098" s="13" t="s">
        <v>18</v>
      </c>
    </row>
    <row r="1099" customFormat="false" ht="15" hidden="false" customHeight="false" outlineLevel="0" collapsed="false">
      <c r="A1099" s="10" t="n">
        <f aca="false">A1098+1</f>
        <v>1094</v>
      </c>
      <c r="B1099" s="11" t="s">
        <v>3293</v>
      </c>
      <c r="C1099" s="12" t="s">
        <v>3294</v>
      </c>
      <c r="D1099" s="11" t="s">
        <v>3295</v>
      </c>
      <c r="E1099" s="1" t="s">
        <v>238</v>
      </c>
      <c r="F1099" s="3" t="n">
        <v>2519</v>
      </c>
      <c r="G1099" s="13" t="s">
        <v>18</v>
      </c>
    </row>
    <row r="1100" customFormat="false" ht="15" hidden="false" customHeight="false" outlineLevel="0" collapsed="false">
      <c r="A1100" s="10" t="n">
        <f aca="false">A1099+1</f>
        <v>1095</v>
      </c>
      <c r="B1100" s="11" t="s">
        <v>3296</v>
      </c>
      <c r="C1100" s="12" t="s">
        <v>3297</v>
      </c>
      <c r="D1100" s="11" t="s">
        <v>3298</v>
      </c>
      <c r="E1100" s="1" t="s">
        <v>238</v>
      </c>
      <c r="F1100" s="3" t="n">
        <v>5877</v>
      </c>
      <c r="G1100" s="13" t="s">
        <v>18</v>
      </c>
    </row>
    <row r="1101" customFormat="false" ht="15" hidden="false" customHeight="false" outlineLevel="0" collapsed="false">
      <c r="A1101" s="10" t="n">
        <f aca="false">A1100+1</f>
        <v>1096</v>
      </c>
      <c r="B1101" s="11" t="s">
        <v>3299</v>
      </c>
      <c r="C1101" s="12" t="s">
        <v>3300</v>
      </c>
      <c r="D1101" s="11" t="s">
        <v>3301</v>
      </c>
      <c r="E1101" s="1" t="s">
        <v>238</v>
      </c>
      <c r="F1101" s="3" t="n">
        <v>10</v>
      </c>
      <c r="G1101" s="13" t="s">
        <v>18</v>
      </c>
    </row>
    <row r="1102" customFormat="false" ht="15" hidden="false" customHeight="false" outlineLevel="0" collapsed="false">
      <c r="A1102" s="10" t="n">
        <f aca="false">A1101+1</f>
        <v>1097</v>
      </c>
      <c r="B1102" s="11" t="s">
        <v>3302</v>
      </c>
      <c r="C1102" s="12" t="s">
        <v>3303</v>
      </c>
      <c r="D1102" s="11" t="s">
        <v>3304</v>
      </c>
      <c r="E1102" s="1" t="s">
        <v>238</v>
      </c>
      <c r="F1102" s="3" t="n">
        <v>28435</v>
      </c>
      <c r="G1102" s="13" t="s">
        <v>18</v>
      </c>
    </row>
    <row r="1103" customFormat="false" ht="15" hidden="false" customHeight="false" outlineLevel="0" collapsed="false">
      <c r="A1103" s="10" t="n">
        <f aca="false">A1102+1</f>
        <v>1098</v>
      </c>
      <c r="B1103" s="11" t="s">
        <v>3305</v>
      </c>
      <c r="C1103" s="12" t="s">
        <v>3306</v>
      </c>
      <c r="D1103" s="11" t="s">
        <v>3307</v>
      </c>
      <c r="E1103" s="1" t="s">
        <v>238</v>
      </c>
      <c r="F1103" s="3" t="n">
        <v>602</v>
      </c>
      <c r="G1103" s="13" t="s">
        <v>18</v>
      </c>
    </row>
    <row r="1104" customFormat="false" ht="15" hidden="false" customHeight="false" outlineLevel="0" collapsed="false">
      <c r="A1104" s="10" t="n">
        <f aca="false">A1103+1</f>
        <v>1099</v>
      </c>
      <c r="B1104" s="11" t="s">
        <v>3308</v>
      </c>
      <c r="C1104" s="12" t="s">
        <v>3309</v>
      </c>
      <c r="D1104" s="11" t="s">
        <v>3310</v>
      </c>
      <c r="E1104" s="1" t="s">
        <v>238</v>
      </c>
      <c r="F1104" s="3" t="n">
        <v>2357</v>
      </c>
      <c r="G1104" s="13" t="s">
        <v>18</v>
      </c>
    </row>
    <row r="1105" customFormat="false" ht="15" hidden="false" customHeight="false" outlineLevel="0" collapsed="false">
      <c r="A1105" s="10" t="n">
        <f aca="false">A1104+1</f>
        <v>1100</v>
      </c>
      <c r="B1105" s="11" t="s">
        <v>3311</v>
      </c>
      <c r="C1105" s="12" t="s">
        <v>3312</v>
      </c>
      <c r="D1105" s="11" t="s">
        <v>3313</v>
      </c>
      <c r="E1105" s="1" t="s">
        <v>238</v>
      </c>
      <c r="F1105" s="3" t="n">
        <v>1416</v>
      </c>
      <c r="G1105" s="13" t="s">
        <v>18</v>
      </c>
    </row>
    <row r="1106" customFormat="false" ht="15" hidden="false" customHeight="false" outlineLevel="0" collapsed="false">
      <c r="A1106" s="10" t="n">
        <f aca="false">A1105+1</f>
        <v>1101</v>
      </c>
      <c r="B1106" s="11" t="s">
        <v>3314</v>
      </c>
      <c r="C1106" s="12" t="s">
        <v>3315</v>
      </c>
      <c r="D1106" s="11" t="s">
        <v>3316</v>
      </c>
      <c r="E1106" s="1" t="s">
        <v>238</v>
      </c>
      <c r="F1106" s="3" t="n">
        <v>3256</v>
      </c>
      <c r="G1106" s="13" t="s">
        <v>18</v>
      </c>
    </row>
    <row r="1107" customFormat="false" ht="15" hidden="false" customHeight="false" outlineLevel="0" collapsed="false">
      <c r="A1107" s="10" t="n">
        <f aca="false">A1106+1</f>
        <v>1102</v>
      </c>
      <c r="B1107" s="11" t="s">
        <v>3317</v>
      </c>
      <c r="C1107" s="12" t="s">
        <v>3318</v>
      </c>
      <c r="D1107" s="11" t="s">
        <v>3319</v>
      </c>
      <c r="E1107" s="1" t="s">
        <v>238</v>
      </c>
      <c r="F1107" s="3" t="n">
        <v>6621</v>
      </c>
      <c r="G1107" s="13" t="s">
        <v>18</v>
      </c>
    </row>
    <row r="1108" customFormat="false" ht="15" hidden="false" customHeight="false" outlineLevel="0" collapsed="false">
      <c r="A1108" s="10" t="n">
        <f aca="false">A1107+1</f>
        <v>1103</v>
      </c>
      <c r="B1108" s="11" t="s">
        <v>3320</v>
      </c>
      <c r="C1108" s="12" t="s">
        <v>3321</v>
      </c>
      <c r="D1108" s="11" t="s">
        <v>3322</v>
      </c>
      <c r="E1108" s="1" t="s">
        <v>238</v>
      </c>
      <c r="F1108" s="3" t="n">
        <v>1081</v>
      </c>
      <c r="G1108" s="13" t="s">
        <v>18</v>
      </c>
    </row>
    <row r="1109" customFormat="false" ht="15" hidden="false" customHeight="false" outlineLevel="0" collapsed="false">
      <c r="A1109" s="10" t="n">
        <f aca="false">A1108+1</f>
        <v>1104</v>
      </c>
      <c r="B1109" s="11" t="s">
        <v>3323</v>
      </c>
      <c r="C1109" s="12" t="s">
        <v>3324</v>
      </c>
      <c r="D1109" s="11" t="s">
        <v>3325</v>
      </c>
      <c r="E1109" s="1" t="s">
        <v>238</v>
      </c>
      <c r="F1109" s="3" t="n">
        <v>2237</v>
      </c>
      <c r="G1109" s="13" t="s">
        <v>18</v>
      </c>
    </row>
    <row r="1110" customFormat="false" ht="15" hidden="false" customHeight="false" outlineLevel="0" collapsed="false">
      <c r="A1110" s="10" t="n">
        <f aca="false">A1109+1</f>
        <v>1105</v>
      </c>
      <c r="B1110" s="11" t="s">
        <v>3326</v>
      </c>
      <c r="C1110" s="12" t="s">
        <v>3327</v>
      </c>
      <c r="D1110" s="11" t="s">
        <v>3328</v>
      </c>
      <c r="E1110" s="1" t="s">
        <v>238</v>
      </c>
      <c r="F1110" s="3" t="n">
        <v>240</v>
      </c>
      <c r="G1110" s="13" t="s">
        <v>18</v>
      </c>
    </row>
    <row r="1111" customFormat="false" ht="15" hidden="false" customHeight="false" outlineLevel="0" collapsed="false">
      <c r="A1111" s="10" t="n">
        <f aca="false">A1110+1</f>
        <v>1106</v>
      </c>
      <c r="B1111" s="11" t="s">
        <v>3329</v>
      </c>
      <c r="C1111" s="12" t="s">
        <v>3330</v>
      </c>
      <c r="D1111" s="11" t="s">
        <v>3331</v>
      </c>
      <c r="E1111" s="1" t="s">
        <v>238</v>
      </c>
      <c r="F1111" s="3" t="n">
        <v>581</v>
      </c>
      <c r="G1111" s="13" t="s">
        <v>18</v>
      </c>
    </row>
    <row r="1112" customFormat="false" ht="15" hidden="false" customHeight="false" outlineLevel="0" collapsed="false">
      <c r="A1112" s="10" t="n">
        <f aca="false">A1111+1</f>
        <v>1107</v>
      </c>
      <c r="B1112" s="11" t="s">
        <v>3332</v>
      </c>
      <c r="C1112" s="12" t="s">
        <v>3333</v>
      </c>
      <c r="D1112" s="11" t="s">
        <v>3334</v>
      </c>
      <c r="E1112" s="1" t="s">
        <v>238</v>
      </c>
      <c r="F1112" s="3" t="n">
        <v>7340</v>
      </c>
      <c r="G1112" s="13" t="s">
        <v>18</v>
      </c>
    </row>
    <row r="1113" customFormat="false" ht="15" hidden="false" customHeight="false" outlineLevel="0" collapsed="false">
      <c r="A1113" s="10" t="n">
        <f aca="false">A1112+1</f>
        <v>1108</v>
      </c>
      <c r="B1113" s="11" t="s">
        <v>3335</v>
      </c>
      <c r="C1113" s="12" t="s">
        <v>3336</v>
      </c>
      <c r="D1113" s="11" t="s">
        <v>3337</v>
      </c>
      <c r="E1113" s="1" t="s">
        <v>238</v>
      </c>
      <c r="F1113" s="3" t="n">
        <v>2864</v>
      </c>
      <c r="G1113" s="13" t="s">
        <v>18</v>
      </c>
    </row>
    <row r="1114" customFormat="false" ht="15" hidden="false" customHeight="false" outlineLevel="0" collapsed="false">
      <c r="A1114" s="10" t="n">
        <f aca="false">A1113+1</f>
        <v>1109</v>
      </c>
      <c r="B1114" s="11" t="s">
        <v>3338</v>
      </c>
      <c r="C1114" s="12" t="s">
        <v>3339</v>
      </c>
      <c r="D1114" s="11" t="s">
        <v>3340</v>
      </c>
      <c r="E1114" s="1" t="s">
        <v>238</v>
      </c>
      <c r="F1114" s="3" t="n">
        <v>3000</v>
      </c>
      <c r="G1114" s="13" t="s">
        <v>18</v>
      </c>
    </row>
    <row r="1115" customFormat="false" ht="15" hidden="false" customHeight="false" outlineLevel="0" collapsed="false">
      <c r="A1115" s="10" t="n">
        <f aca="false">A1114+1</f>
        <v>1110</v>
      </c>
      <c r="B1115" s="11" t="s">
        <v>3341</v>
      </c>
      <c r="C1115" s="12" t="s">
        <v>3342</v>
      </c>
      <c r="D1115" s="11" t="s">
        <v>3343</v>
      </c>
      <c r="E1115" s="1" t="s">
        <v>238</v>
      </c>
      <c r="F1115" s="3" t="n">
        <v>23665</v>
      </c>
      <c r="G1115" s="13" t="s">
        <v>18</v>
      </c>
    </row>
    <row r="1116" customFormat="false" ht="15" hidden="false" customHeight="false" outlineLevel="0" collapsed="false">
      <c r="A1116" s="10" t="n">
        <f aca="false">A1115+1</f>
        <v>1111</v>
      </c>
      <c r="B1116" s="11" t="s">
        <v>3344</v>
      </c>
      <c r="C1116" s="12" t="s">
        <v>3345</v>
      </c>
      <c r="D1116" s="11" t="s">
        <v>3346</v>
      </c>
      <c r="E1116" s="1" t="s">
        <v>238</v>
      </c>
      <c r="F1116" s="3" t="n">
        <v>4897</v>
      </c>
      <c r="G1116" s="13" t="s">
        <v>18</v>
      </c>
    </row>
    <row r="1117" customFormat="false" ht="15" hidden="false" customHeight="false" outlineLevel="0" collapsed="false">
      <c r="A1117" s="10" t="n">
        <f aca="false">A1116+1</f>
        <v>1112</v>
      </c>
      <c r="B1117" s="11" t="s">
        <v>3347</v>
      </c>
      <c r="C1117" s="12" t="s">
        <v>3348</v>
      </c>
      <c r="D1117" s="11" t="s">
        <v>3349</v>
      </c>
      <c r="E1117" s="1" t="s">
        <v>238</v>
      </c>
      <c r="F1117" s="3" t="n">
        <v>5710</v>
      </c>
      <c r="G1117" s="13" t="s">
        <v>18</v>
      </c>
    </row>
    <row r="1118" customFormat="false" ht="15" hidden="false" customHeight="false" outlineLevel="0" collapsed="false">
      <c r="A1118" s="10" t="n">
        <f aca="false">A1117+1</f>
        <v>1113</v>
      </c>
      <c r="B1118" s="11" t="s">
        <v>3350</v>
      </c>
      <c r="C1118" s="12" t="s">
        <v>3351</v>
      </c>
      <c r="D1118" s="11" t="s">
        <v>3352</v>
      </c>
      <c r="E1118" s="1" t="s">
        <v>238</v>
      </c>
      <c r="F1118" s="3" t="n">
        <v>0</v>
      </c>
      <c r="G1118" s="13" t="s">
        <v>18</v>
      </c>
    </row>
    <row r="1119" customFormat="false" ht="15" hidden="false" customHeight="false" outlineLevel="0" collapsed="false">
      <c r="A1119" s="10" t="n">
        <f aca="false">A1118+1</f>
        <v>1114</v>
      </c>
      <c r="B1119" s="11" t="s">
        <v>3353</v>
      </c>
      <c r="C1119" s="12" t="s">
        <v>3354</v>
      </c>
      <c r="D1119" s="11" t="s">
        <v>3355</v>
      </c>
      <c r="E1119" s="1" t="s">
        <v>238</v>
      </c>
      <c r="F1119" s="3" t="n">
        <v>1324</v>
      </c>
      <c r="G1119" s="13" t="s">
        <v>18</v>
      </c>
    </row>
    <row r="1120" customFormat="false" ht="15" hidden="false" customHeight="false" outlineLevel="0" collapsed="false">
      <c r="A1120" s="10" t="n">
        <f aca="false">A1119+1</f>
        <v>1115</v>
      </c>
      <c r="B1120" s="11" t="s">
        <v>3356</v>
      </c>
      <c r="C1120" s="12" t="s">
        <v>3357</v>
      </c>
      <c r="D1120" s="11" t="s">
        <v>3358</v>
      </c>
      <c r="E1120" s="1" t="s">
        <v>238</v>
      </c>
      <c r="F1120" s="3" t="n">
        <v>12535</v>
      </c>
      <c r="G1120" s="13" t="s">
        <v>18</v>
      </c>
    </row>
    <row r="1121" customFormat="false" ht="15" hidden="false" customHeight="false" outlineLevel="0" collapsed="false">
      <c r="A1121" s="10" t="n">
        <f aca="false">A1120+1</f>
        <v>1116</v>
      </c>
      <c r="B1121" s="11" t="s">
        <v>3359</v>
      </c>
      <c r="C1121" s="12" t="s">
        <v>3360</v>
      </c>
      <c r="D1121" s="11" t="s">
        <v>3361</v>
      </c>
      <c r="E1121" s="1" t="s">
        <v>238</v>
      </c>
      <c r="F1121" s="3" t="n">
        <v>4099</v>
      </c>
      <c r="G1121" s="13" t="s">
        <v>18</v>
      </c>
    </row>
    <row r="1122" customFormat="false" ht="15" hidden="false" customHeight="false" outlineLevel="0" collapsed="false">
      <c r="A1122" s="10" t="n">
        <f aca="false">A1121+1</f>
        <v>1117</v>
      </c>
      <c r="B1122" s="11" t="s">
        <v>3362</v>
      </c>
      <c r="C1122" s="12" t="s">
        <v>3363</v>
      </c>
      <c r="D1122" s="11" t="s">
        <v>3364</v>
      </c>
      <c r="E1122" s="1" t="s">
        <v>238</v>
      </c>
      <c r="F1122" s="3" t="n">
        <v>1596</v>
      </c>
      <c r="G1122" s="13" t="s">
        <v>18</v>
      </c>
    </row>
    <row r="1123" customFormat="false" ht="15" hidden="false" customHeight="false" outlineLevel="0" collapsed="false">
      <c r="A1123" s="10" t="n">
        <f aca="false">A1122+1</f>
        <v>1118</v>
      </c>
      <c r="B1123" s="11" t="s">
        <v>3365</v>
      </c>
      <c r="C1123" s="12" t="s">
        <v>3366</v>
      </c>
      <c r="D1123" s="11" t="s">
        <v>3367</v>
      </c>
      <c r="E1123" s="1" t="s">
        <v>238</v>
      </c>
      <c r="F1123" s="3" t="n">
        <v>2456</v>
      </c>
      <c r="G1123" s="13" t="s">
        <v>18</v>
      </c>
    </row>
    <row r="1124" customFormat="false" ht="15" hidden="false" customHeight="false" outlineLevel="0" collapsed="false">
      <c r="A1124" s="10" t="n">
        <f aca="false">A1123+1</f>
        <v>1119</v>
      </c>
      <c r="B1124" s="11" t="s">
        <v>3368</v>
      </c>
      <c r="C1124" s="12" t="s">
        <v>3369</v>
      </c>
      <c r="D1124" s="11" t="s">
        <v>3370</v>
      </c>
      <c r="E1124" s="1" t="s">
        <v>238</v>
      </c>
      <c r="F1124" s="3" t="n">
        <v>204</v>
      </c>
      <c r="G1124" s="13" t="s">
        <v>18</v>
      </c>
    </row>
    <row r="1125" customFormat="false" ht="15" hidden="false" customHeight="false" outlineLevel="0" collapsed="false">
      <c r="A1125" s="10" t="n">
        <f aca="false">A1124+1</f>
        <v>1120</v>
      </c>
      <c r="B1125" s="11" t="s">
        <v>3371</v>
      </c>
      <c r="C1125" s="12" t="s">
        <v>3372</v>
      </c>
      <c r="D1125" s="11" t="s">
        <v>3373</v>
      </c>
      <c r="E1125" s="1" t="s">
        <v>238</v>
      </c>
      <c r="F1125" s="3" t="n">
        <v>0</v>
      </c>
      <c r="G1125" s="13" t="s">
        <v>18</v>
      </c>
    </row>
    <row r="1126" customFormat="false" ht="15" hidden="false" customHeight="false" outlineLevel="0" collapsed="false">
      <c r="A1126" s="10" t="n">
        <f aca="false">A1125+1</f>
        <v>1121</v>
      </c>
      <c r="B1126" s="11" t="s">
        <v>3374</v>
      </c>
      <c r="C1126" s="12" t="s">
        <v>3375</v>
      </c>
      <c r="D1126" s="11" t="s">
        <v>3376</v>
      </c>
      <c r="E1126" s="1" t="s">
        <v>238</v>
      </c>
      <c r="F1126" s="3" t="n">
        <v>5379</v>
      </c>
      <c r="G1126" s="13" t="s">
        <v>18</v>
      </c>
    </row>
    <row r="1127" customFormat="false" ht="15" hidden="false" customHeight="false" outlineLevel="0" collapsed="false">
      <c r="A1127" s="10" t="n">
        <f aca="false">A1126+1</f>
        <v>1122</v>
      </c>
      <c r="B1127" s="11" t="s">
        <v>3377</v>
      </c>
      <c r="C1127" s="12" t="s">
        <v>3378</v>
      </c>
      <c r="D1127" s="11" t="s">
        <v>3379</v>
      </c>
      <c r="E1127" s="1" t="s">
        <v>238</v>
      </c>
      <c r="F1127" s="3" t="n">
        <v>34</v>
      </c>
      <c r="G1127" s="13" t="s">
        <v>18</v>
      </c>
    </row>
    <row r="1128" customFormat="false" ht="15" hidden="false" customHeight="false" outlineLevel="0" collapsed="false">
      <c r="A1128" s="10" t="n">
        <f aca="false">A1127+1</f>
        <v>1123</v>
      </c>
      <c r="B1128" s="11" t="s">
        <v>3380</v>
      </c>
      <c r="C1128" s="12" t="s">
        <v>3381</v>
      </c>
      <c r="D1128" s="11" t="s">
        <v>3382</v>
      </c>
      <c r="E1128" s="1" t="s">
        <v>238</v>
      </c>
      <c r="F1128" s="3" t="n">
        <v>231</v>
      </c>
      <c r="G1128" s="13" t="s">
        <v>18</v>
      </c>
    </row>
    <row r="1129" customFormat="false" ht="15" hidden="false" customHeight="false" outlineLevel="0" collapsed="false">
      <c r="A1129" s="10" t="n">
        <f aca="false">A1128+1</f>
        <v>1124</v>
      </c>
      <c r="B1129" s="11" t="s">
        <v>3383</v>
      </c>
      <c r="C1129" s="12" t="s">
        <v>3384</v>
      </c>
      <c r="D1129" s="11" t="s">
        <v>3385</v>
      </c>
      <c r="E1129" s="1" t="s">
        <v>238</v>
      </c>
      <c r="F1129" s="3" t="n">
        <v>563</v>
      </c>
      <c r="G1129" s="13" t="s">
        <v>18</v>
      </c>
    </row>
    <row r="1130" customFormat="false" ht="15" hidden="false" customHeight="false" outlineLevel="0" collapsed="false">
      <c r="A1130" s="10" t="n">
        <f aca="false">A1129+1</f>
        <v>1125</v>
      </c>
      <c r="B1130" s="11" t="s">
        <v>3386</v>
      </c>
      <c r="C1130" s="12" t="s">
        <v>3387</v>
      </c>
      <c r="D1130" s="11" t="s">
        <v>3388</v>
      </c>
      <c r="E1130" s="1" t="s">
        <v>238</v>
      </c>
      <c r="F1130" s="3" t="n">
        <v>0</v>
      </c>
      <c r="G1130" s="13" t="s">
        <v>18</v>
      </c>
    </row>
    <row r="1131" customFormat="false" ht="15" hidden="false" customHeight="false" outlineLevel="0" collapsed="false">
      <c r="A1131" s="10" t="n">
        <f aca="false">A1130+1</f>
        <v>1126</v>
      </c>
      <c r="B1131" s="11" t="s">
        <v>3389</v>
      </c>
      <c r="C1131" s="12" t="s">
        <v>3390</v>
      </c>
      <c r="D1131" s="11" t="s">
        <v>3391</v>
      </c>
      <c r="E1131" s="1" t="s">
        <v>238</v>
      </c>
      <c r="F1131" s="3" t="n">
        <v>5146</v>
      </c>
      <c r="G1131" s="13" t="s">
        <v>18</v>
      </c>
    </row>
    <row r="1132" customFormat="false" ht="15" hidden="false" customHeight="false" outlineLevel="0" collapsed="false">
      <c r="A1132" s="10" t="n">
        <f aca="false">A1131+1</f>
        <v>1127</v>
      </c>
      <c r="B1132" s="11" t="s">
        <v>3392</v>
      </c>
      <c r="C1132" s="12" t="s">
        <v>3393</v>
      </c>
      <c r="D1132" s="11" t="s">
        <v>3394</v>
      </c>
      <c r="E1132" s="1" t="s">
        <v>238</v>
      </c>
      <c r="F1132" s="3" t="n">
        <v>892</v>
      </c>
      <c r="G1132" s="13" t="s">
        <v>18</v>
      </c>
    </row>
    <row r="1133" customFormat="false" ht="15" hidden="false" customHeight="false" outlineLevel="0" collapsed="false">
      <c r="A1133" s="10" t="n">
        <f aca="false">A1132+1</f>
        <v>1128</v>
      </c>
      <c r="B1133" s="11" t="s">
        <v>3395</v>
      </c>
      <c r="C1133" s="12" t="s">
        <v>3396</v>
      </c>
      <c r="D1133" s="11" t="s">
        <v>3397</v>
      </c>
      <c r="E1133" s="1" t="s">
        <v>238</v>
      </c>
      <c r="F1133" s="3" t="n">
        <v>0</v>
      </c>
      <c r="G1133" s="13" t="s">
        <v>18</v>
      </c>
    </row>
    <row r="1134" customFormat="false" ht="15" hidden="false" customHeight="false" outlineLevel="0" collapsed="false">
      <c r="A1134" s="10" t="n">
        <f aca="false">A1133+1</f>
        <v>1129</v>
      </c>
      <c r="B1134" s="11" t="s">
        <v>3398</v>
      </c>
      <c r="C1134" s="12" t="s">
        <v>3399</v>
      </c>
      <c r="D1134" s="11" t="s">
        <v>3400</v>
      </c>
      <c r="E1134" s="1" t="s">
        <v>238</v>
      </c>
      <c r="F1134" s="3" t="n">
        <v>1478</v>
      </c>
      <c r="G1134" s="13" t="s">
        <v>18</v>
      </c>
    </row>
    <row r="1135" customFormat="false" ht="15" hidden="false" customHeight="false" outlineLevel="0" collapsed="false">
      <c r="A1135" s="10" t="n">
        <f aca="false">A1134+1</f>
        <v>1130</v>
      </c>
      <c r="B1135" s="11" t="s">
        <v>3401</v>
      </c>
      <c r="C1135" s="12" t="s">
        <v>3402</v>
      </c>
      <c r="D1135" s="11" t="s">
        <v>3403</v>
      </c>
      <c r="E1135" s="1" t="s">
        <v>238</v>
      </c>
      <c r="F1135" s="3" t="n">
        <v>599</v>
      </c>
      <c r="G1135" s="13" t="s">
        <v>18</v>
      </c>
    </row>
    <row r="1136" customFormat="false" ht="15" hidden="false" customHeight="false" outlineLevel="0" collapsed="false">
      <c r="A1136" s="10" t="n">
        <f aca="false">A1135+1</f>
        <v>1131</v>
      </c>
      <c r="B1136" s="11" t="s">
        <v>3404</v>
      </c>
      <c r="C1136" s="12" t="s">
        <v>3405</v>
      </c>
      <c r="D1136" s="11" t="s">
        <v>3406</v>
      </c>
      <c r="E1136" s="1" t="s">
        <v>238</v>
      </c>
      <c r="F1136" s="3" t="n">
        <v>1008</v>
      </c>
      <c r="G1136" s="13" t="s">
        <v>18</v>
      </c>
    </row>
    <row r="1137" customFormat="false" ht="15" hidden="false" customHeight="false" outlineLevel="0" collapsed="false">
      <c r="A1137" s="10" t="n">
        <f aca="false">A1136+1</f>
        <v>1132</v>
      </c>
      <c r="B1137" s="11" t="s">
        <v>3407</v>
      </c>
      <c r="C1137" s="12" t="s">
        <v>3408</v>
      </c>
      <c r="D1137" s="11" t="s">
        <v>3409</v>
      </c>
      <c r="E1137" s="1" t="s">
        <v>238</v>
      </c>
      <c r="F1137" s="3" t="n">
        <v>12802</v>
      </c>
      <c r="G1137" s="13" t="s">
        <v>18</v>
      </c>
    </row>
    <row r="1138" customFormat="false" ht="15" hidden="false" customHeight="false" outlineLevel="0" collapsed="false">
      <c r="A1138" s="10" t="n">
        <f aca="false">A1137+1</f>
        <v>1133</v>
      </c>
      <c r="B1138" s="11" t="s">
        <v>3410</v>
      </c>
      <c r="C1138" s="12" t="s">
        <v>3411</v>
      </c>
      <c r="D1138" s="11" t="s">
        <v>3412</v>
      </c>
      <c r="E1138" s="1" t="s">
        <v>238</v>
      </c>
      <c r="F1138" s="3" t="n">
        <v>616</v>
      </c>
      <c r="G1138" s="13" t="s">
        <v>18</v>
      </c>
    </row>
    <row r="1139" customFormat="false" ht="15" hidden="false" customHeight="false" outlineLevel="0" collapsed="false">
      <c r="A1139" s="10" t="n">
        <f aca="false">A1138+1</f>
        <v>1134</v>
      </c>
      <c r="B1139" s="11" t="s">
        <v>3413</v>
      </c>
      <c r="C1139" s="12" t="s">
        <v>3414</v>
      </c>
      <c r="D1139" s="11" t="s">
        <v>3415</v>
      </c>
      <c r="E1139" s="1" t="s">
        <v>238</v>
      </c>
      <c r="F1139" s="3" t="n">
        <v>637</v>
      </c>
      <c r="G1139" s="13" t="s">
        <v>18</v>
      </c>
    </row>
    <row r="1140" customFormat="false" ht="15" hidden="false" customHeight="false" outlineLevel="0" collapsed="false">
      <c r="A1140" s="10" t="n">
        <f aca="false">A1139+1</f>
        <v>1135</v>
      </c>
      <c r="B1140" s="11" t="s">
        <v>3416</v>
      </c>
      <c r="C1140" s="12" t="s">
        <v>3417</v>
      </c>
      <c r="D1140" s="11" t="s">
        <v>3418</v>
      </c>
      <c r="E1140" s="1" t="s">
        <v>238</v>
      </c>
      <c r="F1140" s="3" t="n">
        <v>1076</v>
      </c>
      <c r="G1140" s="13" t="s">
        <v>18</v>
      </c>
    </row>
    <row r="1141" customFormat="false" ht="15" hidden="false" customHeight="false" outlineLevel="0" collapsed="false">
      <c r="A1141" s="10" t="n">
        <f aca="false">A1140+1</f>
        <v>1136</v>
      </c>
      <c r="B1141" s="11" t="s">
        <v>3419</v>
      </c>
      <c r="C1141" s="12" t="s">
        <v>3420</v>
      </c>
      <c r="D1141" s="11" t="s">
        <v>3421</v>
      </c>
      <c r="E1141" s="1" t="s">
        <v>238</v>
      </c>
      <c r="F1141" s="3" t="n">
        <v>0</v>
      </c>
      <c r="G1141" s="13" t="s">
        <v>18</v>
      </c>
    </row>
    <row r="1142" customFormat="false" ht="15" hidden="false" customHeight="false" outlineLevel="0" collapsed="false">
      <c r="A1142" s="10" t="n">
        <f aca="false">A1141+1</f>
        <v>1137</v>
      </c>
      <c r="B1142" s="11" t="s">
        <v>3422</v>
      </c>
      <c r="C1142" s="12" t="s">
        <v>3423</v>
      </c>
      <c r="D1142" s="11" t="s">
        <v>3424</v>
      </c>
      <c r="E1142" s="1" t="s">
        <v>238</v>
      </c>
      <c r="F1142" s="3" t="n">
        <v>86237</v>
      </c>
      <c r="G1142" s="13" t="s">
        <v>18</v>
      </c>
    </row>
    <row r="1143" customFormat="false" ht="15" hidden="false" customHeight="false" outlineLevel="0" collapsed="false">
      <c r="A1143" s="10" t="n">
        <f aca="false">A1142+1</f>
        <v>1138</v>
      </c>
      <c r="B1143" s="11" t="s">
        <v>3425</v>
      </c>
      <c r="C1143" s="12" t="s">
        <v>3426</v>
      </c>
      <c r="D1143" s="11" t="s">
        <v>3427</v>
      </c>
      <c r="E1143" s="1" t="s">
        <v>238</v>
      </c>
      <c r="F1143" s="3" t="n">
        <v>13098</v>
      </c>
      <c r="G1143" s="13" t="s">
        <v>18</v>
      </c>
    </row>
    <row r="1144" customFormat="false" ht="15" hidden="false" customHeight="false" outlineLevel="0" collapsed="false">
      <c r="A1144" s="10" t="n">
        <f aca="false">A1143+1</f>
        <v>1139</v>
      </c>
      <c r="B1144" s="11" t="s">
        <v>3428</v>
      </c>
      <c r="C1144" s="12" t="s">
        <v>3429</v>
      </c>
      <c r="D1144" s="11" t="s">
        <v>3430</v>
      </c>
      <c r="E1144" s="1" t="s">
        <v>238</v>
      </c>
      <c r="F1144" s="3" t="n">
        <v>281</v>
      </c>
      <c r="G1144" s="13" t="s">
        <v>18</v>
      </c>
    </row>
    <row r="1145" customFormat="false" ht="15" hidden="false" customHeight="false" outlineLevel="0" collapsed="false">
      <c r="A1145" s="10" t="n">
        <f aca="false">A1144+1</f>
        <v>1140</v>
      </c>
      <c r="B1145" s="11" t="s">
        <v>3431</v>
      </c>
      <c r="C1145" s="12" t="s">
        <v>3432</v>
      </c>
      <c r="D1145" s="11" t="s">
        <v>3433</v>
      </c>
      <c r="E1145" s="1" t="s">
        <v>238</v>
      </c>
      <c r="F1145" s="3" t="n">
        <v>5285</v>
      </c>
      <c r="G1145" s="13" t="s">
        <v>18</v>
      </c>
    </row>
    <row r="1146" customFormat="false" ht="15" hidden="false" customHeight="false" outlineLevel="0" collapsed="false">
      <c r="A1146" s="10" t="n">
        <f aca="false">A1145+1</f>
        <v>1141</v>
      </c>
      <c r="B1146" s="11" t="s">
        <v>3434</v>
      </c>
      <c r="C1146" s="12" t="s">
        <v>3435</v>
      </c>
      <c r="D1146" s="11" t="s">
        <v>3436</v>
      </c>
      <c r="E1146" s="1" t="s">
        <v>238</v>
      </c>
      <c r="F1146" s="3" t="n">
        <v>300</v>
      </c>
      <c r="G1146" s="13" t="s">
        <v>18</v>
      </c>
    </row>
    <row r="1147" customFormat="false" ht="15" hidden="false" customHeight="false" outlineLevel="0" collapsed="false">
      <c r="A1147" s="10" t="n">
        <f aca="false">A1146+1</f>
        <v>1142</v>
      </c>
      <c r="B1147" s="11" t="s">
        <v>3437</v>
      </c>
      <c r="C1147" s="12" t="s">
        <v>3438</v>
      </c>
      <c r="D1147" s="11" t="s">
        <v>3439</v>
      </c>
      <c r="E1147" s="1" t="s">
        <v>238</v>
      </c>
      <c r="F1147" s="3" t="n">
        <v>0</v>
      </c>
      <c r="G1147" s="13" t="s">
        <v>18</v>
      </c>
    </row>
    <row r="1148" customFormat="false" ht="15" hidden="false" customHeight="false" outlineLevel="0" collapsed="false">
      <c r="A1148" s="10" t="n">
        <f aca="false">A1147+1</f>
        <v>1143</v>
      </c>
      <c r="B1148" s="11" t="s">
        <v>3440</v>
      </c>
      <c r="C1148" s="12" t="s">
        <v>3441</v>
      </c>
      <c r="D1148" s="11" t="s">
        <v>3442</v>
      </c>
      <c r="E1148" s="1" t="s">
        <v>238</v>
      </c>
      <c r="F1148" s="3" t="n">
        <v>2120</v>
      </c>
      <c r="G1148" s="13" t="s">
        <v>18</v>
      </c>
    </row>
    <row r="1149" customFormat="false" ht="15" hidden="false" customHeight="false" outlineLevel="0" collapsed="false">
      <c r="A1149" s="10" t="n">
        <f aca="false">A1148+1</f>
        <v>1144</v>
      </c>
      <c r="B1149" s="11" t="s">
        <v>3443</v>
      </c>
      <c r="C1149" s="12" t="s">
        <v>3444</v>
      </c>
      <c r="D1149" s="11" t="s">
        <v>3445</v>
      </c>
      <c r="E1149" s="1" t="s">
        <v>238</v>
      </c>
      <c r="F1149" s="3" t="n">
        <v>9509</v>
      </c>
      <c r="G1149" s="13" t="s">
        <v>18</v>
      </c>
    </row>
    <row r="1150" customFormat="false" ht="15" hidden="false" customHeight="false" outlineLevel="0" collapsed="false">
      <c r="A1150" s="10" t="n">
        <f aca="false">A1149+1</f>
        <v>1145</v>
      </c>
      <c r="B1150" s="11" t="s">
        <v>3446</v>
      </c>
      <c r="C1150" s="12" t="s">
        <v>3447</v>
      </c>
      <c r="D1150" s="11" t="s">
        <v>3448</v>
      </c>
      <c r="E1150" s="1" t="s">
        <v>238</v>
      </c>
      <c r="F1150" s="3" t="n">
        <v>1339</v>
      </c>
      <c r="G1150" s="13" t="s">
        <v>18</v>
      </c>
    </row>
    <row r="1151" customFormat="false" ht="15" hidden="false" customHeight="false" outlineLevel="0" collapsed="false">
      <c r="A1151" s="10" t="n">
        <f aca="false">A1150+1</f>
        <v>1146</v>
      </c>
      <c r="B1151" s="11" t="s">
        <v>3449</v>
      </c>
      <c r="C1151" s="12" t="s">
        <v>3450</v>
      </c>
      <c r="D1151" s="11" t="s">
        <v>3451</v>
      </c>
      <c r="E1151" s="1" t="s">
        <v>238</v>
      </c>
      <c r="F1151" s="3" t="n">
        <v>0</v>
      </c>
      <c r="G1151" s="13" t="s">
        <v>18</v>
      </c>
    </row>
    <row r="1152" customFormat="false" ht="15" hidden="false" customHeight="false" outlineLevel="0" collapsed="false">
      <c r="A1152" s="10" t="n">
        <f aca="false">A1151+1</f>
        <v>1147</v>
      </c>
      <c r="B1152" s="11" t="s">
        <v>3452</v>
      </c>
      <c r="C1152" s="12" t="s">
        <v>3453</v>
      </c>
      <c r="D1152" s="11" t="s">
        <v>3454</v>
      </c>
      <c r="E1152" s="1" t="s">
        <v>238</v>
      </c>
      <c r="F1152" s="3" t="n">
        <v>7509</v>
      </c>
      <c r="G1152" s="13" t="s">
        <v>18</v>
      </c>
    </row>
    <row r="1153" customFormat="false" ht="15" hidden="false" customHeight="false" outlineLevel="0" collapsed="false">
      <c r="A1153" s="10" t="n">
        <f aca="false">A1152+1</f>
        <v>1148</v>
      </c>
      <c r="B1153" s="11" t="s">
        <v>3455</v>
      </c>
      <c r="C1153" s="12" t="s">
        <v>3456</v>
      </c>
      <c r="D1153" s="11" t="s">
        <v>3457</v>
      </c>
      <c r="E1153" s="1" t="s">
        <v>238</v>
      </c>
      <c r="F1153" s="3" t="n">
        <v>3371</v>
      </c>
      <c r="G1153" s="13" t="s">
        <v>18</v>
      </c>
    </row>
    <row r="1154" customFormat="false" ht="15" hidden="false" customHeight="false" outlineLevel="0" collapsed="false">
      <c r="A1154" s="10" t="n">
        <f aca="false">A1153+1</f>
        <v>1149</v>
      </c>
      <c r="B1154" s="11" t="s">
        <v>3458</v>
      </c>
      <c r="C1154" s="12" t="s">
        <v>3459</v>
      </c>
      <c r="D1154" s="11" t="s">
        <v>3460</v>
      </c>
      <c r="E1154" s="1" t="s">
        <v>238</v>
      </c>
      <c r="F1154" s="3" t="n">
        <v>0</v>
      </c>
      <c r="G1154" s="13" t="s">
        <v>18</v>
      </c>
    </row>
    <row r="1155" customFormat="false" ht="15" hidden="false" customHeight="false" outlineLevel="0" collapsed="false">
      <c r="A1155" s="10" t="n">
        <f aca="false">A1154+1</f>
        <v>1150</v>
      </c>
      <c r="B1155" s="11" t="s">
        <v>3461</v>
      </c>
      <c r="C1155" s="12" t="s">
        <v>3462</v>
      </c>
      <c r="D1155" s="11" t="s">
        <v>3463</v>
      </c>
      <c r="E1155" s="1" t="s">
        <v>238</v>
      </c>
      <c r="F1155" s="3" t="n">
        <v>322</v>
      </c>
      <c r="G1155" s="13" t="s">
        <v>18</v>
      </c>
    </row>
    <row r="1156" customFormat="false" ht="15" hidden="false" customHeight="false" outlineLevel="0" collapsed="false">
      <c r="A1156" s="10" t="n">
        <f aca="false">A1155+1</f>
        <v>1151</v>
      </c>
      <c r="B1156" s="11" t="s">
        <v>3464</v>
      </c>
      <c r="C1156" s="12" t="s">
        <v>3465</v>
      </c>
      <c r="D1156" s="11" t="s">
        <v>3466</v>
      </c>
      <c r="E1156" s="1" t="s">
        <v>238</v>
      </c>
      <c r="F1156" s="3" t="n">
        <v>5071</v>
      </c>
      <c r="G1156" s="13" t="s">
        <v>18</v>
      </c>
    </row>
    <row r="1157" customFormat="false" ht="15" hidden="false" customHeight="false" outlineLevel="0" collapsed="false">
      <c r="A1157" s="10" t="n">
        <f aca="false">A1156+1</f>
        <v>1152</v>
      </c>
      <c r="B1157" s="11" t="s">
        <v>3467</v>
      </c>
      <c r="C1157" s="12" t="s">
        <v>3468</v>
      </c>
      <c r="D1157" s="11" t="s">
        <v>3469</v>
      </c>
      <c r="E1157" s="1" t="s">
        <v>238</v>
      </c>
      <c r="F1157" s="3" t="n">
        <v>1856</v>
      </c>
      <c r="G1157" s="13" t="s">
        <v>18</v>
      </c>
    </row>
    <row r="1158" customFormat="false" ht="15" hidden="false" customHeight="false" outlineLevel="0" collapsed="false">
      <c r="A1158" s="10" t="n">
        <f aca="false">A1157+1</f>
        <v>1153</v>
      </c>
      <c r="B1158" s="11" t="s">
        <v>3470</v>
      </c>
      <c r="C1158" s="12" t="s">
        <v>3471</v>
      </c>
      <c r="D1158" s="11" t="s">
        <v>3472</v>
      </c>
      <c r="E1158" s="1" t="s">
        <v>238</v>
      </c>
      <c r="F1158" s="3" t="n">
        <v>0</v>
      </c>
      <c r="G1158" s="13" t="s">
        <v>18</v>
      </c>
    </row>
    <row r="1159" customFormat="false" ht="15" hidden="false" customHeight="false" outlineLevel="0" collapsed="false">
      <c r="A1159" s="10" t="n">
        <f aca="false">A1158+1</f>
        <v>1154</v>
      </c>
      <c r="B1159" s="11" t="s">
        <v>3473</v>
      </c>
      <c r="C1159" s="12" t="s">
        <v>3474</v>
      </c>
      <c r="D1159" s="11" t="s">
        <v>3475</v>
      </c>
      <c r="E1159" s="1" t="s">
        <v>238</v>
      </c>
      <c r="F1159" s="3" t="n">
        <v>2256</v>
      </c>
      <c r="G1159" s="13" t="s">
        <v>18</v>
      </c>
    </row>
    <row r="1160" customFormat="false" ht="15" hidden="false" customHeight="false" outlineLevel="0" collapsed="false">
      <c r="A1160" s="10" t="n">
        <f aca="false">A1159+1</f>
        <v>1155</v>
      </c>
      <c r="B1160" s="11" t="s">
        <v>3476</v>
      </c>
      <c r="C1160" s="12" t="s">
        <v>3477</v>
      </c>
      <c r="D1160" s="11" t="s">
        <v>3478</v>
      </c>
      <c r="E1160" s="1" t="s">
        <v>238</v>
      </c>
      <c r="F1160" s="3" t="n">
        <v>23</v>
      </c>
      <c r="G1160" s="13" t="s">
        <v>18</v>
      </c>
    </row>
    <row r="1161" customFormat="false" ht="15" hidden="false" customHeight="false" outlineLevel="0" collapsed="false">
      <c r="A1161" s="10" t="n">
        <f aca="false">A1160+1</f>
        <v>1156</v>
      </c>
      <c r="B1161" s="11" t="s">
        <v>3479</v>
      </c>
      <c r="C1161" s="12" t="s">
        <v>3480</v>
      </c>
      <c r="D1161" s="11" t="s">
        <v>3481</v>
      </c>
      <c r="E1161" s="1" t="s">
        <v>238</v>
      </c>
      <c r="F1161" s="3" t="n">
        <v>0</v>
      </c>
      <c r="G1161" s="13" t="s">
        <v>18</v>
      </c>
    </row>
    <row r="1162" customFormat="false" ht="15" hidden="false" customHeight="false" outlineLevel="0" collapsed="false">
      <c r="A1162" s="10" t="n">
        <f aca="false">A1161+1</f>
        <v>1157</v>
      </c>
      <c r="B1162" s="11" t="s">
        <v>3482</v>
      </c>
      <c r="C1162" s="12" t="s">
        <v>3483</v>
      </c>
      <c r="D1162" s="11" t="s">
        <v>3484</v>
      </c>
      <c r="E1162" s="1" t="s">
        <v>238</v>
      </c>
      <c r="F1162" s="3" t="n">
        <v>1896</v>
      </c>
      <c r="G1162" s="13" t="s">
        <v>18</v>
      </c>
    </row>
    <row r="1163" customFormat="false" ht="15" hidden="false" customHeight="false" outlineLevel="0" collapsed="false">
      <c r="A1163" s="10" t="n">
        <f aca="false">A1162+1</f>
        <v>1158</v>
      </c>
      <c r="B1163" s="11" t="s">
        <v>3485</v>
      </c>
      <c r="C1163" s="12" t="s">
        <v>3486</v>
      </c>
      <c r="D1163" s="11" t="s">
        <v>3487</v>
      </c>
      <c r="E1163" s="1" t="s">
        <v>238</v>
      </c>
      <c r="F1163" s="3" t="n">
        <v>797</v>
      </c>
      <c r="G1163" s="13" t="s">
        <v>18</v>
      </c>
    </row>
    <row r="1164" customFormat="false" ht="15" hidden="false" customHeight="false" outlineLevel="0" collapsed="false">
      <c r="A1164" s="10" t="n">
        <f aca="false">A1163+1</f>
        <v>1159</v>
      </c>
      <c r="B1164" s="11" t="s">
        <v>3488</v>
      </c>
      <c r="C1164" s="12" t="s">
        <v>3489</v>
      </c>
      <c r="D1164" s="11" t="s">
        <v>3490</v>
      </c>
      <c r="E1164" s="1" t="s">
        <v>238</v>
      </c>
      <c r="F1164" s="3" t="n">
        <v>1486</v>
      </c>
      <c r="G1164" s="13" t="s">
        <v>18</v>
      </c>
    </row>
    <row r="1165" customFormat="false" ht="15" hidden="false" customHeight="false" outlineLevel="0" collapsed="false">
      <c r="A1165" s="10" t="n">
        <f aca="false">A1164+1</f>
        <v>1160</v>
      </c>
      <c r="B1165" s="11" t="s">
        <v>3491</v>
      </c>
      <c r="C1165" s="12" t="s">
        <v>3492</v>
      </c>
      <c r="D1165" s="11" t="s">
        <v>3493</v>
      </c>
      <c r="E1165" s="1" t="s">
        <v>238</v>
      </c>
      <c r="F1165" s="3" t="n">
        <v>1093</v>
      </c>
      <c r="G1165" s="13" t="s">
        <v>18</v>
      </c>
    </row>
    <row r="1166" customFormat="false" ht="15" hidden="false" customHeight="false" outlineLevel="0" collapsed="false">
      <c r="A1166" s="10" t="n">
        <f aca="false">A1165+1</f>
        <v>1161</v>
      </c>
      <c r="B1166" s="11" t="s">
        <v>3494</v>
      </c>
      <c r="C1166" s="12" t="s">
        <v>3495</v>
      </c>
      <c r="D1166" s="11" t="s">
        <v>3496</v>
      </c>
      <c r="E1166" s="1" t="s">
        <v>238</v>
      </c>
      <c r="F1166" s="3" t="n">
        <v>75</v>
      </c>
      <c r="G1166" s="13" t="s">
        <v>18</v>
      </c>
    </row>
    <row r="1167" customFormat="false" ht="15" hidden="false" customHeight="false" outlineLevel="0" collapsed="false">
      <c r="A1167" s="10" t="n">
        <f aca="false">A1166+1</f>
        <v>1162</v>
      </c>
      <c r="B1167" s="11" t="s">
        <v>3497</v>
      </c>
      <c r="C1167" s="12" t="s">
        <v>3498</v>
      </c>
      <c r="D1167" s="11" t="s">
        <v>3499</v>
      </c>
      <c r="E1167" s="1" t="s">
        <v>238</v>
      </c>
      <c r="F1167" s="3" t="n">
        <v>1993</v>
      </c>
      <c r="G1167" s="13" t="s">
        <v>18</v>
      </c>
    </row>
    <row r="1168" customFormat="false" ht="15" hidden="false" customHeight="false" outlineLevel="0" collapsed="false">
      <c r="A1168" s="10" t="n">
        <f aca="false">A1167+1</f>
        <v>1163</v>
      </c>
      <c r="B1168" s="11" t="s">
        <v>3500</v>
      </c>
      <c r="C1168" s="12" t="s">
        <v>3501</v>
      </c>
      <c r="D1168" s="11" t="s">
        <v>3502</v>
      </c>
      <c r="E1168" s="1" t="s">
        <v>238</v>
      </c>
      <c r="F1168" s="3" t="n">
        <v>267</v>
      </c>
      <c r="G1168" s="13" t="s">
        <v>18</v>
      </c>
    </row>
    <row r="1169" customFormat="false" ht="15" hidden="false" customHeight="false" outlineLevel="0" collapsed="false">
      <c r="A1169" s="10" t="n">
        <f aca="false">A1168+1</f>
        <v>1164</v>
      </c>
      <c r="B1169" s="11" t="s">
        <v>3503</v>
      </c>
      <c r="C1169" s="12" t="s">
        <v>3504</v>
      </c>
      <c r="D1169" s="11" t="s">
        <v>3505</v>
      </c>
      <c r="E1169" s="1" t="s">
        <v>238</v>
      </c>
      <c r="F1169" s="3" t="n">
        <v>0</v>
      </c>
      <c r="G1169" s="13" t="s">
        <v>18</v>
      </c>
    </row>
    <row r="1170" customFormat="false" ht="15" hidden="false" customHeight="false" outlineLevel="0" collapsed="false">
      <c r="A1170" s="10" t="n">
        <f aca="false">A1169+1</f>
        <v>1165</v>
      </c>
      <c r="B1170" s="11" t="s">
        <v>3506</v>
      </c>
      <c r="C1170" s="12" t="s">
        <v>3507</v>
      </c>
      <c r="D1170" s="11" t="s">
        <v>3508</v>
      </c>
      <c r="E1170" s="1" t="s">
        <v>238</v>
      </c>
      <c r="F1170" s="3" t="n">
        <v>282</v>
      </c>
      <c r="G1170" s="13" t="s">
        <v>18</v>
      </c>
    </row>
    <row r="1171" customFormat="false" ht="15" hidden="false" customHeight="false" outlineLevel="0" collapsed="false">
      <c r="A1171" s="10" t="n">
        <f aca="false">A1170+1</f>
        <v>1166</v>
      </c>
      <c r="B1171" s="11" t="s">
        <v>3509</v>
      </c>
      <c r="C1171" s="12" t="s">
        <v>3510</v>
      </c>
      <c r="D1171" s="11" t="s">
        <v>3511</v>
      </c>
      <c r="E1171" s="1" t="s">
        <v>238</v>
      </c>
      <c r="F1171" s="3" t="n">
        <v>0</v>
      </c>
      <c r="G1171" s="13" t="s">
        <v>18</v>
      </c>
    </row>
    <row r="1172" customFormat="false" ht="15" hidden="false" customHeight="false" outlineLevel="0" collapsed="false">
      <c r="A1172" s="10" t="n">
        <f aca="false">A1171+1</f>
        <v>1167</v>
      </c>
      <c r="B1172" s="11" t="s">
        <v>3512</v>
      </c>
      <c r="C1172" s="12" t="s">
        <v>3513</v>
      </c>
      <c r="D1172" s="11" t="s">
        <v>3514</v>
      </c>
      <c r="E1172" s="1" t="s">
        <v>238</v>
      </c>
      <c r="F1172" s="3" t="n">
        <v>13847</v>
      </c>
      <c r="G1172" s="13" t="s">
        <v>18</v>
      </c>
    </row>
    <row r="1173" customFormat="false" ht="15" hidden="false" customHeight="false" outlineLevel="0" collapsed="false">
      <c r="A1173" s="10" t="n">
        <f aca="false">A1172+1</f>
        <v>1168</v>
      </c>
      <c r="B1173" s="11" t="s">
        <v>3515</v>
      </c>
      <c r="C1173" s="12" t="s">
        <v>3516</v>
      </c>
      <c r="D1173" s="11" t="s">
        <v>3517</v>
      </c>
      <c r="E1173" s="1" t="s">
        <v>238</v>
      </c>
      <c r="F1173" s="3" t="n">
        <v>15</v>
      </c>
      <c r="G1173" s="13" t="s">
        <v>18</v>
      </c>
    </row>
    <row r="1174" customFormat="false" ht="15" hidden="false" customHeight="false" outlineLevel="0" collapsed="false">
      <c r="A1174" s="10" t="n">
        <f aca="false">A1173+1</f>
        <v>1169</v>
      </c>
      <c r="B1174" s="11" t="s">
        <v>3518</v>
      </c>
      <c r="C1174" s="12" t="s">
        <v>3519</v>
      </c>
      <c r="D1174" s="11" t="s">
        <v>3520</v>
      </c>
      <c r="E1174" s="1" t="s">
        <v>238</v>
      </c>
      <c r="F1174" s="3" t="n">
        <v>230</v>
      </c>
      <c r="G1174" s="13" t="s">
        <v>18</v>
      </c>
    </row>
    <row r="1175" customFormat="false" ht="15" hidden="false" customHeight="false" outlineLevel="0" collapsed="false">
      <c r="A1175" s="10" t="n">
        <f aca="false">A1174+1</f>
        <v>1170</v>
      </c>
      <c r="B1175" s="11" t="s">
        <v>3521</v>
      </c>
      <c r="C1175" s="12" t="s">
        <v>3522</v>
      </c>
      <c r="D1175" s="11" t="s">
        <v>3523</v>
      </c>
      <c r="E1175" s="1" t="s">
        <v>238</v>
      </c>
      <c r="F1175" s="3" t="n">
        <v>2632</v>
      </c>
      <c r="G1175" s="13" t="s">
        <v>18</v>
      </c>
    </row>
    <row r="1176" customFormat="false" ht="15" hidden="false" customHeight="false" outlineLevel="0" collapsed="false">
      <c r="A1176" s="10" t="n">
        <f aca="false">A1175+1</f>
        <v>1171</v>
      </c>
      <c r="B1176" s="11" t="s">
        <v>3524</v>
      </c>
      <c r="C1176" s="12" t="s">
        <v>3525</v>
      </c>
      <c r="D1176" s="11" t="s">
        <v>3526</v>
      </c>
      <c r="E1176" s="1" t="s">
        <v>238</v>
      </c>
      <c r="F1176" s="3" t="n">
        <v>19557</v>
      </c>
      <c r="G1176" s="13" t="s">
        <v>18</v>
      </c>
    </row>
    <row r="1177" customFormat="false" ht="15" hidden="false" customHeight="false" outlineLevel="0" collapsed="false">
      <c r="A1177" s="10" t="n">
        <f aca="false">A1176+1</f>
        <v>1172</v>
      </c>
      <c r="B1177" s="11" t="s">
        <v>3527</v>
      </c>
      <c r="C1177" s="12" t="s">
        <v>3528</v>
      </c>
      <c r="D1177" s="11" t="s">
        <v>3529</v>
      </c>
      <c r="E1177" s="1" t="s">
        <v>238</v>
      </c>
      <c r="F1177" s="3" t="n">
        <v>0</v>
      </c>
      <c r="G1177" s="13" t="s">
        <v>18</v>
      </c>
    </row>
    <row r="1178" customFormat="false" ht="15" hidden="false" customHeight="false" outlineLevel="0" collapsed="false">
      <c r="A1178" s="10" t="n">
        <f aca="false">A1177+1</f>
        <v>1173</v>
      </c>
      <c r="B1178" s="11" t="s">
        <v>3530</v>
      </c>
      <c r="C1178" s="12" t="s">
        <v>3531</v>
      </c>
      <c r="D1178" s="11" t="s">
        <v>3532</v>
      </c>
      <c r="E1178" s="1" t="s">
        <v>238</v>
      </c>
      <c r="F1178" s="3" t="n">
        <v>860</v>
      </c>
      <c r="G1178" s="13" t="s">
        <v>18</v>
      </c>
    </row>
    <row r="1179" customFormat="false" ht="15" hidden="false" customHeight="false" outlineLevel="0" collapsed="false">
      <c r="A1179" s="10" t="n">
        <f aca="false">A1178+1</f>
        <v>1174</v>
      </c>
      <c r="B1179" s="11" t="s">
        <v>3533</v>
      </c>
      <c r="C1179" s="12" t="s">
        <v>3534</v>
      </c>
      <c r="D1179" s="11" t="s">
        <v>3535</v>
      </c>
      <c r="E1179" s="1" t="s">
        <v>238</v>
      </c>
      <c r="F1179" s="3" t="n">
        <v>1875</v>
      </c>
      <c r="G1179" s="13" t="s">
        <v>18</v>
      </c>
    </row>
    <row r="1180" customFormat="false" ht="15" hidden="false" customHeight="false" outlineLevel="0" collapsed="false">
      <c r="A1180" s="10" t="n">
        <f aca="false">A1179+1</f>
        <v>1175</v>
      </c>
      <c r="B1180" s="11" t="s">
        <v>3536</v>
      </c>
      <c r="C1180" s="12" t="s">
        <v>3537</v>
      </c>
      <c r="D1180" s="11" t="s">
        <v>3538</v>
      </c>
      <c r="E1180" s="1" t="s">
        <v>238</v>
      </c>
      <c r="F1180" s="3" t="n">
        <v>3955</v>
      </c>
      <c r="G1180" s="13" t="s">
        <v>18</v>
      </c>
    </row>
    <row r="1181" customFormat="false" ht="15" hidden="false" customHeight="false" outlineLevel="0" collapsed="false">
      <c r="A1181" s="10" t="n">
        <f aca="false">A1180+1</f>
        <v>1176</v>
      </c>
      <c r="B1181" s="11" t="s">
        <v>3539</v>
      </c>
      <c r="C1181" s="12" t="s">
        <v>3540</v>
      </c>
      <c r="D1181" s="11" t="s">
        <v>3541</v>
      </c>
      <c r="E1181" s="1" t="s">
        <v>238</v>
      </c>
      <c r="F1181" s="3" t="n">
        <v>1640</v>
      </c>
      <c r="G1181" s="13" t="s">
        <v>18</v>
      </c>
    </row>
    <row r="1182" customFormat="false" ht="15" hidden="false" customHeight="false" outlineLevel="0" collapsed="false">
      <c r="A1182" s="10" t="n">
        <f aca="false">A1181+1</f>
        <v>1177</v>
      </c>
      <c r="B1182" s="11" t="s">
        <v>3542</v>
      </c>
      <c r="C1182" s="12" t="s">
        <v>3543</v>
      </c>
      <c r="D1182" s="11" t="s">
        <v>3544</v>
      </c>
      <c r="E1182" s="1" t="s">
        <v>238</v>
      </c>
      <c r="F1182" s="3" t="n">
        <v>1625</v>
      </c>
      <c r="G1182" s="13" t="s">
        <v>18</v>
      </c>
    </row>
    <row r="1183" customFormat="false" ht="15" hidden="false" customHeight="false" outlineLevel="0" collapsed="false">
      <c r="A1183" s="10" t="n">
        <f aca="false">A1182+1</f>
        <v>1178</v>
      </c>
      <c r="B1183" s="11" t="s">
        <v>3545</v>
      </c>
      <c r="C1183" s="12" t="s">
        <v>3546</v>
      </c>
      <c r="D1183" s="11" t="s">
        <v>3547</v>
      </c>
      <c r="E1183" s="1" t="s">
        <v>238</v>
      </c>
      <c r="F1183" s="3" t="n">
        <v>788</v>
      </c>
      <c r="G1183" s="13" t="s">
        <v>18</v>
      </c>
    </row>
    <row r="1184" customFormat="false" ht="15" hidden="false" customHeight="false" outlineLevel="0" collapsed="false">
      <c r="A1184" s="10" t="n">
        <f aca="false">A1183+1</f>
        <v>1179</v>
      </c>
      <c r="B1184" s="11" t="s">
        <v>3548</v>
      </c>
      <c r="C1184" s="12" t="s">
        <v>3549</v>
      </c>
      <c r="D1184" s="11" t="s">
        <v>3550</v>
      </c>
      <c r="E1184" s="1" t="s">
        <v>238</v>
      </c>
      <c r="F1184" s="3" t="n">
        <v>216</v>
      </c>
      <c r="G1184" s="13" t="s">
        <v>18</v>
      </c>
    </row>
    <row r="1185" customFormat="false" ht="15" hidden="false" customHeight="false" outlineLevel="0" collapsed="false">
      <c r="A1185" s="10" t="n">
        <f aca="false">A1184+1</f>
        <v>1180</v>
      </c>
      <c r="B1185" s="11" t="s">
        <v>3551</v>
      </c>
      <c r="C1185" s="12" t="s">
        <v>3552</v>
      </c>
      <c r="D1185" s="11" t="s">
        <v>3553</v>
      </c>
      <c r="E1185" s="1" t="s">
        <v>238</v>
      </c>
      <c r="F1185" s="3" t="n">
        <v>4548</v>
      </c>
      <c r="G1185" s="13" t="s">
        <v>18</v>
      </c>
    </row>
    <row r="1186" customFormat="false" ht="15" hidden="false" customHeight="false" outlineLevel="0" collapsed="false">
      <c r="A1186" s="10" t="n">
        <f aca="false">A1185+1</f>
        <v>1181</v>
      </c>
      <c r="B1186" s="11" t="s">
        <v>3554</v>
      </c>
      <c r="C1186" s="12" t="s">
        <v>3555</v>
      </c>
      <c r="D1186" s="11" t="s">
        <v>3556</v>
      </c>
      <c r="E1186" s="1" t="s">
        <v>238</v>
      </c>
      <c r="F1186" s="3" t="n">
        <v>1333</v>
      </c>
      <c r="G1186" s="13" t="s">
        <v>18</v>
      </c>
    </row>
    <row r="1187" customFormat="false" ht="15" hidden="false" customHeight="false" outlineLevel="0" collapsed="false">
      <c r="A1187" s="10" t="n">
        <f aca="false">A1186+1</f>
        <v>1182</v>
      </c>
      <c r="B1187" s="11" t="s">
        <v>3557</v>
      </c>
      <c r="C1187" s="12" t="s">
        <v>3558</v>
      </c>
      <c r="D1187" s="11" t="s">
        <v>3559</v>
      </c>
      <c r="E1187" s="1" t="s">
        <v>238</v>
      </c>
      <c r="F1187" s="3" t="n">
        <v>636</v>
      </c>
      <c r="G1187" s="13" t="s">
        <v>18</v>
      </c>
    </row>
    <row r="1188" customFormat="false" ht="15" hidden="false" customHeight="false" outlineLevel="0" collapsed="false">
      <c r="A1188" s="10" t="n">
        <f aca="false">A1187+1</f>
        <v>1183</v>
      </c>
      <c r="B1188" s="11" t="s">
        <v>3560</v>
      </c>
      <c r="C1188" s="12" t="s">
        <v>3561</v>
      </c>
      <c r="D1188" s="11" t="s">
        <v>3562</v>
      </c>
      <c r="E1188" s="1" t="s">
        <v>238</v>
      </c>
      <c r="F1188" s="3" t="n">
        <v>1707</v>
      </c>
      <c r="G1188" s="13" t="s">
        <v>18</v>
      </c>
    </row>
    <row r="1189" customFormat="false" ht="15" hidden="false" customHeight="false" outlineLevel="0" collapsed="false">
      <c r="A1189" s="10" t="n">
        <f aca="false">A1188+1</f>
        <v>1184</v>
      </c>
      <c r="B1189" s="11" t="s">
        <v>3563</v>
      </c>
      <c r="C1189" s="12" t="s">
        <v>3564</v>
      </c>
      <c r="D1189" s="11" t="s">
        <v>3565</v>
      </c>
      <c r="E1189" s="1" t="s">
        <v>238</v>
      </c>
      <c r="F1189" s="3" t="n">
        <v>1713</v>
      </c>
      <c r="G1189" s="13" t="s">
        <v>18</v>
      </c>
    </row>
    <row r="1190" customFormat="false" ht="15" hidden="false" customHeight="false" outlineLevel="0" collapsed="false">
      <c r="A1190" s="10" t="n">
        <f aca="false">A1189+1</f>
        <v>1185</v>
      </c>
      <c r="B1190" s="11" t="s">
        <v>3566</v>
      </c>
      <c r="C1190" s="12" t="s">
        <v>3567</v>
      </c>
      <c r="D1190" s="11" t="s">
        <v>3568</v>
      </c>
      <c r="E1190" s="1" t="s">
        <v>238</v>
      </c>
      <c r="F1190" s="3" t="n">
        <v>703</v>
      </c>
      <c r="G1190" s="13" t="s">
        <v>18</v>
      </c>
    </row>
    <row r="1191" customFormat="false" ht="15" hidden="false" customHeight="false" outlineLevel="0" collapsed="false">
      <c r="A1191" s="10" t="n">
        <f aca="false">A1190+1</f>
        <v>1186</v>
      </c>
      <c r="B1191" s="11" t="s">
        <v>3569</v>
      </c>
      <c r="C1191" s="12" t="s">
        <v>3570</v>
      </c>
      <c r="D1191" s="11" t="s">
        <v>3571</v>
      </c>
      <c r="E1191" s="1" t="s">
        <v>238</v>
      </c>
      <c r="F1191" s="3" t="n">
        <v>1326</v>
      </c>
      <c r="G1191" s="13" t="s">
        <v>18</v>
      </c>
    </row>
    <row r="1192" customFormat="false" ht="15" hidden="false" customHeight="false" outlineLevel="0" collapsed="false">
      <c r="A1192" s="10" t="n">
        <f aca="false">A1191+1</f>
        <v>1187</v>
      </c>
      <c r="B1192" s="11" t="s">
        <v>3572</v>
      </c>
      <c r="C1192" s="12" t="s">
        <v>3573</v>
      </c>
      <c r="D1192" s="11" t="s">
        <v>3574</v>
      </c>
      <c r="E1192" s="1" t="s">
        <v>238</v>
      </c>
      <c r="F1192" s="3" t="n">
        <v>233</v>
      </c>
      <c r="G1192" s="13" t="s">
        <v>18</v>
      </c>
    </row>
    <row r="1193" customFormat="false" ht="15" hidden="false" customHeight="false" outlineLevel="0" collapsed="false">
      <c r="A1193" s="10" t="n">
        <f aca="false">A1192+1</f>
        <v>1188</v>
      </c>
      <c r="B1193" s="11" t="s">
        <v>3575</v>
      </c>
      <c r="C1193" s="12" t="s">
        <v>3576</v>
      </c>
      <c r="D1193" s="11" t="s">
        <v>3577</v>
      </c>
      <c r="E1193" s="1" t="s">
        <v>238</v>
      </c>
      <c r="F1193" s="3" t="n">
        <v>172</v>
      </c>
      <c r="G1193" s="13" t="s">
        <v>18</v>
      </c>
    </row>
    <row r="1194" customFormat="false" ht="15" hidden="false" customHeight="false" outlineLevel="0" collapsed="false">
      <c r="A1194" s="10" t="n">
        <f aca="false">A1193+1</f>
        <v>1189</v>
      </c>
      <c r="B1194" s="11" t="s">
        <v>3578</v>
      </c>
      <c r="C1194" s="12" t="s">
        <v>3579</v>
      </c>
      <c r="D1194" s="11" t="s">
        <v>3580</v>
      </c>
      <c r="E1194" s="1" t="s">
        <v>238</v>
      </c>
      <c r="F1194" s="3" t="n">
        <v>310</v>
      </c>
      <c r="G1194" s="13" t="s">
        <v>18</v>
      </c>
    </row>
    <row r="1195" customFormat="false" ht="15" hidden="false" customHeight="false" outlineLevel="0" collapsed="false">
      <c r="A1195" s="10" t="n">
        <f aca="false">A1194+1</f>
        <v>1190</v>
      </c>
      <c r="B1195" s="11" t="s">
        <v>3581</v>
      </c>
      <c r="C1195" s="12" t="s">
        <v>3582</v>
      </c>
      <c r="D1195" s="11" t="s">
        <v>3583</v>
      </c>
      <c r="E1195" s="1" t="s">
        <v>238</v>
      </c>
      <c r="F1195" s="3" t="n">
        <v>4743</v>
      </c>
      <c r="G1195" s="13" t="s">
        <v>18</v>
      </c>
    </row>
    <row r="1196" customFormat="false" ht="15" hidden="false" customHeight="false" outlineLevel="0" collapsed="false">
      <c r="A1196" s="10" t="n">
        <f aca="false">A1195+1</f>
        <v>1191</v>
      </c>
      <c r="B1196" s="11" t="s">
        <v>3584</v>
      </c>
      <c r="C1196" s="12" t="s">
        <v>3585</v>
      </c>
      <c r="D1196" s="11" t="s">
        <v>3586</v>
      </c>
      <c r="E1196" s="1" t="s">
        <v>238</v>
      </c>
      <c r="F1196" s="3" t="n">
        <v>648</v>
      </c>
      <c r="G1196" s="13" t="s">
        <v>18</v>
      </c>
    </row>
    <row r="1197" customFormat="false" ht="15" hidden="false" customHeight="false" outlineLevel="0" collapsed="false">
      <c r="A1197" s="10" t="n">
        <f aca="false">A1196+1</f>
        <v>1192</v>
      </c>
      <c r="B1197" s="11" t="s">
        <v>3587</v>
      </c>
      <c r="C1197" s="12" t="s">
        <v>3588</v>
      </c>
      <c r="D1197" s="11" t="s">
        <v>3589</v>
      </c>
      <c r="E1197" s="1" t="s">
        <v>238</v>
      </c>
      <c r="F1197" s="3" t="n">
        <v>328</v>
      </c>
      <c r="G1197" s="13" t="s">
        <v>18</v>
      </c>
    </row>
    <row r="1198" customFormat="false" ht="15" hidden="false" customHeight="false" outlineLevel="0" collapsed="false">
      <c r="A1198" s="10" t="n">
        <f aca="false">A1197+1</f>
        <v>1193</v>
      </c>
      <c r="B1198" s="11" t="s">
        <v>3590</v>
      </c>
      <c r="C1198" s="12" t="s">
        <v>3591</v>
      </c>
      <c r="D1198" s="11" t="s">
        <v>3592</v>
      </c>
      <c r="E1198" s="1" t="s">
        <v>238</v>
      </c>
      <c r="F1198" s="3" t="n">
        <v>0</v>
      </c>
      <c r="G1198" s="13" t="s">
        <v>18</v>
      </c>
    </row>
    <row r="1199" customFormat="false" ht="15" hidden="false" customHeight="false" outlineLevel="0" collapsed="false">
      <c r="A1199" s="10" t="n">
        <f aca="false">A1198+1</f>
        <v>1194</v>
      </c>
      <c r="B1199" s="11" t="s">
        <v>3593</v>
      </c>
      <c r="C1199" s="12" t="s">
        <v>3594</v>
      </c>
      <c r="D1199" s="11" t="s">
        <v>3595</v>
      </c>
      <c r="E1199" s="1" t="s">
        <v>238</v>
      </c>
      <c r="F1199" s="3" t="n">
        <v>40658</v>
      </c>
      <c r="G1199" s="13" t="s">
        <v>18</v>
      </c>
    </row>
    <row r="1200" customFormat="false" ht="15" hidden="false" customHeight="false" outlineLevel="0" collapsed="false">
      <c r="A1200" s="10" t="n">
        <f aca="false">A1199+1</f>
        <v>1195</v>
      </c>
      <c r="B1200" s="11" t="s">
        <v>3596</v>
      </c>
      <c r="C1200" s="12" t="s">
        <v>3597</v>
      </c>
      <c r="D1200" s="11" t="s">
        <v>3598</v>
      </c>
      <c r="E1200" s="1" t="s">
        <v>238</v>
      </c>
      <c r="F1200" s="3" t="n">
        <v>674</v>
      </c>
      <c r="G1200" s="13" t="s">
        <v>18</v>
      </c>
    </row>
    <row r="1201" customFormat="false" ht="15" hidden="false" customHeight="false" outlineLevel="0" collapsed="false">
      <c r="A1201" s="10" t="n">
        <f aca="false">A1200+1</f>
        <v>1196</v>
      </c>
      <c r="B1201" s="11" t="s">
        <v>3599</v>
      </c>
      <c r="C1201" s="12" t="s">
        <v>3600</v>
      </c>
      <c r="D1201" s="11" t="s">
        <v>3601</v>
      </c>
      <c r="E1201" s="1" t="s">
        <v>238</v>
      </c>
      <c r="F1201" s="3" t="n">
        <v>16558</v>
      </c>
      <c r="G1201" s="13" t="s">
        <v>18</v>
      </c>
    </row>
    <row r="1202" customFormat="false" ht="15" hidden="false" customHeight="false" outlineLevel="0" collapsed="false">
      <c r="A1202" s="10" t="n">
        <f aca="false">A1201+1</f>
        <v>1197</v>
      </c>
      <c r="B1202" s="11" t="s">
        <v>3602</v>
      </c>
      <c r="C1202" s="12" t="s">
        <v>3603</v>
      </c>
      <c r="D1202" s="11" t="s">
        <v>3604</v>
      </c>
      <c r="E1202" s="1" t="s">
        <v>238</v>
      </c>
      <c r="F1202" s="3" t="n">
        <v>1372</v>
      </c>
      <c r="G1202" s="13" t="s">
        <v>18</v>
      </c>
    </row>
    <row r="1203" customFormat="false" ht="15" hidden="false" customHeight="false" outlineLevel="0" collapsed="false">
      <c r="A1203" s="10" t="n">
        <f aca="false">A1202+1</f>
        <v>1198</v>
      </c>
      <c r="B1203" s="11" t="s">
        <v>3605</v>
      </c>
      <c r="C1203" s="12" t="s">
        <v>3606</v>
      </c>
      <c r="D1203" s="11" t="s">
        <v>3607</v>
      </c>
      <c r="E1203" s="1" t="s">
        <v>238</v>
      </c>
      <c r="F1203" s="3" t="n">
        <v>3286</v>
      </c>
      <c r="G1203" s="13" t="s">
        <v>18</v>
      </c>
    </row>
    <row r="1204" customFormat="false" ht="15" hidden="false" customHeight="false" outlineLevel="0" collapsed="false">
      <c r="A1204" s="10" t="n">
        <f aca="false">A1203+1</f>
        <v>1199</v>
      </c>
      <c r="B1204" s="11" t="s">
        <v>3608</v>
      </c>
      <c r="C1204" s="12" t="s">
        <v>3609</v>
      </c>
      <c r="D1204" s="11" t="s">
        <v>3610</v>
      </c>
      <c r="E1204" s="1" t="s">
        <v>238</v>
      </c>
      <c r="F1204" s="3" t="n">
        <v>80</v>
      </c>
      <c r="G1204" s="13" t="s">
        <v>18</v>
      </c>
    </row>
    <row r="1205" customFormat="false" ht="15" hidden="false" customHeight="false" outlineLevel="0" collapsed="false">
      <c r="A1205" s="10" t="n">
        <f aca="false">A1204+1</f>
        <v>1200</v>
      </c>
      <c r="B1205" s="11" t="s">
        <v>3611</v>
      </c>
      <c r="C1205" s="12" t="s">
        <v>3612</v>
      </c>
      <c r="D1205" s="11" t="s">
        <v>3613</v>
      </c>
      <c r="E1205" s="1" t="s">
        <v>238</v>
      </c>
      <c r="F1205" s="3" t="n">
        <v>751</v>
      </c>
      <c r="G1205" s="13" t="s">
        <v>18</v>
      </c>
    </row>
    <row r="1206" customFormat="false" ht="15" hidden="false" customHeight="false" outlineLevel="0" collapsed="false">
      <c r="A1206" s="10" t="n">
        <f aca="false">A1205+1</f>
        <v>1201</v>
      </c>
      <c r="B1206" s="11" t="s">
        <v>3614</v>
      </c>
      <c r="C1206" s="12" t="s">
        <v>3615</v>
      </c>
      <c r="D1206" s="11" t="s">
        <v>3616</v>
      </c>
      <c r="E1206" s="1" t="s">
        <v>238</v>
      </c>
      <c r="F1206" s="3" t="n">
        <v>9086</v>
      </c>
      <c r="G1206" s="13" t="s">
        <v>18</v>
      </c>
    </row>
    <row r="1207" customFormat="false" ht="15" hidden="false" customHeight="false" outlineLevel="0" collapsed="false">
      <c r="A1207" s="10" t="n">
        <f aca="false">A1206+1</f>
        <v>1202</v>
      </c>
      <c r="B1207" s="11" t="s">
        <v>3617</v>
      </c>
      <c r="C1207" s="12" t="s">
        <v>3618</v>
      </c>
      <c r="D1207" s="11" t="s">
        <v>3619</v>
      </c>
      <c r="E1207" s="1" t="s">
        <v>238</v>
      </c>
      <c r="F1207" s="3" t="n">
        <v>0</v>
      </c>
      <c r="G1207" s="13" t="s">
        <v>18</v>
      </c>
    </row>
    <row r="1208" customFormat="false" ht="15" hidden="false" customHeight="false" outlineLevel="0" collapsed="false">
      <c r="A1208" s="10" t="n">
        <f aca="false">A1207+1</f>
        <v>1203</v>
      </c>
      <c r="B1208" s="11" t="s">
        <v>3620</v>
      </c>
      <c r="C1208" s="12" t="s">
        <v>3621</v>
      </c>
      <c r="D1208" s="11" t="s">
        <v>3622</v>
      </c>
      <c r="E1208" s="1" t="s">
        <v>238</v>
      </c>
      <c r="F1208" s="3" t="n">
        <v>3989</v>
      </c>
      <c r="G1208" s="13" t="s">
        <v>18</v>
      </c>
    </row>
    <row r="1209" customFormat="false" ht="15" hidden="false" customHeight="false" outlineLevel="0" collapsed="false">
      <c r="A1209" s="10" t="n">
        <f aca="false">A1208+1</f>
        <v>1204</v>
      </c>
      <c r="B1209" s="11" t="s">
        <v>3623</v>
      </c>
      <c r="C1209" s="12" t="s">
        <v>3624</v>
      </c>
      <c r="D1209" s="11" t="s">
        <v>3625</v>
      </c>
      <c r="E1209" s="1" t="s">
        <v>238</v>
      </c>
      <c r="F1209" s="3" t="n">
        <v>1385</v>
      </c>
      <c r="G1209" s="13" t="s">
        <v>18</v>
      </c>
    </row>
    <row r="1210" customFormat="false" ht="15" hidden="false" customHeight="false" outlineLevel="0" collapsed="false">
      <c r="A1210" s="10" t="n">
        <f aca="false">A1209+1</f>
        <v>1205</v>
      </c>
      <c r="B1210" s="11" t="s">
        <v>3626</v>
      </c>
      <c r="C1210" s="12" t="s">
        <v>3627</v>
      </c>
      <c r="D1210" s="11" t="s">
        <v>3628</v>
      </c>
      <c r="E1210" s="1" t="s">
        <v>238</v>
      </c>
      <c r="F1210" s="3" t="n">
        <v>211</v>
      </c>
      <c r="G1210" s="13" t="s">
        <v>18</v>
      </c>
    </row>
    <row r="1211" customFormat="false" ht="15" hidden="false" customHeight="false" outlineLevel="0" collapsed="false">
      <c r="A1211" s="10" t="n">
        <f aca="false">A1210+1</f>
        <v>1206</v>
      </c>
      <c r="B1211" s="11" t="s">
        <v>3629</v>
      </c>
      <c r="C1211" s="12" t="s">
        <v>3630</v>
      </c>
      <c r="D1211" s="11" t="s">
        <v>3631</v>
      </c>
      <c r="E1211" s="1" t="s">
        <v>238</v>
      </c>
      <c r="F1211" s="3" t="n">
        <v>894</v>
      </c>
      <c r="G1211" s="13" t="s">
        <v>18</v>
      </c>
    </row>
    <row r="1212" customFormat="false" ht="15" hidden="false" customHeight="false" outlineLevel="0" collapsed="false">
      <c r="A1212" s="10" t="n">
        <f aca="false">A1211+1</f>
        <v>1207</v>
      </c>
      <c r="B1212" s="11" t="s">
        <v>3632</v>
      </c>
      <c r="C1212" s="12" t="s">
        <v>3633</v>
      </c>
      <c r="D1212" s="11" t="s">
        <v>3634</v>
      </c>
      <c r="E1212" s="1" t="s">
        <v>238</v>
      </c>
      <c r="F1212" s="3" t="n">
        <v>257</v>
      </c>
      <c r="G1212" s="13" t="s">
        <v>18</v>
      </c>
    </row>
    <row r="1213" customFormat="false" ht="15" hidden="false" customHeight="false" outlineLevel="0" collapsed="false">
      <c r="A1213" s="10" t="n">
        <f aca="false">A1212+1</f>
        <v>1208</v>
      </c>
      <c r="B1213" s="11" t="s">
        <v>3635</v>
      </c>
      <c r="C1213" s="12" t="s">
        <v>3636</v>
      </c>
      <c r="D1213" s="11" t="s">
        <v>3637</v>
      </c>
      <c r="E1213" s="1" t="s">
        <v>238</v>
      </c>
      <c r="F1213" s="3" t="n">
        <v>0</v>
      </c>
      <c r="G1213" s="13" t="s">
        <v>18</v>
      </c>
    </row>
    <row r="1214" customFormat="false" ht="15" hidden="false" customHeight="false" outlineLevel="0" collapsed="false">
      <c r="A1214" s="10" t="n">
        <f aca="false">A1213+1</f>
        <v>1209</v>
      </c>
      <c r="B1214" s="11" t="s">
        <v>3638</v>
      </c>
      <c r="C1214" s="12" t="s">
        <v>3639</v>
      </c>
      <c r="D1214" s="11" t="s">
        <v>3640</v>
      </c>
      <c r="E1214" s="1" t="s">
        <v>238</v>
      </c>
      <c r="F1214" s="3" t="n">
        <v>183</v>
      </c>
      <c r="G1214" s="13" t="s">
        <v>18</v>
      </c>
    </row>
    <row r="1215" customFormat="false" ht="15" hidden="false" customHeight="false" outlineLevel="0" collapsed="false">
      <c r="A1215" s="10" t="n">
        <f aca="false">A1214+1</f>
        <v>1210</v>
      </c>
      <c r="B1215" s="11" t="s">
        <v>3641</v>
      </c>
      <c r="C1215" s="12" t="s">
        <v>3642</v>
      </c>
      <c r="D1215" s="11" t="s">
        <v>3643</v>
      </c>
      <c r="E1215" s="1" t="s">
        <v>238</v>
      </c>
      <c r="F1215" s="3" t="n">
        <v>414</v>
      </c>
      <c r="G1215" s="13" t="s">
        <v>18</v>
      </c>
    </row>
    <row r="1216" customFormat="false" ht="15" hidden="false" customHeight="false" outlineLevel="0" collapsed="false">
      <c r="A1216" s="10" t="n">
        <f aca="false">A1215+1</f>
        <v>1211</v>
      </c>
      <c r="B1216" s="11" t="s">
        <v>3644</v>
      </c>
      <c r="C1216" s="12" t="s">
        <v>3645</v>
      </c>
      <c r="D1216" s="11" t="s">
        <v>3646</v>
      </c>
      <c r="E1216" s="1" t="s">
        <v>238</v>
      </c>
      <c r="F1216" s="3" t="n">
        <v>0</v>
      </c>
      <c r="G1216" s="13" t="s">
        <v>18</v>
      </c>
    </row>
    <row r="1217" customFormat="false" ht="15" hidden="false" customHeight="false" outlineLevel="0" collapsed="false">
      <c r="A1217" s="10" t="n">
        <f aca="false">A1216+1</f>
        <v>1212</v>
      </c>
      <c r="B1217" s="11" t="s">
        <v>3647</v>
      </c>
      <c r="C1217" s="12" t="s">
        <v>3648</v>
      </c>
      <c r="D1217" s="11" t="s">
        <v>3649</v>
      </c>
      <c r="E1217" s="1" t="s">
        <v>238</v>
      </c>
      <c r="F1217" s="3" t="n">
        <v>707</v>
      </c>
      <c r="G1217" s="13" t="s">
        <v>18</v>
      </c>
    </row>
    <row r="1218" customFormat="false" ht="15" hidden="false" customHeight="false" outlineLevel="0" collapsed="false">
      <c r="A1218" s="10" t="n">
        <f aca="false">A1217+1</f>
        <v>1213</v>
      </c>
      <c r="B1218" s="11" t="s">
        <v>3650</v>
      </c>
      <c r="C1218" s="12" t="s">
        <v>3651</v>
      </c>
      <c r="D1218" s="11" t="s">
        <v>3652</v>
      </c>
      <c r="E1218" s="1" t="s">
        <v>238</v>
      </c>
      <c r="F1218" s="3" t="n">
        <v>147</v>
      </c>
      <c r="G1218" s="13" t="s">
        <v>18</v>
      </c>
    </row>
    <row r="1219" customFormat="false" ht="15" hidden="false" customHeight="false" outlineLevel="0" collapsed="false">
      <c r="A1219" s="10" t="n">
        <f aca="false">A1218+1</f>
        <v>1214</v>
      </c>
      <c r="B1219" s="11" t="s">
        <v>3653</v>
      </c>
      <c r="C1219" s="12" t="s">
        <v>3654</v>
      </c>
      <c r="D1219" s="11" t="s">
        <v>3655</v>
      </c>
      <c r="E1219" s="1" t="s">
        <v>238</v>
      </c>
      <c r="F1219" s="3" t="n">
        <v>1703</v>
      </c>
      <c r="G1219" s="13" t="s">
        <v>18</v>
      </c>
    </row>
    <row r="1220" customFormat="false" ht="15" hidden="false" customHeight="false" outlineLevel="0" collapsed="false">
      <c r="A1220" s="10" t="n">
        <f aca="false">A1219+1</f>
        <v>1215</v>
      </c>
      <c r="B1220" s="11" t="s">
        <v>3656</v>
      </c>
      <c r="C1220" s="12" t="s">
        <v>3657</v>
      </c>
      <c r="D1220" s="11" t="s">
        <v>3658</v>
      </c>
      <c r="E1220" s="1" t="s">
        <v>238</v>
      </c>
      <c r="F1220" s="3" t="n">
        <v>856</v>
      </c>
      <c r="G1220" s="13" t="s">
        <v>18</v>
      </c>
    </row>
    <row r="1221" customFormat="false" ht="15" hidden="false" customHeight="false" outlineLevel="0" collapsed="false">
      <c r="A1221" s="10" t="n">
        <f aca="false">A1220+1</f>
        <v>1216</v>
      </c>
      <c r="B1221" s="11" t="s">
        <v>3659</v>
      </c>
      <c r="C1221" s="12" t="s">
        <v>3660</v>
      </c>
      <c r="D1221" s="11" t="s">
        <v>3661</v>
      </c>
      <c r="E1221" s="1" t="s">
        <v>238</v>
      </c>
      <c r="F1221" s="3" t="n">
        <v>708</v>
      </c>
      <c r="G1221" s="13" t="s">
        <v>18</v>
      </c>
    </row>
    <row r="1222" customFormat="false" ht="15" hidden="false" customHeight="false" outlineLevel="0" collapsed="false">
      <c r="A1222" s="10" t="n">
        <f aca="false">A1221+1</f>
        <v>1217</v>
      </c>
      <c r="B1222" s="11" t="s">
        <v>3662</v>
      </c>
      <c r="C1222" s="12" t="s">
        <v>3663</v>
      </c>
      <c r="D1222" s="11" t="s">
        <v>3664</v>
      </c>
      <c r="E1222" s="1" t="s">
        <v>238</v>
      </c>
      <c r="F1222" s="3" t="n">
        <v>2120</v>
      </c>
      <c r="G1222" s="13" t="s">
        <v>18</v>
      </c>
    </row>
    <row r="1223" customFormat="false" ht="15" hidden="false" customHeight="false" outlineLevel="0" collapsed="false">
      <c r="A1223" s="10" t="n">
        <f aca="false">A1222+1</f>
        <v>1218</v>
      </c>
      <c r="B1223" s="11" t="s">
        <v>3665</v>
      </c>
      <c r="C1223" s="12" t="s">
        <v>3666</v>
      </c>
      <c r="D1223" s="11" t="s">
        <v>3667</v>
      </c>
      <c r="E1223" s="1" t="s">
        <v>238</v>
      </c>
      <c r="F1223" s="3" t="n">
        <v>3531</v>
      </c>
      <c r="G1223" s="13" t="s">
        <v>18</v>
      </c>
    </row>
    <row r="1224" customFormat="false" ht="15" hidden="false" customHeight="false" outlineLevel="0" collapsed="false">
      <c r="A1224" s="10" t="n">
        <f aca="false">A1223+1</f>
        <v>1219</v>
      </c>
      <c r="B1224" s="11" t="s">
        <v>3668</v>
      </c>
      <c r="C1224" s="12" t="s">
        <v>3669</v>
      </c>
      <c r="D1224" s="11" t="s">
        <v>3670</v>
      </c>
      <c r="E1224" s="1" t="s">
        <v>238</v>
      </c>
      <c r="F1224" s="3" t="n">
        <v>88</v>
      </c>
      <c r="G1224" s="13" t="s">
        <v>18</v>
      </c>
    </row>
    <row r="1225" customFormat="false" ht="15" hidden="false" customHeight="false" outlineLevel="0" collapsed="false">
      <c r="A1225" s="10" t="n">
        <f aca="false">A1224+1</f>
        <v>1220</v>
      </c>
      <c r="B1225" s="11" t="s">
        <v>3671</v>
      </c>
      <c r="C1225" s="12" t="s">
        <v>3672</v>
      </c>
      <c r="D1225" s="11" t="s">
        <v>3673</v>
      </c>
      <c r="E1225" s="1" t="s">
        <v>238</v>
      </c>
      <c r="F1225" s="3" t="n">
        <v>200</v>
      </c>
      <c r="G1225" s="13" t="s">
        <v>18</v>
      </c>
    </row>
    <row r="1226" customFormat="false" ht="15" hidden="false" customHeight="false" outlineLevel="0" collapsed="false">
      <c r="A1226" s="10" t="n">
        <f aca="false">A1225+1</f>
        <v>1221</v>
      </c>
      <c r="B1226" s="11" t="s">
        <v>3674</v>
      </c>
      <c r="C1226" s="12" t="s">
        <v>3675</v>
      </c>
      <c r="D1226" s="11" t="s">
        <v>3676</v>
      </c>
      <c r="E1226" s="1" t="s">
        <v>238</v>
      </c>
      <c r="F1226" s="3" t="n">
        <v>0</v>
      </c>
      <c r="G1226" s="13" t="s">
        <v>18</v>
      </c>
    </row>
    <row r="1227" customFormat="false" ht="15" hidden="false" customHeight="false" outlineLevel="0" collapsed="false">
      <c r="A1227" s="10" t="n">
        <f aca="false">A1226+1</f>
        <v>1222</v>
      </c>
      <c r="B1227" s="11" t="s">
        <v>3677</v>
      </c>
      <c r="C1227" s="12" t="s">
        <v>3678</v>
      </c>
      <c r="D1227" s="11" t="s">
        <v>3679</v>
      </c>
      <c r="E1227" s="1" t="s">
        <v>238</v>
      </c>
      <c r="F1227" s="3" t="n">
        <v>1463</v>
      </c>
      <c r="G1227" s="13" t="s">
        <v>18</v>
      </c>
    </row>
    <row r="1228" customFormat="false" ht="15" hidden="false" customHeight="false" outlineLevel="0" collapsed="false">
      <c r="A1228" s="10" t="n">
        <f aca="false">A1227+1</f>
        <v>1223</v>
      </c>
      <c r="B1228" s="11" t="s">
        <v>3680</v>
      </c>
      <c r="C1228" s="12" t="s">
        <v>3681</v>
      </c>
      <c r="D1228" s="11" t="s">
        <v>3682</v>
      </c>
      <c r="E1228" s="1" t="s">
        <v>238</v>
      </c>
      <c r="F1228" s="3" t="n">
        <v>8857</v>
      </c>
      <c r="G1228" s="13" t="s">
        <v>18</v>
      </c>
    </row>
    <row r="1229" customFormat="false" ht="15" hidden="false" customHeight="false" outlineLevel="0" collapsed="false">
      <c r="A1229" s="10" t="n">
        <f aca="false">A1228+1</f>
        <v>1224</v>
      </c>
      <c r="B1229" s="11" t="s">
        <v>3683</v>
      </c>
      <c r="C1229" s="12" t="s">
        <v>3684</v>
      </c>
      <c r="D1229" s="11" t="s">
        <v>3685</v>
      </c>
      <c r="E1229" s="1" t="s">
        <v>238</v>
      </c>
      <c r="F1229" s="3" t="n">
        <v>3239</v>
      </c>
      <c r="G1229" s="13" t="s">
        <v>18</v>
      </c>
    </row>
    <row r="1230" customFormat="false" ht="15" hidden="false" customHeight="false" outlineLevel="0" collapsed="false">
      <c r="A1230" s="10" t="n">
        <f aca="false">A1229+1</f>
        <v>1225</v>
      </c>
      <c r="B1230" s="11" t="s">
        <v>3686</v>
      </c>
      <c r="C1230" s="12" t="s">
        <v>3687</v>
      </c>
      <c r="D1230" s="11" t="s">
        <v>3688</v>
      </c>
      <c r="E1230" s="1" t="s">
        <v>238</v>
      </c>
      <c r="F1230" s="3" t="n">
        <v>0</v>
      </c>
      <c r="G1230" s="13" t="s">
        <v>18</v>
      </c>
    </row>
    <row r="1231" customFormat="false" ht="15" hidden="false" customHeight="false" outlineLevel="0" collapsed="false">
      <c r="A1231" s="10" t="n">
        <f aca="false">A1230+1</f>
        <v>1226</v>
      </c>
      <c r="B1231" s="11" t="s">
        <v>3689</v>
      </c>
      <c r="C1231" s="12" t="s">
        <v>3690</v>
      </c>
      <c r="D1231" s="11" t="s">
        <v>3691</v>
      </c>
      <c r="E1231" s="1" t="s">
        <v>238</v>
      </c>
      <c r="F1231" s="3" t="n">
        <v>7853</v>
      </c>
      <c r="G1231" s="13" t="s">
        <v>18</v>
      </c>
    </row>
    <row r="1232" customFormat="false" ht="15" hidden="false" customHeight="false" outlineLevel="0" collapsed="false">
      <c r="A1232" s="10" t="n">
        <f aca="false">A1231+1</f>
        <v>1227</v>
      </c>
      <c r="B1232" s="11" t="s">
        <v>3692</v>
      </c>
      <c r="C1232" s="12" t="s">
        <v>3693</v>
      </c>
      <c r="D1232" s="11" t="s">
        <v>3694</v>
      </c>
      <c r="E1232" s="1" t="s">
        <v>238</v>
      </c>
      <c r="F1232" s="3" t="n">
        <v>1934</v>
      </c>
      <c r="G1232" s="13" t="s">
        <v>18</v>
      </c>
    </row>
    <row r="1233" customFormat="false" ht="15" hidden="false" customHeight="false" outlineLevel="0" collapsed="false">
      <c r="A1233" s="10" t="n">
        <f aca="false">A1232+1</f>
        <v>1228</v>
      </c>
      <c r="B1233" s="11" t="s">
        <v>3695</v>
      </c>
      <c r="C1233" s="12" t="s">
        <v>3696</v>
      </c>
      <c r="D1233" s="11" t="s">
        <v>3697</v>
      </c>
      <c r="E1233" s="1" t="s">
        <v>238</v>
      </c>
      <c r="F1233" s="3" t="n">
        <v>967</v>
      </c>
      <c r="G1233" s="13" t="s">
        <v>18</v>
      </c>
    </row>
    <row r="1234" customFormat="false" ht="15" hidden="false" customHeight="false" outlineLevel="0" collapsed="false">
      <c r="A1234" s="10" t="n">
        <f aca="false">A1233+1</f>
        <v>1229</v>
      </c>
      <c r="B1234" s="11" t="s">
        <v>3698</v>
      </c>
      <c r="C1234" s="12" t="s">
        <v>3699</v>
      </c>
      <c r="D1234" s="11" t="s">
        <v>3700</v>
      </c>
      <c r="E1234" s="1" t="s">
        <v>238</v>
      </c>
      <c r="F1234" s="3" t="n">
        <v>102</v>
      </c>
      <c r="G1234" s="13" t="s">
        <v>18</v>
      </c>
    </row>
    <row r="1235" customFormat="false" ht="15" hidden="false" customHeight="false" outlineLevel="0" collapsed="false">
      <c r="A1235" s="10" t="n">
        <f aca="false">A1234+1</f>
        <v>1230</v>
      </c>
      <c r="B1235" s="11" t="s">
        <v>3701</v>
      </c>
      <c r="C1235" s="12" t="s">
        <v>3702</v>
      </c>
      <c r="D1235" s="11" t="s">
        <v>3703</v>
      </c>
      <c r="E1235" s="1" t="s">
        <v>238</v>
      </c>
      <c r="F1235" s="3" t="n">
        <v>701</v>
      </c>
      <c r="G1235" s="13" t="s">
        <v>18</v>
      </c>
    </row>
    <row r="1236" customFormat="false" ht="15" hidden="false" customHeight="false" outlineLevel="0" collapsed="false">
      <c r="A1236" s="10" t="n">
        <f aca="false">A1235+1</f>
        <v>1231</v>
      </c>
      <c r="B1236" s="11" t="s">
        <v>3704</v>
      </c>
      <c r="C1236" s="12" t="s">
        <v>3705</v>
      </c>
      <c r="D1236" s="11" t="s">
        <v>3706</v>
      </c>
      <c r="E1236" s="1" t="s">
        <v>238</v>
      </c>
      <c r="F1236" s="3" t="n">
        <v>263</v>
      </c>
      <c r="G1236" s="13" t="s">
        <v>18</v>
      </c>
    </row>
    <row r="1237" customFormat="false" ht="15" hidden="false" customHeight="false" outlineLevel="0" collapsed="false">
      <c r="A1237" s="10" t="n">
        <f aca="false">A1236+1</f>
        <v>1232</v>
      </c>
      <c r="B1237" s="11" t="s">
        <v>3707</v>
      </c>
      <c r="C1237" s="12" t="s">
        <v>3708</v>
      </c>
      <c r="D1237" s="11" t="s">
        <v>3709</v>
      </c>
      <c r="E1237" s="1" t="s">
        <v>238</v>
      </c>
      <c r="F1237" s="3" t="n">
        <v>238</v>
      </c>
      <c r="G1237" s="13" t="s">
        <v>18</v>
      </c>
    </row>
    <row r="1238" customFormat="false" ht="15" hidden="false" customHeight="false" outlineLevel="0" collapsed="false">
      <c r="A1238" s="10" t="n">
        <f aca="false">A1237+1</f>
        <v>1233</v>
      </c>
      <c r="B1238" s="11" t="s">
        <v>3710</v>
      </c>
      <c r="C1238" s="12" t="s">
        <v>3711</v>
      </c>
      <c r="D1238" s="11" t="s">
        <v>3712</v>
      </c>
      <c r="E1238" s="1" t="s">
        <v>238</v>
      </c>
      <c r="F1238" s="3" t="n">
        <v>629</v>
      </c>
      <c r="G1238" s="13" t="s">
        <v>18</v>
      </c>
    </row>
    <row r="1239" customFormat="false" ht="15" hidden="false" customHeight="false" outlineLevel="0" collapsed="false">
      <c r="A1239" s="10" t="n">
        <f aca="false">A1238+1</f>
        <v>1234</v>
      </c>
      <c r="B1239" s="11" t="s">
        <v>3713</v>
      </c>
      <c r="C1239" s="12" t="s">
        <v>3714</v>
      </c>
      <c r="D1239" s="11" t="s">
        <v>3715</v>
      </c>
      <c r="E1239" s="1" t="s">
        <v>238</v>
      </c>
      <c r="F1239" s="3" t="n">
        <v>589</v>
      </c>
      <c r="G1239" s="13" t="s">
        <v>18</v>
      </c>
    </row>
    <row r="1240" customFormat="false" ht="15" hidden="false" customHeight="false" outlineLevel="0" collapsed="false">
      <c r="A1240" s="10" t="n">
        <f aca="false">A1239+1</f>
        <v>1235</v>
      </c>
      <c r="B1240" s="11" t="s">
        <v>3716</v>
      </c>
      <c r="C1240" s="12" t="s">
        <v>3717</v>
      </c>
      <c r="D1240" s="11" t="s">
        <v>3718</v>
      </c>
      <c r="E1240" s="1" t="s">
        <v>238</v>
      </c>
      <c r="F1240" s="3" t="n">
        <v>4825</v>
      </c>
      <c r="G1240" s="13" t="s">
        <v>18</v>
      </c>
    </row>
    <row r="1241" customFormat="false" ht="15" hidden="false" customHeight="false" outlineLevel="0" collapsed="false">
      <c r="A1241" s="10" t="n">
        <f aca="false">A1240+1</f>
        <v>1236</v>
      </c>
      <c r="B1241" s="11" t="s">
        <v>3719</v>
      </c>
      <c r="C1241" s="12" t="s">
        <v>3720</v>
      </c>
      <c r="D1241" s="11" t="s">
        <v>3721</v>
      </c>
      <c r="E1241" s="1" t="s">
        <v>238</v>
      </c>
      <c r="F1241" s="3" t="n">
        <v>0</v>
      </c>
      <c r="G1241" s="13" t="s">
        <v>18</v>
      </c>
    </row>
    <row r="1242" customFormat="false" ht="15" hidden="false" customHeight="false" outlineLevel="0" collapsed="false">
      <c r="A1242" s="10" t="n">
        <f aca="false">A1241+1</f>
        <v>1237</v>
      </c>
      <c r="B1242" s="11" t="s">
        <v>3722</v>
      </c>
      <c r="C1242" s="12" t="s">
        <v>3723</v>
      </c>
      <c r="D1242" s="11" t="s">
        <v>3724</v>
      </c>
      <c r="E1242" s="1" t="s">
        <v>238</v>
      </c>
      <c r="F1242" s="3" t="n">
        <v>261</v>
      </c>
      <c r="G1242" s="13" t="s">
        <v>18</v>
      </c>
    </row>
    <row r="1243" customFormat="false" ht="15" hidden="false" customHeight="false" outlineLevel="0" collapsed="false">
      <c r="A1243" s="10" t="n">
        <f aca="false">A1242+1</f>
        <v>1238</v>
      </c>
      <c r="B1243" s="11" t="s">
        <v>3725</v>
      </c>
      <c r="C1243" s="12" t="s">
        <v>3726</v>
      </c>
      <c r="D1243" s="11" t="s">
        <v>3727</v>
      </c>
      <c r="E1243" s="1" t="s">
        <v>238</v>
      </c>
      <c r="F1243" s="3" t="n">
        <v>0</v>
      </c>
      <c r="G1243" s="13" t="s">
        <v>18</v>
      </c>
    </row>
    <row r="1244" customFormat="false" ht="15" hidden="false" customHeight="false" outlineLevel="0" collapsed="false">
      <c r="A1244" s="10" t="n">
        <f aca="false">A1243+1</f>
        <v>1239</v>
      </c>
      <c r="B1244" s="11" t="s">
        <v>3728</v>
      </c>
      <c r="C1244" s="12" t="s">
        <v>3729</v>
      </c>
      <c r="D1244" s="11" t="s">
        <v>3730</v>
      </c>
      <c r="E1244" s="1" t="s">
        <v>238</v>
      </c>
      <c r="F1244" s="3" t="n">
        <v>167</v>
      </c>
      <c r="G1244" s="13" t="s">
        <v>18</v>
      </c>
    </row>
    <row r="1245" customFormat="false" ht="15" hidden="false" customHeight="false" outlineLevel="0" collapsed="false">
      <c r="A1245" s="10" t="n">
        <f aca="false">A1244+1</f>
        <v>1240</v>
      </c>
      <c r="B1245" s="11" t="s">
        <v>3731</v>
      </c>
      <c r="C1245" s="12" t="s">
        <v>3732</v>
      </c>
      <c r="D1245" s="11" t="s">
        <v>3733</v>
      </c>
      <c r="E1245" s="1" t="s">
        <v>238</v>
      </c>
      <c r="F1245" s="3" t="n">
        <v>4539</v>
      </c>
      <c r="G1245" s="13" t="s">
        <v>18</v>
      </c>
    </row>
    <row r="1246" customFormat="false" ht="15" hidden="false" customHeight="false" outlineLevel="0" collapsed="false">
      <c r="A1246" s="10" t="n">
        <f aca="false">A1245+1</f>
        <v>1241</v>
      </c>
      <c r="B1246" s="11" t="s">
        <v>3734</v>
      </c>
      <c r="C1246" s="12" t="s">
        <v>3735</v>
      </c>
      <c r="D1246" s="11" t="s">
        <v>3736</v>
      </c>
      <c r="E1246" s="1" t="s">
        <v>238</v>
      </c>
      <c r="F1246" s="3" t="n">
        <v>2249</v>
      </c>
      <c r="G1246" s="13" t="s">
        <v>18</v>
      </c>
    </row>
    <row r="1247" customFormat="false" ht="15" hidden="false" customHeight="false" outlineLevel="0" collapsed="false">
      <c r="A1247" s="10" t="n">
        <f aca="false">A1246+1</f>
        <v>1242</v>
      </c>
      <c r="B1247" s="11" t="s">
        <v>3737</v>
      </c>
      <c r="C1247" s="12" t="s">
        <v>3738</v>
      </c>
      <c r="D1247" s="11" t="s">
        <v>3739</v>
      </c>
      <c r="E1247" s="1" t="s">
        <v>238</v>
      </c>
      <c r="F1247" s="3" t="n">
        <v>0</v>
      </c>
      <c r="G1247" s="13" t="s">
        <v>18</v>
      </c>
    </row>
    <row r="1248" customFormat="false" ht="15" hidden="false" customHeight="false" outlineLevel="0" collapsed="false">
      <c r="A1248" s="10" t="n">
        <f aca="false">A1247+1</f>
        <v>1243</v>
      </c>
      <c r="B1248" s="11" t="s">
        <v>3740</v>
      </c>
      <c r="C1248" s="12" t="s">
        <v>3741</v>
      </c>
      <c r="D1248" s="11" t="s">
        <v>3742</v>
      </c>
      <c r="E1248" s="1" t="s">
        <v>238</v>
      </c>
      <c r="F1248" s="3" t="n">
        <v>448</v>
      </c>
      <c r="G1248" s="13" t="s">
        <v>18</v>
      </c>
    </row>
    <row r="1249" customFormat="false" ht="15" hidden="false" customHeight="false" outlineLevel="0" collapsed="false">
      <c r="A1249" s="10" t="n">
        <f aca="false">A1248+1</f>
        <v>1244</v>
      </c>
      <c r="B1249" s="11" t="s">
        <v>3743</v>
      </c>
      <c r="C1249" s="12" t="s">
        <v>3744</v>
      </c>
      <c r="D1249" s="11" t="s">
        <v>3745</v>
      </c>
      <c r="E1249" s="1" t="s">
        <v>238</v>
      </c>
      <c r="F1249" s="3" t="n">
        <v>3273</v>
      </c>
      <c r="G1249" s="13" t="s">
        <v>18</v>
      </c>
    </row>
    <row r="1250" customFormat="false" ht="15" hidden="false" customHeight="false" outlineLevel="0" collapsed="false">
      <c r="A1250" s="10" t="n">
        <f aca="false">A1249+1</f>
        <v>1245</v>
      </c>
      <c r="B1250" s="11" t="s">
        <v>3746</v>
      </c>
      <c r="C1250" s="12" t="s">
        <v>3747</v>
      </c>
      <c r="D1250" s="11" t="s">
        <v>3748</v>
      </c>
      <c r="E1250" s="1" t="s">
        <v>238</v>
      </c>
      <c r="F1250" s="3" t="n">
        <v>0</v>
      </c>
      <c r="G1250" s="13" t="s">
        <v>18</v>
      </c>
    </row>
    <row r="1251" customFormat="false" ht="15" hidden="false" customHeight="false" outlineLevel="0" collapsed="false">
      <c r="A1251" s="10" t="n">
        <f aca="false">A1250+1</f>
        <v>1246</v>
      </c>
      <c r="B1251" s="11" t="s">
        <v>3749</v>
      </c>
      <c r="C1251" s="12" t="s">
        <v>3750</v>
      </c>
      <c r="D1251" s="11" t="s">
        <v>3751</v>
      </c>
      <c r="E1251" s="1" t="s">
        <v>238</v>
      </c>
      <c r="F1251" s="3" t="n">
        <v>7653</v>
      </c>
      <c r="G1251" s="13" t="s">
        <v>18</v>
      </c>
    </row>
    <row r="1252" customFormat="false" ht="15" hidden="false" customHeight="false" outlineLevel="0" collapsed="false">
      <c r="A1252" s="10" t="n">
        <f aca="false">A1251+1</f>
        <v>1247</v>
      </c>
      <c r="B1252" s="11" t="s">
        <v>3752</v>
      </c>
      <c r="C1252" s="12" t="s">
        <v>3753</v>
      </c>
      <c r="D1252" s="11" t="s">
        <v>3754</v>
      </c>
      <c r="E1252" s="1" t="s">
        <v>238</v>
      </c>
      <c r="F1252" s="3" t="n">
        <v>2574</v>
      </c>
      <c r="G1252" s="13" t="s">
        <v>18</v>
      </c>
    </row>
    <row r="1253" customFormat="false" ht="15" hidden="false" customHeight="false" outlineLevel="0" collapsed="false">
      <c r="A1253" s="10" t="n">
        <f aca="false">A1252+1</f>
        <v>1248</v>
      </c>
      <c r="B1253" s="11" t="s">
        <v>3755</v>
      </c>
      <c r="C1253" s="12" t="s">
        <v>3756</v>
      </c>
      <c r="D1253" s="11" t="s">
        <v>3757</v>
      </c>
      <c r="E1253" s="1" t="s">
        <v>238</v>
      </c>
      <c r="F1253" s="3" t="n">
        <v>212</v>
      </c>
      <c r="G1253" s="13" t="s">
        <v>18</v>
      </c>
    </row>
    <row r="1254" customFormat="false" ht="15" hidden="false" customHeight="false" outlineLevel="0" collapsed="false">
      <c r="A1254" s="10" t="n">
        <f aca="false">A1253+1</f>
        <v>1249</v>
      </c>
      <c r="B1254" s="11" t="s">
        <v>3758</v>
      </c>
      <c r="C1254" s="12" t="s">
        <v>3759</v>
      </c>
      <c r="D1254" s="11" t="s">
        <v>3760</v>
      </c>
      <c r="E1254" s="1" t="s">
        <v>238</v>
      </c>
      <c r="F1254" s="3" t="n">
        <v>0</v>
      </c>
      <c r="G1254" s="13" t="s">
        <v>18</v>
      </c>
    </row>
    <row r="1255" customFormat="false" ht="15" hidden="false" customHeight="false" outlineLevel="0" collapsed="false">
      <c r="A1255" s="10" t="n">
        <f aca="false">A1254+1</f>
        <v>1250</v>
      </c>
      <c r="B1255" s="11" t="s">
        <v>3761</v>
      </c>
      <c r="C1255" s="12" t="s">
        <v>3762</v>
      </c>
      <c r="D1255" s="11" t="s">
        <v>3763</v>
      </c>
      <c r="E1255" s="1" t="s">
        <v>238</v>
      </c>
      <c r="F1255" s="3" t="n">
        <v>0</v>
      </c>
      <c r="G1255" s="13" t="s">
        <v>18</v>
      </c>
    </row>
    <row r="1256" customFormat="false" ht="15" hidden="false" customHeight="false" outlineLevel="0" collapsed="false">
      <c r="A1256" s="10" t="n">
        <f aca="false">A1255+1</f>
        <v>1251</v>
      </c>
      <c r="B1256" s="11" t="s">
        <v>3764</v>
      </c>
      <c r="C1256" s="12" t="s">
        <v>3765</v>
      </c>
      <c r="D1256" s="11" t="s">
        <v>3766</v>
      </c>
      <c r="E1256" s="1" t="s">
        <v>238</v>
      </c>
      <c r="F1256" s="3" t="n">
        <v>1232</v>
      </c>
      <c r="G1256" s="13" t="s">
        <v>18</v>
      </c>
    </row>
    <row r="1257" customFormat="false" ht="15" hidden="false" customHeight="false" outlineLevel="0" collapsed="false">
      <c r="A1257" s="10" t="n">
        <f aca="false">A1256+1</f>
        <v>1252</v>
      </c>
      <c r="B1257" s="11" t="s">
        <v>3767</v>
      </c>
      <c r="C1257" s="12" t="s">
        <v>3768</v>
      </c>
      <c r="D1257" s="11" t="s">
        <v>3769</v>
      </c>
      <c r="E1257" s="1" t="s">
        <v>238</v>
      </c>
      <c r="F1257" s="3" t="n">
        <v>1019</v>
      </c>
      <c r="G1257" s="13" t="s">
        <v>18</v>
      </c>
    </row>
    <row r="1258" customFormat="false" ht="15" hidden="false" customHeight="false" outlineLevel="0" collapsed="false">
      <c r="A1258" s="10" t="n">
        <f aca="false">A1257+1</f>
        <v>1253</v>
      </c>
      <c r="B1258" s="11" t="s">
        <v>3770</v>
      </c>
      <c r="C1258" s="12" t="s">
        <v>3771</v>
      </c>
      <c r="D1258" s="11" t="s">
        <v>3772</v>
      </c>
      <c r="E1258" s="1" t="s">
        <v>238</v>
      </c>
      <c r="F1258" s="3" t="n">
        <v>1519</v>
      </c>
      <c r="G1258" s="13" t="s">
        <v>18</v>
      </c>
    </row>
    <row r="1259" customFormat="false" ht="15" hidden="false" customHeight="false" outlineLevel="0" collapsed="false">
      <c r="A1259" s="10" t="n">
        <f aca="false">A1258+1</f>
        <v>1254</v>
      </c>
      <c r="B1259" s="11" t="s">
        <v>3773</v>
      </c>
      <c r="C1259" s="12" t="s">
        <v>3774</v>
      </c>
      <c r="D1259" s="11" t="s">
        <v>3775</v>
      </c>
      <c r="E1259" s="1" t="s">
        <v>238</v>
      </c>
      <c r="F1259" s="3" t="n">
        <v>2079</v>
      </c>
      <c r="G1259" s="13" t="s">
        <v>18</v>
      </c>
    </row>
    <row r="1260" customFormat="false" ht="15" hidden="false" customHeight="false" outlineLevel="0" collapsed="false">
      <c r="A1260" s="10" t="n">
        <f aca="false">A1259+1</f>
        <v>1255</v>
      </c>
      <c r="B1260" s="11" t="s">
        <v>3776</v>
      </c>
      <c r="C1260" s="12" t="s">
        <v>3777</v>
      </c>
      <c r="D1260" s="11" t="s">
        <v>3778</v>
      </c>
      <c r="E1260" s="1" t="s">
        <v>238</v>
      </c>
      <c r="F1260" s="3" t="n">
        <v>3059</v>
      </c>
      <c r="G1260" s="13" t="s">
        <v>18</v>
      </c>
    </row>
    <row r="1261" customFormat="false" ht="15" hidden="false" customHeight="false" outlineLevel="0" collapsed="false">
      <c r="A1261" s="10" t="n">
        <f aca="false">A1260+1</f>
        <v>1256</v>
      </c>
      <c r="B1261" s="11" t="s">
        <v>3779</v>
      </c>
      <c r="C1261" s="12" t="s">
        <v>3780</v>
      </c>
      <c r="D1261" s="11" t="s">
        <v>3781</v>
      </c>
      <c r="E1261" s="1" t="s">
        <v>238</v>
      </c>
      <c r="F1261" s="3" t="n">
        <v>1562</v>
      </c>
      <c r="G1261" s="13" t="s">
        <v>18</v>
      </c>
    </row>
    <row r="1262" customFormat="false" ht="15" hidden="false" customHeight="false" outlineLevel="0" collapsed="false">
      <c r="A1262" s="10" t="n">
        <f aca="false">A1261+1</f>
        <v>1257</v>
      </c>
      <c r="B1262" s="11" t="s">
        <v>3782</v>
      </c>
      <c r="C1262" s="12" t="s">
        <v>3783</v>
      </c>
      <c r="D1262" s="11" t="s">
        <v>3784</v>
      </c>
      <c r="E1262" s="1" t="s">
        <v>238</v>
      </c>
      <c r="F1262" s="3" t="n">
        <v>0</v>
      </c>
      <c r="G1262" s="13" t="s">
        <v>18</v>
      </c>
    </row>
    <row r="1263" customFormat="false" ht="15" hidden="false" customHeight="false" outlineLevel="0" collapsed="false">
      <c r="A1263" s="10" t="n">
        <f aca="false">A1262+1</f>
        <v>1258</v>
      </c>
      <c r="B1263" s="11" t="s">
        <v>3785</v>
      </c>
      <c r="C1263" s="12" t="s">
        <v>3786</v>
      </c>
      <c r="D1263" s="11" t="s">
        <v>3787</v>
      </c>
      <c r="E1263" s="1" t="s">
        <v>238</v>
      </c>
      <c r="F1263" s="3" t="n">
        <v>3247</v>
      </c>
      <c r="G1263" s="13" t="s">
        <v>18</v>
      </c>
    </row>
    <row r="1264" customFormat="false" ht="15" hidden="false" customHeight="false" outlineLevel="0" collapsed="false">
      <c r="A1264" s="10" t="n">
        <f aca="false">A1263+1</f>
        <v>1259</v>
      </c>
      <c r="B1264" s="11" t="s">
        <v>3788</v>
      </c>
      <c r="C1264" s="12" t="s">
        <v>3789</v>
      </c>
      <c r="D1264" s="11" t="s">
        <v>3790</v>
      </c>
      <c r="E1264" s="1" t="s">
        <v>238</v>
      </c>
      <c r="F1264" s="3" t="n">
        <v>3943</v>
      </c>
      <c r="G1264" s="13" t="s">
        <v>18</v>
      </c>
    </row>
    <row r="1265" customFormat="false" ht="15" hidden="false" customHeight="false" outlineLevel="0" collapsed="false">
      <c r="A1265" s="10" t="n">
        <f aca="false">A1264+1</f>
        <v>1260</v>
      </c>
      <c r="B1265" s="11" t="s">
        <v>3791</v>
      </c>
      <c r="C1265" s="12" t="s">
        <v>3792</v>
      </c>
      <c r="D1265" s="11" t="s">
        <v>3793</v>
      </c>
      <c r="E1265" s="1" t="s">
        <v>238</v>
      </c>
      <c r="F1265" s="3" t="n">
        <v>4566</v>
      </c>
      <c r="G1265" s="13" t="s">
        <v>18</v>
      </c>
    </row>
    <row r="1266" customFormat="false" ht="15" hidden="false" customHeight="false" outlineLevel="0" collapsed="false">
      <c r="A1266" s="10" t="n">
        <f aca="false">A1265+1</f>
        <v>1261</v>
      </c>
      <c r="B1266" s="11" t="s">
        <v>3794</v>
      </c>
      <c r="C1266" s="12" t="s">
        <v>3795</v>
      </c>
      <c r="D1266" s="11" t="s">
        <v>3796</v>
      </c>
      <c r="E1266" s="1" t="s">
        <v>238</v>
      </c>
      <c r="F1266" s="3" t="n">
        <v>0</v>
      </c>
      <c r="G1266" s="13" t="s">
        <v>18</v>
      </c>
    </row>
    <row r="1267" customFormat="false" ht="15" hidden="false" customHeight="false" outlineLevel="0" collapsed="false">
      <c r="A1267" s="10" t="n">
        <f aca="false">A1266+1</f>
        <v>1262</v>
      </c>
      <c r="B1267" s="11" t="s">
        <v>3797</v>
      </c>
      <c r="C1267" s="12" t="s">
        <v>3798</v>
      </c>
      <c r="D1267" s="11" t="s">
        <v>3799</v>
      </c>
      <c r="E1267" s="1" t="s">
        <v>238</v>
      </c>
      <c r="F1267" s="3" t="n">
        <v>9911</v>
      </c>
      <c r="G1267" s="13" t="s">
        <v>18</v>
      </c>
    </row>
    <row r="1268" customFormat="false" ht="15" hidden="false" customHeight="false" outlineLevel="0" collapsed="false">
      <c r="A1268" s="10" t="n">
        <f aca="false">A1267+1</f>
        <v>1263</v>
      </c>
      <c r="B1268" s="11" t="s">
        <v>3800</v>
      </c>
      <c r="C1268" s="12" t="s">
        <v>3801</v>
      </c>
      <c r="D1268" s="11" t="s">
        <v>3802</v>
      </c>
      <c r="E1268" s="1" t="s">
        <v>238</v>
      </c>
      <c r="F1268" s="3" t="n">
        <v>613</v>
      </c>
      <c r="G1268" s="13" t="s">
        <v>18</v>
      </c>
    </row>
    <row r="1269" customFormat="false" ht="15" hidden="false" customHeight="false" outlineLevel="0" collapsed="false">
      <c r="A1269" s="10" t="n">
        <f aca="false">A1268+1</f>
        <v>1264</v>
      </c>
      <c r="B1269" s="11" t="s">
        <v>3803</v>
      </c>
      <c r="C1269" s="12" t="s">
        <v>3804</v>
      </c>
      <c r="D1269" s="11" t="s">
        <v>3805</v>
      </c>
      <c r="E1269" s="1" t="s">
        <v>238</v>
      </c>
      <c r="F1269" s="3" t="n">
        <v>0</v>
      </c>
      <c r="G1269" s="13" t="s">
        <v>18</v>
      </c>
    </row>
    <row r="1270" customFormat="false" ht="15" hidden="false" customHeight="false" outlineLevel="0" collapsed="false">
      <c r="A1270" s="10" t="n">
        <f aca="false">A1269+1</f>
        <v>1265</v>
      </c>
      <c r="B1270" s="11" t="s">
        <v>3806</v>
      </c>
      <c r="C1270" s="12" t="s">
        <v>3807</v>
      </c>
      <c r="D1270" s="11" t="s">
        <v>3808</v>
      </c>
      <c r="E1270" s="1" t="s">
        <v>238</v>
      </c>
      <c r="F1270" s="3" t="n">
        <v>1752</v>
      </c>
      <c r="G1270" s="13" t="s">
        <v>18</v>
      </c>
    </row>
    <row r="1271" customFormat="false" ht="15" hidden="false" customHeight="false" outlineLevel="0" collapsed="false">
      <c r="A1271" s="10" t="n">
        <f aca="false">A1270+1</f>
        <v>1266</v>
      </c>
      <c r="B1271" s="11" t="s">
        <v>3809</v>
      </c>
      <c r="C1271" s="12" t="s">
        <v>3810</v>
      </c>
      <c r="D1271" s="11" t="s">
        <v>3811</v>
      </c>
      <c r="E1271" s="1" t="s">
        <v>238</v>
      </c>
      <c r="F1271" s="3" t="n">
        <v>749</v>
      </c>
      <c r="G1271" s="13" t="s">
        <v>18</v>
      </c>
    </row>
    <row r="1272" customFormat="false" ht="15" hidden="false" customHeight="false" outlineLevel="0" collapsed="false">
      <c r="A1272" s="10" t="n">
        <f aca="false">A1271+1</f>
        <v>1267</v>
      </c>
      <c r="B1272" s="11" t="s">
        <v>3812</v>
      </c>
      <c r="C1272" s="12" t="s">
        <v>3813</v>
      </c>
      <c r="D1272" s="11" t="s">
        <v>3814</v>
      </c>
      <c r="E1272" s="1" t="s">
        <v>238</v>
      </c>
      <c r="F1272" s="3" t="n">
        <v>0</v>
      </c>
      <c r="G1272" s="13" t="s">
        <v>18</v>
      </c>
    </row>
    <row r="1273" customFormat="false" ht="15" hidden="false" customHeight="false" outlineLevel="0" collapsed="false">
      <c r="A1273" s="10" t="n">
        <f aca="false">A1272+1</f>
        <v>1268</v>
      </c>
      <c r="B1273" s="11" t="s">
        <v>3815</v>
      </c>
      <c r="C1273" s="12" t="s">
        <v>3816</v>
      </c>
      <c r="D1273" s="11" t="s">
        <v>3817</v>
      </c>
      <c r="E1273" s="1" t="s">
        <v>238</v>
      </c>
      <c r="F1273" s="3" t="n">
        <v>748</v>
      </c>
      <c r="G1273" s="13" t="s">
        <v>18</v>
      </c>
    </row>
    <row r="1274" customFormat="false" ht="15" hidden="false" customHeight="false" outlineLevel="0" collapsed="false">
      <c r="A1274" s="10" t="n">
        <f aca="false">A1273+1</f>
        <v>1269</v>
      </c>
      <c r="B1274" s="11" t="s">
        <v>3818</v>
      </c>
      <c r="C1274" s="12" t="s">
        <v>3819</v>
      </c>
      <c r="D1274" s="11" t="s">
        <v>3820</v>
      </c>
      <c r="E1274" s="1" t="s">
        <v>238</v>
      </c>
      <c r="F1274" s="3" t="n">
        <v>903</v>
      </c>
      <c r="G1274" s="13" t="s">
        <v>18</v>
      </c>
    </row>
    <row r="1275" customFormat="false" ht="15" hidden="false" customHeight="false" outlineLevel="0" collapsed="false">
      <c r="A1275" s="10" t="n">
        <f aca="false">A1274+1</f>
        <v>1270</v>
      </c>
      <c r="B1275" s="11" t="s">
        <v>3821</v>
      </c>
      <c r="C1275" s="12" t="s">
        <v>3822</v>
      </c>
      <c r="D1275" s="11" t="s">
        <v>3823</v>
      </c>
      <c r="E1275" s="1" t="s">
        <v>238</v>
      </c>
      <c r="F1275" s="3" t="n">
        <v>5567</v>
      </c>
      <c r="G1275" s="13" t="s">
        <v>18</v>
      </c>
    </row>
    <row r="1276" customFormat="false" ht="15" hidden="false" customHeight="false" outlineLevel="0" collapsed="false">
      <c r="A1276" s="10" t="n">
        <f aca="false">A1275+1</f>
        <v>1271</v>
      </c>
      <c r="B1276" s="11" t="s">
        <v>3824</v>
      </c>
      <c r="C1276" s="12" t="s">
        <v>3825</v>
      </c>
      <c r="D1276" s="11" t="s">
        <v>3826</v>
      </c>
      <c r="E1276" s="1" t="s">
        <v>238</v>
      </c>
      <c r="F1276" s="3" t="n">
        <v>2875</v>
      </c>
      <c r="G1276" s="13" t="s">
        <v>18</v>
      </c>
    </row>
    <row r="1277" customFormat="false" ht="15" hidden="false" customHeight="false" outlineLevel="0" collapsed="false">
      <c r="A1277" s="10" t="n">
        <f aca="false">A1276+1</f>
        <v>1272</v>
      </c>
      <c r="B1277" s="11" t="s">
        <v>3827</v>
      </c>
      <c r="C1277" s="12" t="s">
        <v>3828</v>
      </c>
      <c r="D1277" s="11" t="s">
        <v>3829</v>
      </c>
      <c r="E1277" s="1" t="s">
        <v>238</v>
      </c>
      <c r="F1277" s="3" t="n">
        <v>146</v>
      </c>
      <c r="G1277" s="13" t="s">
        <v>18</v>
      </c>
    </row>
    <row r="1278" customFormat="false" ht="15" hidden="false" customHeight="false" outlineLevel="0" collapsed="false">
      <c r="A1278" s="10" t="n">
        <f aca="false">A1277+1</f>
        <v>1273</v>
      </c>
      <c r="B1278" s="11" t="s">
        <v>3830</v>
      </c>
      <c r="C1278" s="12" t="s">
        <v>3831</v>
      </c>
      <c r="D1278" s="11" t="s">
        <v>3832</v>
      </c>
      <c r="E1278" s="1" t="s">
        <v>238</v>
      </c>
      <c r="F1278" s="3" t="n">
        <v>435</v>
      </c>
      <c r="G1278" s="13" t="s">
        <v>18</v>
      </c>
    </row>
    <row r="1279" customFormat="false" ht="15" hidden="false" customHeight="false" outlineLevel="0" collapsed="false">
      <c r="A1279" s="10" t="n">
        <f aca="false">A1278+1</f>
        <v>1274</v>
      </c>
      <c r="B1279" s="11" t="s">
        <v>3833</v>
      </c>
      <c r="C1279" s="12" t="s">
        <v>3834</v>
      </c>
      <c r="D1279" s="11" t="s">
        <v>3835</v>
      </c>
      <c r="E1279" s="1" t="s">
        <v>238</v>
      </c>
      <c r="F1279" s="3" t="n">
        <v>1106</v>
      </c>
      <c r="G1279" s="13" t="s">
        <v>18</v>
      </c>
    </row>
    <row r="1280" customFormat="false" ht="15" hidden="false" customHeight="false" outlineLevel="0" collapsed="false">
      <c r="A1280" s="10" t="n">
        <f aca="false">A1279+1</f>
        <v>1275</v>
      </c>
      <c r="B1280" s="11" t="s">
        <v>3836</v>
      </c>
      <c r="C1280" s="12" t="s">
        <v>3837</v>
      </c>
      <c r="D1280" s="11" t="s">
        <v>3838</v>
      </c>
      <c r="E1280" s="1" t="s">
        <v>238</v>
      </c>
      <c r="F1280" s="3" t="n">
        <v>14229</v>
      </c>
      <c r="G1280" s="13" t="s">
        <v>18</v>
      </c>
    </row>
    <row r="1281" customFormat="false" ht="15" hidden="false" customHeight="false" outlineLevel="0" collapsed="false">
      <c r="A1281" s="10" t="n">
        <f aca="false">A1280+1</f>
        <v>1276</v>
      </c>
      <c r="B1281" s="11" t="s">
        <v>3839</v>
      </c>
      <c r="C1281" s="12" t="s">
        <v>3840</v>
      </c>
      <c r="D1281" s="11" t="s">
        <v>3841</v>
      </c>
      <c r="E1281" s="1" t="s">
        <v>238</v>
      </c>
      <c r="F1281" s="3" t="n">
        <v>16711</v>
      </c>
      <c r="G1281" s="13" t="s">
        <v>18</v>
      </c>
    </row>
    <row r="1282" customFormat="false" ht="15" hidden="false" customHeight="false" outlineLevel="0" collapsed="false">
      <c r="A1282" s="10" t="n">
        <f aca="false">A1281+1</f>
        <v>1277</v>
      </c>
      <c r="B1282" s="11" t="s">
        <v>3842</v>
      </c>
      <c r="C1282" s="12" t="s">
        <v>3843</v>
      </c>
      <c r="D1282" s="11" t="s">
        <v>3844</v>
      </c>
      <c r="E1282" s="1" t="s">
        <v>238</v>
      </c>
      <c r="F1282" s="3" t="n">
        <v>2508</v>
      </c>
      <c r="G1282" s="13" t="s">
        <v>18</v>
      </c>
    </row>
    <row r="1283" customFormat="false" ht="15" hidden="false" customHeight="false" outlineLevel="0" collapsed="false">
      <c r="A1283" s="10" t="n">
        <f aca="false">A1282+1</f>
        <v>1278</v>
      </c>
      <c r="B1283" s="11" t="s">
        <v>3845</v>
      </c>
      <c r="C1283" s="12" t="s">
        <v>3846</v>
      </c>
      <c r="D1283" s="11" t="s">
        <v>3847</v>
      </c>
      <c r="E1283" s="1" t="s">
        <v>238</v>
      </c>
      <c r="F1283" s="3" t="n">
        <v>1439</v>
      </c>
      <c r="G1283" s="13" t="s">
        <v>18</v>
      </c>
    </row>
    <row r="1284" customFormat="false" ht="15" hidden="false" customHeight="false" outlineLevel="0" collapsed="false">
      <c r="A1284" s="10" t="n">
        <f aca="false">A1283+1</f>
        <v>1279</v>
      </c>
      <c r="B1284" s="11" t="s">
        <v>3848</v>
      </c>
      <c r="C1284" s="12" t="s">
        <v>3849</v>
      </c>
      <c r="D1284" s="11" t="s">
        <v>3850</v>
      </c>
      <c r="E1284" s="1" t="s">
        <v>238</v>
      </c>
      <c r="F1284" s="3" t="n">
        <v>750</v>
      </c>
      <c r="G1284" s="13" t="s">
        <v>18</v>
      </c>
    </row>
    <row r="1285" customFormat="false" ht="15" hidden="false" customHeight="false" outlineLevel="0" collapsed="false">
      <c r="A1285" s="10" t="n">
        <f aca="false">A1284+1</f>
        <v>1280</v>
      </c>
      <c r="B1285" s="11" t="s">
        <v>3851</v>
      </c>
      <c r="C1285" s="12" t="s">
        <v>3852</v>
      </c>
      <c r="D1285" s="11" t="s">
        <v>3853</v>
      </c>
      <c r="E1285" s="1" t="s">
        <v>238</v>
      </c>
      <c r="F1285" s="3" t="n">
        <v>7826</v>
      </c>
      <c r="G1285" s="13" t="s">
        <v>18</v>
      </c>
    </row>
    <row r="1286" customFormat="false" ht="15" hidden="false" customHeight="false" outlineLevel="0" collapsed="false">
      <c r="A1286" s="10" t="n">
        <f aca="false">A1285+1</f>
        <v>1281</v>
      </c>
      <c r="B1286" s="11" t="s">
        <v>3854</v>
      </c>
      <c r="C1286" s="12" t="s">
        <v>3855</v>
      </c>
      <c r="D1286" s="11" t="s">
        <v>3856</v>
      </c>
      <c r="E1286" s="1" t="s">
        <v>238</v>
      </c>
      <c r="F1286" s="3" t="n">
        <v>742</v>
      </c>
      <c r="G1286" s="13" t="s">
        <v>18</v>
      </c>
    </row>
    <row r="1287" customFormat="false" ht="15" hidden="false" customHeight="false" outlineLevel="0" collapsed="false">
      <c r="A1287" s="10" t="n">
        <f aca="false">A1286+1</f>
        <v>1282</v>
      </c>
      <c r="B1287" s="11" t="s">
        <v>3857</v>
      </c>
      <c r="C1287" s="12" t="s">
        <v>3858</v>
      </c>
      <c r="D1287" s="11" t="s">
        <v>3859</v>
      </c>
      <c r="E1287" s="1" t="s">
        <v>238</v>
      </c>
      <c r="F1287" s="3" t="n">
        <v>233</v>
      </c>
      <c r="G1287" s="13" t="s">
        <v>18</v>
      </c>
    </row>
    <row r="1288" customFormat="false" ht="15" hidden="false" customHeight="false" outlineLevel="0" collapsed="false">
      <c r="A1288" s="10" t="n">
        <f aca="false">A1287+1</f>
        <v>1283</v>
      </c>
      <c r="B1288" s="11" t="s">
        <v>3860</v>
      </c>
      <c r="C1288" s="12" t="s">
        <v>3861</v>
      </c>
      <c r="D1288" s="11" t="s">
        <v>3862</v>
      </c>
      <c r="E1288" s="1" t="s">
        <v>238</v>
      </c>
      <c r="F1288" s="3" t="n">
        <v>2</v>
      </c>
      <c r="G1288" s="13" t="s">
        <v>18</v>
      </c>
    </row>
    <row r="1289" customFormat="false" ht="15" hidden="false" customHeight="false" outlineLevel="0" collapsed="false">
      <c r="A1289" s="10" t="n">
        <f aca="false">A1288+1</f>
        <v>1284</v>
      </c>
      <c r="B1289" s="11" t="s">
        <v>3863</v>
      </c>
      <c r="C1289" s="12" t="s">
        <v>3864</v>
      </c>
      <c r="D1289" s="11" t="s">
        <v>3865</v>
      </c>
      <c r="E1289" s="1" t="s">
        <v>238</v>
      </c>
      <c r="F1289" s="3" t="n">
        <v>1185</v>
      </c>
      <c r="G1289" s="13" t="s">
        <v>18</v>
      </c>
    </row>
    <row r="1290" customFormat="false" ht="15" hidden="false" customHeight="false" outlineLevel="0" collapsed="false">
      <c r="A1290" s="10" t="n">
        <f aca="false">A1289+1</f>
        <v>1285</v>
      </c>
      <c r="B1290" s="11" t="s">
        <v>3866</v>
      </c>
      <c r="C1290" s="12" t="s">
        <v>3867</v>
      </c>
      <c r="D1290" s="11" t="s">
        <v>3868</v>
      </c>
      <c r="E1290" s="1" t="s">
        <v>238</v>
      </c>
      <c r="F1290" s="3" t="n">
        <v>605</v>
      </c>
      <c r="G1290" s="13" t="s">
        <v>18</v>
      </c>
    </row>
    <row r="1291" customFormat="false" ht="15" hidden="false" customHeight="false" outlineLevel="0" collapsed="false">
      <c r="A1291" s="10" t="n">
        <f aca="false">A1290+1</f>
        <v>1286</v>
      </c>
      <c r="B1291" s="11" t="s">
        <v>3869</v>
      </c>
      <c r="C1291" s="12" t="s">
        <v>3870</v>
      </c>
      <c r="D1291" s="11" t="s">
        <v>3871</v>
      </c>
      <c r="E1291" s="1" t="s">
        <v>238</v>
      </c>
      <c r="F1291" s="3" t="n">
        <v>303</v>
      </c>
      <c r="G1291" s="13" t="s">
        <v>18</v>
      </c>
    </row>
    <row r="1292" customFormat="false" ht="15" hidden="false" customHeight="false" outlineLevel="0" collapsed="false">
      <c r="A1292" s="10" t="n">
        <f aca="false">A1291+1</f>
        <v>1287</v>
      </c>
      <c r="B1292" s="11" t="s">
        <v>3872</v>
      </c>
      <c r="C1292" s="12" t="s">
        <v>3873</v>
      </c>
      <c r="D1292" s="11" t="s">
        <v>3874</v>
      </c>
      <c r="E1292" s="1" t="s">
        <v>238</v>
      </c>
      <c r="F1292" s="3" t="n">
        <v>6</v>
      </c>
      <c r="G1292" s="13" t="s">
        <v>18</v>
      </c>
    </row>
    <row r="1293" customFormat="false" ht="15" hidden="false" customHeight="false" outlineLevel="0" collapsed="false">
      <c r="A1293" s="10" t="n">
        <f aca="false">A1292+1</f>
        <v>1288</v>
      </c>
      <c r="B1293" s="11" t="s">
        <v>3875</v>
      </c>
      <c r="C1293" s="12" t="s">
        <v>3876</v>
      </c>
      <c r="D1293" s="11" t="s">
        <v>3877</v>
      </c>
      <c r="E1293" s="1" t="s">
        <v>238</v>
      </c>
      <c r="F1293" s="3" t="n">
        <v>0</v>
      </c>
      <c r="G1293" s="13" t="s">
        <v>18</v>
      </c>
    </row>
    <row r="1294" customFormat="false" ht="15" hidden="false" customHeight="false" outlineLevel="0" collapsed="false">
      <c r="A1294" s="10" t="n">
        <f aca="false">A1293+1</f>
        <v>1289</v>
      </c>
      <c r="B1294" s="11" t="s">
        <v>3878</v>
      </c>
      <c r="C1294" s="12" t="s">
        <v>3879</v>
      </c>
      <c r="D1294" s="11" t="s">
        <v>3880</v>
      </c>
      <c r="E1294" s="1" t="s">
        <v>238</v>
      </c>
      <c r="F1294" s="3" t="n">
        <v>0</v>
      </c>
      <c r="G1294" s="13" t="s">
        <v>18</v>
      </c>
    </row>
    <row r="1295" customFormat="false" ht="15" hidden="false" customHeight="false" outlineLevel="0" collapsed="false">
      <c r="A1295" s="10" t="n">
        <f aca="false">A1294+1</f>
        <v>1290</v>
      </c>
      <c r="B1295" s="11" t="s">
        <v>3881</v>
      </c>
      <c r="C1295" s="12" t="s">
        <v>3882</v>
      </c>
      <c r="D1295" s="11" t="s">
        <v>3883</v>
      </c>
      <c r="E1295" s="1" t="s">
        <v>238</v>
      </c>
      <c r="F1295" s="3" t="n">
        <v>1584</v>
      </c>
      <c r="G1295" s="13" t="s">
        <v>18</v>
      </c>
    </row>
    <row r="1296" customFormat="false" ht="15" hidden="false" customHeight="false" outlineLevel="0" collapsed="false">
      <c r="A1296" s="10" t="n">
        <f aca="false">A1295+1</f>
        <v>1291</v>
      </c>
      <c r="B1296" s="11" t="s">
        <v>3884</v>
      </c>
      <c r="C1296" s="12" t="s">
        <v>3885</v>
      </c>
      <c r="D1296" s="11" t="s">
        <v>3886</v>
      </c>
      <c r="E1296" s="1" t="s">
        <v>238</v>
      </c>
      <c r="F1296" s="3" t="n">
        <v>1168</v>
      </c>
      <c r="G1296" s="13" t="s">
        <v>18</v>
      </c>
    </row>
    <row r="1297" customFormat="false" ht="15" hidden="false" customHeight="false" outlineLevel="0" collapsed="false">
      <c r="A1297" s="10" t="n">
        <f aca="false">A1296+1</f>
        <v>1292</v>
      </c>
      <c r="B1297" s="11" t="s">
        <v>3887</v>
      </c>
      <c r="C1297" s="12" t="s">
        <v>3888</v>
      </c>
      <c r="D1297" s="11" t="s">
        <v>3889</v>
      </c>
      <c r="E1297" s="1" t="s">
        <v>238</v>
      </c>
      <c r="F1297" s="3" t="n">
        <v>170</v>
      </c>
      <c r="G1297" s="13" t="s">
        <v>18</v>
      </c>
    </row>
    <row r="1298" customFormat="false" ht="15" hidden="false" customHeight="false" outlineLevel="0" collapsed="false">
      <c r="A1298" s="10" t="n">
        <f aca="false">A1297+1</f>
        <v>1293</v>
      </c>
      <c r="B1298" s="11" t="s">
        <v>3890</v>
      </c>
      <c r="C1298" s="12" t="s">
        <v>3891</v>
      </c>
      <c r="D1298" s="11" t="s">
        <v>3892</v>
      </c>
      <c r="E1298" s="1" t="s">
        <v>238</v>
      </c>
      <c r="F1298" s="3" t="n">
        <v>1553</v>
      </c>
      <c r="G1298" s="13" t="s">
        <v>18</v>
      </c>
    </row>
    <row r="1299" customFormat="false" ht="15" hidden="false" customHeight="false" outlineLevel="0" collapsed="false">
      <c r="A1299" s="10" t="n">
        <f aca="false">A1298+1</f>
        <v>1294</v>
      </c>
      <c r="B1299" s="11" t="s">
        <v>3893</v>
      </c>
      <c r="C1299" s="12" t="s">
        <v>3894</v>
      </c>
      <c r="D1299" s="11" t="s">
        <v>3895</v>
      </c>
      <c r="E1299" s="1" t="s">
        <v>238</v>
      </c>
      <c r="F1299" s="3" t="n">
        <v>778</v>
      </c>
      <c r="G1299" s="13" t="s">
        <v>18</v>
      </c>
    </row>
    <row r="1300" customFormat="false" ht="15" hidden="false" customHeight="false" outlineLevel="0" collapsed="false">
      <c r="A1300" s="10" t="n">
        <f aca="false">A1299+1</f>
        <v>1295</v>
      </c>
      <c r="B1300" s="11" t="s">
        <v>3896</v>
      </c>
      <c r="C1300" s="12" t="s">
        <v>3897</v>
      </c>
      <c r="D1300" s="11" t="s">
        <v>3898</v>
      </c>
      <c r="E1300" s="1" t="s">
        <v>238</v>
      </c>
      <c r="F1300" s="3" t="n">
        <v>181</v>
      </c>
      <c r="G1300" s="13" t="s">
        <v>18</v>
      </c>
    </row>
    <row r="1301" customFormat="false" ht="15" hidden="false" customHeight="false" outlineLevel="0" collapsed="false">
      <c r="A1301" s="10" t="n">
        <f aca="false">A1300+1</f>
        <v>1296</v>
      </c>
      <c r="B1301" s="11" t="s">
        <v>3899</v>
      </c>
      <c r="C1301" s="12" t="s">
        <v>3900</v>
      </c>
      <c r="D1301" s="11" t="s">
        <v>3901</v>
      </c>
      <c r="E1301" s="1" t="s">
        <v>238</v>
      </c>
      <c r="F1301" s="3" t="n">
        <v>0</v>
      </c>
      <c r="G1301" s="13" t="s">
        <v>18</v>
      </c>
    </row>
    <row r="1302" customFormat="false" ht="15" hidden="false" customHeight="false" outlineLevel="0" collapsed="false">
      <c r="A1302" s="10" t="n">
        <f aca="false">A1301+1</f>
        <v>1297</v>
      </c>
      <c r="B1302" s="11" t="s">
        <v>3902</v>
      </c>
      <c r="C1302" s="12" t="s">
        <v>3903</v>
      </c>
      <c r="D1302" s="11" t="s">
        <v>3904</v>
      </c>
      <c r="E1302" s="1" t="s">
        <v>238</v>
      </c>
      <c r="F1302" s="3" t="n">
        <v>0</v>
      </c>
      <c r="G1302" s="13" t="s">
        <v>18</v>
      </c>
    </row>
    <row r="1303" customFormat="false" ht="15" hidden="false" customHeight="false" outlineLevel="0" collapsed="false">
      <c r="A1303" s="10" t="n">
        <f aca="false">A1302+1</f>
        <v>1298</v>
      </c>
      <c r="B1303" s="11" t="s">
        <v>3905</v>
      </c>
      <c r="C1303" s="12" t="s">
        <v>3906</v>
      </c>
      <c r="D1303" s="11" t="s">
        <v>3907</v>
      </c>
      <c r="E1303" s="1" t="s">
        <v>238</v>
      </c>
      <c r="F1303" s="3" t="n">
        <v>226</v>
      </c>
      <c r="G1303" s="13" t="s">
        <v>18</v>
      </c>
    </row>
    <row r="1304" customFormat="false" ht="15" hidden="false" customHeight="false" outlineLevel="0" collapsed="false">
      <c r="A1304" s="10" t="n">
        <f aca="false">A1303+1</f>
        <v>1299</v>
      </c>
      <c r="B1304" s="11" t="s">
        <v>3908</v>
      </c>
      <c r="C1304" s="12" t="s">
        <v>3909</v>
      </c>
      <c r="D1304" s="11" t="s">
        <v>3910</v>
      </c>
      <c r="E1304" s="1" t="s">
        <v>238</v>
      </c>
      <c r="F1304" s="3" t="n">
        <v>1406</v>
      </c>
      <c r="G1304" s="13" t="s">
        <v>18</v>
      </c>
    </row>
    <row r="1305" customFormat="false" ht="15" hidden="false" customHeight="false" outlineLevel="0" collapsed="false">
      <c r="A1305" s="10" t="n">
        <f aca="false">A1304+1</f>
        <v>1300</v>
      </c>
      <c r="B1305" s="11" t="s">
        <v>3911</v>
      </c>
      <c r="C1305" s="12" t="s">
        <v>3912</v>
      </c>
      <c r="D1305" s="11" t="s">
        <v>3913</v>
      </c>
      <c r="E1305" s="1" t="s">
        <v>238</v>
      </c>
      <c r="F1305" s="3" t="n">
        <v>1590</v>
      </c>
      <c r="G1305" s="13" t="s">
        <v>18</v>
      </c>
    </row>
    <row r="1306" customFormat="false" ht="15" hidden="false" customHeight="false" outlineLevel="0" collapsed="false">
      <c r="A1306" s="10" t="n">
        <f aca="false">A1305+1</f>
        <v>1301</v>
      </c>
      <c r="B1306" s="11" t="s">
        <v>3914</v>
      </c>
      <c r="C1306" s="12" t="s">
        <v>3915</v>
      </c>
      <c r="D1306" s="11" t="s">
        <v>3916</v>
      </c>
      <c r="E1306" s="1" t="s">
        <v>238</v>
      </c>
      <c r="F1306" s="3" t="n">
        <v>328</v>
      </c>
      <c r="G1306" s="13" t="s">
        <v>18</v>
      </c>
    </row>
    <row r="1307" customFormat="false" ht="15" hidden="false" customHeight="false" outlineLevel="0" collapsed="false">
      <c r="A1307" s="10" t="n">
        <f aca="false">A1306+1</f>
        <v>1302</v>
      </c>
      <c r="B1307" s="11" t="s">
        <v>3917</v>
      </c>
      <c r="C1307" s="12" t="s">
        <v>3918</v>
      </c>
      <c r="D1307" s="11" t="s">
        <v>3919</v>
      </c>
      <c r="E1307" s="1" t="s">
        <v>238</v>
      </c>
      <c r="F1307" s="3" t="n">
        <v>141</v>
      </c>
      <c r="G1307" s="13" t="s">
        <v>18</v>
      </c>
    </row>
    <row r="1308" customFormat="false" ht="15" hidden="false" customHeight="false" outlineLevel="0" collapsed="false">
      <c r="A1308" s="10" t="n">
        <f aca="false">A1307+1</f>
        <v>1303</v>
      </c>
      <c r="B1308" s="11" t="s">
        <v>3920</v>
      </c>
      <c r="C1308" s="12" t="s">
        <v>3921</v>
      </c>
      <c r="D1308" s="11" t="s">
        <v>3922</v>
      </c>
      <c r="E1308" s="1" t="s">
        <v>238</v>
      </c>
      <c r="F1308" s="3" t="n">
        <v>14383</v>
      </c>
      <c r="G1308" s="13" t="s">
        <v>18</v>
      </c>
    </row>
    <row r="1309" customFormat="false" ht="15" hidden="false" customHeight="false" outlineLevel="0" collapsed="false">
      <c r="A1309" s="10" t="n">
        <f aca="false">A1308+1</f>
        <v>1304</v>
      </c>
      <c r="B1309" s="11" t="s">
        <v>3923</v>
      </c>
      <c r="C1309" s="12" t="s">
        <v>3924</v>
      </c>
      <c r="D1309" s="11" t="s">
        <v>3925</v>
      </c>
      <c r="E1309" s="1" t="s">
        <v>238</v>
      </c>
      <c r="F1309" s="3" t="n">
        <v>2400</v>
      </c>
      <c r="G1309" s="13" t="s">
        <v>18</v>
      </c>
    </row>
    <row r="1310" customFormat="false" ht="15" hidden="false" customHeight="false" outlineLevel="0" collapsed="false">
      <c r="A1310" s="10" t="n">
        <f aca="false">A1309+1</f>
        <v>1305</v>
      </c>
      <c r="B1310" s="11" t="s">
        <v>3926</v>
      </c>
      <c r="C1310" s="12" t="s">
        <v>3927</v>
      </c>
      <c r="D1310" s="11" t="s">
        <v>3928</v>
      </c>
      <c r="E1310" s="1" t="s">
        <v>238</v>
      </c>
      <c r="F1310" s="3" t="n">
        <v>0</v>
      </c>
      <c r="G1310" s="13" t="s">
        <v>18</v>
      </c>
    </row>
    <row r="1311" customFormat="false" ht="15" hidden="false" customHeight="false" outlineLevel="0" collapsed="false">
      <c r="A1311" s="10" t="n">
        <f aca="false">A1310+1</f>
        <v>1306</v>
      </c>
      <c r="B1311" s="11" t="s">
        <v>3929</v>
      </c>
      <c r="C1311" s="12" t="s">
        <v>3930</v>
      </c>
      <c r="D1311" s="11" t="s">
        <v>3931</v>
      </c>
      <c r="E1311" s="1" t="s">
        <v>238</v>
      </c>
      <c r="F1311" s="3" t="n">
        <v>0</v>
      </c>
      <c r="G1311" s="13" t="s">
        <v>18</v>
      </c>
    </row>
    <row r="1312" customFormat="false" ht="15" hidden="false" customHeight="false" outlineLevel="0" collapsed="false">
      <c r="A1312" s="10" t="n">
        <f aca="false">A1311+1</f>
        <v>1307</v>
      </c>
      <c r="B1312" s="11" t="s">
        <v>3932</v>
      </c>
      <c r="C1312" s="12" t="s">
        <v>3933</v>
      </c>
      <c r="D1312" s="11" t="s">
        <v>3934</v>
      </c>
      <c r="E1312" s="1" t="s">
        <v>238</v>
      </c>
      <c r="F1312" s="3" t="n">
        <v>4840</v>
      </c>
      <c r="G1312" s="13" t="s">
        <v>18</v>
      </c>
    </row>
    <row r="1313" customFormat="false" ht="15" hidden="false" customHeight="false" outlineLevel="0" collapsed="false">
      <c r="A1313" s="10" t="n">
        <f aca="false">A1312+1</f>
        <v>1308</v>
      </c>
      <c r="B1313" s="11" t="s">
        <v>3935</v>
      </c>
      <c r="C1313" s="12" t="s">
        <v>3936</v>
      </c>
      <c r="D1313" s="11" t="s">
        <v>3937</v>
      </c>
      <c r="E1313" s="1" t="s">
        <v>238</v>
      </c>
      <c r="F1313" s="3" t="n">
        <v>1540</v>
      </c>
      <c r="G1313" s="13" t="s">
        <v>18</v>
      </c>
    </row>
    <row r="1314" customFormat="false" ht="15" hidden="false" customHeight="false" outlineLevel="0" collapsed="false">
      <c r="A1314" s="10" t="n">
        <f aca="false">A1313+1</f>
        <v>1309</v>
      </c>
      <c r="B1314" s="11" t="s">
        <v>3938</v>
      </c>
      <c r="C1314" s="12" t="s">
        <v>3939</v>
      </c>
      <c r="D1314" s="11" t="s">
        <v>3940</v>
      </c>
      <c r="E1314" s="1" t="s">
        <v>238</v>
      </c>
      <c r="F1314" s="3" t="n">
        <v>6025</v>
      </c>
      <c r="G1314" s="13" t="s">
        <v>18</v>
      </c>
    </row>
    <row r="1315" customFormat="false" ht="15" hidden="false" customHeight="false" outlineLevel="0" collapsed="false">
      <c r="A1315" s="10" t="n">
        <f aca="false">A1314+1</f>
        <v>1310</v>
      </c>
      <c r="B1315" s="11" t="s">
        <v>3941</v>
      </c>
      <c r="C1315" s="12" t="s">
        <v>3942</v>
      </c>
      <c r="D1315" s="11" t="s">
        <v>3943</v>
      </c>
      <c r="E1315" s="1" t="s">
        <v>238</v>
      </c>
      <c r="F1315" s="3" t="n">
        <v>190</v>
      </c>
      <c r="G1315" s="13" t="s">
        <v>18</v>
      </c>
    </row>
    <row r="1316" customFormat="false" ht="15" hidden="false" customHeight="false" outlineLevel="0" collapsed="false">
      <c r="A1316" s="10" t="n">
        <f aca="false">A1315+1</f>
        <v>1311</v>
      </c>
      <c r="B1316" s="11" t="s">
        <v>3944</v>
      </c>
      <c r="C1316" s="12" t="s">
        <v>3945</v>
      </c>
      <c r="D1316" s="11" t="s">
        <v>3946</v>
      </c>
      <c r="E1316" s="1" t="s">
        <v>238</v>
      </c>
      <c r="F1316" s="3" t="n">
        <v>5957</v>
      </c>
      <c r="G1316" s="13" t="s">
        <v>18</v>
      </c>
    </row>
    <row r="1317" customFormat="false" ht="15" hidden="false" customHeight="false" outlineLevel="0" collapsed="false">
      <c r="A1317" s="10" t="n">
        <f aca="false">A1316+1</f>
        <v>1312</v>
      </c>
      <c r="B1317" s="11" t="s">
        <v>3947</v>
      </c>
      <c r="C1317" s="12" t="s">
        <v>3948</v>
      </c>
      <c r="D1317" s="11" t="s">
        <v>3949</v>
      </c>
      <c r="E1317" s="1" t="s">
        <v>238</v>
      </c>
      <c r="F1317" s="3" t="n">
        <v>635</v>
      </c>
      <c r="G1317" s="13" t="s">
        <v>18</v>
      </c>
    </row>
    <row r="1318" customFormat="false" ht="15" hidden="false" customHeight="false" outlineLevel="0" collapsed="false">
      <c r="A1318" s="10" t="n">
        <f aca="false">A1317+1</f>
        <v>1313</v>
      </c>
      <c r="B1318" s="11" t="s">
        <v>3950</v>
      </c>
      <c r="C1318" s="12" t="s">
        <v>3951</v>
      </c>
      <c r="D1318" s="11" t="s">
        <v>3952</v>
      </c>
      <c r="E1318" s="1" t="s">
        <v>238</v>
      </c>
      <c r="F1318" s="3" t="n">
        <v>7150</v>
      </c>
      <c r="G1318" s="13" t="s">
        <v>18</v>
      </c>
    </row>
    <row r="1319" customFormat="false" ht="15" hidden="false" customHeight="false" outlineLevel="0" collapsed="false">
      <c r="A1319" s="10" t="n">
        <f aca="false">A1318+1</f>
        <v>1314</v>
      </c>
      <c r="B1319" s="11" t="s">
        <v>3953</v>
      </c>
      <c r="C1319" s="12" t="s">
        <v>3954</v>
      </c>
      <c r="D1319" s="11" t="s">
        <v>3955</v>
      </c>
      <c r="E1319" s="1" t="s">
        <v>238</v>
      </c>
      <c r="F1319" s="3" t="n">
        <v>35145</v>
      </c>
      <c r="G1319" s="13" t="s">
        <v>18</v>
      </c>
    </row>
    <row r="1320" customFormat="false" ht="15" hidden="false" customHeight="false" outlineLevel="0" collapsed="false">
      <c r="A1320" s="10" t="n">
        <f aca="false">A1319+1</f>
        <v>1315</v>
      </c>
      <c r="B1320" s="11" t="s">
        <v>3956</v>
      </c>
      <c r="C1320" s="12" t="s">
        <v>3957</v>
      </c>
      <c r="D1320" s="11" t="s">
        <v>3958</v>
      </c>
      <c r="E1320" s="1" t="s">
        <v>238</v>
      </c>
      <c r="F1320" s="3" t="n">
        <v>297</v>
      </c>
      <c r="G1320" s="13" t="s">
        <v>18</v>
      </c>
    </row>
    <row r="1321" customFormat="false" ht="15" hidden="false" customHeight="false" outlineLevel="0" collapsed="false">
      <c r="A1321" s="10" t="n">
        <f aca="false">A1320+1</f>
        <v>1316</v>
      </c>
      <c r="B1321" s="11" t="s">
        <v>3959</v>
      </c>
      <c r="C1321" s="12" t="s">
        <v>3960</v>
      </c>
      <c r="D1321" s="11" t="s">
        <v>3961</v>
      </c>
      <c r="E1321" s="1" t="s">
        <v>238</v>
      </c>
      <c r="F1321" s="3" t="n">
        <v>1529</v>
      </c>
      <c r="G1321" s="13" t="s">
        <v>18</v>
      </c>
    </row>
    <row r="1322" customFormat="false" ht="15" hidden="false" customHeight="false" outlineLevel="0" collapsed="false">
      <c r="A1322" s="10" t="n">
        <f aca="false">A1321+1</f>
        <v>1317</v>
      </c>
      <c r="B1322" s="11" t="s">
        <v>3962</v>
      </c>
      <c r="C1322" s="12" t="s">
        <v>3963</v>
      </c>
      <c r="D1322" s="11" t="s">
        <v>3964</v>
      </c>
      <c r="E1322" s="1" t="s">
        <v>238</v>
      </c>
      <c r="F1322" s="3" t="n">
        <v>11818</v>
      </c>
      <c r="G1322" s="13" t="s">
        <v>18</v>
      </c>
    </row>
    <row r="1323" customFormat="false" ht="15" hidden="false" customHeight="false" outlineLevel="0" collapsed="false">
      <c r="A1323" s="10" t="n">
        <f aca="false">A1322+1</f>
        <v>1318</v>
      </c>
      <c r="B1323" s="11" t="s">
        <v>3965</v>
      </c>
      <c r="C1323" s="12" t="s">
        <v>3966</v>
      </c>
      <c r="D1323" s="11" t="s">
        <v>3967</v>
      </c>
      <c r="E1323" s="1" t="s">
        <v>238</v>
      </c>
      <c r="F1323" s="3" t="n">
        <v>263</v>
      </c>
      <c r="G1323" s="13" t="s">
        <v>18</v>
      </c>
    </row>
    <row r="1324" customFormat="false" ht="15" hidden="false" customHeight="false" outlineLevel="0" collapsed="false">
      <c r="A1324" s="10" t="n">
        <f aca="false">A1323+1</f>
        <v>1319</v>
      </c>
      <c r="B1324" s="11" t="s">
        <v>3968</v>
      </c>
      <c r="C1324" s="12" t="s">
        <v>3969</v>
      </c>
      <c r="D1324" s="11" t="s">
        <v>3970</v>
      </c>
      <c r="E1324" s="1" t="s">
        <v>238</v>
      </c>
      <c r="F1324" s="3" t="n">
        <v>284</v>
      </c>
      <c r="G1324" s="13" t="s">
        <v>18</v>
      </c>
    </row>
    <row r="1325" customFormat="false" ht="15" hidden="false" customHeight="false" outlineLevel="0" collapsed="false">
      <c r="A1325" s="10" t="n">
        <f aca="false">A1324+1</f>
        <v>1320</v>
      </c>
      <c r="B1325" s="11" t="s">
        <v>3971</v>
      </c>
      <c r="C1325" s="12" t="s">
        <v>3972</v>
      </c>
      <c r="D1325" s="11" t="s">
        <v>3973</v>
      </c>
      <c r="E1325" s="1" t="s">
        <v>238</v>
      </c>
      <c r="F1325" s="3" t="n">
        <v>0</v>
      </c>
      <c r="G1325" s="13" t="s">
        <v>18</v>
      </c>
    </row>
    <row r="1326" customFormat="false" ht="15" hidden="false" customHeight="false" outlineLevel="0" collapsed="false">
      <c r="A1326" s="10" t="n">
        <f aca="false">A1325+1</f>
        <v>1321</v>
      </c>
      <c r="B1326" s="11" t="s">
        <v>3974</v>
      </c>
      <c r="C1326" s="12" t="s">
        <v>3975</v>
      </c>
      <c r="D1326" s="11" t="s">
        <v>3976</v>
      </c>
      <c r="E1326" s="1" t="s">
        <v>238</v>
      </c>
      <c r="F1326" s="3" t="n">
        <v>8220</v>
      </c>
      <c r="G1326" s="13" t="s">
        <v>18</v>
      </c>
    </row>
    <row r="1327" customFormat="false" ht="15" hidden="false" customHeight="false" outlineLevel="0" collapsed="false">
      <c r="A1327" s="10" t="n">
        <f aca="false">A1326+1</f>
        <v>1322</v>
      </c>
      <c r="B1327" s="11" t="s">
        <v>3977</v>
      </c>
      <c r="C1327" s="12" t="s">
        <v>3978</v>
      </c>
      <c r="D1327" s="11" t="s">
        <v>3979</v>
      </c>
      <c r="E1327" s="1" t="s">
        <v>238</v>
      </c>
      <c r="F1327" s="3" t="n">
        <v>0</v>
      </c>
      <c r="G1327" s="13" t="s">
        <v>18</v>
      </c>
    </row>
    <row r="1328" customFormat="false" ht="15" hidden="false" customHeight="false" outlineLevel="0" collapsed="false">
      <c r="A1328" s="10" t="n">
        <f aca="false">A1327+1</f>
        <v>1323</v>
      </c>
      <c r="B1328" s="11" t="s">
        <v>3980</v>
      </c>
      <c r="C1328" s="12" t="s">
        <v>3981</v>
      </c>
      <c r="D1328" s="11" t="s">
        <v>3982</v>
      </c>
      <c r="E1328" s="1" t="s">
        <v>238</v>
      </c>
      <c r="F1328" s="3" t="n">
        <v>0</v>
      </c>
      <c r="G1328" s="13" t="s">
        <v>18</v>
      </c>
    </row>
    <row r="1329" customFormat="false" ht="15" hidden="false" customHeight="false" outlineLevel="0" collapsed="false">
      <c r="A1329" s="10" t="n">
        <f aca="false">A1328+1</f>
        <v>1324</v>
      </c>
      <c r="B1329" s="11" t="s">
        <v>3983</v>
      </c>
      <c r="C1329" s="12" t="s">
        <v>3984</v>
      </c>
      <c r="D1329" s="11" t="s">
        <v>3985</v>
      </c>
      <c r="E1329" s="1" t="s">
        <v>238</v>
      </c>
      <c r="F1329" s="3" t="n">
        <v>1432</v>
      </c>
      <c r="G1329" s="13" t="s">
        <v>18</v>
      </c>
    </row>
    <row r="1330" customFormat="false" ht="15" hidden="false" customHeight="false" outlineLevel="0" collapsed="false">
      <c r="A1330" s="10" t="n">
        <f aca="false">A1329+1</f>
        <v>1325</v>
      </c>
      <c r="B1330" s="11" t="s">
        <v>3986</v>
      </c>
      <c r="C1330" s="12" t="s">
        <v>3987</v>
      </c>
      <c r="D1330" s="11" t="s">
        <v>3988</v>
      </c>
      <c r="E1330" s="1" t="s">
        <v>238</v>
      </c>
      <c r="F1330" s="3" t="n">
        <v>173</v>
      </c>
      <c r="G1330" s="13" t="s">
        <v>18</v>
      </c>
    </row>
    <row r="1331" customFormat="false" ht="15" hidden="false" customHeight="false" outlineLevel="0" collapsed="false">
      <c r="A1331" s="10" t="n">
        <f aca="false">A1330+1</f>
        <v>1326</v>
      </c>
      <c r="B1331" s="11" t="s">
        <v>3989</v>
      </c>
      <c r="C1331" s="12" t="s">
        <v>3990</v>
      </c>
      <c r="D1331" s="11" t="s">
        <v>3991</v>
      </c>
      <c r="E1331" s="1" t="s">
        <v>238</v>
      </c>
      <c r="F1331" s="3" t="n">
        <v>232</v>
      </c>
      <c r="G1331" s="13" t="s">
        <v>18</v>
      </c>
    </row>
    <row r="1332" customFormat="false" ht="15" hidden="false" customHeight="false" outlineLevel="0" collapsed="false">
      <c r="A1332" s="10" t="n">
        <f aca="false">A1331+1</f>
        <v>1327</v>
      </c>
      <c r="B1332" s="11" t="s">
        <v>3992</v>
      </c>
      <c r="C1332" s="12" t="s">
        <v>3993</v>
      </c>
      <c r="D1332" s="11" t="s">
        <v>3994</v>
      </c>
      <c r="E1332" s="1" t="s">
        <v>238</v>
      </c>
      <c r="F1332" s="3" t="n">
        <v>170</v>
      </c>
      <c r="G1332" s="13" t="s">
        <v>18</v>
      </c>
    </row>
    <row r="1333" customFormat="false" ht="15" hidden="false" customHeight="false" outlineLevel="0" collapsed="false">
      <c r="A1333" s="10" t="n">
        <f aca="false">A1332+1</f>
        <v>1328</v>
      </c>
      <c r="B1333" s="11" t="s">
        <v>3995</v>
      </c>
      <c r="C1333" s="12" t="s">
        <v>3996</v>
      </c>
      <c r="D1333" s="11" t="s">
        <v>3997</v>
      </c>
      <c r="E1333" s="1" t="s">
        <v>238</v>
      </c>
      <c r="F1333" s="3" t="n">
        <v>449</v>
      </c>
      <c r="G1333" s="13" t="s">
        <v>18</v>
      </c>
    </row>
    <row r="1334" customFormat="false" ht="15" hidden="false" customHeight="false" outlineLevel="0" collapsed="false">
      <c r="A1334" s="10" t="n">
        <f aca="false">A1333+1</f>
        <v>1329</v>
      </c>
      <c r="B1334" s="11" t="s">
        <v>3998</v>
      </c>
      <c r="C1334" s="12" t="s">
        <v>3999</v>
      </c>
      <c r="D1334" s="11" t="s">
        <v>4000</v>
      </c>
      <c r="E1334" s="1" t="s">
        <v>238</v>
      </c>
      <c r="F1334" s="3" t="n">
        <v>2443</v>
      </c>
      <c r="G1334" s="13" t="s">
        <v>18</v>
      </c>
    </row>
    <row r="1335" customFormat="false" ht="15" hidden="false" customHeight="false" outlineLevel="0" collapsed="false">
      <c r="A1335" s="10" t="n">
        <f aca="false">A1334+1</f>
        <v>1330</v>
      </c>
      <c r="B1335" s="11" t="s">
        <v>4001</v>
      </c>
      <c r="C1335" s="12" t="s">
        <v>4002</v>
      </c>
      <c r="D1335" s="11" t="s">
        <v>4003</v>
      </c>
      <c r="E1335" s="1" t="s">
        <v>238</v>
      </c>
      <c r="F1335" s="3" t="n">
        <v>1659</v>
      </c>
      <c r="G1335" s="13" t="s">
        <v>18</v>
      </c>
    </row>
    <row r="1336" customFormat="false" ht="15" hidden="false" customHeight="false" outlineLevel="0" collapsed="false">
      <c r="A1336" s="10" t="n">
        <f aca="false">A1335+1</f>
        <v>1331</v>
      </c>
      <c r="B1336" s="11" t="s">
        <v>4004</v>
      </c>
      <c r="C1336" s="12" t="s">
        <v>4005</v>
      </c>
      <c r="D1336" s="11" t="s">
        <v>4006</v>
      </c>
      <c r="E1336" s="1" t="s">
        <v>238</v>
      </c>
      <c r="F1336" s="3" t="n">
        <v>1090</v>
      </c>
      <c r="G1336" s="13" t="s">
        <v>18</v>
      </c>
    </row>
    <row r="1337" customFormat="false" ht="15" hidden="false" customHeight="false" outlineLevel="0" collapsed="false">
      <c r="A1337" s="10" t="n">
        <f aca="false">A1336+1</f>
        <v>1332</v>
      </c>
      <c r="B1337" s="11" t="s">
        <v>4007</v>
      </c>
      <c r="C1337" s="12" t="s">
        <v>4008</v>
      </c>
      <c r="D1337" s="11" t="s">
        <v>4009</v>
      </c>
      <c r="E1337" s="1" t="s">
        <v>238</v>
      </c>
      <c r="F1337" s="3" t="n">
        <v>2815</v>
      </c>
      <c r="G1337" s="13" t="s">
        <v>18</v>
      </c>
    </row>
    <row r="1338" customFormat="false" ht="15" hidden="false" customHeight="false" outlineLevel="0" collapsed="false">
      <c r="A1338" s="10" t="n">
        <f aca="false">A1337+1</f>
        <v>1333</v>
      </c>
      <c r="B1338" s="11" t="s">
        <v>4010</v>
      </c>
      <c r="C1338" s="12" t="s">
        <v>4011</v>
      </c>
      <c r="D1338" s="11" t="s">
        <v>4012</v>
      </c>
      <c r="E1338" s="1" t="s">
        <v>238</v>
      </c>
      <c r="F1338" s="3" t="n">
        <v>1134</v>
      </c>
      <c r="G1338" s="13" t="s">
        <v>18</v>
      </c>
    </row>
    <row r="1339" customFormat="false" ht="15" hidden="false" customHeight="false" outlineLevel="0" collapsed="false">
      <c r="A1339" s="10" t="n">
        <f aca="false">A1338+1</f>
        <v>1334</v>
      </c>
      <c r="B1339" s="11" t="s">
        <v>4013</v>
      </c>
      <c r="C1339" s="12" t="s">
        <v>4014</v>
      </c>
      <c r="D1339" s="11" t="s">
        <v>4015</v>
      </c>
      <c r="E1339" s="1" t="s">
        <v>238</v>
      </c>
      <c r="F1339" s="3" t="n">
        <v>3700</v>
      </c>
      <c r="G1339" s="13" t="s">
        <v>18</v>
      </c>
    </row>
    <row r="1340" customFormat="false" ht="15" hidden="false" customHeight="false" outlineLevel="0" collapsed="false">
      <c r="A1340" s="10" t="n">
        <f aca="false">A1339+1</f>
        <v>1335</v>
      </c>
      <c r="B1340" s="11" t="s">
        <v>4016</v>
      </c>
      <c r="C1340" s="12" t="s">
        <v>4017</v>
      </c>
      <c r="D1340" s="11" t="s">
        <v>4018</v>
      </c>
      <c r="E1340" s="1" t="s">
        <v>238</v>
      </c>
      <c r="F1340" s="3" t="n">
        <v>1482</v>
      </c>
      <c r="G1340" s="13" t="s">
        <v>18</v>
      </c>
    </row>
    <row r="1341" customFormat="false" ht="15" hidden="false" customHeight="false" outlineLevel="0" collapsed="false">
      <c r="A1341" s="10" t="n">
        <f aca="false">A1340+1</f>
        <v>1336</v>
      </c>
      <c r="B1341" s="11" t="s">
        <v>4019</v>
      </c>
      <c r="C1341" s="12" t="s">
        <v>4020</v>
      </c>
      <c r="D1341" s="11" t="s">
        <v>4021</v>
      </c>
      <c r="E1341" s="1" t="s">
        <v>238</v>
      </c>
      <c r="F1341" s="3" t="n">
        <v>615</v>
      </c>
      <c r="G1341" s="13" t="s">
        <v>18</v>
      </c>
    </row>
    <row r="1342" customFormat="false" ht="15" hidden="false" customHeight="false" outlineLevel="0" collapsed="false">
      <c r="A1342" s="10" t="n">
        <f aca="false">A1341+1</f>
        <v>1337</v>
      </c>
      <c r="B1342" s="11" t="s">
        <v>4022</v>
      </c>
      <c r="C1342" s="12" t="s">
        <v>4023</v>
      </c>
      <c r="D1342" s="11" t="s">
        <v>4024</v>
      </c>
      <c r="E1342" s="1" t="s">
        <v>238</v>
      </c>
      <c r="F1342" s="3" t="n">
        <v>254</v>
      </c>
      <c r="G1342" s="13" t="s">
        <v>18</v>
      </c>
    </row>
    <row r="1343" customFormat="false" ht="15" hidden="false" customHeight="false" outlineLevel="0" collapsed="false">
      <c r="A1343" s="10" t="n">
        <f aca="false">A1342+1</f>
        <v>1338</v>
      </c>
      <c r="B1343" s="11" t="s">
        <v>4025</v>
      </c>
      <c r="C1343" s="12" t="s">
        <v>4026</v>
      </c>
      <c r="D1343" s="11" t="s">
        <v>4027</v>
      </c>
      <c r="E1343" s="1" t="s">
        <v>238</v>
      </c>
      <c r="F1343" s="3" t="n">
        <v>8286</v>
      </c>
      <c r="G1343" s="13" t="s">
        <v>18</v>
      </c>
    </row>
    <row r="1344" customFormat="false" ht="15" hidden="false" customHeight="false" outlineLevel="0" collapsed="false">
      <c r="A1344" s="10" t="n">
        <f aca="false">A1343+1</f>
        <v>1339</v>
      </c>
      <c r="B1344" s="11" t="s">
        <v>4028</v>
      </c>
      <c r="C1344" s="12" t="s">
        <v>4029</v>
      </c>
      <c r="D1344" s="11" t="s">
        <v>4030</v>
      </c>
      <c r="E1344" s="1" t="s">
        <v>238</v>
      </c>
      <c r="F1344" s="3" t="n">
        <v>675</v>
      </c>
      <c r="G1344" s="13" t="s">
        <v>18</v>
      </c>
    </row>
    <row r="1345" customFormat="false" ht="15" hidden="false" customHeight="false" outlineLevel="0" collapsed="false">
      <c r="A1345" s="10" t="n">
        <f aca="false">A1344+1</f>
        <v>1340</v>
      </c>
      <c r="B1345" s="11" t="s">
        <v>4031</v>
      </c>
      <c r="C1345" s="12" t="s">
        <v>4032</v>
      </c>
      <c r="D1345" s="11" t="s">
        <v>4033</v>
      </c>
      <c r="E1345" s="1" t="s">
        <v>238</v>
      </c>
      <c r="F1345" s="3" t="n">
        <v>5290</v>
      </c>
      <c r="G1345" s="13" t="s">
        <v>18</v>
      </c>
    </row>
    <row r="1346" customFormat="false" ht="15" hidden="false" customHeight="false" outlineLevel="0" collapsed="false">
      <c r="A1346" s="10" t="n">
        <f aca="false">A1345+1</f>
        <v>1341</v>
      </c>
      <c r="B1346" s="11" t="s">
        <v>4034</v>
      </c>
      <c r="C1346" s="12" t="s">
        <v>4035</v>
      </c>
      <c r="D1346" s="11" t="s">
        <v>4036</v>
      </c>
      <c r="E1346" s="1" t="s">
        <v>238</v>
      </c>
      <c r="F1346" s="3" t="n">
        <v>0</v>
      </c>
      <c r="G1346" s="13" t="s">
        <v>18</v>
      </c>
    </row>
    <row r="1347" customFormat="false" ht="15" hidden="false" customHeight="false" outlineLevel="0" collapsed="false">
      <c r="A1347" s="10" t="n">
        <f aca="false">A1346+1</f>
        <v>1342</v>
      </c>
      <c r="B1347" s="11" t="s">
        <v>4037</v>
      </c>
      <c r="C1347" s="12" t="s">
        <v>4038</v>
      </c>
      <c r="D1347" s="11" t="s">
        <v>4039</v>
      </c>
      <c r="E1347" s="1" t="s">
        <v>238</v>
      </c>
      <c r="F1347" s="3" t="n">
        <v>0</v>
      </c>
      <c r="G1347" s="13" t="s">
        <v>18</v>
      </c>
    </row>
    <row r="1348" customFormat="false" ht="15" hidden="false" customHeight="false" outlineLevel="0" collapsed="false">
      <c r="A1348" s="10" t="n">
        <f aca="false">A1347+1</f>
        <v>1343</v>
      </c>
      <c r="B1348" s="11" t="s">
        <v>4040</v>
      </c>
      <c r="C1348" s="12" t="s">
        <v>4041</v>
      </c>
      <c r="D1348" s="11" t="s">
        <v>4042</v>
      </c>
      <c r="E1348" s="1" t="s">
        <v>238</v>
      </c>
      <c r="F1348" s="3" t="n">
        <v>181</v>
      </c>
      <c r="G1348" s="13" t="s">
        <v>18</v>
      </c>
    </row>
    <row r="1349" customFormat="false" ht="15" hidden="false" customHeight="false" outlineLevel="0" collapsed="false">
      <c r="A1349" s="10" t="n">
        <f aca="false">A1348+1</f>
        <v>1344</v>
      </c>
      <c r="B1349" s="11" t="s">
        <v>4043</v>
      </c>
      <c r="C1349" s="12" t="s">
        <v>4044</v>
      </c>
      <c r="D1349" s="11" t="s">
        <v>4045</v>
      </c>
      <c r="E1349" s="1" t="s">
        <v>238</v>
      </c>
      <c r="F1349" s="3" t="n">
        <v>2182</v>
      </c>
      <c r="G1349" s="13" t="s">
        <v>18</v>
      </c>
    </row>
    <row r="1350" customFormat="false" ht="15" hidden="false" customHeight="false" outlineLevel="0" collapsed="false">
      <c r="A1350" s="10" t="n">
        <f aca="false">A1349+1</f>
        <v>1345</v>
      </c>
      <c r="B1350" s="11" t="s">
        <v>4046</v>
      </c>
      <c r="C1350" s="12" t="s">
        <v>4047</v>
      </c>
      <c r="D1350" s="11" t="s">
        <v>4048</v>
      </c>
      <c r="E1350" s="1" t="s">
        <v>238</v>
      </c>
      <c r="F1350" s="3" t="n">
        <v>4828</v>
      </c>
      <c r="G1350" s="13" t="s">
        <v>18</v>
      </c>
    </row>
    <row r="1351" customFormat="false" ht="15" hidden="false" customHeight="false" outlineLevel="0" collapsed="false">
      <c r="A1351" s="10" t="n">
        <f aca="false">A1350+1</f>
        <v>1346</v>
      </c>
      <c r="B1351" s="11" t="s">
        <v>4049</v>
      </c>
      <c r="C1351" s="12" t="s">
        <v>4050</v>
      </c>
      <c r="D1351" s="11" t="s">
        <v>4051</v>
      </c>
      <c r="E1351" s="1" t="s">
        <v>238</v>
      </c>
      <c r="F1351" s="3" t="n">
        <v>3260</v>
      </c>
      <c r="G1351" s="13" t="s">
        <v>18</v>
      </c>
    </row>
    <row r="1352" customFormat="false" ht="15" hidden="false" customHeight="false" outlineLevel="0" collapsed="false">
      <c r="A1352" s="10" t="n">
        <f aca="false">A1351+1</f>
        <v>1347</v>
      </c>
      <c r="B1352" s="11" t="s">
        <v>4052</v>
      </c>
      <c r="C1352" s="12" t="s">
        <v>4053</v>
      </c>
      <c r="D1352" s="11" t="s">
        <v>4054</v>
      </c>
      <c r="E1352" s="1" t="s">
        <v>238</v>
      </c>
      <c r="F1352" s="3" t="n">
        <v>324</v>
      </c>
      <c r="G1352" s="13" t="s">
        <v>18</v>
      </c>
    </row>
    <row r="1353" customFormat="false" ht="15" hidden="false" customHeight="false" outlineLevel="0" collapsed="false">
      <c r="A1353" s="10" t="n">
        <f aca="false">A1352+1</f>
        <v>1348</v>
      </c>
      <c r="B1353" s="11" t="s">
        <v>4055</v>
      </c>
      <c r="C1353" s="12" t="s">
        <v>4056</v>
      </c>
      <c r="D1353" s="11" t="s">
        <v>4057</v>
      </c>
      <c r="E1353" s="1" t="s">
        <v>238</v>
      </c>
      <c r="F1353" s="3" t="n">
        <v>269</v>
      </c>
      <c r="G1353" s="13" t="s">
        <v>18</v>
      </c>
    </row>
    <row r="1354" customFormat="false" ht="15" hidden="false" customHeight="false" outlineLevel="0" collapsed="false">
      <c r="A1354" s="10" t="n">
        <f aca="false">A1353+1</f>
        <v>1349</v>
      </c>
      <c r="B1354" s="11" t="s">
        <v>4058</v>
      </c>
      <c r="C1354" s="12" t="s">
        <v>4059</v>
      </c>
      <c r="D1354" s="11" t="s">
        <v>4060</v>
      </c>
      <c r="E1354" s="1" t="s">
        <v>238</v>
      </c>
      <c r="F1354" s="3" t="n">
        <v>186</v>
      </c>
      <c r="G1354" s="13" t="s">
        <v>18</v>
      </c>
    </row>
    <row r="1355" customFormat="false" ht="15" hidden="false" customHeight="false" outlineLevel="0" collapsed="false">
      <c r="A1355" s="10" t="n">
        <f aca="false">A1354+1</f>
        <v>1350</v>
      </c>
      <c r="B1355" s="11" t="s">
        <v>4061</v>
      </c>
      <c r="C1355" s="12" t="s">
        <v>4062</v>
      </c>
      <c r="D1355" s="11" t="s">
        <v>4063</v>
      </c>
      <c r="E1355" s="1" t="s">
        <v>238</v>
      </c>
      <c r="F1355" s="3" t="n">
        <v>5179</v>
      </c>
      <c r="G1355" s="13" t="s">
        <v>18</v>
      </c>
    </row>
    <row r="1356" customFormat="false" ht="15" hidden="false" customHeight="false" outlineLevel="0" collapsed="false">
      <c r="A1356" s="10" t="n">
        <f aca="false">A1355+1</f>
        <v>1351</v>
      </c>
      <c r="B1356" s="11" t="s">
        <v>4064</v>
      </c>
      <c r="C1356" s="12" t="s">
        <v>4065</v>
      </c>
      <c r="D1356" s="11" t="s">
        <v>4066</v>
      </c>
      <c r="E1356" s="1" t="s">
        <v>238</v>
      </c>
      <c r="F1356" s="3" t="n">
        <v>3261</v>
      </c>
      <c r="G1356" s="13" t="s">
        <v>18</v>
      </c>
    </row>
    <row r="1357" customFormat="false" ht="15" hidden="false" customHeight="false" outlineLevel="0" collapsed="false">
      <c r="A1357" s="10" t="n">
        <f aca="false">A1356+1</f>
        <v>1352</v>
      </c>
      <c r="B1357" s="11" t="s">
        <v>4067</v>
      </c>
      <c r="C1357" s="12" t="s">
        <v>4068</v>
      </c>
      <c r="D1357" s="11" t="s">
        <v>4069</v>
      </c>
      <c r="E1357" s="1" t="s">
        <v>238</v>
      </c>
      <c r="F1357" s="3" t="n">
        <v>1354</v>
      </c>
      <c r="G1357" s="13" t="s">
        <v>18</v>
      </c>
    </row>
    <row r="1358" customFormat="false" ht="15" hidden="false" customHeight="false" outlineLevel="0" collapsed="false">
      <c r="A1358" s="10" t="n">
        <f aca="false">A1357+1</f>
        <v>1353</v>
      </c>
      <c r="B1358" s="11" t="s">
        <v>4070</v>
      </c>
      <c r="C1358" s="12" t="s">
        <v>4071</v>
      </c>
      <c r="D1358" s="11" t="s">
        <v>4072</v>
      </c>
      <c r="E1358" s="1" t="s">
        <v>238</v>
      </c>
      <c r="F1358" s="3" t="n">
        <v>4841</v>
      </c>
      <c r="G1358" s="13" t="s">
        <v>18</v>
      </c>
    </row>
    <row r="1359" customFormat="false" ht="15" hidden="false" customHeight="false" outlineLevel="0" collapsed="false">
      <c r="A1359" s="10" t="n">
        <f aca="false">A1358+1</f>
        <v>1354</v>
      </c>
      <c r="B1359" s="11" t="s">
        <v>4073</v>
      </c>
      <c r="C1359" s="12" t="s">
        <v>4074</v>
      </c>
      <c r="D1359" s="11" t="s">
        <v>4075</v>
      </c>
      <c r="E1359" s="1" t="s">
        <v>238</v>
      </c>
      <c r="F1359" s="3" t="n">
        <v>589</v>
      </c>
      <c r="G1359" s="13" t="s">
        <v>18</v>
      </c>
    </row>
    <row r="1360" customFormat="false" ht="15" hidden="false" customHeight="false" outlineLevel="0" collapsed="false">
      <c r="A1360" s="10" t="n">
        <f aca="false">A1359+1</f>
        <v>1355</v>
      </c>
      <c r="B1360" s="11" t="s">
        <v>4076</v>
      </c>
      <c r="C1360" s="12" t="s">
        <v>4077</v>
      </c>
      <c r="D1360" s="11" t="s">
        <v>4078</v>
      </c>
      <c r="E1360" s="1" t="s">
        <v>238</v>
      </c>
      <c r="F1360" s="3" t="n">
        <v>0</v>
      </c>
      <c r="G1360" s="13" t="s">
        <v>18</v>
      </c>
    </row>
    <row r="1361" customFormat="false" ht="15" hidden="false" customHeight="false" outlineLevel="0" collapsed="false">
      <c r="A1361" s="10" t="n">
        <f aca="false">A1360+1</f>
        <v>1356</v>
      </c>
      <c r="B1361" s="11" t="s">
        <v>4079</v>
      </c>
      <c r="C1361" s="12" t="s">
        <v>4080</v>
      </c>
      <c r="D1361" s="11" t="s">
        <v>4081</v>
      </c>
      <c r="E1361" s="1" t="s">
        <v>238</v>
      </c>
      <c r="F1361" s="3" t="n">
        <v>3133</v>
      </c>
      <c r="G1361" s="13" t="s">
        <v>18</v>
      </c>
    </row>
    <row r="1362" customFormat="false" ht="15" hidden="false" customHeight="false" outlineLevel="0" collapsed="false">
      <c r="A1362" s="10" t="n">
        <f aca="false">A1361+1</f>
        <v>1357</v>
      </c>
      <c r="B1362" s="11" t="s">
        <v>4082</v>
      </c>
      <c r="C1362" s="12" t="s">
        <v>4083</v>
      </c>
      <c r="D1362" s="11" t="s">
        <v>4084</v>
      </c>
      <c r="E1362" s="1" t="s">
        <v>238</v>
      </c>
      <c r="F1362" s="3" t="n">
        <v>3615</v>
      </c>
      <c r="G1362" s="13" t="s">
        <v>18</v>
      </c>
    </row>
    <row r="1363" customFormat="false" ht="15" hidden="false" customHeight="false" outlineLevel="0" collapsed="false">
      <c r="A1363" s="10" t="n">
        <f aca="false">A1362+1</f>
        <v>1358</v>
      </c>
      <c r="B1363" s="11" t="s">
        <v>4085</v>
      </c>
      <c r="C1363" s="12" t="s">
        <v>4086</v>
      </c>
      <c r="D1363" s="11" t="s">
        <v>4087</v>
      </c>
      <c r="E1363" s="1" t="s">
        <v>238</v>
      </c>
      <c r="F1363" s="3" t="n">
        <v>301</v>
      </c>
      <c r="G1363" s="13" t="s">
        <v>18</v>
      </c>
    </row>
    <row r="1364" customFormat="false" ht="15" hidden="false" customHeight="false" outlineLevel="0" collapsed="false">
      <c r="A1364" s="10" t="n">
        <f aca="false">A1363+1</f>
        <v>1359</v>
      </c>
      <c r="B1364" s="11" t="s">
        <v>4088</v>
      </c>
      <c r="C1364" s="12" t="s">
        <v>4089</v>
      </c>
      <c r="D1364" s="11" t="s">
        <v>4090</v>
      </c>
      <c r="E1364" s="1" t="s">
        <v>238</v>
      </c>
      <c r="F1364" s="3" t="n">
        <v>1719</v>
      </c>
      <c r="G1364" s="13" t="s">
        <v>18</v>
      </c>
    </row>
    <row r="1365" customFormat="false" ht="15" hidden="false" customHeight="false" outlineLevel="0" collapsed="false">
      <c r="A1365" s="10" t="n">
        <f aca="false">A1364+1</f>
        <v>1360</v>
      </c>
      <c r="B1365" s="11" t="s">
        <v>4091</v>
      </c>
      <c r="C1365" s="12" t="s">
        <v>4092</v>
      </c>
      <c r="D1365" s="11" t="s">
        <v>4093</v>
      </c>
      <c r="E1365" s="1" t="s">
        <v>238</v>
      </c>
      <c r="F1365" s="3" t="n">
        <v>5909</v>
      </c>
      <c r="G1365" s="13" t="s">
        <v>18</v>
      </c>
    </row>
    <row r="1366" customFormat="false" ht="15" hidden="false" customHeight="false" outlineLevel="0" collapsed="false">
      <c r="A1366" s="10" t="n">
        <f aca="false">A1365+1</f>
        <v>1361</v>
      </c>
      <c r="B1366" s="11" t="s">
        <v>4094</v>
      </c>
      <c r="C1366" s="12" t="s">
        <v>4095</v>
      </c>
      <c r="D1366" s="11" t="s">
        <v>4096</v>
      </c>
      <c r="E1366" s="1" t="s">
        <v>238</v>
      </c>
      <c r="F1366" s="3" t="n">
        <v>523</v>
      </c>
      <c r="G1366" s="13" t="s">
        <v>18</v>
      </c>
    </row>
    <row r="1367" customFormat="false" ht="15" hidden="false" customHeight="false" outlineLevel="0" collapsed="false">
      <c r="A1367" s="10" t="n">
        <f aca="false">A1366+1</f>
        <v>1362</v>
      </c>
      <c r="B1367" s="11" t="s">
        <v>4097</v>
      </c>
      <c r="C1367" s="12" t="s">
        <v>4098</v>
      </c>
      <c r="D1367" s="11" t="s">
        <v>4099</v>
      </c>
      <c r="E1367" s="1" t="s">
        <v>238</v>
      </c>
      <c r="F1367" s="3" t="n">
        <v>2429</v>
      </c>
      <c r="G1367" s="13" t="s">
        <v>18</v>
      </c>
    </row>
    <row r="1368" customFormat="false" ht="15" hidden="false" customHeight="false" outlineLevel="0" collapsed="false">
      <c r="A1368" s="10" t="n">
        <f aca="false">A1367+1</f>
        <v>1363</v>
      </c>
      <c r="B1368" s="11" t="s">
        <v>4100</v>
      </c>
      <c r="C1368" s="12" t="s">
        <v>4101</v>
      </c>
      <c r="D1368" s="11" t="s">
        <v>4102</v>
      </c>
      <c r="E1368" s="1" t="s">
        <v>238</v>
      </c>
      <c r="F1368" s="3" t="n">
        <v>7347</v>
      </c>
      <c r="G1368" s="13" t="s">
        <v>18</v>
      </c>
    </row>
    <row r="1369" customFormat="false" ht="15" hidden="false" customHeight="false" outlineLevel="0" collapsed="false">
      <c r="A1369" s="10" t="n">
        <f aca="false">A1368+1</f>
        <v>1364</v>
      </c>
      <c r="B1369" s="11" t="s">
        <v>4103</v>
      </c>
      <c r="C1369" s="12" t="s">
        <v>4104</v>
      </c>
      <c r="D1369" s="11" t="s">
        <v>4105</v>
      </c>
      <c r="E1369" s="1" t="s">
        <v>238</v>
      </c>
      <c r="F1369" s="3" t="n">
        <v>2581</v>
      </c>
      <c r="G1369" s="13" t="s">
        <v>18</v>
      </c>
    </row>
    <row r="1370" customFormat="false" ht="15" hidden="false" customHeight="false" outlineLevel="0" collapsed="false">
      <c r="A1370" s="10" t="n">
        <f aca="false">A1369+1</f>
        <v>1365</v>
      </c>
      <c r="B1370" s="11" t="s">
        <v>4106</v>
      </c>
      <c r="C1370" s="12" t="s">
        <v>4107</v>
      </c>
      <c r="D1370" s="11" t="s">
        <v>4108</v>
      </c>
      <c r="E1370" s="1" t="s">
        <v>238</v>
      </c>
      <c r="F1370" s="3" t="n">
        <v>3910</v>
      </c>
      <c r="G1370" s="13" t="s">
        <v>18</v>
      </c>
    </row>
    <row r="1371" customFormat="false" ht="15" hidden="false" customHeight="false" outlineLevel="0" collapsed="false">
      <c r="A1371" s="10" t="n">
        <f aca="false">A1370+1</f>
        <v>1366</v>
      </c>
      <c r="B1371" s="11" t="s">
        <v>4109</v>
      </c>
      <c r="C1371" s="12" t="s">
        <v>4110</v>
      </c>
      <c r="D1371" s="11" t="s">
        <v>4111</v>
      </c>
      <c r="E1371" s="1" t="s">
        <v>238</v>
      </c>
      <c r="F1371" s="3" t="n">
        <v>0</v>
      </c>
      <c r="G1371" s="13" t="s">
        <v>18</v>
      </c>
    </row>
    <row r="1372" customFormat="false" ht="15" hidden="false" customHeight="false" outlineLevel="0" collapsed="false">
      <c r="A1372" s="10" t="n">
        <f aca="false">A1371+1</f>
        <v>1367</v>
      </c>
      <c r="B1372" s="11" t="s">
        <v>4112</v>
      </c>
      <c r="C1372" s="12" t="s">
        <v>4113</v>
      </c>
      <c r="D1372" s="11" t="s">
        <v>4114</v>
      </c>
      <c r="E1372" s="1" t="s">
        <v>238</v>
      </c>
      <c r="F1372" s="3" t="n">
        <v>0</v>
      </c>
      <c r="G1372" s="13" t="s">
        <v>18</v>
      </c>
    </row>
    <row r="1373" customFormat="false" ht="15" hidden="false" customHeight="false" outlineLevel="0" collapsed="false">
      <c r="A1373" s="10" t="n">
        <f aca="false">A1372+1</f>
        <v>1368</v>
      </c>
      <c r="B1373" s="11" t="s">
        <v>4115</v>
      </c>
      <c r="C1373" s="12" t="s">
        <v>4116</v>
      </c>
      <c r="D1373" s="11" t="s">
        <v>4117</v>
      </c>
      <c r="E1373" s="1" t="s">
        <v>238</v>
      </c>
      <c r="F1373" s="3" t="n">
        <v>2092</v>
      </c>
      <c r="G1373" s="13" t="s">
        <v>18</v>
      </c>
    </row>
    <row r="1374" customFormat="false" ht="15" hidden="false" customHeight="false" outlineLevel="0" collapsed="false">
      <c r="A1374" s="10" t="n">
        <f aca="false">A1373+1</f>
        <v>1369</v>
      </c>
      <c r="B1374" s="11" t="s">
        <v>4118</v>
      </c>
      <c r="C1374" s="12" t="s">
        <v>4119</v>
      </c>
      <c r="D1374" s="11" t="s">
        <v>4120</v>
      </c>
      <c r="E1374" s="1" t="s">
        <v>238</v>
      </c>
      <c r="F1374" s="3" t="n">
        <v>5929</v>
      </c>
      <c r="G1374" s="13" t="s">
        <v>18</v>
      </c>
    </row>
    <row r="1375" customFormat="false" ht="15" hidden="false" customHeight="false" outlineLevel="0" collapsed="false">
      <c r="A1375" s="10" t="n">
        <f aca="false">A1374+1</f>
        <v>1370</v>
      </c>
      <c r="B1375" s="11" t="s">
        <v>4121</v>
      </c>
      <c r="C1375" s="12" t="s">
        <v>4122</v>
      </c>
      <c r="D1375" s="11" t="s">
        <v>4123</v>
      </c>
      <c r="E1375" s="1" t="s">
        <v>238</v>
      </c>
      <c r="F1375" s="3" t="n">
        <v>2304</v>
      </c>
      <c r="G1375" s="13" t="s">
        <v>18</v>
      </c>
    </row>
    <row r="1376" customFormat="false" ht="15" hidden="false" customHeight="false" outlineLevel="0" collapsed="false">
      <c r="A1376" s="10" t="n">
        <f aca="false">A1375+1</f>
        <v>1371</v>
      </c>
      <c r="B1376" s="11" t="s">
        <v>4124</v>
      </c>
      <c r="C1376" s="12" t="s">
        <v>4125</v>
      </c>
      <c r="D1376" s="11" t="s">
        <v>4126</v>
      </c>
      <c r="E1376" s="1" t="s">
        <v>238</v>
      </c>
      <c r="F1376" s="3" t="n">
        <v>3284</v>
      </c>
      <c r="G1376" s="13" t="s">
        <v>18</v>
      </c>
    </row>
    <row r="1377" customFormat="false" ht="15" hidden="false" customHeight="false" outlineLevel="0" collapsed="false">
      <c r="A1377" s="10" t="n">
        <f aca="false">A1376+1</f>
        <v>1372</v>
      </c>
      <c r="B1377" s="11" t="s">
        <v>4127</v>
      </c>
      <c r="C1377" s="12" t="s">
        <v>4128</v>
      </c>
      <c r="D1377" s="11" t="s">
        <v>4129</v>
      </c>
      <c r="E1377" s="1" t="s">
        <v>238</v>
      </c>
      <c r="F1377" s="3" t="n">
        <v>1738</v>
      </c>
      <c r="G1377" s="13" t="s">
        <v>18</v>
      </c>
    </row>
    <row r="1378" customFormat="false" ht="15" hidden="false" customHeight="false" outlineLevel="0" collapsed="false">
      <c r="A1378" s="10" t="n">
        <f aca="false">A1377+1</f>
        <v>1373</v>
      </c>
      <c r="B1378" s="11" t="s">
        <v>4130</v>
      </c>
      <c r="C1378" s="12" t="s">
        <v>4131</v>
      </c>
      <c r="D1378" s="11" t="s">
        <v>4132</v>
      </c>
      <c r="E1378" s="1" t="s">
        <v>238</v>
      </c>
      <c r="F1378" s="3" t="n">
        <v>1135</v>
      </c>
      <c r="G1378" s="13" t="s">
        <v>18</v>
      </c>
    </row>
    <row r="1379" customFormat="false" ht="15" hidden="false" customHeight="false" outlineLevel="0" collapsed="false">
      <c r="A1379" s="10" t="n">
        <f aca="false">A1378+1</f>
        <v>1374</v>
      </c>
      <c r="B1379" s="11" t="s">
        <v>4133</v>
      </c>
      <c r="C1379" s="12" t="s">
        <v>4134</v>
      </c>
      <c r="D1379" s="11" t="s">
        <v>4135</v>
      </c>
      <c r="E1379" s="1" t="s">
        <v>238</v>
      </c>
      <c r="F1379" s="3" t="n">
        <v>365</v>
      </c>
      <c r="G1379" s="13" t="s">
        <v>18</v>
      </c>
    </row>
    <row r="1380" customFormat="false" ht="15" hidden="false" customHeight="false" outlineLevel="0" collapsed="false">
      <c r="A1380" s="10" t="n">
        <f aca="false">A1379+1</f>
        <v>1375</v>
      </c>
      <c r="B1380" s="11" t="s">
        <v>4136</v>
      </c>
      <c r="C1380" s="12" t="s">
        <v>4137</v>
      </c>
      <c r="D1380" s="11" t="s">
        <v>4138</v>
      </c>
      <c r="E1380" s="1" t="s">
        <v>238</v>
      </c>
      <c r="F1380" s="3" t="n">
        <v>0</v>
      </c>
      <c r="G1380" s="13" t="s">
        <v>18</v>
      </c>
    </row>
    <row r="1381" customFormat="false" ht="15" hidden="false" customHeight="false" outlineLevel="0" collapsed="false">
      <c r="A1381" s="10" t="n">
        <f aca="false">A1380+1</f>
        <v>1376</v>
      </c>
      <c r="B1381" s="11" t="s">
        <v>4139</v>
      </c>
      <c r="C1381" s="12" t="s">
        <v>4140</v>
      </c>
      <c r="D1381" s="11" t="s">
        <v>4141</v>
      </c>
      <c r="E1381" s="1" t="s">
        <v>238</v>
      </c>
      <c r="F1381" s="3" t="n">
        <v>3272</v>
      </c>
      <c r="G1381" s="13" t="s">
        <v>18</v>
      </c>
    </row>
    <row r="1382" customFormat="false" ht="15" hidden="false" customHeight="false" outlineLevel="0" collapsed="false">
      <c r="A1382" s="10" t="n">
        <f aca="false">A1381+1</f>
        <v>1377</v>
      </c>
      <c r="B1382" s="11" t="s">
        <v>4142</v>
      </c>
      <c r="C1382" s="12" t="s">
        <v>4143</v>
      </c>
      <c r="D1382" s="11" t="s">
        <v>4144</v>
      </c>
      <c r="E1382" s="1" t="s">
        <v>238</v>
      </c>
      <c r="F1382" s="3" t="n">
        <v>962</v>
      </c>
      <c r="G1382" s="13" t="s">
        <v>18</v>
      </c>
    </row>
    <row r="1383" customFormat="false" ht="15" hidden="false" customHeight="false" outlineLevel="0" collapsed="false">
      <c r="A1383" s="10" t="n">
        <f aca="false">A1382+1</f>
        <v>1378</v>
      </c>
      <c r="B1383" s="11" t="s">
        <v>4145</v>
      </c>
      <c r="C1383" s="12" t="s">
        <v>4146</v>
      </c>
      <c r="D1383" s="11" t="s">
        <v>4147</v>
      </c>
      <c r="E1383" s="1" t="s">
        <v>238</v>
      </c>
      <c r="F1383" s="3" t="n">
        <v>275</v>
      </c>
      <c r="G1383" s="13" t="s">
        <v>18</v>
      </c>
    </row>
    <row r="1384" customFormat="false" ht="15" hidden="false" customHeight="false" outlineLevel="0" collapsed="false">
      <c r="A1384" s="10" t="n">
        <f aca="false">A1383+1</f>
        <v>1379</v>
      </c>
      <c r="B1384" s="11" t="s">
        <v>4148</v>
      </c>
      <c r="C1384" s="12" t="s">
        <v>4149</v>
      </c>
      <c r="D1384" s="11" t="s">
        <v>4150</v>
      </c>
      <c r="E1384" s="1" t="s">
        <v>238</v>
      </c>
      <c r="F1384" s="3" t="n">
        <v>81</v>
      </c>
      <c r="G1384" s="13" t="s">
        <v>18</v>
      </c>
    </row>
    <row r="1385" customFormat="false" ht="15" hidden="false" customHeight="false" outlineLevel="0" collapsed="false">
      <c r="A1385" s="10" t="n">
        <f aca="false">A1384+1</f>
        <v>1380</v>
      </c>
      <c r="B1385" s="11" t="s">
        <v>4151</v>
      </c>
      <c r="C1385" s="12" t="s">
        <v>4152</v>
      </c>
      <c r="D1385" s="11" t="s">
        <v>4153</v>
      </c>
      <c r="E1385" s="1" t="s">
        <v>238</v>
      </c>
      <c r="F1385" s="3" t="n">
        <v>1264</v>
      </c>
      <c r="G1385" s="13" t="s">
        <v>18</v>
      </c>
    </row>
    <row r="1386" customFormat="false" ht="15" hidden="false" customHeight="false" outlineLevel="0" collapsed="false">
      <c r="A1386" s="10" t="n">
        <f aca="false">A1385+1</f>
        <v>1381</v>
      </c>
      <c r="B1386" s="11" t="s">
        <v>4154</v>
      </c>
      <c r="C1386" s="12" t="s">
        <v>4155</v>
      </c>
      <c r="D1386" s="11" t="s">
        <v>4156</v>
      </c>
      <c r="E1386" s="1" t="s">
        <v>238</v>
      </c>
      <c r="F1386" s="3" t="n">
        <v>1337</v>
      </c>
      <c r="G1386" s="13" t="s">
        <v>18</v>
      </c>
    </row>
    <row r="1387" customFormat="false" ht="15" hidden="false" customHeight="false" outlineLevel="0" collapsed="false">
      <c r="A1387" s="10" t="n">
        <f aca="false">A1386+1</f>
        <v>1382</v>
      </c>
      <c r="B1387" s="11" t="s">
        <v>4157</v>
      </c>
      <c r="C1387" s="12" t="s">
        <v>4158</v>
      </c>
      <c r="D1387" s="11" t="s">
        <v>4159</v>
      </c>
      <c r="E1387" s="1" t="s">
        <v>238</v>
      </c>
      <c r="F1387" s="3" t="n">
        <v>215</v>
      </c>
      <c r="G1387" s="13" t="s">
        <v>18</v>
      </c>
    </row>
    <row r="1388" customFormat="false" ht="15" hidden="false" customHeight="false" outlineLevel="0" collapsed="false">
      <c r="A1388" s="10" t="n">
        <f aca="false">A1387+1</f>
        <v>1383</v>
      </c>
      <c r="B1388" s="11" t="s">
        <v>4160</v>
      </c>
      <c r="C1388" s="12" t="s">
        <v>4161</v>
      </c>
      <c r="D1388" s="11" t="s">
        <v>4162</v>
      </c>
      <c r="E1388" s="1" t="s">
        <v>238</v>
      </c>
      <c r="F1388" s="3" t="n">
        <v>1582</v>
      </c>
      <c r="G1388" s="13" t="s">
        <v>18</v>
      </c>
    </row>
    <row r="1389" customFormat="false" ht="15" hidden="false" customHeight="false" outlineLevel="0" collapsed="false">
      <c r="A1389" s="10" t="n">
        <f aca="false">A1388+1</f>
        <v>1384</v>
      </c>
      <c r="B1389" s="11" t="s">
        <v>4163</v>
      </c>
      <c r="C1389" s="12" t="s">
        <v>4164</v>
      </c>
      <c r="D1389" s="11" t="s">
        <v>4165</v>
      </c>
      <c r="E1389" s="1" t="s">
        <v>238</v>
      </c>
      <c r="F1389" s="3" t="n">
        <v>11082</v>
      </c>
      <c r="G1389" s="13" t="s">
        <v>18</v>
      </c>
    </row>
    <row r="1390" customFormat="false" ht="15" hidden="false" customHeight="false" outlineLevel="0" collapsed="false">
      <c r="A1390" s="10" t="n">
        <f aca="false">A1389+1</f>
        <v>1385</v>
      </c>
      <c r="B1390" s="11" t="s">
        <v>4166</v>
      </c>
      <c r="C1390" s="12" t="s">
        <v>4167</v>
      </c>
      <c r="D1390" s="11" t="s">
        <v>4168</v>
      </c>
      <c r="E1390" s="1" t="s">
        <v>238</v>
      </c>
      <c r="F1390" s="3" t="n">
        <v>0</v>
      </c>
      <c r="G1390" s="13" t="s">
        <v>18</v>
      </c>
    </row>
    <row r="1391" customFormat="false" ht="15" hidden="false" customHeight="false" outlineLevel="0" collapsed="false">
      <c r="A1391" s="10" t="n">
        <f aca="false">A1390+1</f>
        <v>1386</v>
      </c>
      <c r="B1391" s="11" t="s">
        <v>4169</v>
      </c>
      <c r="C1391" s="12" t="s">
        <v>4170</v>
      </c>
      <c r="D1391" s="11" t="s">
        <v>4171</v>
      </c>
      <c r="E1391" s="1" t="s">
        <v>238</v>
      </c>
      <c r="F1391" s="3" t="n">
        <v>819</v>
      </c>
      <c r="G1391" s="13" t="s">
        <v>18</v>
      </c>
    </row>
    <row r="1392" customFormat="false" ht="15" hidden="false" customHeight="false" outlineLevel="0" collapsed="false">
      <c r="A1392" s="10" t="n">
        <f aca="false">A1391+1</f>
        <v>1387</v>
      </c>
      <c r="B1392" s="11" t="s">
        <v>4172</v>
      </c>
      <c r="C1392" s="12" t="s">
        <v>4173</v>
      </c>
      <c r="D1392" s="11" t="s">
        <v>4174</v>
      </c>
      <c r="E1392" s="1" t="s">
        <v>238</v>
      </c>
      <c r="F1392" s="3" t="n">
        <v>193</v>
      </c>
      <c r="G1392" s="13" t="s">
        <v>18</v>
      </c>
    </row>
    <row r="1393" customFormat="false" ht="15" hidden="false" customHeight="false" outlineLevel="0" collapsed="false">
      <c r="A1393" s="10" t="n">
        <f aca="false">A1392+1</f>
        <v>1388</v>
      </c>
      <c r="B1393" s="11" t="s">
        <v>4175</v>
      </c>
      <c r="C1393" s="12" t="s">
        <v>4176</v>
      </c>
      <c r="D1393" s="11" t="s">
        <v>4177</v>
      </c>
      <c r="E1393" s="1" t="s">
        <v>238</v>
      </c>
      <c r="F1393" s="3" t="n">
        <v>7616</v>
      </c>
      <c r="G1393" s="13" t="s">
        <v>18</v>
      </c>
    </row>
    <row r="1394" customFormat="false" ht="15" hidden="false" customHeight="false" outlineLevel="0" collapsed="false">
      <c r="A1394" s="10" t="n">
        <f aca="false">A1393+1</f>
        <v>1389</v>
      </c>
      <c r="B1394" s="11" t="s">
        <v>4178</v>
      </c>
      <c r="C1394" s="12" t="s">
        <v>4179</v>
      </c>
      <c r="D1394" s="11" t="s">
        <v>4180</v>
      </c>
      <c r="E1394" s="1" t="s">
        <v>238</v>
      </c>
      <c r="F1394" s="3" t="n">
        <v>2438</v>
      </c>
      <c r="G1394" s="13" t="s">
        <v>18</v>
      </c>
    </row>
    <row r="1395" customFormat="false" ht="15" hidden="false" customHeight="false" outlineLevel="0" collapsed="false">
      <c r="A1395" s="10" t="n">
        <f aca="false">A1394+1</f>
        <v>1390</v>
      </c>
      <c r="B1395" s="11" t="s">
        <v>4181</v>
      </c>
      <c r="C1395" s="12" t="s">
        <v>4182</v>
      </c>
      <c r="D1395" s="11" t="s">
        <v>4183</v>
      </c>
      <c r="E1395" s="1" t="s">
        <v>238</v>
      </c>
      <c r="F1395" s="3" t="n">
        <v>1789</v>
      </c>
      <c r="G1395" s="13" t="s">
        <v>18</v>
      </c>
    </row>
    <row r="1396" customFormat="false" ht="15" hidden="false" customHeight="false" outlineLevel="0" collapsed="false">
      <c r="A1396" s="10" t="n">
        <f aca="false">A1395+1</f>
        <v>1391</v>
      </c>
      <c r="B1396" s="11" t="s">
        <v>4184</v>
      </c>
      <c r="C1396" s="12" t="s">
        <v>4185</v>
      </c>
      <c r="D1396" s="11" t="s">
        <v>4186</v>
      </c>
      <c r="E1396" s="1" t="s">
        <v>238</v>
      </c>
      <c r="F1396" s="3" t="n">
        <v>1931</v>
      </c>
      <c r="G1396" s="13" t="s">
        <v>18</v>
      </c>
    </row>
    <row r="1397" customFormat="false" ht="15" hidden="false" customHeight="false" outlineLevel="0" collapsed="false">
      <c r="A1397" s="10" t="n">
        <f aca="false">A1396+1</f>
        <v>1392</v>
      </c>
      <c r="B1397" s="11" t="s">
        <v>4187</v>
      </c>
      <c r="C1397" s="12" t="s">
        <v>4188</v>
      </c>
      <c r="D1397" s="11" t="s">
        <v>4189</v>
      </c>
      <c r="E1397" s="1" t="s">
        <v>238</v>
      </c>
      <c r="F1397" s="3" t="n">
        <v>253</v>
      </c>
      <c r="G1397" s="13" t="s">
        <v>18</v>
      </c>
    </row>
    <row r="1398" customFormat="false" ht="15" hidden="false" customHeight="false" outlineLevel="0" collapsed="false">
      <c r="A1398" s="10" t="n">
        <f aca="false">A1397+1</f>
        <v>1393</v>
      </c>
      <c r="B1398" s="11" t="s">
        <v>4190</v>
      </c>
      <c r="C1398" s="12" t="s">
        <v>4191</v>
      </c>
      <c r="D1398" s="11" t="s">
        <v>4192</v>
      </c>
      <c r="E1398" s="1" t="s">
        <v>238</v>
      </c>
      <c r="F1398" s="3" t="n">
        <v>4279</v>
      </c>
      <c r="G1398" s="13" t="s">
        <v>18</v>
      </c>
    </row>
    <row r="1399" customFormat="false" ht="15" hidden="false" customHeight="false" outlineLevel="0" collapsed="false">
      <c r="A1399" s="10" t="n">
        <f aca="false">A1398+1</f>
        <v>1394</v>
      </c>
      <c r="B1399" s="11" t="s">
        <v>4193</v>
      </c>
      <c r="C1399" s="12" t="s">
        <v>4194</v>
      </c>
      <c r="D1399" s="11" t="s">
        <v>4195</v>
      </c>
      <c r="E1399" s="1" t="s">
        <v>238</v>
      </c>
      <c r="F1399" s="3" t="n">
        <v>361</v>
      </c>
      <c r="G1399" s="13" t="s">
        <v>18</v>
      </c>
    </row>
    <row r="1400" customFormat="false" ht="15" hidden="false" customHeight="false" outlineLevel="0" collapsed="false">
      <c r="A1400" s="10" t="n">
        <f aca="false">A1399+1</f>
        <v>1395</v>
      </c>
      <c r="B1400" s="11" t="s">
        <v>4196</v>
      </c>
      <c r="C1400" s="12" t="s">
        <v>4197</v>
      </c>
      <c r="D1400" s="11" t="s">
        <v>4198</v>
      </c>
      <c r="E1400" s="1" t="s">
        <v>238</v>
      </c>
      <c r="F1400" s="3" t="n">
        <v>418</v>
      </c>
      <c r="G1400" s="13" t="s">
        <v>18</v>
      </c>
    </row>
    <row r="1401" customFormat="false" ht="15" hidden="false" customHeight="false" outlineLevel="0" collapsed="false">
      <c r="A1401" s="10" t="n">
        <f aca="false">A1400+1</f>
        <v>1396</v>
      </c>
      <c r="B1401" s="11" t="s">
        <v>4199</v>
      </c>
      <c r="C1401" s="12" t="s">
        <v>4200</v>
      </c>
      <c r="D1401" s="11" t="s">
        <v>4201</v>
      </c>
      <c r="E1401" s="1" t="s">
        <v>238</v>
      </c>
      <c r="F1401" s="3" t="n">
        <v>500</v>
      </c>
      <c r="G1401" s="13" t="s">
        <v>18</v>
      </c>
    </row>
    <row r="1402" customFormat="false" ht="15" hidden="false" customHeight="false" outlineLevel="0" collapsed="false">
      <c r="A1402" s="10" t="n">
        <f aca="false">A1401+1</f>
        <v>1397</v>
      </c>
      <c r="B1402" s="11" t="s">
        <v>4202</v>
      </c>
      <c r="C1402" s="12" t="s">
        <v>4203</v>
      </c>
      <c r="D1402" s="11" t="s">
        <v>4204</v>
      </c>
      <c r="E1402" s="1" t="s">
        <v>238</v>
      </c>
      <c r="F1402" s="3" t="n">
        <v>1275</v>
      </c>
      <c r="G1402" s="13" t="s">
        <v>18</v>
      </c>
    </row>
    <row r="1403" customFormat="false" ht="15" hidden="false" customHeight="false" outlineLevel="0" collapsed="false">
      <c r="A1403" s="10" t="n">
        <f aca="false">A1402+1</f>
        <v>1398</v>
      </c>
      <c r="B1403" s="11" t="s">
        <v>4205</v>
      </c>
      <c r="C1403" s="12" t="s">
        <v>4206</v>
      </c>
      <c r="D1403" s="11" t="s">
        <v>4207</v>
      </c>
      <c r="E1403" s="1" t="s">
        <v>238</v>
      </c>
      <c r="F1403" s="3" t="n">
        <v>1285</v>
      </c>
      <c r="G1403" s="13" t="s">
        <v>18</v>
      </c>
    </row>
    <row r="1404" customFormat="false" ht="15" hidden="false" customHeight="false" outlineLevel="0" collapsed="false">
      <c r="A1404" s="10" t="n">
        <f aca="false">A1403+1</f>
        <v>1399</v>
      </c>
      <c r="B1404" s="11" t="s">
        <v>4208</v>
      </c>
      <c r="C1404" s="12" t="s">
        <v>4209</v>
      </c>
      <c r="D1404" s="11" t="s">
        <v>4210</v>
      </c>
      <c r="E1404" s="1" t="s">
        <v>238</v>
      </c>
      <c r="F1404" s="3" t="n">
        <v>103</v>
      </c>
      <c r="G1404" s="13" t="s">
        <v>18</v>
      </c>
    </row>
    <row r="1405" customFormat="false" ht="15" hidden="false" customHeight="false" outlineLevel="0" collapsed="false">
      <c r="A1405" s="10" t="n">
        <f aca="false">A1404+1</f>
        <v>1400</v>
      </c>
      <c r="B1405" s="11" t="s">
        <v>4211</v>
      </c>
      <c r="C1405" s="12" t="s">
        <v>4212</v>
      </c>
      <c r="D1405" s="11" t="s">
        <v>4213</v>
      </c>
      <c r="E1405" s="1" t="s">
        <v>238</v>
      </c>
      <c r="F1405" s="3" t="n">
        <v>0</v>
      </c>
      <c r="G1405" s="13" t="s">
        <v>18</v>
      </c>
    </row>
    <row r="1406" customFormat="false" ht="15" hidden="false" customHeight="false" outlineLevel="0" collapsed="false">
      <c r="A1406" s="10" t="n">
        <f aca="false">A1405+1</f>
        <v>1401</v>
      </c>
      <c r="B1406" s="11" t="s">
        <v>4214</v>
      </c>
      <c r="C1406" s="12" t="s">
        <v>4215</v>
      </c>
      <c r="D1406" s="11" t="s">
        <v>4216</v>
      </c>
      <c r="E1406" s="1" t="s">
        <v>238</v>
      </c>
      <c r="F1406" s="3" t="n">
        <v>126</v>
      </c>
      <c r="G1406" s="13" t="s">
        <v>18</v>
      </c>
    </row>
    <row r="1407" customFormat="false" ht="15" hidden="false" customHeight="false" outlineLevel="0" collapsed="false">
      <c r="A1407" s="10" t="n">
        <f aca="false">A1406+1</f>
        <v>1402</v>
      </c>
      <c r="B1407" s="11" t="s">
        <v>4217</v>
      </c>
      <c r="C1407" s="12" t="s">
        <v>4218</v>
      </c>
      <c r="D1407" s="11" t="s">
        <v>4219</v>
      </c>
      <c r="E1407" s="1" t="s">
        <v>238</v>
      </c>
      <c r="F1407" s="3" t="n">
        <v>5214</v>
      </c>
      <c r="G1407" s="13" t="s">
        <v>18</v>
      </c>
    </row>
    <row r="1408" customFormat="false" ht="15" hidden="false" customHeight="false" outlineLevel="0" collapsed="false">
      <c r="A1408" s="10" t="n">
        <f aca="false">A1407+1</f>
        <v>1403</v>
      </c>
      <c r="B1408" s="11" t="s">
        <v>4220</v>
      </c>
      <c r="C1408" s="12" t="s">
        <v>4221</v>
      </c>
      <c r="D1408" s="11" t="s">
        <v>4222</v>
      </c>
      <c r="E1408" s="1" t="s">
        <v>238</v>
      </c>
      <c r="F1408" s="3" t="n">
        <v>924</v>
      </c>
      <c r="G1408" s="13" t="s">
        <v>18</v>
      </c>
    </row>
    <row r="1409" customFormat="false" ht="15" hidden="false" customHeight="false" outlineLevel="0" collapsed="false">
      <c r="A1409" s="10" t="n">
        <f aca="false">A1408+1</f>
        <v>1404</v>
      </c>
      <c r="B1409" s="11" t="s">
        <v>4223</v>
      </c>
      <c r="C1409" s="12" t="s">
        <v>4224</v>
      </c>
      <c r="D1409" s="11" t="s">
        <v>4225</v>
      </c>
      <c r="E1409" s="1" t="s">
        <v>238</v>
      </c>
      <c r="F1409" s="3" t="n">
        <v>1496</v>
      </c>
      <c r="G1409" s="13" t="s">
        <v>18</v>
      </c>
    </row>
    <row r="1410" customFormat="false" ht="15" hidden="false" customHeight="false" outlineLevel="0" collapsed="false">
      <c r="A1410" s="10" t="n">
        <f aca="false">A1409+1</f>
        <v>1405</v>
      </c>
      <c r="B1410" s="11" t="s">
        <v>4226</v>
      </c>
      <c r="C1410" s="12" t="s">
        <v>4227</v>
      </c>
      <c r="D1410" s="11" t="s">
        <v>4228</v>
      </c>
      <c r="E1410" s="1" t="s">
        <v>238</v>
      </c>
      <c r="F1410" s="3" t="n">
        <v>0</v>
      </c>
      <c r="G1410" s="13" t="s">
        <v>18</v>
      </c>
    </row>
    <row r="1411" customFormat="false" ht="15" hidden="false" customHeight="false" outlineLevel="0" collapsed="false">
      <c r="A1411" s="10" t="n">
        <f aca="false">A1410+1</f>
        <v>1406</v>
      </c>
      <c r="B1411" s="11" t="s">
        <v>4229</v>
      </c>
      <c r="C1411" s="12" t="s">
        <v>4230</v>
      </c>
      <c r="D1411" s="11" t="s">
        <v>4231</v>
      </c>
      <c r="E1411" s="1" t="s">
        <v>238</v>
      </c>
      <c r="F1411" s="3" t="n">
        <v>999</v>
      </c>
      <c r="G1411" s="13" t="s">
        <v>18</v>
      </c>
    </row>
    <row r="1412" customFormat="false" ht="15" hidden="false" customHeight="false" outlineLevel="0" collapsed="false">
      <c r="A1412" s="10" t="n">
        <f aca="false">A1411+1</f>
        <v>1407</v>
      </c>
      <c r="B1412" s="11" t="s">
        <v>4232</v>
      </c>
      <c r="C1412" s="12" t="s">
        <v>4233</v>
      </c>
      <c r="D1412" s="11" t="s">
        <v>4234</v>
      </c>
      <c r="E1412" s="1" t="s">
        <v>238</v>
      </c>
      <c r="F1412" s="3" t="n">
        <v>1708</v>
      </c>
      <c r="G1412" s="13" t="s">
        <v>18</v>
      </c>
    </row>
    <row r="1413" customFormat="false" ht="15" hidden="false" customHeight="false" outlineLevel="0" collapsed="false">
      <c r="A1413" s="10" t="n">
        <f aca="false">A1412+1</f>
        <v>1408</v>
      </c>
      <c r="B1413" s="11" t="s">
        <v>4235</v>
      </c>
      <c r="C1413" s="12" t="s">
        <v>4236</v>
      </c>
      <c r="D1413" s="11" t="s">
        <v>4237</v>
      </c>
      <c r="E1413" s="1" t="s">
        <v>238</v>
      </c>
      <c r="F1413" s="3" t="n">
        <v>182</v>
      </c>
      <c r="G1413" s="13" t="s">
        <v>18</v>
      </c>
    </row>
    <row r="1414" customFormat="false" ht="15" hidden="false" customHeight="false" outlineLevel="0" collapsed="false">
      <c r="A1414" s="10" t="n">
        <f aca="false">A1413+1</f>
        <v>1409</v>
      </c>
      <c r="B1414" s="11" t="s">
        <v>4238</v>
      </c>
      <c r="C1414" s="12" t="s">
        <v>4239</v>
      </c>
      <c r="D1414" s="11" t="s">
        <v>4240</v>
      </c>
      <c r="E1414" s="1" t="s">
        <v>238</v>
      </c>
      <c r="F1414" s="3" t="n">
        <v>1297</v>
      </c>
      <c r="G1414" s="13" t="s">
        <v>18</v>
      </c>
    </row>
    <row r="1415" customFormat="false" ht="15" hidden="false" customHeight="false" outlineLevel="0" collapsed="false">
      <c r="A1415" s="10" t="n">
        <f aca="false">A1414+1</f>
        <v>1410</v>
      </c>
      <c r="B1415" s="11" t="s">
        <v>4241</v>
      </c>
      <c r="C1415" s="12" t="s">
        <v>4242</v>
      </c>
      <c r="D1415" s="11" t="s">
        <v>4243</v>
      </c>
      <c r="E1415" s="1" t="s">
        <v>238</v>
      </c>
      <c r="F1415" s="3" t="n">
        <v>4599</v>
      </c>
      <c r="G1415" s="13" t="s">
        <v>18</v>
      </c>
    </row>
    <row r="1416" customFormat="false" ht="15" hidden="false" customHeight="false" outlineLevel="0" collapsed="false">
      <c r="A1416" s="10" t="n">
        <f aca="false">A1415+1</f>
        <v>1411</v>
      </c>
      <c r="B1416" s="11" t="s">
        <v>4244</v>
      </c>
      <c r="C1416" s="12" t="s">
        <v>4245</v>
      </c>
      <c r="D1416" s="11" t="s">
        <v>4246</v>
      </c>
      <c r="E1416" s="1" t="s">
        <v>238</v>
      </c>
      <c r="F1416" s="3" t="n">
        <v>703</v>
      </c>
      <c r="G1416" s="13" t="s">
        <v>18</v>
      </c>
    </row>
    <row r="1417" customFormat="false" ht="15" hidden="false" customHeight="false" outlineLevel="0" collapsed="false">
      <c r="A1417" s="10" t="n">
        <f aca="false">A1416+1</f>
        <v>1412</v>
      </c>
      <c r="B1417" s="11" t="s">
        <v>4247</v>
      </c>
      <c r="C1417" s="12" t="s">
        <v>4248</v>
      </c>
      <c r="D1417" s="11" t="s">
        <v>4249</v>
      </c>
      <c r="E1417" s="1" t="s">
        <v>238</v>
      </c>
      <c r="F1417" s="3" t="n">
        <v>530</v>
      </c>
      <c r="G1417" s="13" t="s">
        <v>18</v>
      </c>
    </row>
    <row r="1418" customFormat="false" ht="15" hidden="false" customHeight="false" outlineLevel="0" collapsed="false">
      <c r="A1418" s="10" t="n">
        <f aca="false">A1417+1</f>
        <v>1413</v>
      </c>
      <c r="B1418" s="11" t="s">
        <v>4250</v>
      </c>
      <c r="C1418" s="12" t="s">
        <v>4251</v>
      </c>
      <c r="D1418" s="11" t="s">
        <v>4252</v>
      </c>
      <c r="E1418" s="1" t="s">
        <v>238</v>
      </c>
      <c r="F1418" s="3" t="n">
        <v>30898</v>
      </c>
      <c r="G1418" s="13" t="s">
        <v>18</v>
      </c>
    </row>
    <row r="1419" customFormat="false" ht="15" hidden="false" customHeight="false" outlineLevel="0" collapsed="false">
      <c r="A1419" s="10" t="n">
        <f aca="false">A1418+1</f>
        <v>1414</v>
      </c>
      <c r="B1419" s="11" t="s">
        <v>4253</v>
      </c>
      <c r="C1419" s="12" t="s">
        <v>4254</v>
      </c>
      <c r="D1419" s="11" t="s">
        <v>4255</v>
      </c>
      <c r="E1419" s="1" t="s">
        <v>238</v>
      </c>
      <c r="F1419" s="3" t="n">
        <v>586</v>
      </c>
      <c r="G1419" s="13" t="s">
        <v>18</v>
      </c>
    </row>
    <row r="1420" customFormat="false" ht="15" hidden="false" customHeight="false" outlineLevel="0" collapsed="false">
      <c r="A1420" s="10" t="n">
        <f aca="false">A1419+1</f>
        <v>1415</v>
      </c>
      <c r="B1420" s="11" t="s">
        <v>4256</v>
      </c>
      <c r="C1420" s="12" t="s">
        <v>4257</v>
      </c>
      <c r="D1420" s="11" t="s">
        <v>4258</v>
      </c>
      <c r="E1420" s="1" t="s">
        <v>238</v>
      </c>
      <c r="F1420" s="3" t="n">
        <v>3628</v>
      </c>
      <c r="G1420" s="13" t="s">
        <v>18</v>
      </c>
    </row>
    <row r="1421" customFormat="false" ht="15" hidden="false" customHeight="false" outlineLevel="0" collapsed="false">
      <c r="A1421" s="10" t="n">
        <f aca="false">A1420+1</f>
        <v>1416</v>
      </c>
      <c r="B1421" s="11" t="s">
        <v>4259</v>
      </c>
      <c r="C1421" s="12" t="s">
        <v>4260</v>
      </c>
      <c r="D1421" s="11" t="s">
        <v>4261</v>
      </c>
      <c r="E1421" s="1" t="s">
        <v>238</v>
      </c>
      <c r="F1421" s="3" t="n">
        <v>0</v>
      </c>
      <c r="G1421" s="13" t="s">
        <v>18</v>
      </c>
    </row>
    <row r="1422" customFormat="false" ht="15" hidden="false" customHeight="false" outlineLevel="0" collapsed="false">
      <c r="A1422" s="10" t="n">
        <f aca="false">A1421+1</f>
        <v>1417</v>
      </c>
      <c r="B1422" s="11" t="s">
        <v>4262</v>
      </c>
      <c r="C1422" s="12" t="s">
        <v>4263</v>
      </c>
      <c r="D1422" s="11" t="s">
        <v>4264</v>
      </c>
      <c r="E1422" s="1" t="s">
        <v>238</v>
      </c>
      <c r="F1422" s="3" t="n">
        <v>11767</v>
      </c>
      <c r="G1422" s="13" t="s">
        <v>18</v>
      </c>
    </row>
    <row r="1423" customFormat="false" ht="15" hidden="false" customHeight="false" outlineLevel="0" collapsed="false">
      <c r="A1423" s="10" t="n">
        <f aca="false">A1422+1</f>
        <v>1418</v>
      </c>
      <c r="B1423" s="11" t="s">
        <v>4265</v>
      </c>
      <c r="C1423" s="12" t="s">
        <v>4266</v>
      </c>
      <c r="D1423" s="11" t="s">
        <v>4267</v>
      </c>
      <c r="E1423" s="1" t="s">
        <v>238</v>
      </c>
      <c r="F1423" s="3" t="n">
        <v>90</v>
      </c>
      <c r="G1423" s="13" t="s">
        <v>18</v>
      </c>
    </row>
    <row r="1424" customFormat="false" ht="15" hidden="false" customHeight="false" outlineLevel="0" collapsed="false">
      <c r="A1424" s="10" t="n">
        <f aca="false">A1423+1</f>
        <v>1419</v>
      </c>
      <c r="B1424" s="11" t="s">
        <v>4268</v>
      </c>
      <c r="C1424" s="12" t="s">
        <v>4269</v>
      </c>
      <c r="D1424" s="11" t="s">
        <v>4270</v>
      </c>
      <c r="E1424" s="1" t="s">
        <v>238</v>
      </c>
      <c r="F1424" s="3" t="n">
        <v>2050</v>
      </c>
      <c r="G1424" s="13" t="s">
        <v>18</v>
      </c>
    </row>
    <row r="1425" customFormat="false" ht="15" hidden="false" customHeight="false" outlineLevel="0" collapsed="false">
      <c r="A1425" s="10" t="n">
        <f aca="false">A1424+1</f>
        <v>1420</v>
      </c>
      <c r="B1425" s="11" t="s">
        <v>4271</v>
      </c>
      <c r="C1425" s="12" t="s">
        <v>4272</v>
      </c>
      <c r="D1425" s="11" t="s">
        <v>4273</v>
      </c>
      <c r="E1425" s="1" t="s">
        <v>238</v>
      </c>
      <c r="F1425" s="3" t="n">
        <v>16808</v>
      </c>
      <c r="G1425" s="13" t="s">
        <v>18</v>
      </c>
    </row>
    <row r="1426" customFormat="false" ht="15" hidden="false" customHeight="false" outlineLevel="0" collapsed="false">
      <c r="A1426" s="10" t="n">
        <f aca="false">A1425+1</f>
        <v>1421</v>
      </c>
      <c r="B1426" s="11" t="s">
        <v>4274</v>
      </c>
      <c r="C1426" s="12" t="s">
        <v>4275</v>
      </c>
      <c r="D1426" s="11" t="s">
        <v>4276</v>
      </c>
      <c r="E1426" s="1" t="s">
        <v>238</v>
      </c>
      <c r="F1426" s="3" t="n">
        <v>2978</v>
      </c>
      <c r="G1426" s="13" t="s">
        <v>18</v>
      </c>
    </row>
    <row r="1427" customFormat="false" ht="15" hidden="false" customHeight="false" outlineLevel="0" collapsed="false">
      <c r="A1427" s="10" t="n">
        <f aca="false">A1426+1</f>
        <v>1422</v>
      </c>
      <c r="B1427" s="11" t="s">
        <v>4277</v>
      </c>
      <c r="C1427" s="12" t="s">
        <v>4278</v>
      </c>
      <c r="D1427" s="11" t="s">
        <v>4279</v>
      </c>
      <c r="E1427" s="1" t="s">
        <v>238</v>
      </c>
      <c r="F1427" s="3" t="n">
        <v>118</v>
      </c>
      <c r="G1427" s="13" t="s">
        <v>18</v>
      </c>
    </row>
    <row r="1428" customFormat="false" ht="15" hidden="false" customHeight="false" outlineLevel="0" collapsed="false">
      <c r="A1428" s="10" t="n">
        <f aca="false">A1427+1</f>
        <v>1423</v>
      </c>
      <c r="B1428" s="11" t="s">
        <v>4280</v>
      </c>
      <c r="C1428" s="12" t="s">
        <v>4281</v>
      </c>
      <c r="D1428" s="11" t="s">
        <v>4282</v>
      </c>
      <c r="E1428" s="1" t="s">
        <v>238</v>
      </c>
      <c r="F1428" s="3" t="n">
        <v>1026</v>
      </c>
      <c r="G1428" s="13" t="s">
        <v>18</v>
      </c>
    </row>
    <row r="1429" customFormat="false" ht="15" hidden="false" customHeight="false" outlineLevel="0" collapsed="false">
      <c r="A1429" s="10" t="n">
        <f aca="false">A1428+1</f>
        <v>1424</v>
      </c>
      <c r="B1429" s="11" t="s">
        <v>4283</v>
      </c>
      <c r="C1429" s="12" t="s">
        <v>4284</v>
      </c>
      <c r="D1429" s="11" t="s">
        <v>4285</v>
      </c>
      <c r="E1429" s="1" t="s">
        <v>238</v>
      </c>
      <c r="F1429" s="3" t="n">
        <v>536</v>
      </c>
      <c r="G1429" s="13" t="s">
        <v>18</v>
      </c>
    </row>
    <row r="1430" customFormat="false" ht="15" hidden="false" customHeight="false" outlineLevel="0" collapsed="false">
      <c r="A1430" s="10" t="n">
        <f aca="false">A1429+1</f>
        <v>1425</v>
      </c>
      <c r="B1430" s="11" t="s">
        <v>4286</v>
      </c>
      <c r="C1430" s="12" t="s">
        <v>4287</v>
      </c>
      <c r="D1430" s="11" t="s">
        <v>4288</v>
      </c>
      <c r="E1430" s="1" t="s">
        <v>238</v>
      </c>
      <c r="F1430" s="3" t="n">
        <v>4064</v>
      </c>
      <c r="G1430" s="13" t="s">
        <v>18</v>
      </c>
    </row>
    <row r="1431" customFormat="false" ht="15" hidden="false" customHeight="false" outlineLevel="0" collapsed="false">
      <c r="A1431" s="10" t="n">
        <f aca="false">A1430+1</f>
        <v>1426</v>
      </c>
      <c r="B1431" s="11" t="s">
        <v>4289</v>
      </c>
      <c r="C1431" s="12" t="s">
        <v>4290</v>
      </c>
      <c r="D1431" s="11" t="s">
        <v>4291</v>
      </c>
      <c r="E1431" s="1" t="s">
        <v>238</v>
      </c>
      <c r="F1431" s="3" t="n">
        <v>394</v>
      </c>
      <c r="G1431" s="13" t="s">
        <v>18</v>
      </c>
    </row>
    <row r="1432" customFormat="false" ht="15" hidden="false" customHeight="false" outlineLevel="0" collapsed="false">
      <c r="A1432" s="10" t="n">
        <f aca="false">A1431+1</f>
        <v>1427</v>
      </c>
      <c r="B1432" s="11" t="s">
        <v>4292</v>
      </c>
      <c r="C1432" s="12" t="s">
        <v>4293</v>
      </c>
      <c r="D1432" s="11" t="s">
        <v>4294</v>
      </c>
      <c r="E1432" s="1" t="s">
        <v>238</v>
      </c>
      <c r="F1432" s="3" t="n">
        <v>3015</v>
      </c>
      <c r="G1432" s="13" t="s">
        <v>18</v>
      </c>
    </row>
    <row r="1433" customFormat="false" ht="15" hidden="false" customHeight="false" outlineLevel="0" collapsed="false">
      <c r="A1433" s="10" t="n">
        <f aca="false">A1432+1</f>
        <v>1428</v>
      </c>
      <c r="B1433" s="11" t="s">
        <v>4295</v>
      </c>
      <c r="C1433" s="12" t="s">
        <v>4296</v>
      </c>
      <c r="D1433" s="11" t="s">
        <v>4297</v>
      </c>
      <c r="E1433" s="1" t="s">
        <v>238</v>
      </c>
      <c r="F1433" s="3" t="n">
        <v>19035</v>
      </c>
      <c r="G1433" s="13" t="s">
        <v>18</v>
      </c>
    </row>
    <row r="1434" customFormat="false" ht="15" hidden="false" customHeight="false" outlineLevel="0" collapsed="false">
      <c r="A1434" s="10" t="n">
        <f aca="false">A1433+1</f>
        <v>1429</v>
      </c>
      <c r="B1434" s="11" t="s">
        <v>4298</v>
      </c>
      <c r="C1434" s="12" t="s">
        <v>4299</v>
      </c>
      <c r="D1434" s="11" t="s">
        <v>4300</v>
      </c>
      <c r="E1434" s="1" t="s">
        <v>238</v>
      </c>
      <c r="F1434" s="3" t="n">
        <v>2315</v>
      </c>
      <c r="G1434" s="13" t="s">
        <v>18</v>
      </c>
    </row>
    <row r="1435" customFormat="false" ht="15" hidden="false" customHeight="false" outlineLevel="0" collapsed="false">
      <c r="A1435" s="10" t="n">
        <f aca="false">A1434+1</f>
        <v>1430</v>
      </c>
      <c r="B1435" s="11" t="s">
        <v>4301</v>
      </c>
      <c r="C1435" s="12" t="s">
        <v>4302</v>
      </c>
      <c r="D1435" s="11" t="s">
        <v>4303</v>
      </c>
      <c r="E1435" s="1" t="s">
        <v>238</v>
      </c>
      <c r="F1435" s="3" t="n">
        <v>1421</v>
      </c>
      <c r="G1435" s="13" t="s">
        <v>18</v>
      </c>
    </row>
    <row r="1436" customFormat="false" ht="15" hidden="false" customHeight="false" outlineLevel="0" collapsed="false">
      <c r="A1436" s="10" t="n">
        <f aca="false">A1435+1</f>
        <v>1431</v>
      </c>
      <c r="B1436" s="11" t="s">
        <v>4304</v>
      </c>
      <c r="C1436" s="12" t="s">
        <v>4305</v>
      </c>
      <c r="D1436" s="11" t="s">
        <v>4306</v>
      </c>
      <c r="E1436" s="1" t="s">
        <v>238</v>
      </c>
      <c r="F1436" s="3" t="n">
        <v>874</v>
      </c>
      <c r="G1436" s="13" t="s">
        <v>18</v>
      </c>
    </row>
    <row r="1437" customFormat="false" ht="15" hidden="false" customHeight="false" outlineLevel="0" collapsed="false">
      <c r="A1437" s="10" t="n">
        <f aca="false">A1436+1</f>
        <v>1432</v>
      </c>
      <c r="B1437" s="11" t="s">
        <v>4307</v>
      </c>
      <c r="C1437" s="12" t="s">
        <v>4308</v>
      </c>
      <c r="D1437" s="11" t="s">
        <v>4309</v>
      </c>
      <c r="E1437" s="1" t="s">
        <v>238</v>
      </c>
      <c r="F1437" s="3" t="n">
        <v>5732</v>
      </c>
      <c r="G1437" s="13" t="s">
        <v>18</v>
      </c>
    </row>
    <row r="1438" customFormat="false" ht="15" hidden="false" customHeight="false" outlineLevel="0" collapsed="false">
      <c r="A1438" s="10" t="n">
        <f aca="false">A1437+1</f>
        <v>1433</v>
      </c>
      <c r="B1438" s="11" t="s">
        <v>4310</v>
      </c>
      <c r="C1438" s="12" t="s">
        <v>4311</v>
      </c>
      <c r="D1438" s="11" t="s">
        <v>4312</v>
      </c>
      <c r="E1438" s="1" t="s">
        <v>238</v>
      </c>
      <c r="F1438" s="3" t="n">
        <v>868</v>
      </c>
      <c r="G1438" s="13" t="s">
        <v>18</v>
      </c>
    </row>
    <row r="1439" customFormat="false" ht="15" hidden="false" customHeight="false" outlineLevel="0" collapsed="false">
      <c r="A1439" s="10" t="n">
        <f aca="false">A1438+1</f>
        <v>1434</v>
      </c>
      <c r="B1439" s="11" t="s">
        <v>4313</v>
      </c>
      <c r="C1439" s="12" t="s">
        <v>4314</v>
      </c>
      <c r="D1439" s="11" t="s">
        <v>4315</v>
      </c>
      <c r="E1439" s="1" t="s">
        <v>238</v>
      </c>
      <c r="F1439" s="3" t="n">
        <v>0</v>
      </c>
      <c r="G1439" s="13" t="s">
        <v>18</v>
      </c>
    </row>
    <row r="1440" customFormat="false" ht="15" hidden="false" customHeight="false" outlineLevel="0" collapsed="false">
      <c r="A1440" s="10" t="n">
        <f aca="false">A1439+1</f>
        <v>1435</v>
      </c>
      <c r="B1440" s="11" t="s">
        <v>4316</v>
      </c>
      <c r="C1440" s="12" t="s">
        <v>4317</v>
      </c>
      <c r="D1440" s="11" t="s">
        <v>4318</v>
      </c>
      <c r="E1440" s="1" t="s">
        <v>238</v>
      </c>
      <c r="F1440" s="3" t="n">
        <v>3219</v>
      </c>
      <c r="G1440" s="13" t="s">
        <v>18</v>
      </c>
    </row>
    <row r="1441" customFormat="false" ht="15" hidden="false" customHeight="false" outlineLevel="0" collapsed="false">
      <c r="A1441" s="10" t="n">
        <f aca="false">A1440+1</f>
        <v>1436</v>
      </c>
      <c r="B1441" s="11" t="s">
        <v>4319</v>
      </c>
      <c r="C1441" s="12" t="s">
        <v>4320</v>
      </c>
      <c r="D1441" s="11" t="s">
        <v>4321</v>
      </c>
      <c r="E1441" s="1" t="s">
        <v>238</v>
      </c>
      <c r="F1441" s="3" t="n">
        <v>725</v>
      </c>
      <c r="G1441" s="13" t="s">
        <v>18</v>
      </c>
    </row>
    <row r="1442" customFormat="false" ht="15" hidden="false" customHeight="false" outlineLevel="0" collapsed="false">
      <c r="A1442" s="10" t="n">
        <f aca="false">A1441+1</f>
        <v>1437</v>
      </c>
      <c r="B1442" s="11" t="s">
        <v>4322</v>
      </c>
      <c r="C1442" s="12" t="s">
        <v>4323</v>
      </c>
      <c r="D1442" s="11" t="s">
        <v>4324</v>
      </c>
      <c r="E1442" s="1" t="s">
        <v>238</v>
      </c>
      <c r="F1442" s="3" t="n">
        <v>392</v>
      </c>
      <c r="G1442" s="13" t="s">
        <v>18</v>
      </c>
    </row>
    <row r="1443" customFormat="false" ht="15" hidden="false" customHeight="false" outlineLevel="0" collapsed="false">
      <c r="A1443" s="10" t="n">
        <f aca="false">A1442+1</f>
        <v>1438</v>
      </c>
      <c r="B1443" s="11" t="s">
        <v>4325</v>
      </c>
      <c r="C1443" s="12" t="s">
        <v>4326</v>
      </c>
      <c r="D1443" s="11" t="s">
        <v>4327</v>
      </c>
      <c r="E1443" s="1" t="s">
        <v>238</v>
      </c>
      <c r="F1443" s="3" t="n">
        <v>521</v>
      </c>
      <c r="G1443" s="13" t="s">
        <v>18</v>
      </c>
    </row>
    <row r="1444" customFormat="false" ht="15" hidden="false" customHeight="false" outlineLevel="0" collapsed="false">
      <c r="A1444" s="10" t="n">
        <f aca="false">A1443+1</f>
        <v>1439</v>
      </c>
      <c r="B1444" s="11" t="s">
        <v>4328</v>
      </c>
      <c r="C1444" s="12" t="s">
        <v>4329</v>
      </c>
      <c r="D1444" s="11" t="s">
        <v>4330</v>
      </c>
      <c r="E1444" s="1" t="s">
        <v>238</v>
      </c>
      <c r="F1444" s="3" t="n">
        <v>945</v>
      </c>
      <c r="G1444" s="13" t="s">
        <v>18</v>
      </c>
    </row>
    <row r="1445" customFormat="false" ht="15" hidden="false" customHeight="false" outlineLevel="0" collapsed="false">
      <c r="A1445" s="10" t="n">
        <f aca="false">A1444+1</f>
        <v>1440</v>
      </c>
      <c r="B1445" s="11" t="s">
        <v>4331</v>
      </c>
      <c r="C1445" s="12" t="s">
        <v>4332</v>
      </c>
      <c r="D1445" s="11" t="s">
        <v>4333</v>
      </c>
      <c r="E1445" s="1" t="s">
        <v>238</v>
      </c>
      <c r="F1445" s="3" t="n">
        <v>650</v>
      </c>
      <c r="G1445" s="13" t="s">
        <v>18</v>
      </c>
    </row>
    <row r="1446" customFormat="false" ht="15" hidden="false" customHeight="false" outlineLevel="0" collapsed="false">
      <c r="A1446" s="10" t="n">
        <f aca="false">A1445+1</f>
        <v>1441</v>
      </c>
      <c r="B1446" s="11" t="s">
        <v>4334</v>
      </c>
      <c r="C1446" s="12" t="s">
        <v>4335</v>
      </c>
      <c r="D1446" s="11" t="s">
        <v>4336</v>
      </c>
      <c r="E1446" s="1" t="s">
        <v>238</v>
      </c>
      <c r="F1446" s="3" t="n">
        <v>16247</v>
      </c>
      <c r="G1446" s="13" t="s">
        <v>18</v>
      </c>
    </row>
    <row r="1447" customFormat="false" ht="15" hidden="false" customHeight="false" outlineLevel="0" collapsed="false">
      <c r="A1447" s="10" t="n">
        <f aca="false">A1446+1</f>
        <v>1442</v>
      </c>
      <c r="B1447" s="11" t="s">
        <v>4337</v>
      </c>
      <c r="C1447" s="12" t="s">
        <v>4338</v>
      </c>
      <c r="D1447" s="11" t="s">
        <v>4339</v>
      </c>
      <c r="E1447" s="1" t="s">
        <v>238</v>
      </c>
      <c r="F1447" s="3" t="n">
        <v>3434</v>
      </c>
      <c r="G1447" s="13" t="s">
        <v>18</v>
      </c>
    </row>
    <row r="1448" customFormat="false" ht="15" hidden="false" customHeight="false" outlineLevel="0" collapsed="false">
      <c r="A1448" s="10" t="n">
        <f aca="false">A1447+1</f>
        <v>1443</v>
      </c>
      <c r="B1448" s="11" t="s">
        <v>4340</v>
      </c>
      <c r="C1448" s="12" t="s">
        <v>4341</v>
      </c>
      <c r="D1448" s="11" t="s">
        <v>4342</v>
      </c>
      <c r="E1448" s="1" t="s">
        <v>238</v>
      </c>
      <c r="F1448" s="3" t="n">
        <v>1542</v>
      </c>
      <c r="G1448" s="13" t="s">
        <v>18</v>
      </c>
    </row>
    <row r="1449" customFormat="false" ht="15" hidden="false" customHeight="false" outlineLevel="0" collapsed="false">
      <c r="A1449" s="10" t="n">
        <f aca="false">A1448+1</f>
        <v>1444</v>
      </c>
      <c r="B1449" s="11" t="s">
        <v>4343</v>
      </c>
      <c r="C1449" s="12" t="s">
        <v>4344</v>
      </c>
      <c r="D1449" s="11" t="s">
        <v>4345</v>
      </c>
      <c r="E1449" s="1" t="s">
        <v>238</v>
      </c>
      <c r="F1449" s="3" t="n">
        <v>2776</v>
      </c>
      <c r="G1449" s="13" t="s">
        <v>18</v>
      </c>
    </row>
    <row r="1450" customFormat="false" ht="15" hidden="false" customHeight="false" outlineLevel="0" collapsed="false">
      <c r="A1450" s="10" t="n">
        <f aca="false">A1449+1</f>
        <v>1445</v>
      </c>
      <c r="B1450" s="11" t="s">
        <v>4346</v>
      </c>
      <c r="C1450" s="12" t="s">
        <v>4347</v>
      </c>
      <c r="D1450" s="11" t="s">
        <v>4348</v>
      </c>
      <c r="E1450" s="1" t="s">
        <v>238</v>
      </c>
      <c r="F1450" s="3" t="n">
        <v>414</v>
      </c>
      <c r="G1450" s="13" t="s">
        <v>18</v>
      </c>
    </row>
    <row r="1451" customFormat="false" ht="15" hidden="false" customHeight="false" outlineLevel="0" collapsed="false">
      <c r="A1451" s="10" t="n">
        <f aca="false">A1450+1</f>
        <v>1446</v>
      </c>
      <c r="B1451" s="11" t="s">
        <v>4349</v>
      </c>
      <c r="C1451" s="12" t="s">
        <v>4350</v>
      </c>
      <c r="D1451" s="11" t="s">
        <v>4351</v>
      </c>
      <c r="E1451" s="1" t="s">
        <v>238</v>
      </c>
      <c r="F1451" s="3" t="n">
        <v>9305</v>
      </c>
      <c r="G1451" s="13" t="s">
        <v>18</v>
      </c>
    </row>
    <row r="1452" customFormat="false" ht="15" hidden="false" customHeight="false" outlineLevel="0" collapsed="false">
      <c r="A1452" s="10" t="n">
        <f aca="false">A1451+1</f>
        <v>1447</v>
      </c>
      <c r="B1452" s="11" t="s">
        <v>4352</v>
      </c>
      <c r="C1452" s="12" t="s">
        <v>4353</v>
      </c>
      <c r="D1452" s="11" t="s">
        <v>4354</v>
      </c>
      <c r="E1452" s="1" t="s">
        <v>238</v>
      </c>
      <c r="F1452" s="3" t="n">
        <v>155</v>
      </c>
      <c r="G1452" s="13" t="s">
        <v>18</v>
      </c>
    </row>
    <row r="1453" customFormat="false" ht="15" hidden="false" customHeight="false" outlineLevel="0" collapsed="false">
      <c r="A1453" s="10" t="n">
        <f aca="false">A1452+1</f>
        <v>1448</v>
      </c>
      <c r="B1453" s="11" t="s">
        <v>4355</v>
      </c>
      <c r="C1453" s="12" t="s">
        <v>4356</v>
      </c>
      <c r="D1453" s="11" t="s">
        <v>4357</v>
      </c>
      <c r="E1453" s="1" t="s">
        <v>238</v>
      </c>
      <c r="F1453" s="3" t="n">
        <v>738</v>
      </c>
      <c r="G1453" s="13" t="s">
        <v>18</v>
      </c>
    </row>
    <row r="1454" customFormat="false" ht="15" hidden="false" customHeight="false" outlineLevel="0" collapsed="false">
      <c r="A1454" s="10" t="n">
        <f aca="false">A1453+1</f>
        <v>1449</v>
      </c>
      <c r="B1454" s="11" t="s">
        <v>4358</v>
      </c>
      <c r="C1454" s="12" t="s">
        <v>4359</v>
      </c>
      <c r="D1454" s="11" t="s">
        <v>4360</v>
      </c>
      <c r="E1454" s="1" t="s">
        <v>238</v>
      </c>
      <c r="F1454" s="3" t="n">
        <v>3719</v>
      </c>
      <c r="G1454" s="13" t="s">
        <v>18</v>
      </c>
    </row>
    <row r="1455" customFormat="false" ht="15" hidden="false" customHeight="false" outlineLevel="0" collapsed="false">
      <c r="A1455" s="10" t="n">
        <f aca="false">A1454+1</f>
        <v>1450</v>
      </c>
      <c r="B1455" s="11" t="s">
        <v>4361</v>
      </c>
      <c r="C1455" s="12" t="s">
        <v>4362</v>
      </c>
      <c r="D1455" s="11" t="s">
        <v>4363</v>
      </c>
      <c r="E1455" s="1" t="s">
        <v>238</v>
      </c>
      <c r="F1455" s="3" t="n">
        <v>407</v>
      </c>
      <c r="G1455" s="13" t="s">
        <v>18</v>
      </c>
    </row>
    <row r="1456" customFormat="false" ht="15" hidden="false" customHeight="false" outlineLevel="0" collapsed="false">
      <c r="A1456" s="10" t="n">
        <f aca="false">A1455+1</f>
        <v>1451</v>
      </c>
      <c r="B1456" s="11" t="s">
        <v>4364</v>
      </c>
      <c r="C1456" s="12" t="s">
        <v>4365</v>
      </c>
      <c r="D1456" s="11" t="s">
        <v>4366</v>
      </c>
      <c r="E1456" s="1" t="s">
        <v>238</v>
      </c>
      <c r="F1456" s="3" t="n">
        <v>108</v>
      </c>
      <c r="G1456" s="13" t="s">
        <v>18</v>
      </c>
    </row>
    <row r="1457" customFormat="false" ht="15" hidden="false" customHeight="false" outlineLevel="0" collapsed="false">
      <c r="A1457" s="10" t="n">
        <f aca="false">A1456+1</f>
        <v>1452</v>
      </c>
      <c r="B1457" s="11" t="s">
        <v>4367</v>
      </c>
      <c r="C1457" s="12" t="s">
        <v>4368</v>
      </c>
      <c r="D1457" s="11" t="s">
        <v>4369</v>
      </c>
      <c r="E1457" s="1" t="s">
        <v>238</v>
      </c>
      <c r="F1457" s="3" t="n">
        <v>582</v>
      </c>
      <c r="G1457" s="13" t="s">
        <v>18</v>
      </c>
    </row>
    <row r="1458" customFormat="false" ht="15" hidden="false" customHeight="false" outlineLevel="0" collapsed="false">
      <c r="A1458" s="10" t="n">
        <f aca="false">A1457+1</f>
        <v>1453</v>
      </c>
      <c r="B1458" s="11" t="s">
        <v>4370</v>
      </c>
      <c r="C1458" s="12" t="s">
        <v>4371</v>
      </c>
      <c r="D1458" s="11" t="s">
        <v>4372</v>
      </c>
      <c r="E1458" s="1" t="s">
        <v>238</v>
      </c>
      <c r="F1458" s="3" t="n">
        <v>7900</v>
      </c>
      <c r="G1458" s="13" t="s">
        <v>18</v>
      </c>
    </row>
    <row r="1459" customFormat="false" ht="15" hidden="false" customHeight="false" outlineLevel="0" collapsed="false">
      <c r="A1459" s="10" t="n">
        <f aca="false">A1458+1</f>
        <v>1454</v>
      </c>
      <c r="B1459" s="11" t="s">
        <v>4373</v>
      </c>
      <c r="C1459" s="12" t="s">
        <v>4374</v>
      </c>
      <c r="D1459" s="11" t="s">
        <v>4375</v>
      </c>
      <c r="E1459" s="1" t="s">
        <v>238</v>
      </c>
      <c r="F1459" s="3" t="n">
        <v>438</v>
      </c>
      <c r="G1459" s="13" t="s">
        <v>18</v>
      </c>
    </row>
    <row r="1460" customFormat="false" ht="15" hidden="false" customHeight="false" outlineLevel="0" collapsed="false">
      <c r="A1460" s="10" t="n">
        <f aca="false">A1459+1</f>
        <v>1455</v>
      </c>
      <c r="B1460" s="11" t="s">
        <v>4376</v>
      </c>
      <c r="C1460" s="12" t="s">
        <v>4377</v>
      </c>
      <c r="D1460" s="11" t="s">
        <v>4378</v>
      </c>
      <c r="E1460" s="1" t="s">
        <v>238</v>
      </c>
      <c r="F1460" s="3" t="n">
        <v>2121</v>
      </c>
      <c r="G1460" s="13" t="s">
        <v>18</v>
      </c>
    </row>
    <row r="1461" customFormat="false" ht="15" hidden="false" customHeight="false" outlineLevel="0" collapsed="false">
      <c r="A1461" s="10" t="n">
        <f aca="false">A1460+1</f>
        <v>1456</v>
      </c>
      <c r="B1461" s="11" t="s">
        <v>4379</v>
      </c>
      <c r="C1461" s="12" t="s">
        <v>4380</v>
      </c>
      <c r="D1461" s="11" t="s">
        <v>4381</v>
      </c>
      <c r="E1461" s="1" t="s">
        <v>238</v>
      </c>
      <c r="F1461" s="3" t="n">
        <v>3730</v>
      </c>
      <c r="G1461" s="13" t="s">
        <v>18</v>
      </c>
    </row>
    <row r="1462" customFormat="false" ht="15" hidden="false" customHeight="false" outlineLevel="0" collapsed="false">
      <c r="A1462" s="10" t="n">
        <f aca="false">A1461+1</f>
        <v>1457</v>
      </c>
      <c r="B1462" s="11" t="s">
        <v>4382</v>
      </c>
      <c r="C1462" s="12" t="s">
        <v>4383</v>
      </c>
      <c r="D1462" s="11" t="s">
        <v>4384</v>
      </c>
      <c r="E1462" s="1" t="s">
        <v>238</v>
      </c>
      <c r="F1462" s="3" t="n">
        <v>5084</v>
      </c>
      <c r="G1462" s="13" t="s">
        <v>18</v>
      </c>
    </row>
    <row r="1463" customFormat="false" ht="15" hidden="false" customHeight="false" outlineLevel="0" collapsed="false">
      <c r="A1463" s="10" t="n">
        <f aca="false">A1462+1</f>
        <v>1458</v>
      </c>
      <c r="B1463" s="11" t="s">
        <v>4385</v>
      </c>
      <c r="C1463" s="12" t="s">
        <v>4386</v>
      </c>
      <c r="D1463" s="11" t="s">
        <v>4387</v>
      </c>
      <c r="E1463" s="1" t="s">
        <v>238</v>
      </c>
      <c r="F1463" s="3" t="n">
        <v>6230</v>
      </c>
      <c r="G1463" s="13" t="s">
        <v>18</v>
      </c>
    </row>
    <row r="1464" customFormat="false" ht="15" hidden="false" customHeight="false" outlineLevel="0" collapsed="false">
      <c r="A1464" s="10" t="n">
        <f aca="false">A1463+1</f>
        <v>1459</v>
      </c>
      <c r="B1464" s="11" t="s">
        <v>4388</v>
      </c>
      <c r="C1464" s="12" t="s">
        <v>4389</v>
      </c>
      <c r="D1464" s="11" t="s">
        <v>4390</v>
      </c>
      <c r="E1464" s="1" t="s">
        <v>238</v>
      </c>
      <c r="F1464" s="3" t="n">
        <v>18672</v>
      </c>
      <c r="G1464" s="13" t="s">
        <v>18</v>
      </c>
    </row>
    <row r="1465" customFormat="false" ht="15" hidden="false" customHeight="false" outlineLevel="0" collapsed="false">
      <c r="A1465" s="10" t="n">
        <f aca="false">A1464+1</f>
        <v>1460</v>
      </c>
      <c r="B1465" s="11" t="s">
        <v>4391</v>
      </c>
      <c r="C1465" s="12" t="s">
        <v>4392</v>
      </c>
      <c r="D1465" s="11" t="s">
        <v>4393</v>
      </c>
      <c r="E1465" s="1" t="s">
        <v>238</v>
      </c>
      <c r="F1465" s="3" t="n">
        <v>1607</v>
      </c>
      <c r="G1465" s="13" t="s">
        <v>18</v>
      </c>
    </row>
    <row r="1466" customFormat="false" ht="15" hidden="false" customHeight="false" outlineLevel="0" collapsed="false">
      <c r="A1466" s="10" t="n">
        <f aca="false">A1465+1</f>
        <v>1461</v>
      </c>
      <c r="B1466" s="11" t="s">
        <v>4394</v>
      </c>
      <c r="C1466" s="12" t="s">
        <v>4395</v>
      </c>
      <c r="D1466" s="11" t="s">
        <v>4396</v>
      </c>
      <c r="E1466" s="1" t="s">
        <v>238</v>
      </c>
      <c r="F1466" s="3" t="n">
        <v>915</v>
      </c>
      <c r="G1466" s="13" t="s">
        <v>18</v>
      </c>
    </row>
    <row r="1467" customFormat="false" ht="15" hidden="false" customHeight="false" outlineLevel="0" collapsed="false">
      <c r="A1467" s="10" t="n">
        <f aca="false">A1466+1</f>
        <v>1462</v>
      </c>
      <c r="B1467" s="11" t="s">
        <v>4397</v>
      </c>
      <c r="C1467" s="12" t="s">
        <v>4398</v>
      </c>
      <c r="D1467" s="11" t="s">
        <v>4399</v>
      </c>
      <c r="E1467" s="1" t="s">
        <v>238</v>
      </c>
      <c r="F1467" s="3" t="n">
        <v>266</v>
      </c>
      <c r="G1467" s="13" t="s">
        <v>18</v>
      </c>
    </row>
    <row r="1468" customFormat="false" ht="15" hidden="false" customHeight="false" outlineLevel="0" collapsed="false">
      <c r="A1468" s="10" t="n">
        <f aca="false">A1467+1</f>
        <v>1463</v>
      </c>
      <c r="B1468" s="11" t="s">
        <v>4400</v>
      </c>
      <c r="C1468" s="12" t="s">
        <v>4401</v>
      </c>
      <c r="D1468" s="11" t="s">
        <v>4402</v>
      </c>
      <c r="E1468" s="1" t="s">
        <v>238</v>
      </c>
      <c r="F1468" s="3" t="n">
        <v>1330</v>
      </c>
      <c r="G1468" s="13" t="s">
        <v>18</v>
      </c>
    </row>
    <row r="1469" customFormat="false" ht="15" hidden="false" customHeight="false" outlineLevel="0" collapsed="false">
      <c r="A1469" s="10" t="n">
        <f aca="false">A1468+1</f>
        <v>1464</v>
      </c>
      <c r="B1469" s="11" t="s">
        <v>4403</v>
      </c>
      <c r="C1469" s="12" t="s">
        <v>4404</v>
      </c>
      <c r="D1469" s="11" t="s">
        <v>4405</v>
      </c>
      <c r="E1469" s="1" t="s">
        <v>238</v>
      </c>
      <c r="F1469" s="3" t="n">
        <v>266</v>
      </c>
      <c r="G1469" s="13" t="s">
        <v>18</v>
      </c>
    </row>
    <row r="1470" customFormat="false" ht="15" hidden="false" customHeight="false" outlineLevel="0" collapsed="false">
      <c r="A1470" s="10" t="n">
        <f aca="false">A1469+1</f>
        <v>1465</v>
      </c>
      <c r="B1470" s="11" t="s">
        <v>4406</v>
      </c>
      <c r="C1470" s="12" t="s">
        <v>4407</v>
      </c>
      <c r="D1470" s="11" t="s">
        <v>4408</v>
      </c>
      <c r="E1470" s="1" t="s">
        <v>238</v>
      </c>
      <c r="F1470" s="3" t="n">
        <v>2150</v>
      </c>
      <c r="G1470" s="13" t="s">
        <v>18</v>
      </c>
    </row>
    <row r="1471" customFormat="false" ht="15" hidden="false" customHeight="false" outlineLevel="0" collapsed="false">
      <c r="A1471" s="10" t="n">
        <f aca="false">A1470+1</f>
        <v>1466</v>
      </c>
      <c r="B1471" s="11" t="s">
        <v>4409</v>
      </c>
      <c r="C1471" s="12" t="s">
        <v>4410</v>
      </c>
      <c r="D1471" s="11" t="s">
        <v>4411</v>
      </c>
      <c r="E1471" s="1" t="s">
        <v>238</v>
      </c>
      <c r="F1471" s="3" t="n">
        <v>0</v>
      </c>
      <c r="G1471" s="13" t="s">
        <v>18</v>
      </c>
    </row>
    <row r="1472" customFormat="false" ht="15" hidden="false" customHeight="false" outlineLevel="0" collapsed="false">
      <c r="A1472" s="10" t="n">
        <f aca="false">A1471+1</f>
        <v>1467</v>
      </c>
      <c r="B1472" s="11" t="s">
        <v>4412</v>
      </c>
      <c r="C1472" s="12" t="s">
        <v>4413</v>
      </c>
      <c r="D1472" s="11" t="s">
        <v>4414</v>
      </c>
      <c r="E1472" s="1" t="s">
        <v>238</v>
      </c>
      <c r="F1472" s="3" t="n">
        <v>1686</v>
      </c>
      <c r="G1472" s="13" t="s">
        <v>18</v>
      </c>
    </row>
    <row r="1473" customFormat="false" ht="15" hidden="false" customHeight="false" outlineLevel="0" collapsed="false">
      <c r="A1473" s="10" t="n">
        <f aca="false">A1472+1</f>
        <v>1468</v>
      </c>
      <c r="B1473" s="11" t="s">
        <v>4415</v>
      </c>
      <c r="C1473" s="12" t="s">
        <v>4416</v>
      </c>
      <c r="D1473" s="11" t="s">
        <v>4417</v>
      </c>
      <c r="E1473" s="1" t="s">
        <v>238</v>
      </c>
      <c r="F1473" s="3" t="n">
        <v>3078</v>
      </c>
      <c r="G1473" s="13" t="s">
        <v>18</v>
      </c>
    </row>
    <row r="1474" customFormat="false" ht="15" hidden="false" customHeight="false" outlineLevel="0" collapsed="false">
      <c r="A1474" s="10" t="n">
        <f aca="false">A1473+1</f>
        <v>1469</v>
      </c>
      <c r="B1474" s="11" t="s">
        <v>4418</v>
      </c>
      <c r="C1474" s="12" t="s">
        <v>4419</v>
      </c>
      <c r="D1474" s="11" t="s">
        <v>4420</v>
      </c>
      <c r="E1474" s="1" t="s">
        <v>238</v>
      </c>
      <c r="F1474" s="3" t="n">
        <v>262</v>
      </c>
      <c r="G1474" s="13" t="s">
        <v>18</v>
      </c>
    </row>
    <row r="1475" customFormat="false" ht="15" hidden="false" customHeight="false" outlineLevel="0" collapsed="false">
      <c r="A1475" s="10" t="n">
        <f aca="false">A1474+1</f>
        <v>1470</v>
      </c>
      <c r="B1475" s="11" t="s">
        <v>4421</v>
      </c>
      <c r="C1475" s="12" t="s">
        <v>4422</v>
      </c>
      <c r="D1475" s="11" t="s">
        <v>4423</v>
      </c>
      <c r="E1475" s="1" t="s">
        <v>238</v>
      </c>
      <c r="F1475" s="3" t="n">
        <v>0</v>
      </c>
      <c r="G1475" s="13" t="s">
        <v>18</v>
      </c>
    </row>
    <row r="1476" customFormat="false" ht="15" hidden="false" customHeight="false" outlineLevel="0" collapsed="false">
      <c r="A1476" s="10" t="n">
        <f aca="false">A1475+1</f>
        <v>1471</v>
      </c>
      <c r="B1476" s="11" t="s">
        <v>4424</v>
      </c>
      <c r="C1476" s="12" t="s">
        <v>4425</v>
      </c>
      <c r="D1476" s="11" t="s">
        <v>4426</v>
      </c>
      <c r="E1476" s="1" t="s">
        <v>238</v>
      </c>
      <c r="F1476" s="3" t="n">
        <v>338</v>
      </c>
      <c r="G1476" s="13" t="s">
        <v>18</v>
      </c>
    </row>
    <row r="1477" customFormat="false" ht="15" hidden="false" customHeight="false" outlineLevel="0" collapsed="false">
      <c r="A1477" s="10" t="n">
        <f aca="false">A1476+1</f>
        <v>1472</v>
      </c>
      <c r="B1477" s="11" t="s">
        <v>4427</v>
      </c>
      <c r="C1477" s="12" t="s">
        <v>4428</v>
      </c>
      <c r="D1477" s="11" t="s">
        <v>4429</v>
      </c>
      <c r="E1477" s="1" t="s">
        <v>238</v>
      </c>
      <c r="F1477" s="3" t="n">
        <v>200</v>
      </c>
      <c r="G1477" s="13" t="s">
        <v>18</v>
      </c>
    </row>
    <row r="1478" customFormat="false" ht="15" hidden="false" customHeight="false" outlineLevel="0" collapsed="false">
      <c r="A1478" s="10" t="n">
        <f aca="false">A1477+1</f>
        <v>1473</v>
      </c>
      <c r="B1478" s="11" t="s">
        <v>4430</v>
      </c>
      <c r="C1478" s="12" t="s">
        <v>4431</v>
      </c>
      <c r="D1478" s="11" t="s">
        <v>4432</v>
      </c>
      <c r="E1478" s="1" t="s">
        <v>238</v>
      </c>
      <c r="F1478" s="3" t="n">
        <v>3662</v>
      </c>
      <c r="G1478" s="13" t="s">
        <v>18</v>
      </c>
    </row>
    <row r="1479" customFormat="false" ht="15" hidden="false" customHeight="false" outlineLevel="0" collapsed="false">
      <c r="A1479" s="10" t="n">
        <f aca="false">A1478+1</f>
        <v>1474</v>
      </c>
      <c r="B1479" s="11" t="s">
        <v>4433</v>
      </c>
      <c r="C1479" s="12" t="s">
        <v>4434</v>
      </c>
      <c r="D1479" s="11" t="s">
        <v>4435</v>
      </c>
      <c r="E1479" s="1" t="s">
        <v>238</v>
      </c>
      <c r="F1479" s="3" t="n">
        <v>889</v>
      </c>
      <c r="G1479" s="13" t="s">
        <v>18</v>
      </c>
    </row>
    <row r="1480" customFormat="false" ht="15" hidden="false" customHeight="false" outlineLevel="0" collapsed="false">
      <c r="A1480" s="10" t="n">
        <f aca="false">A1479+1</f>
        <v>1475</v>
      </c>
      <c r="B1480" s="11" t="s">
        <v>4436</v>
      </c>
      <c r="C1480" s="12" t="s">
        <v>4437</v>
      </c>
      <c r="D1480" s="11" t="s">
        <v>4438</v>
      </c>
      <c r="E1480" s="1" t="s">
        <v>238</v>
      </c>
      <c r="F1480" s="3" t="n">
        <v>8117</v>
      </c>
      <c r="G1480" s="13" t="s">
        <v>18</v>
      </c>
    </row>
    <row r="1481" customFormat="false" ht="15" hidden="false" customHeight="false" outlineLevel="0" collapsed="false">
      <c r="A1481" s="10" t="n">
        <f aca="false">A1480+1</f>
        <v>1476</v>
      </c>
      <c r="B1481" s="11" t="s">
        <v>4439</v>
      </c>
      <c r="C1481" s="12" t="s">
        <v>4440</v>
      </c>
      <c r="D1481" s="11" t="s">
        <v>4441</v>
      </c>
      <c r="E1481" s="1" t="s">
        <v>238</v>
      </c>
      <c r="F1481" s="3" t="n">
        <v>945</v>
      </c>
      <c r="G1481" s="13" t="s">
        <v>18</v>
      </c>
    </row>
    <row r="1482" customFormat="false" ht="15" hidden="false" customHeight="false" outlineLevel="0" collapsed="false">
      <c r="A1482" s="10" t="n">
        <f aca="false">A1481+1</f>
        <v>1477</v>
      </c>
      <c r="B1482" s="11" t="s">
        <v>4442</v>
      </c>
      <c r="C1482" s="12" t="s">
        <v>4443</v>
      </c>
      <c r="D1482" s="11" t="s">
        <v>4444</v>
      </c>
      <c r="E1482" s="1" t="s">
        <v>238</v>
      </c>
      <c r="F1482" s="3" t="n">
        <v>1104</v>
      </c>
      <c r="G1482" s="13" t="s">
        <v>18</v>
      </c>
    </row>
    <row r="1483" customFormat="false" ht="15" hidden="false" customHeight="false" outlineLevel="0" collapsed="false">
      <c r="A1483" s="10" t="n">
        <f aca="false">A1482+1</f>
        <v>1478</v>
      </c>
      <c r="B1483" s="11" t="s">
        <v>4445</v>
      </c>
      <c r="C1483" s="12" t="s">
        <v>4446</v>
      </c>
      <c r="D1483" s="11" t="s">
        <v>4447</v>
      </c>
      <c r="E1483" s="1" t="s">
        <v>238</v>
      </c>
      <c r="F1483" s="3" t="n">
        <v>1705</v>
      </c>
      <c r="G1483" s="13" t="s">
        <v>18</v>
      </c>
    </row>
    <row r="1484" customFormat="false" ht="15" hidden="false" customHeight="false" outlineLevel="0" collapsed="false">
      <c r="A1484" s="10" t="n">
        <f aca="false">A1483+1</f>
        <v>1479</v>
      </c>
      <c r="B1484" s="11" t="s">
        <v>4448</v>
      </c>
      <c r="C1484" s="12" t="s">
        <v>4449</v>
      </c>
      <c r="D1484" s="11" t="s">
        <v>4450</v>
      </c>
      <c r="E1484" s="1" t="s">
        <v>238</v>
      </c>
      <c r="F1484" s="3" t="n">
        <v>1222</v>
      </c>
      <c r="G1484" s="13" t="s">
        <v>18</v>
      </c>
    </row>
    <row r="1485" customFormat="false" ht="15" hidden="false" customHeight="false" outlineLevel="0" collapsed="false">
      <c r="A1485" s="10" t="n">
        <f aca="false">A1484+1</f>
        <v>1480</v>
      </c>
      <c r="B1485" s="11" t="s">
        <v>4451</v>
      </c>
      <c r="C1485" s="12" t="s">
        <v>4452</v>
      </c>
      <c r="D1485" s="11" t="s">
        <v>4453</v>
      </c>
      <c r="E1485" s="1" t="s">
        <v>238</v>
      </c>
      <c r="F1485" s="3" t="n">
        <v>1464</v>
      </c>
      <c r="G1485" s="13" t="s">
        <v>18</v>
      </c>
    </row>
    <row r="1486" customFormat="false" ht="15" hidden="false" customHeight="false" outlineLevel="0" collapsed="false">
      <c r="A1486" s="10" t="n">
        <f aca="false">A1485+1</f>
        <v>1481</v>
      </c>
      <c r="B1486" s="11" t="s">
        <v>4454</v>
      </c>
      <c r="C1486" s="12" t="s">
        <v>4455</v>
      </c>
      <c r="D1486" s="11" t="s">
        <v>4456</v>
      </c>
      <c r="E1486" s="1" t="s">
        <v>238</v>
      </c>
      <c r="F1486" s="3" t="n">
        <v>9850</v>
      </c>
      <c r="G1486" s="13" t="s">
        <v>18</v>
      </c>
    </row>
    <row r="1487" customFormat="false" ht="15" hidden="false" customHeight="false" outlineLevel="0" collapsed="false">
      <c r="A1487" s="10" t="n">
        <f aca="false">A1486+1</f>
        <v>1482</v>
      </c>
      <c r="B1487" s="11" t="s">
        <v>4457</v>
      </c>
      <c r="C1487" s="12" t="s">
        <v>4458</v>
      </c>
      <c r="D1487" s="11" t="s">
        <v>4459</v>
      </c>
      <c r="E1487" s="1" t="s">
        <v>238</v>
      </c>
      <c r="F1487" s="3" t="n">
        <v>84</v>
      </c>
      <c r="G1487" s="13" t="s">
        <v>18</v>
      </c>
    </row>
    <row r="1488" customFormat="false" ht="15" hidden="false" customHeight="false" outlineLevel="0" collapsed="false">
      <c r="A1488" s="10" t="n">
        <f aca="false">A1487+1</f>
        <v>1483</v>
      </c>
      <c r="B1488" s="11" t="s">
        <v>4460</v>
      </c>
      <c r="C1488" s="12" t="s">
        <v>4461</v>
      </c>
      <c r="D1488" s="11" t="s">
        <v>4462</v>
      </c>
      <c r="E1488" s="1" t="s">
        <v>238</v>
      </c>
      <c r="F1488" s="3" t="n">
        <v>575</v>
      </c>
      <c r="G1488" s="13" t="s">
        <v>18</v>
      </c>
    </row>
    <row r="1489" customFormat="false" ht="15" hidden="false" customHeight="false" outlineLevel="0" collapsed="false">
      <c r="A1489" s="10" t="n">
        <f aca="false">A1488+1</f>
        <v>1484</v>
      </c>
      <c r="B1489" s="11" t="s">
        <v>4463</v>
      </c>
      <c r="C1489" s="12" t="s">
        <v>4464</v>
      </c>
      <c r="D1489" s="11" t="s">
        <v>4465</v>
      </c>
      <c r="E1489" s="1" t="s">
        <v>238</v>
      </c>
      <c r="F1489" s="3" t="n">
        <v>1529</v>
      </c>
      <c r="G1489" s="13" t="s">
        <v>18</v>
      </c>
    </row>
    <row r="1490" customFormat="false" ht="15" hidden="false" customHeight="false" outlineLevel="0" collapsed="false">
      <c r="A1490" s="10" t="n">
        <f aca="false">A1489+1</f>
        <v>1485</v>
      </c>
      <c r="B1490" s="11" t="s">
        <v>4466</v>
      </c>
      <c r="C1490" s="12" t="s">
        <v>4467</v>
      </c>
      <c r="D1490" s="11" t="s">
        <v>4468</v>
      </c>
      <c r="E1490" s="1" t="s">
        <v>238</v>
      </c>
      <c r="F1490" s="3" t="n">
        <v>1603</v>
      </c>
      <c r="G1490" s="13" t="s">
        <v>18</v>
      </c>
    </row>
    <row r="1491" customFormat="false" ht="15" hidden="false" customHeight="false" outlineLevel="0" collapsed="false">
      <c r="A1491" s="10" t="n">
        <f aca="false">A1490+1</f>
        <v>1486</v>
      </c>
      <c r="B1491" s="11" t="s">
        <v>4469</v>
      </c>
      <c r="C1491" s="12" t="s">
        <v>4470</v>
      </c>
      <c r="D1491" s="11" t="s">
        <v>4471</v>
      </c>
      <c r="E1491" s="1" t="s">
        <v>238</v>
      </c>
      <c r="F1491" s="3" t="n">
        <v>623</v>
      </c>
      <c r="G1491" s="13" t="s">
        <v>18</v>
      </c>
    </row>
    <row r="1492" customFormat="false" ht="15" hidden="false" customHeight="false" outlineLevel="0" collapsed="false">
      <c r="A1492" s="10" t="n">
        <f aca="false">A1491+1</f>
        <v>1487</v>
      </c>
      <c r="B1492" s="11" t="s">
        <v>4472</v>
      </c>
      <c r="C1492" s="12" t="s">
        <v>4473</v>
      </c>
      <c r="D1492" s="11" t="s">
        <v>4474</v>
      </c>
      <c r="E1492" s="1" t="s">
        <v>238</v>
      </c>
      <c r="F1492" s="3" t="n">
        <v>0</v>
      </c>
      <c r="G1492" s="13" t="s">
        <v>18</v>
      </c>
    </row>
    <row r="1493" customFormat="false" ht="15" hidden="false" customHeight="false" outlineLevel="0" collapsed="false">
      <c r="A1493" s="10" t="n">
        <f aca="false">A1492+1</f>
        <v>1488</v>
      </c>
      <c r="B1493" s="11" t="s">
        <v>4475</v>
      </c>
      <c r="C1493" s="12" t="s">
        <v>4476</v>
      </c>
      <c r="D1493" s="11" t="s">
        <v>4477</v>
      </c>
      <c r="E1493" s="1" t="s">
        <v>238</v>
      </c>
      <c r="F1493" s="3" t="n">
        <v>779</v>
      </c>
      <c r="G1493" s="13" t="s">
        <v>18</v>
      </c>
    </row>
    <row r="1494" customFormat="false" ht="15" hidden="false" customHeight="false" outlineLevel="0" collapsed="false">
      <c r="A1494" s="10" t="n">
        <f aca="false">A1493+1</f>
        <v>1489</v>
      </c>
      <c r="B1494" s="11" t="s">
        <v>4478</v>
      </c>
      <c r="C1494" s="12" t="s">
        <v>4479</v>
      </c>
      <c r="D1494" s="11" t="s">
        <v>4480</v>
      </c>
      <c r="E1494" s="1" t="s">
        <v>238</v>
      </c>
      <c r="F1494" s="3" t="n">
        <v>0</v>
      </c>
      <c r="G1494" s="13" t="s">
        <v>18</v>
      </c>
    </row>
    <row r="1495" customFormat="false" ht="15" hidden="false" customHeight="false" outlineLevel="0" collapsed="false">
      <c r="A1495" s="10" t="n">
        <f aca="false">A1494+1</f>
        <v>1490</v>
      </c>
      <c r="B1495" s="11" t="s">
        <v>4481</v>
      </c>
      <c r="C1495" s="12" t="s">
        <v>4482</v>
      </c>
      <c r="D1495" s="11" t="s">
        <v>4483</v>
      </c>
      <c r="E1495" s="1" t="s">
        <v>238</v>
      </c>
      <c r="F1495" s="3" t="n">
        <v>913</v>
      </c>
      <c r="G1495" s="13" t="s">
        <v>18</v>
      </c>
    </row>
    <row r="1496" customFormat="false" ht="15" hidden="false" customHeight="false" outlineLevel="0" collapsed="false">
      <c r="A1496" s="10" t="n">
        <f aca="false">A1495+1</f>
        <v>1491</v>
      </c>
      <c r="B1496" s="11" t="s">
        <v>4484</v>
      </c>
      <c r="C1496" s="12" t="s">
        <v>4485</v>
      </c>
      <c r="D1496" s="11" t="s">
        <v>4486</v>
      </c>
      <c r="E1496" s="1" t="s">
        <v>238</v>
      </c>
      <c r="F1496" s="3" t="n">
        <v>4109</v>
      </c>
      <c r="G1496" s="13" t="s">
        <v>18</v>
      </c>
    </row>
    <row r="1497" customFormat="false" ht="15" hidden="false" customHeight="false" outlineLevel="0" collapsed="false">
      <c r="A1497" s="10" t="n">
        <f aca="false">A1496+1</f>
        <v>1492</v>
      </c>
      <c r="B1497" s="11" t="s">
        <v>4487</v>
      </c>
      <c r="C1497" s="12" t="s">
        <v>4488</v>
      </c>
      <c r="D1497" s="11" t="s">
        <v>4489</v>
      </c>
      <c r="E1497" s="1" t="s">
        <v>238</v>
      </c>
      <c r="F1497" s="3" t="n">
        <v>587</v>
      </c>
      <c r="G1497" s="13" t="s">
        <v>18</v>
      </c>
    </row>
    <row r="1498" customFormat="false" ht="15" hidden="false" customHeight="false" outlineLevel="0" collapsed="false">
      <c r="A1498" s="10" t="n">
        <f aca="false">A1497+1</f>
        <v>1493</v>
      </c>
      <c r="B1498" s="11" t="s">
        <v>4490</v>
      </c>
      <c r="C1498" s="12" t="s">
        <v>4491</v>
      </c>
      <c r="D1498" s="11" t="s">
        <v>4492</v>
      </c>
      <c r="E1498" s="1" t="s">
        <v>238</v>
      </c>
      <c r="F1498" s="3" t="n">
        <v>140</v>
      </c>
      <c r="G1498" s="13" t="s">
        <v>18</v>
      </c>
    </row>
    <row r="1499" customFormat="false" ht="15" hidden="false" customHeight="false" outlineLevel="0" collapsed="false">
      <c r="A1499" s="10" t="n">
        <f aca="false">A1498+1</f>
        <v>1494</v>
      </c>
      <c r="B1499" s="11" t="s">
        <v>4493</v>
      </c>
      <c r="C1499" s="12" t="s">
        <v>4494</v>
      </c>
      <c r="D1499" s="11" t="s">
        <v>4495</v>
      </c>
      <c r="E1499" s="1" t="s">
        <v>238</v>
      </c>
      <c r="F1499" s="3" t="n">
        <v>543</v>
      </c>
      <c r="G1499" s="13" t="s">
        <v>18</v>
      </c>
    </row>
    <row r="1500" customFormat="false" ht="15" hidden="false" customHeight="false" outlineLevel="0" collapsed="false">
      <c r="A1500" s="10" t="n">
        <f aca="false">A1499+1</f>
        <v>1495</v>
      </c>
      <c r="B1500" s="11" t="s">
        <v>4496</v>
      </c>
      <c r="C1500" s="12" t="s">
        <v>4497</v>
      </c>
      <c r="D1500" s="11" t="s">
        <v>4498</v>
      </c>
      <c r="E1500" s="1" t="s">
        <v>238</v>
      </c>
      <c r="F1500" s="3" t="n">
        <v>1018</v>
      </c>
      <c r="G1500" s="13" t="s">
        <v>18</v>
      </c>
    </row>
    <row r="1501" customFormat="false" ht="15" hidden="false" customHeight="false" outlineLevel="0" collapsed="false">
      <c r="A1501" s="10" t="n">
        <f aca="false">A1500+1</f>
        <v>1496</v>
      </c>
      <c r="B1501" s="11" t="s">
        <v>4499</v>
      </c>
      <c r="C1501" s="12" t="s">
        <v>4500</v>
      </c>
      <c r="D1501" s="11" t="s">
        <v>4501</v>
      </c>
      <c r="E1501" s="1" t="s">
        <v>238</v>
      </c>
      <c r="F1501" s="3" t="n">
        <v>664</v>
      </c>
      <c r="G1501" s="13" t="s">
        <v>18</v>
      </c>
    </row>
    <row r="1502" customFormat="false" ht="15" hidden="false" customHeight="false" outlineLevel="0" collapsed="false">
      <c r="A1502" s="10" t="n">
        <f aca="false">A1501+1</f>
        <v>1497</v>
      </c>
      <c r="B1502" s="11" t="s">
        <v>4502</v>
      </c>
      <c r="C1502" s="12" t="s">
        <v>4503</v>
      </c>
      <c r="D1502" s="11" t="s">
        <v>4504</v>
      </c>
      <c r="E1502" s="1" t="s">
        <v>238</v>
      </c>
      <c r="F1502" s="3" t="n">
        <v>2166</v>
      </c>
      <c r="G1502" s="13" t="s">
        <v>18</v>
      </c>
    </row>
    <row r="1503" customFormat="false" ht="15" hidden="false" customHeight="false" outlineLevel="0" collapsed="false">
      <c r="A1503" s="10" t="n">
        <f aca="false">A1502+1</f>
        <v>1498</v>
      </c>
      <c r="B1503" s="11" t="s">
        <v>4505</v>
      </c>
      <c r="C1503" s="12" t="s">
        <v>4506</v>
      </c>
      <c r="D1503" s="11" t="s">
        <v>4507</v>
      </c>
      <c r="E1503" s="1" t="s">
        <v>238</v>
      </c>
      <c r="F1503" s="3" t="n">
        <v>455</v>
      </c>
      <c r="G1503" s="13" t="s">
        <v>18</v>
      </c>
    </row>
    <row r="1504" customFormat="false" ht="15" hidden="false" customHeight="false" outlineLevel="0" collapsed="false">
      <c r="A1504" s="10" t="n">
        <f aca="false">A1503+1</f>
        <v>1499</v>
      </c>
      <c r="B1504" s="11" t="s">
        <v>4508</v>
      </c>
      <c r="C1504" s="12" t="s">
        <v>4509</v>
      </c>
      <c r="D1504" s="11" t="s">
        <v>4510</v>
      </c>
      <c r="E1504" s="1" t="s">
        <v>238</v>
      </c>
      <c r="F1504" s="3" t="n">
        <v>917</v>
      </c>
      <c r="G1504" s="13" t="s">
        <v>18</v>
      </c>
    </row>
    <row r="1505" customFormat="false" ht="15" hidden="false" customHeight="false" outlineLevel="0" collapsed="false">
      <c r="A1505" s="10" t="n">
        <f aca="false">A1504+1</f>
        <v>1500</v>
      </c>
      <c r="B1505" s="11" t="s">
        <v>4511</v>
      </c>
      <c r="C1505" s="12" t="s">
        <v>4512</v>
      </c>
      <c r="D1505" s="11" t="s">
        <v>4513</v>
      </c>
      <c r="E1505" s="1" t="s">
        <v>238</v>
      </c>
      <c r="F1505" s="3" t="n">
        <v>631</v>
      </c>
      <c r="G1505" s="13" t="s">
        <v>18</v>
      </c>
    </row>
    <row r="1506" customFormat="false" ht="15" hidden="false" customHeight="false" outlineLevel="0" collapsed="false">
      <c r="A1506" s="10" t="n">
        <f aca="false">A1505+1</f>
        <v>1501</v>
      </c>
      <c r="B1506" s="11" t="s">
        <v>4514</v>
      </c>
      <c r="C1506" s="12" t="s">
        <v>4515</v>
      </c>
      <c r="D1506" s="11" t="s">
        <v>4516</v>
      </c>
      <c r="E1506" s="1" t="s">
        <v>238</v>
      </c>
      <c r="F1506" s="3" t="n">
        <v>2775</v>
      </c>
      <c r="G1506" s="13" t="s">
        <v>18</v>
      </c>
    </row>
    <row r="1507" customFormat="false" ht="15" hidden="false" customHeight="false" outlineLevel="0" collapsed="false">
      <c r="A1507" s="10" t="n">
        <f aca="false">A1506+1</f>
        <v>1502</v>
      </c>
      <c r="B1507" s="11" t="s">
        <v>4517</v>
      </c>
      <c r="C1507" s="12" t="s">
        <v>4518</v>
      </c>
      <c r="D1507" s="11" t="s">
        <v>4519</v>
      </c>
      <c r="E1507" s="1" t="s">
        <v>238</v>
      </c>
      <c r="F1507" s="3" t="n">
        <v>2805</v>
      </c>
      <c r="G1507" s="13" t="s">
        <v>18</v>
      </c>
    </row>
    <row r="1508" customFormat="false" ht="15" hidden="false" customHeight="false" outlineLevel="0" collapsed="false">
      <c r="A1508" s="10" t="n">
        <f aca="false">A1507+1</f>
        <v>1503</v>
      </c>
      <c r="B1508" s="11" t="s">
        <v>4520</v>
      </c>
      <c r="C1508" s="12" t="s">
        <v>4521</v>
      </c>
      <c r="D1508" s="11" t="s">
        <v>4522</v>
      </c>
      <c r="E1508" s="1" t="s">
        <v>238</v>
      </c>
      <c r="F1508" s="3" t="n">
        <v>110</v>
      </c>
      <c r="G1508" s="13" t="s">
        <v>18</v>
      </c>
    </row>
    <row r="1509" customFormat="false" ht="15" hidden="false" customHeight="false" outlineLevel="0" collapsed="false">
      <c r="A1509" s="10" t="n">
        <f aca="false">A1508+1</f>
        <v>1504</v>
      </c>
      <c r="B1509" s="11" t="s">
        <v>4523</v>
      </c>
      <c r="C1509" s="12" t="s">
        <v>4524</v>
      </c>
      <c r="D1509" s="11" t="s">
        <v>4525</v>
      </c>
      <c r="E1509" s="1" t="s">
        <v>238</v>
      </c>
      <c r="F1509" s="3" t="n">
        <v>0</v>
      </c>
      <c r="G1509" s="13" t="s">
        <v>18</v>
      </c>
    </row>
    <row r="1510" customFormat="false" ht="15" hidden="false" customHeight="false" outlineLevel="0" collapsed="false">
      <c r="A1510" s="10" t="n">
        <f aca="false">A1509+1</f>
        <v>1505</v>
      </c>
      <c r="B1510" s="11" t="s">
        <v>4526</v>
      </c>
      <c r="C1510" s="12" t="s">
        <v>4527</v>
      </c>
      <c r="D1510" s="11" t="s">
        <v>4528</v>
      </c>
      <c r="E1510" s="1" t="s">
        <v>238</v>
      </c>
      <c r="F1510" s="3" t="n">
        <v>3939</v>
      </c>
      <c r="G1510" s="13" t="s">
        <v>18</v>
      </c>
    </row>
    <row r="1511" customFormat="false" ht="15" hidden="false" customHeight="false" outlineLevel="0" collapsed="false">
      <c r="A1511" s="10" t="n">
        <f aca="false">A1510+1</f>
        <v>1506</v>
      </c>
      <c r="B1511" s="11" t="s">
        <v>4529</v>
      </c>
      <c r="C1511" s="12" t="s">
        <v>4530</v>
      </c>
      <c r="D1511" s="11" t="s">
        <v>4531</v>
      </c>
      <c r="E1511" s="1" t="s">
        <v>238</v>
      </c>
      <c r="F1511" s="3" t="n">
        <v>2930</v>
      </c>
      <c r="G1511" s="13" t="s">
        <v>18</v>
      </c>
    </row>
    <row r="1512" customFormat="false" ht="15" hidden="false" customHeight="false" outlineLevel="0" collapsed="false">
      <c r="A1512" s="10" t="n">
        <f aca="false">A1511+1</f>
        <v>1507</v>
      </c>
      <c r="B1512" s="11" t="s">
        <v>4532</v>
      </c>
      <c r="C1512" s="12" t="s">
        <v>4533</v>
      </c>
      <c r="D1512" s="11" t="s">
        <v>4534</v>
      </c>
      <c r="E1512" s="1" t="s">
        <v>238</v>
      </c>
      <c r="F1512" s="3" t="n">
        <v>143</v>
      </c>
      <c r="G1512" s="13" t="s">
        <v>18</v>
      </c>
    </row>
    <row r="1513" customFormat="false" ht="15" hidden="false" customHeight="false" outlineLevel="0" collapsed="false">
      <c r="A1513" s="10" t="n">
        <f aca="false">A1512+1</f>
        <v>1508</v>
      </c>
      <c r="B1513" s="11" t="s">
        <v>4535</v>
      </c>
      <c r="C1513" s="12" t="s">
        <v>4536</v>
      </c>
      <c r="D1513" s="11" t="s">
        <v>4537</v>
      </c>
      <c r="E1513" s="1" t="s">
        <v>238</v>
      </c>
      <c r="F1513" s="3" t="n">
        <v>801</v>
      </c>
      <c r="G1513" s="13" t="s">
        <v>18</v>
      </c>
    </row>
    <row r="1514" customFormat="false" ht="15" hidden="false" customHeight="false" outlineLevel="0" collapsed="false">
      <c r="A1514" s="10" t="n">
        <f aca="false">A1513+1</f>
        <v>1509</v>
      </c>
      <c r="B1514" s="11" t="s">
        <v>4538</v>
      </c>
      <c r="C1514" s="12" t="s">
        <v>4539</v>
      </c>
      <c r="D1514" s="11" t="s">
        <v>4540</v>
      </c>
      <c r="E1514" s="1" t="s">
        <v>238</v>
      </c>
      <c r="F1514" s="3" t="n">
        <v>0</v>
      </c>
      <c r="G1514" s="13" t="s">
        <v>18</v>
      </c>
    </row>
    <row r="1515" customFormat="false" ht="15" hidden="false" customHeight="false" outlineLevel="0" collapsed="false">
      <c r="A1515" s="10" t="n">
        <f aca="false">A1514+1</f>
        <v>1510</v>
      </c>
      <c r="B1515" s="11" t="s">
        <v>4541</v>
      </c>
      <c r="C1515" s="12" t="s">
        <v>4542</v>
      </c>
      <c r="D1515" s="11" t="s">
        <v>4543</v>
      </c>
      <c r="E1515" s="1" t="s">
        <v>238</v>
      </c>
      <c r="F1515" s="3" t="n">
        <v>907</v>
      </c>
      <c r="G1515" s="13" t="s">
        <v>18</v>
      </c>
    </row>
    <row r="1516" customFormat="false" ht="15" hidden="false" customHeight="false" outlineLevel="0" collapsed="false">
      <c r="A1516" s="10" t="n">
        <f aca="false">A1515+1</f>
        <v>1511</v>
      </c>
      <c r="B1516" s="11" t="s">
        <v>4544</v>
      </c>
      <c r="C1516" s="12" t="s">
        <v>4545</v>
      </c>
      <c r="D1516" s="11" t="s">
        <v>4546</v>
      </c>
      <c r="E1516" s="1" t="s">
        <v>238</v>
      </c>
      <c r="F1516" s="3" t="n">
        <v>3578</v>
      </c>
      <c r="G1516" s="13" t="s">
        <v>18</v>
      </c>
    </row>
    <row r="1517" customFormat="false" ht="15" hidden="false" customHeight="false" outlineLevel="0" collapsed="false">
      <c r="A1517" s="10" t="n">
        <f aca="false">A1516+1</f>
        <v>1512</v>
      </c>
      <c r="B1517" s="11" t="s">
        <v>4547</v>
      </c>
      <c r="C1517" s="12" t="s">
        <v>4548</v>
      </c>
      <c r="D1517" s="11" t="s">
        <v>4549</v>
      </c>
      <c r="E1517" s="1" t="s">
        <v>238</v>
      </c>
      <c r="F1517" s="3" t="n">
        <v>249</v>
      </c>
      <c r="G1517" s="13" t="s">
        <v>18</v>
      </c>
    </row>
    <row r="1518" customFormat="false" ht="15" hidden="false" customHeight="false" outlineLevel="0" collapsed="false">
      <c r="A1518" s="10" t="n">
        <f aca="false">A1517+1</f>
        <v>1513</v>
      </c>
      <c r="B1518" s="11" t="s">
        <v>4550</v>
      </c>
      <c r="C1518" s="12" t="s">
        <v>4551</v>
      </c>
      <c r="D1518" s="11" t="s">
        <v>4552</v>
      </c>
      <c r="E1518" s="1" t="s">
        <v>238</v>
      </c>
      <c r="F1518" s="3" t="n">
        <v>5055</v>
      </c>
      <c r="G1518" s="13" t="s">
        <v>18</v>
      </c>
    </row>
    <row r="1519" customFormat="false" ht="15" hidden="false" customHeight="false" outlineLevel="0" collapsed="false">
      <c r="A1519" s="10" t="n">
        <f aca="false">A1518+1</f>
        <v>1514</v>
      </c>
      <c r="B1519" s="11" t="s">
        <v>4553</v>
      </c>
      <c r="C1519" s="12" t="s">
        <v>4554</v>
      </c>
      <c r="D1519" s="11" t="s">
        <v>4555</v>
      </c>
      <c r="E1519" s="1" t="s">
        <v>238</v>
      </c>
      <c r="F1519" s="3" t="n">
        <v>3054</v>
      </c>
      <c r="G1519" s="13" t="s">
        <v>18</v>
      </c>
    </row>
    <row r="1520" customFormat="false" ht="15" hidden="false" customHeight="false" outlineLevel="0" collapsed="false">
      <c r="A1520" s="10" t="n">
        <f aca="false">A1519+1</f>
        <v>1515</v>
      </c>
      <c r="B1520" s="11" t="s">
        <v>4556</v>
      </c>
      <c r="C1520" s="12" t="s">
        <v>4557</v>
      </c>
      <c r="D1520" s="11" t="s">
        <v>4558</v>
      </c>
      <c r="E1520" s="1" t="s">
        <v>238</v>
      </c>
      <c r="F1520" s="3" t="n">
        <v>1034</v>
      </c>
      <c r="G1520" s="13" t="s">
        <v>18</v>
      </c>
    </row>
    <row r="1521" customFormat="false" ht="15" hidden="false" customHeight="false" outlineLevel="0" collapsed="false">
      <c r="A1521" s="10" t="n">
        <f aca="false">A1520+1</f>
        <v>1516</v>
      </c>
      <c r="B1521" s="11" t="s">
        <v>4559</v>
      </c>
      <c r="C1521" s="12" t="s">
        <v>4560</v>
      </c>
      <c r="D1521" s="11" t="s">
        <v>4561</v>
      </c>
      <c r="E1521" s="1" t="s">
        <v>238</v>
      </c>
      <c r="F1521" s="3" t="n">
        <v>196</v>
      </c>
      <c r="G1521" s="13" t="s">
        <v>18</v>
      </c>
    </row>
    <row r="1522" customFormat="false" ht="15" hidden="false" customHeight="false" outlineLevel="0" collapsed="false">
      <c r="A1522" s="10" t="n">
        <f aca="false">A1521+1</f>
        <v>1517</v>
      </c>
      <c r="B1522" s="11" t="s">
        <v>4562</v>
      </c>
      <c r="C1522" s="12" t="s">
        <v>4563</v>
      </c>
      <c r="D1522" s="11" t="s">
        <v>4564</v>
      </c>
      <c r="E1522" s="1" t="s">
        <v>238</v>
      </c>
      <c r="F1522" s="3" t="n">
        <v>99</v>
      </c>
      <c r="G1522" s="13" t="s">
        <v>18</v>
      </c>
    </row>
    <row r="1523" customFormat="false" ht="15" hidden="false" customHeight="false" outlineLevel="0" collapsed="false">
      <c r="A1523" s="10" t="n">
        <f aca="false">A1522+1</f>
        <v>1518</v>
      </c>
      <c r="B1523" s="11" t="s">
        <v>4565</v>
      </c>
      <c r="C1523" s="12" t="s">
        <v>4566</v>
      </c>
      <c r="D1523" s="11" t="s">
        <v>4567</v>
      </c>
      <c r="E1523" s="1" t="s">
        <v>238</v>
      </c>
      <c r="F1523" s="3" t="n">
        <v>499</v>
      </c>
      <c r="G1523" s="13" t="s">
        <v>18</v>
      </c>
    </row>
    <row r="1524" customFormat="false" ht="15" hidden="false" customHeight="false" outlineLevel="0" collapsed="false">
      <c r="A1524" s="10" t="n">
        <f aca="false">A1523+1</f>
        <v>1519</v>
      </c>
      <c r="B1524" s="11" t="s">
        <v>4568</v>
      </c>
      <c r="C1524" s="12" t="s">
        <v>4569</v>
      </c>
      <c r="D1524" s="11" t="s">
        <v>4570</v>
      </c>
      <c r="E1524" s="1" t="s">
        <v>238</v>
      </c>
      <c r="F1524" s="3" t="n">
        <v>0</v>
      </c>
      <c r="G1524" s="13" t="s">
        <v>18</v>
      </c>
    </row>
    <row r="1525" customFormat="false" ht="15" hidden="false" customHeight="false" outlineLevel="0" collapsed="false">
      <c r="A1525" s="10" t="n">
        <f aca="false">A1524+1</f>
        <v>1520</v>
      </c>
      <c r="B1525" s="11" t="s">
        <v>4571</v>
      </c>
      <c r="C1525" s="12" t="s">
        <v>4572</v>
      </c>
      <c r="D1525" s="11" t="s">
        <v>4573</v>
      </c>
      <c r="E1525" s="1" t="s">
        <v>238</v>
      </c>
      <c r="F1525" s="3" t="n">
        <v>0</v>
      </c>
      <c r="G1525" s="13" t="s">
        <v>18</v>
      </c>
    </row>
    <row r="1526" customFormat="false" ht="15" hidden="false" customHeight="false" outlineLevel="0" collapsed="false">
      <c r="A1526" s="10" t="n">
        <f aca="false">A1525+1</f>
        <v>1521</v>
      </c>
      <c r="B1526" s="11" t="s">
        <v>4574</v>
      </c>
      <c r="C1526" s="12" t="s">
        <v>4575</v>
      </c>
      <c r="D1526" s="11" t="s">
        <v>4576</v>
      </c>
      <c r="E1526" s="1" t="s">
        <v>238</v>
      </c>
      <c r="F1526" s="3" t="n">
        <v>3963</v>
      </c>
      <c r="G1526" s="13" t="s">
        <v>18</v>
      </c>
    </row>
    <row r="1527" customFormat="false" ht="15" hidden="false" customHeight="false" outlineLevel="0" collapsed="false">
      <c r="A1527" s="10" t="n">
        <f aca="false">A1526+1</f>
        <v>1522</v>
      </c>
      <c r="B1527" s="11" t="s">
        <v>4577</v>
      </c>
      <c r="C1527" s="12" t="s">
        <v>4578</v>
      </c>
      <c r="D1527" s="11" t="s">
        <v>4579</v>
      </c>
      <c r="E1527" s="1" t="s">
        <v>238</v>
      </c>
      <c r="F1527" s="3" t="n">
        <v>8331</v>
      </c>
      <c r="G1527" s="13" t="s">
        <v>18</v>
      </c>
    </row>
    <row r="1528" customFormat="false" ht="15" hidden="false" customHeight="false" outlineLevel="0" collapsed="false">
      <c r="A1528" s="10" t="n">
        <f aca="false">A1527+1</f>
        <v>1523</v>
      </c>
      <c r="B1528" s="11" t="s">
        <v>4580</v>
      </c>
      <c r="C1528" s="12" t="s">
        <v>4581</v>
      </c>
      <c r="D1528" s="11" t="s">
        <v>4582</v>
      </c>
      <c r="E1528" s="1" t="s">
        <v>238</v>
      </c>
      <c r="F1528" s="3" t="n">
        <v>627</v>
      </c>
      <c r="G1528" s="13" t="s">
        <v>18</v>
      </c>
    </row>
    <row r="1529" customFormat="false" ht="15" hidden="false" customHeight="false" outlineLevel="0" collapsed="false">
      <c r="A1529" s="10" t="n">
        <f aca="false">A1528+1</f>
        <v>1524</v>
      </c>
      <c r="B1529" s="11" t="s">
        <v>4583</v>
      </c>
      <c r="C1529" s="12" t="s">
        <v>4584</v>
      </c>
      <c r="D1529" s="11" t="s">
        <v>4585</v>
      </c>
      <c r="E1529" s="1" t="s">
        <v>238</v>
      </c>
      <c r="F1529" s="3" t="n">
        <v>0</v>
      </c>
      <c r="G1529" s="13" t="s">
        <v>18</v>
      </c>
    </row>
    <row r="1530" customFormat="false" ht="15" hidden="false" customHeight="false" outlineLevel="0" collapsed="false">
      <c r="A1530" s="10" t="n">
        <f aca="false">A1529+1</f>
        <v>1525</v>
      </c>
      <c r="B1530" s="11" t="s">
        <v>4586</v>
      </c>
      <c r="C1530" s="12" t="s">
        <v>4587</v>
      </c>
      <c r="D1530" s="11" t="s">
        <v>4588</v>
      </c>
      <c r="E1530" s="1" t="s">
        <v>238</v>
      </c>
      <c r="F1530" s="3" t="n">
        <v>6694</v>
      </c>
      <c r="G1530" s="13" t="s">
        <v>18</v>
      </c>
    </row>
    <row r="1531" customFormat="false" ht="15" hidden="false" customHeight="false" outlineLevel="0" collapsed="false">
      <c r="A1531" s="10" t="n">
        <f aca="false">A1530+1</f>
        <v>1526</v>
      </c>
      <c r="B1531" s="11" t="s">
        <v>4589</v>
      </c>
      <c r="C1531" s="12" t="s">
        <v>4590</v>
      </c>
      <c r="D1531" s="11" t="s">
        <v>4591</v>
      </c>
      <c r="E1531" s="1" t="s">
        <v>238</v>
      </c>
      <c r="F1531" s="3" t="n">
        <v>13990</v>
      </c>
      <c r="G1531" s="13" t="s">
        <v>18</v>
      </c>
    </row>
    <row r="1532" customFormat="false" ht="15" hidden="false" customHeight="false" outlineLevel="0" collapsed="false">
      <c r="A1532" s="10" t="n">
        <f aca="false">A1531+1</f>
        <v>1527</v>
      </c>
      <c r="B1532" s="11" t="s">
        <v>4592</v>
      </c>
      <c r="C1532" s="12" t="s">
        <v>4593</v>
      </c>
      <c r="D1532" s="11" t="s">
        <v>4594</v>
      </c>
      <c r="E1532" s="1" t="s">
        <v>238</v>
      </c>
      <c r="F1532" s="3" t="n">
        <v>581</v>
      </c>
      <c r="G1532" s="13" t="s">
        <v>18</v>
      </c>
    </row>
    <row r="1533" customFormat="false" ht="15" hidden="false" customHeight="false" outlineLevel="0" collapsed="false">
      <c r="A1533" s="10" t="n">
        <f aca="false">A1532+1</f>
        <v>1528</v>
      </c>
      <c r="B1533" s="11" t="s">
        <v>4595</v>
      </c>
      <c r="C1533" s="12" t="s">
        <v>4596</v>
      </c>
      <c r="D1533" s="11" t="s">
        <v>4597</v>
      </c>
      <c r="E1533" s="1" t="s">
        <v>238</v>
      </c>
      <c r="F1533" s="3" t="n">
        <v>3499</v>
      </c>
      <c r="G1533" s="13" t="s">
        <v>18</v>
      </c>
    </row>
    <row r="1534" customFormat="false" ht="15" hidden="false" customHeight="false" outlineLevel="0" collapsed="false">
      <c r="A1534" s="10" t="n">
        <f aca="false">A1533+1</f>
        <v>1529</v>
      </c>
      <c r="B1534" s="11" t="s">
        <v>4598</v>
      </c>
      <c r="C1534" s="12" t="s">
        <v>4599</v>
      </c>
      <c r="D1534" s="11" t="s">
        <v>4600</v>
      </c>
      <c r="E1534" s="1" t="s">
        <v>238</v>
      </c>
      <c r="F1534" s="3" t="n">
        <v>0</v>
      </c>
      <c r="G1534" s="13" t="s">
        <v>18</v>
      </c>
    </row>
    <row r="1535" customFormat="false" ht="15" hidden="false" customHeight="false" outlineLevel="0" collapsed="false">
      <c r="A1535" s="10" t="n">
        <f aca="false">A1534+1</f>
        <v>1530</v>
      </c>
      <c r="B1535" s="11" t="s">
        <v>4601</v>
      </c>
      <c r="C1535" s="12" t="s">
        <v>4602</v>
      </c>
      <c r="D1535" s="11" t="s">
        <v>4603</v>
      </c>
      <c r="E1535" s="1" t="s">
        <v>238</v>
      </c>
      <c r="F1535" s="3" t="n">
        <v>2647</v>
      </c>
      <c r="G1535" s="13" t="s">
        <v>18</v>
      </c>
    </row>
    <row r="1536" customFormat="false" ht="15" hidden="false" customHeight="false" outlineLevel="0" collapsed="false">
      <c r="A1536" s="10" t="n">
        <f aca="false">A1535+1</f>
        <v>1531</v>
      </c>
      <c r="B1536" s="11" t="s">
        <v>4604</v>
      </c>
      <c r="C1536" s="12" t="s">
        <v>4605</v>
      </c>
      <c r="D1536" s="11" t="s">
        <v>4606</v>
      </c>
      <c r="E1536" s="1" t="s">
        <v>238</v>
      </c>
      <c r="F1536" s="3" t="n">
        <v>1277</v>
      </c>
      <c r="G1536" s="13" t="s">
        <v>18</v>
      </c>
    </row>
    <row r="1537" customFormat="false" ht="15" hidden="false" customHeight="false" outlineLevel="0" collapsed="false">
      <c r="A1537" s="10" t="n">
        <f aca="false">A1536+1</f>
        <v>1532</v>
      </c>
      <c r="B1537" s="11" t="s">
        <v>4607</v>
      </c>
      <c r="C1537" s="12" t="s">
        <v>4608</v>
      </c>
      <c r="D1537" s="11" t="s">
        <v>4609</v>
      </c>
      <c r="E1537" s="1" t="s">
        <v>238</v>
      </c>
      <c r="F1537" s="3" t="n">
        <v>0</v>
      </c>
      <c r="G1537" s="13" t="s">
        <v>18</v>
      </c>
    </row>
    <row r="1538" customFormat="false" ht="15" hidden="false" customHeight="false" outlineLevel="0" collapsed="false">
      <c r="A1538" s="10" t="n">
        <f aca="false">A1537+1</f>
        <v>1533</v>
      </c>
      <c r="B1538" s="11" t="s">
        <v>4610</v>
      </c>
      <c r="C1538" s="12" t="s">
        <v>4611</v>
      </c>
      <c r="D1538" s="11" t="s">
        <v>4612</v>
      </c>
      <c r="E1538" s="1" t="s">
        <v>238</v>
      </c>
      <c r="F1538" s="3" t="n">
        <v>20563</v>
      </c>
      <c r="G1538" s="13" t="s">
        <v>18</v>
      </c>
    </row>
    <row r="1539" customFormat="false" ht="15" hidden="false" customHeight="false" outlineLevel="0" collapsed="false">
      <c r="A1539" s="10" t="n">
        <f aca="false">A1538+1</f>
        <v>1534</v>
      </c>
      <c r="B1539" s="11" t="s">
        <v>4613</v>
      </c>
      <c r="C1539" s="12" t="s">
        <v>4614</v>
      </c>
      <c r="D1539" s="11" t="s">
        <v>4615</v>
      </c>
      <c r="E1539" s="1" t="s">
        <v>238</v>
      </c>
      <c r="F1539" s="3" t="n">
        <v>153</v>
      </c>
      <c r="G1539" s="13" t="s">
        <v>18</v>
      </c>
    </row>
    <row r="1540" customFormat="false" ht="15" hidden="false" customHeight="false" outlineLevel="0" collapsed="false">
      <c r="A1540" s="10" t="n">
        <f aca="false">A1539+1</f>
        <v>1535</v>
      </c>
      <c r="B1540" s="11" t="s">
        <v>4616</v>
      </c>
      <c r="C1540" s="12" t="s">
        <v>4617</v>
      </c>
      <c r="D1540" s="11" t="s">
        <v>4618</v>
      </c>
      <c r="E1540" s="1" t="s">
        <v>238</v>
      </c>
      <c r="F1540" s="3" t="n">
        <v>1360</v>
      </c>
      <c r="G1540" s="13" t="s">
        <v>18</v>
      </c>
    </row>
    <row r="1541" customFormat="false" ht="15" hidden="false" customHeight="false" outlineLevel="0" collapsed="false">
      <c r="A1541" s="10" t="n">
        <f aca="false">A1540+1</f>
        <v>1536</v>
      </c>
      <c r="B1541" s="11" t="s">
        <v>4619</v>
      </c>
      <c r="C1541" s="12" t="s">
        <v>4620</v>
      </c>
      <c r="D1541" s="11" t="s">
        <v>4621</v>
      </c>
      <c r="E1541" s="1" t="s">
        <v>238</v>
      </c>
      <c r="F1541" s="3" t="n">
        <v>19398</v>
      </c>
      <c r="G1541" s="13" t="s">
        <v>18</v>
      </c>
    </row>
    <row r="1542" customFormat="false" ht="15" hidden="false" customHeight="false" outlineLevel="0" collapsed="false">
      <c r="A1542" s="10" t="n">
        <f aca="false">A1541+1</f>
        <v>1537</v>
      </c>
      <c r="B1542" s="11" t="s">
        <v>4622</v>
      </c>
      <c r="C1542" s="12" t="s">
        <v>4623</v>
      </c>
      <c r="D1542" s="11" t="s">
        <v>4624</v>
      </c>
      <c r="E1542" s="1" t="s">
        <v>238</v>
      </c>
      <c r="F1542" s="3" t="n">
        <v>421</v>
      </c>
      <c r="G1542" s="13" t="s">
        <v>18</v>
      </c>
    </row>
    <row r="1543" customFormat="false" ht="15" hidden="false" customHeight="false" outlineLevel="0" collapsed="false">
      <c r="A1543" s="10" t="n">
        <f aca="false">A1542+1</f>
        <v>1538</v>
      </c>
      <c r="B1543" s="11" t="s">
        <v>4625</v>
      </c>
      <c r="C1543" s="12" t="s">
        <v>4626</v>
      </c>
      <c r="D1543" s="11" t="s">
        <v>4627</v>
      </c>
      <c r="E1543" s="1" t="s">
        <v>238</v>
      </c>
      <c r="F1543" s="3" t="n">
        <v>304</v>
      </c>
      <c r="G1543" s="13" t="s">
        <v>18</v>
      </c>
    </row>
    <row r="1544" customFormat="false" ht="15" hidden="false" customHeight="false" outlineLevel="0" collapsed="false">
      <c r="A1544" s="10" t="n">
        <f aca="false">A1543+1</f>
        <v>1539</v>
      </c>
      <c r="B1544" s="11" t="s">
        <v>4628</v>
      </c>
      <c r="C1544" s="12" t="s">
        <v>4629</v>
      </c>
      <c r="D1544" s="11" t="s">
        <v>4630</v>
      </c>
      <c r="E1544" s="1" t="s">
        <v>238</v>
      </c>
      <c r="F1544" s="3" t="n">
        <v>2011</v>
      </c>
      <c r="G1544" s="13" t="s">
        <v>18</v>
      </c>
    </row>
    <row r="1545" customFormat="false" ht="15" hidden="false" customHeight="false" outlineLevel="0" collapsed="false">
      <c r="A1545" s="10" t="n">
        <f aca="false">A1544+1</f>
        <v>1540</v>
      </c>
      <c r="B1545" s="11" t="s">
        <v>4631</v>
      </c>
      <c r="C1545" s="12" t="s">
        <v>4632</v>
      </c>
      <c r="D1545" s="11" t="s">
        <v>4633</v>
      </c>
      <c r="E1545" s="1" t="s">
        <v>238</v>
      </c>
      <c r="F1545" s="3" t="n">
        <v>0</v>
      </c>
      <c r="G1545" s="13" t="s">
        <v>18</v>
      </c>
    </row>
    <row r="1546" customFormat="false" ht="15" hidden="false" customHeight="false" outlineLevel="0" collapsed="false">
      <c r="A1546" s="10" t="n">
        <f aca="false">A1545+1</f>
        <v>1541</v>
      </c>
      <c r="B1546" s="11" t="s">
        <v>4634</v>
      </c>
      <c r="C1546" s="12" t="s">
        <v>4635</v>
      </c>
      <c r="D1546" s="11" t="s">
        <v>4636</v>
      </c>
      <c r="E1546" s="1" t="s">
        <v>238</v>
      </c>
      <c r="F1546" s="3" t="n">
        <v>2201</v>
      </c>
      <c r="G1546" s="13" t="s">
        <v>18</v>
      </c>
    </row>
    <row r="1547" customFormat="false" ht="15" hidden="false" customHeight="false" outlineLevel="0" collapsed="false">
      <c r="A1547" s="10" t="n">
        <f aca="false">A1546+1</f>
        <v>1542</v>
      </c>
      <c r="B1547" s="11" t="s">
        <v>4637</v>
      </c>
      <c r="C1547" s="12" t="s">
        <v>4638</v>
      </c>
      <c r="D1547" s="11" t="s">
        <v>4639</v>
      </c>
      <c r="E1547" s="1" t="s">
        <v>238</v>
      </c>
      <c r="F1547" s="3" t="n">
        <v>751</v>
      </c>
      <c r="G1547" s="13" t="s">
        <v>18</v>
      </c>
    </row>
    <row r="1548" customFormat="false" ht="15" hidden="false" customHeight="false" outlineLevel="0" collapsed="false">
      <c r="A1548" s="10" t="n">
        <f aca="false">A1547+1</f>
        <v>1543</v>
      </c>
      <c r="B1548" s="11" t="s">
        <v>4640</v>
      </c>
      <c r="C1548" s="12" t="s">
        <v>4641</v>
      </c>
      <c r="D1548" s="11" t="s">
        <v>4642</v>
      </c>
      <c r="E1548" s="1" t="s">
        <v>238</v>
      </c>
      <c r="F1548" s="3" t="n">
        <v>7274</v>
      </c>
      <c r="G1548" s="13" t="s">
        <v>18</v>
      </c>
    </row>
    <row r="1549" customFormat="false" ht="15" hidden="false" customHeight="false" outlineLevel="0" collapsed="false">
      <c r="A1549" s="10" t="n">
        <f aca="false">A1548+1</f>
        <v>1544</v>
      </c>
      <c r="B1549" s="11" t="s">
        <v>4643</v>
      </c>
      <c r="C1549" s="12" t="s">
        <v>4644</v>
      </c>
      <c r="D1549" s="11" t="s">
        <v>4645</v>
      </c>
      <c r="E1549" s="1" t="s">
        <v>238</v>
      </c>
      <c r="F1549" s="3" t="n">
        <v>195</v>
      </c>
      <c r="G1549" s="13" t="s">
        <v>18</v>
      </c>
    </row>
    <row r="1550" customFormat="false" ht="15" hidden="false" customHeight="false" outlineLevel="0" collapsed="false">
      <c r="A1550" s="10" t="n">
        <f aca="false">A1549+1</f>
        <v>1545</v>
      </c>
      <c r="B1550" s="11" t="s">
        <v>4646</v>
      </c>
      <c r="C1550" s="12" t="s">
        <v>4647</v>
      </c>
      <c r="D1550" s="11" t="s">
        <v>4648</v>
      </c>
      <c r="E1550" s="1" t="s">
        <v>238</v>
      </c>
      <c r="F1550" s="3" t="n">
        <v>4935</v>
      </c>
      <c r="G1550" s="13" t="s">
        <v>18</v>
      </c>
    </row>
    <row r="1551" customFormat="false" ht="15" hidden="false" customHeight="false" outlineLevel="0" collapsed="false">
      <c r="A1551" s="10" t="n">
        <f aca="false">A1550+1</f>
        <v>1546</v>
      </c>
      <c r="B1551" s="11" t="s">
        <v>4649</v>
      </c>
      <c r="C1551" s="12" t="s">
        <v>4650</v>
      </c>
      <c r="D1551" s="11" t="s">
        <v>4651</v>
      </c>
      <c r="E1551" s="1" t="s">
        <v>238</v>
      </c>
      <c r="F1551" s="3" t="n">
        <v>0</v>
      </c>
      <c r="G1551" s="13" t="s">
        <v>18</v>
      </c>
    </row>
    <row r="1552" customFormat="false" ht="15" hidden="false" customHeight="false" outlineLevel="0" collapsed="false">
      <c r="A1552" s="10" t="n">
        <f aca="false">A1551+1</f>
        <v>1547</v>
      </c>
      <c r="B1552" s="11" t="s">
        <v>4652</v>
      </c>
      <c r="C1552" s="12" t="s">
        <v>4653</v>
      </c>
      <c r="D1552" s="11" t="s">
        <v>4654</v>
      </c>
      <c r="E1552" s="1" t="s">
        <v>238</v>
      </c>
      <c r="F1552" s="3" t="n">
        <v>2122</v>
      </c>
      <c r="G1552" s="13" t="s">
        <v>18</v>
      </c>
    </row>
    <row r="1553" customFormat="false" ht="15" hidden="false" customHeight="false" outlineLevel="0" collapsed="false">
      <c r="A1553" s="10" t="n">
        <f aca="false">A1552+1</f>
        <v>1548</v>
      </c>
      <c r="B1553" s="11" t="s">
        <v>4655</v>
      </c>
      <c r="C1553" s="12" t="s">
        <v>4656</v>
      </c>
      <c r="D1553" s="11" t="s">
        <v>4657</v>
      </c>
      <c r="E1553" s="1" t="s">
        <v>238</v>
      </c>
      <c r="F1553" s="3" t="n">
        <v>1</v>
      </c>
      <c r="G1553" s="13" t="s">
        <v>18</v>
      </c>
    </row>
    <row r="1554" customFormat="false" ht="15" hidden="false" customHeight="false" outlineLevel="0" collapsed="false">
      <c r="A1554" s="10" t="n">
        <f aca="false">A1553+1</f>
        <v>1549</v>
      </c>
      <c r="B1554" s="11" t="s">
        <v>4658</v>
      </c>
      <c r="C1554" s="12" t="s">
        <v>4659</v>
      </c>
      <c r="D1554" s="11" t="s">
        <v>4660</v>
      </c>
      <c r="E1554" s="1" t="s">
        <v>238</v>
      </c>
      <c r="F1554" s="3" t="n">
        <v>323</v>
      </c>
      <c r="G1554" s="13" t="s">
        <v>18</v>
      </c>
    </row>
    <row r="1555" customFormat="false" ht="15" hidden="false" customHeight="false" outlineLevel="0" collapsed="false">
      <c r="A1555" s="10" t="n">
        <f aca="false">A1554+1</f>
        <v>1550</v>
      </c>
      <c r="B1555" s="11" t="s">
        <v>4661</v>
      </c>
      <c r="C1555" s="12" t="s">
        <v>4662</v>
      </c>
      <c r="D1555" s="11" t="s">
        <v>4663</v>
      </c>
      <c r="E1555" s="1" t="s">
        <v>238</v>
      </c>
      <c r="F1555" s="3" t="n">
        <v>650</v>
      </c>
      <c r="G1555" s="13" t="s">
        <v>18</v>
      </c>
    </row>
    <row r="1556" customFormat="false" ht="15" hidden="false" customHeight="false" outlineLevel="0" collapsed="false">
      <c r="A1556" s="10" t="n">
        <f aca="false">A1555+1</f>
        <v>1551</v>
      </c>
      <c r="B1556" s="11" t="s">
        <v>4664</v>
      </c>
      <c r="C1556" s="12" t="s">
        <v>4665</v>
      </c>
      <c r="D1556" s="11" t="s">
        <v>4666</v>
      </c>
      <c r="E1556" s="1" t="s">
        <v>238</v>
      </c>
      <c r="F1556" s="3" t="n">
        <v>2602</v>
      </c>
      <c r="G1556" s="13" t="s">
        <v>18</v>
      </c>
    </row>
    <row r="1557" customFormat="false" ht="15" hidden="false" customHeight="false" outlineLevel="0" collapsed="false">
      <c r="A1557" s="10" t="n">
        <f aca="false">A1556+1</f>
        <v>1552</v>
      </c>
      <c r="B1557" s="11" t="s">
        <v>4667</v>
      </c>
      <c r="C1557" s="12" t="s">
        <v>4668</v>
      </c>
      <c r="D1557" s="11" t="s">
        <v>4669</v>
      </c>
      <c r="E1557" s="1" t="s">
        <v>238</v>
      </c>
      <c r="F1557" s="3" t="n">
        <v>16</v>
      </c>
      <c r="G1557" s="13" t="s">
        <v>18</v>
      </c>
    </row>
    <row r="1558" customFormat="false" ht="15" hidden="false" customHeight="false" outlineLevel="0" collapsed="false">
      <c r="A1558" s="10" t="n">
        <f aca="false">A1557+1</f>
        <v>1553</v>
      </c>
      <c r="B1558" s="11" t="s">
        <v>4670</v>
      </c>
      <c r="C1558" s="12" t="s">
        <v>4671</v>
      </c>
      <c r="D1558" s="11" t="s">
        <v>4672</v>
      </c>
      <c r="E1558" s="1" t="s">
        <v>238</v>
      </c>
      <c r="F1558" s="3" t="n">
        <v>961</v>
      </c>
      <c r="G1558" s="13" t="s">
        <v>18</v>
      </c>
    </row>
    <row r="1559" customFormat="false" ht="15" hidden="false" customHeight="false" outlineLevel="0" collapsed="false">
      <c r="A1559" s="10" t="n">
        <f aca="false">A1558+1</f>
        <v>1554</v>
      </c>
      <c r="B1559" s="11" t="s">
        <v>4673</v>
      </c>
      <c r="C1559" s="12" t="s">
        <v>4674</v>
      </c>
      <c r="D1559" s="11" t="s">
        <v>4675</v>
      </c>
      <c r="E1559" s="1" t="s">
        <v>238</v>
      </c>
      <c r="F1559" s="3" t="n">
        <v>269</v>
      </c>
      <c r="G1559" s="13" t="s">
        <v>18</v>
      </c>
    </row>
    <row r="1560" customFormat="false" ht="15" hidden="false" customHeight="false" outlineLevel="0" collapsed="false">
      <c r="A1560" s="10" t="n">
        <f aca="false">A1559+1</f>
        <v>1555</v>
      </c>
      <c r="B1560" s="11" t="s">
        <v>4676</v>
      </c>
      <c r="C1560" s="12" t="s">
        <v>4677</v>
      </c>
      <c r="D1560" s="11" t="s">
        <v>4678</v>
      </c>
      <c r="E1560" s="1" t="s">
        <v>238</v>
      </c>
      <c r="F1560" s="3" t="n">
        <v>494</v>
      </c>
      <c r="G1560" s="13" t="s">
        <v>18</v>
      </c>
    </row>
    <row r="1561" customFormat="false" ht="15" hidden="false" customHeight="false" outlineLevel="0" collapsed="false">
      <c r="A1561" s="10" t="n">
        <f aca="false">A1560+1</f>
        <v>1556</v>
      </c>
      <c r="B1561" s="11" t="s">
        <v>4679</v>
      </c>
      <c r="C1561" s="12" t="s">
        <v>4680</v>
      </c>
      <c r="D1561" s="11" t="s">
        <v>4681</v>
      </c>
      <c r="E1561" s="1" t="s">
        <v>238</v>
      </c>
      <c r="F1561" s="3" t="n">
        <v>1401</v>
      </c>
      <c r="G1561" s="13" t="s">
        <v>18</v>
      </c>
    </row>
    <row r="1562" customFormat="false" ht="15" hidden="false" customHeight="false" outlineLevel="0" collapsed="false">
      <c r="A1562" s="10" t="n">
        <f aca="false">A1561+1</f>
        <v>1557</v>
      </c>
      <c r="B1562" s="11" t="s">
        <v>4682</v>
      </c>
      <c r="C1562" s="12" t="s">
        <v>4683</v>
      </c>
      <c r="D1562" s="11" t="s">
        <v>4684</v>
      </c>
      <c r="E1562" s="1" t="s">
        <v>238</v>
      </c>
      <c r="F1562" s="3" t="n">
        <v>271</v>
      </c>
      <c r="G1562" s="13" t="s">
        <v>18</v>
      </c>
    </row>
    <row r="1563" customFormat="false" ht="15" hidden="false" customHeight="false" outlineLevel="0" collapsed="false">
      <c r="A1563" s="10" t="n">
        <f aca="false">A1562+1</f>
        <v>1558</v>
      </c>
      <c r="B1563" s="11" t="s">
        <v>4685</v>
      </c>
      <c r="C1563" s="12" t="s">
        <v>4686</v>
      </c>
      <c r="D1563" s="11" t="s">
        <v>4687</v>
      </c>
      <c r="E1563" s="1" t="s">
        <v>238</v>
      </c>
      <c r="F1563" s="3" t="n">
        <v>4656</v>
      </c>
      <c r="G1563" s="13" t="s">
        <v>18</v>
      </c>
    </row>
    <row r="1564" customFormat="false" ht="15" hidden="false" customHeight="false" outlineLevel="0" collapsed="false">
      <c r="A1564" s="10" t="n">
        <f aca="false">A1563+1</f>
        <v>1559</v>
      </c>
      <c r="B1564" s="11" t="s">
        <v>4688</v>
      </c>
      <c r="C1564" s="12" t="s">
        <v>4689</v>
      </c>
      <c r="D1564" s="11" t="s">
        <v>4690</v>
      </c>
      <c r="E1564" s="1" t="s">
        <v>238</v>
      </c>
      <c r="F1564" s="3" t="n">
        <v>611</v>
      </c>
      <c r="G1564" s="13" t="s">
        <v>18</v>
      </c>
    </row>
    <row r="1565" customFormat="false" ht="15" hidden="false" customHeight="false" outlineLevel="0" collapsed="false">
      <c r="A1565" s="10" t="n">
        <f aca="false">A1564+1</f>
        <v>1560</v>
      </c>
      <c r="B1565" s="11" t="s">
        <v>4691</v>
      </c>
      <c r="C1565" s="12" t="s">
        <v>4692</v>
      </c>
      <c r="D1565" s="11" t="s">
        <v>4693</v>
      </c>
      <c r="E1565" s="1" t="s">
        <v>238</v>
      </c>
      <c r="F1565" s="3" t="n">
        <v>0</v>
      </c>
      <c r="G1565" s="13" t="s">
        <v>18</v>
      </c>
    </row>
    <row r="1566" customFormat="false" ht="15" hidden="false" customHeight="false" outlineLevel="0" collapsed="false">
      <c r="A1566" s="10" t="n">
        <f aca="false">A1565+1</f>
        <v>1561</v>
      </c>
      <c r="B1566" s="11" t="s">
        <v>4694</v>
      </c>
      <c r="C1566" s="12" t="s">
        <v>4695</v>
      </c>
      <c r="D1566" s="11" t="s">
        <v>4696</v>
      </c>
      <c r="E1566" s="1" t="s">
        <v>238</v>
      </c>
      <c r="F1566" s="3" t="n">
        <v>0</v>
      </c>
      <c r="G1566" s="13" t="s">
        <v>18</v>
      </c>
    </row>
    <row r="1567" customFormat="false" ht="15" hidden="false" customHeight="false" outlineLevel="0" collapsed="false">
      <c r="A1567" s="10" t="n">
        <f aca="false">A1566+1</f>
        <v>1562</v>
      </c>
      <c r="B1567" s="11" t="s">
        <v>4697</v>
      </c>
      <c r="C1567" s="12" t="s">
        <v>4698</v>
      </c>
      <c r="D1567" s="11" t="s">
        <v>4699</v>
      </c>
      <c r="E1567" s="1" t="s">
        <v>238</v>
      </c>
      <c r="F1567" s="3" t="n">
        <v>682</v>
      </c>
      <c r="G1567" s="13" t="s">
        <v>18</v>
      </c>
    </row>
    <row r="1568" customFormat="false" ht="15" hidden="false" customHeight="false" outlineLevel="0" collapsed="false">
      <c r="A1568" s="10" t="n">
        <f aca="false">A1567+1</f>
        <v>1563</v>
      </c>
      <c r="B1568" s="11" t="s">
        <v>4700</v>
      </c>
      <c r="C1568" s="12" t="s">
        <v>4701</v>
      </c>
      <c r="D1568" s="11" t="s">
        <v>4702</v>
      </c>
      <c r="E1568" s="1" t="s">
        <v>238</v>
      </c>
      <c r="F1568" s="3" t="n">
        <v>6780</v>
      </c>
      <c r="G1568" s="13" t="s">
        <v>18</v>
      </c>
    </row>
    <row r="1569" customFormat="false" ht="15" hidden="false" customHeight="false" outlineLevel="0" collapsed="false">
      <c r="A1569" s="10" t="n">
        <f aca="false">A1568+1</f>
        <v>1564</v>
      </c>
      <c r="B1569" s="11" t="s">
        <v>4703</v>
      </c>
      <c r="C1569" s="12" t="s">
        <v>4704</v>
      </c>
      <c r="D1569" s="11" t="s">
        <v>4705</v>
      </c>
      <c r="E1569" s="1" t="s">
        <v>238</v>
      </c>
      <c r="F1569" s="3" t="n">
        <v>247</v>
      </c>
      <c r="G1569" s="13" t="s">
        <v>18</v>
      </c>
    </row>
    <row r="1570" customFormat="false" ht="15" hidden="false" customHeight="false" outlineLevel="0" collapsed="false">
      <c r="A1570" s="10" t="n">
        <f aca="false">A1569+1</f>
        <v>1565</v>
      </c>
      <c r="B1570" s="11" t="s">
        <v>4706</v>
      </c>
      <c r="C1570" s="12" t="s">
        <v>4707</v>
      </c>
      <c r="D1570" s="11" t="s">
        <v>4708</v>
      </c>
      <c r="E1570" s="1" t="s">
        <v>238</v>
      </c>
      <c r="F1570" s="3" t="n">
        <v>602</v>
      </c>
      <c r="G1570" s="13" t="s">
        <v>18</v>
      </c>
    </row>
    <row r="1571" customFormat="false" ht="15" hidden="false" customHeight="false" outlineLevel="0" collapsed="false">
      <c r="A1571" s="10" t="n">
        <f aca="false">A1570+1</f>
        <v>1566</v>
      </c>
      <c r="B1571" s="11" t="s">
        <v>4709</v>
      </c>
      <c r="C1571" s="12" t="s">
        <v>4710</v>
      </c>
      <c r="D1571" s="11" t="s">
        <v>4711</v>
      </c>
      <c r="E1571" s="1" t="s">
        <v>238</v>
      </c>
      <c r="F1571" s="3" t="n">
        <v>535</v>
      </c>
      <c r="G1571" s="13" t="s">
        <v>18</v>
      </c>
    </row>
    <row r="1572" customFormat="false" ht="15" hidden="false" customHeight="false" outlineLevel="0" collapsed="false">
      <c r="A1572" s="10" t="n">
        <f aca="false">A1571+1</f>
        <v>1567</v>
      </c>
      <c r="B1572" s="11" t="s">
        <v>4712</v>
      </c>
      <c r="C1572" s="12" t="s">
        <v>4713</v>
      </c>
      <c r="D1572" s="11" t="s">
        <v>4714</v>
      </c>
      <c r="E1572" s="1" t="s">
        <v>238</v>
      </c>
      <c r="F1572" s="3" t="n">
        <v>236</v>
      </c>
      <c r="G1572" s="13" t="s">
        <v>18</v>
      </c>
    </row>
    <row r="1573" customFormat="false" ht="15" hidden="false" customHeight="false" outlineLevel="0" collapsed="false">
      <c r="A1573" s="10" t="n">
        <f aca="false">A1572+1</f>
        <v>1568</v>
      </c>
      <c r="B1573" s="11" t="s">
        <v>4715</v>
      </c>
      <c r="C1573" s="12" t="s">
        <v>4716</v>
      </c>
      <c r="D1573" s="11" t="s">
        <v>4717</v>
      </c>
      <c r="E1573" s="1" t="s">
        <v>238</v>
      </c>
      <c r="F1573" s="3" t="n">
        <v>1142</v>
      </c>
      <c r="G1573" s="13" t="s">
        <v>18</v>
      </c>
    </row>
    <row r="1574" customFormat="false" ht="15" hidden="false" customHeight="false" outlineLevel="0" collapsed="false">
      <c r="A1574" s="10" t="n">
        <f aca="false">A1573+1</f>
        <v>1569</v>
      </c>
      <c r="B1574" s="11" t="s">
        <v>4718</v>
      </c>
      <c r="C1574" s="12" t="s">
        <v>4719</v>
      </c>
      <c r="D1574" s="11" t="s">
        <v>4720</v>
      </c>
      <c r="E1574" s="1" t="s">
        <v>238</v>
      </c>
      <c r="F1574" s="3" t="n">
        <v>551</v>
      </c>
      <c r="G1574" s="13" t="s">
        <v>18</v>
      </c>
    </row>
    <row r="1575" customFormat="false" ht="15" hidden="false" customHeight="false" outlineLevel="0" collapsed="false">
      <c r="A1575" s="10" t="n">
        <f aca="false">A1574+1</f>
        <v>1570</v>
      </c>
      <c r="B1575" s="11" t="s">
        <v>4721</v>
      </c>
      <c r="C1575" s="12" t="s">
        <v>4722</v>
      </c>
      <c r="D1575" s="11" t="s">
        <v>4723</v>
      </c>
      <c r="E1575" s="1" t="s">
        <v>238</v>
      </c>
      <c r="F1575" s="3" t="n">
        <v>4996</v>
      </c>
      <c r="G1575" s="13" t="s">
        <v>18</v>
      </c>
    </row>
    <row r="1576" customFormat="false" ht="15" hidden="false" customHeight="false" outlineLevel="0" collapsed="false">
      <c r="A1576" s="10" t="n">
        <f aca="false">A1575+1</f>
        <v>1571</v>
      </c>
      <c r="B1576" s="11" t="s">
        <v>4724</v>
      </c>
      <c r="C1576" s="12" t="s">
        <v>4725</v>
      </c>
      <c r="D1576" s="11" t="s">
        <v>4726</v>
      </c>
      <c r="E1576" s="1" t="s">
        <v>238</v>
      </c>
      <c r="F1576" s="3" t="n">
        <v>334</v>
      </c>
      <c r="G1576" s="13" t="s">
        <v>18</v>
      </c>
    </row>
    <row r="1577" customFormat="false" ht="15" hidden="false" customHeight="false" outlineLevel="0" collapsed="false">
      <c r="A1577" s="10" t="n">
        <f aca="false">A1576+1</f>
        <v>1572</v>
      </c>
      <c r="B1577" s="11" t="s">
        <v>4727</v>
      </c>
      <c r="C1577" s="12" t="s">
        <v>4728</v>
      </c>
      <c r="D1577" s="11" t="s">
        <v>4729</v>
      </c>
      <c r="E1577" s="1" t="s">
        <v>238</v>
      </c>
      <c r="F1577" s="3" t="n">
        <v>7031</v>
      </c>
      <c r="G1577" s="13" t="s">
        <v>18</v>
      </c>
    </row>
    <row r="1578" customFormat="false" ht="15" hidden="false" customHeight="false" outlineLevel="0" collapsed="false">
      <c r="A1578" s="10" t="n">
        <f aca="false">A1577+1</f>
        <v>1573</v>
      </c>
      <c r="B1578" s="11" t="s">
        <v>4730</v>
      </c>
      <c r="C1578" s="12" t="s">
        <v>4731</v>
      </c>
      <c r="D1578" s="11" t="s">
        <v>4732</v>
      </c>
      <c r="E1578" s="1" t="s">
        <v>238</v>
      </c>
      <c r="F1578" s="3" t="n">
        <v>8209</v>
      </c>
      <c r="G1578" s="13" t="s">
        <v>18</v>
      </c>
    </row>
    <row r="1579" customFormat="false" ht="15" hidden="false" customHeight="false" outlineLevel="0" collapsed="false">
      <c r="A1579" s="10" t="n">
        <f aca="false">A1578+1</f>
        <v>1574</v>
      </c>
      <c r="B1579" s="11" t="s">
        <v>4733</v>
      </c>
      <c r="C1579" s="12" t="s">
        <v>4734</v>
      </c>
      <c r="D1579" s="11" t="s">
        <v>4735</v>
      </c>
      <c r="E1579" s="1" t="s">
        <v>238</v>
      </c>
      <c r="F1579" s="3" t="n">
        <v>794</v>
      </c>
      <c r="G1579" s="13" t="s">
        <v>18</v>
      </c>
    </row>
    <row r="1580" customFormat="false" ht="15" hidden="false" customHeight="false" outlineLevel="0" collapsed="false">
      <c r="A1580" s="10" t="n">
        <f aca="false">A1579+1</f>
        <v>1575</v>
      </c>
      <c r="B1580" s="11" t="s">
        <v>4736</v>
      </c>
      <c r="C1580" s="12" t="s">
        <v>4737</v>
      </c>
      <c r="D1580" s="11" t="s">
        <v>4738</v>
      </c>
      <c r="E1580" s="1" t="s">
        <v>238</v>
      </c>
      <c r="F1580" s="3" t="n">
        <v>550</v>
      </c>
      <c r="G1580" s="13" t="s">
        <v>18</v>
      </c>
    </row>
    <row r="1581" customFormat="false" ht="15" hidden="false" customHeight="false" outlineLevel="0" collapsed="false">
      <c r="A1581" s="10" t="n">
        <f aca="false">A1580+1</f>
        <v>1576</v>
      </c>
      <c r="B1581" s="11" t="s">
        <v>4739</v>
      </c>
      <c r="C1581" s="12" t="s">
        <v>4740</v>
      </c>
      <c r="D1581" s="11" t="s">
        <v>4741</v>
      </c>
      <c r="E1581" s="1" t="s">
        <v>238</v>
      </c>
      <c r="F1581" s="3" t="n">
        <v>0</v>
      </c>
      <c r="G1581" s="13" t="s">
        <v>18</v>
      </c>
    </row>
    <row r="1582" customFormat="false" ht="15" hidden="false" customHeight="false" outlineLevel="0" collapsed="false">
      <c r="A1582" s="10" t="n">
        <f aca="false">A1581+1</f>
        <v>1577</v>
      </c>
      <c r="B1582" s="11" t="s">
        <v>4742</v>
      </c>
      <c r="C1582" s="12" t="s">
        <v>4743</v>
      </c>
      <c r="D1582" s="11" t="s">
        <v>4744</v>
      </c>
      <c r="E1582" s="1" t="s">
        <v>238</v>
      </c>
      <c r="F1582" s="3" t="n">
        <v>0</v>
      </c>
      <c r="G1582" s="13" t="s">
        <v>18</v>
      </c>
    </row>
    <row r="1583" customFormat="false" ht="15" hidden="false" customHeight="false" outlineLevel="0" collapsed="false">
      <c r="A1583" s="10" t="n">
        <f aca="false">A1582+1</f>
        <v>1578</v>
      </c>
      <c r="B1583" s="11" t="s">
        <v>4745</v>
      </c>
      <c r="C1583" s="12" t="s">
        <v>4746</v>
      </c>
      <c r="D1583" s="11" t="s">
        <v>4747</v>
      </c>
      <c r="E1583" s="1" t="s">
        <v>238</v>
      </c>
      <c r="F1583" s="3" t="n">
        <v>0</v>
      </c>
      <c r="G1583" s="13" t="s">
        <v>18</v>
      </c>
    </row>
    <row r="1584" customFormat="false" ht="15" hidden="false" customHeight="false" outlineLevel="0" collapsed="false">
      <c r="A1584" s="10" t="n">
        <f aca="false">A1583+1</f>
        <v>1579</v>
      </c>
      <c r="B1584" s="11" t="s">
        <v>4748</v>
      </c>
      <c r="C1584" s="12" t="s">
        <v>4749</v>
      </c>
      <c r="D1584" s="11" t="s">
        <v>4750</v>
      </c>
      <c r="E1584" s="1" t="s">
        <v>238</v>
      </c>
      <c r="F1584" s="3" t="n">
        <v>1452</v>
      </c>
      <c r="G1584" s="13" t="s">
        <v>18</v>
      </c>
    </row>
    <row r="1585" customFormat="false" ht="15" hidden="false" customHeight="false" outlineLevel="0" collapsed="false">
      <c r="A1585" s="10" t="n">
        <f aca="false">A1584+1</f>
        <v>1580</v>
      </c>
      <c r="B1585" s="11" t="s">
        <v>4751</v>
      </c>
      <c r="C1585" s="12" t="s">
        <v>4752</v>
      </c>
      <c r="D1585" s="11" t="s">
        <v>4753</v>
      </c>
      <c r="E1585" s="1" t="s">
        <v>238</v>
      </c>
      <c r="F1585" s="3" t="n">
        <v>5979</v>
      </c>
      <c r="G1585" s="13" t="s">
        <v>18</v>
      </c>
    </row>
    <row r="1586" customFormat="false" ht="15" hidden="false" customHeight="false" outlineLevel="0" collapsed="false">
      <c r="A1586" s="10" t="n">
        <f aca="false">A1585+1</f>
        <v>1581</v>
      </c>
      <c r="B1586" s="11" t="s">
        <v>4754</v>
      </c>
      <c r="C1586" s="12" t="s">
        <v>4755</v>
      </c>
      <c r="D1586" s="11" t="s">
        <v>4756</v>
      </c>
      <c r="E1586" s="1" t="s">
        <v>238</v>
      </c>
      <c r="F1586" s="3" t="n">
        <v>475</v>
      </c>
      <c r="G1586" s="13" t="s">
        <v>18</v>
      </c>
    </row>
    <row r="1587" customFormat="false" ht="15" hidden="false" customHeight="false" outlineLevel="0" collapsed="false">
      <c r="A1587" s="10" t="n">
        <f aca="false">A1586+1</f>
        <v>1582</v>
      </c>
      <c r="B1587" s="11" t="s">
        <v>4757</v>
      </c>
      <c r="C1587" s="12" t="s">
        <v>4758</v>
      </c>
      <c r="D1587" s="11" t="s">
        <v>4759</v>
      </c>
      <c r="E1587" s="1" t="s">
        <v>238</v>
      </c>
      <c r="F1587" s="3" t="n">
        <v>52927</v>
      </c>
      <c r="G1587" s="13" t="s">
        <v>18</v>
      </c>
    </row>
    <row r="1588" customFormat="false" ht="15" hidden="false" customHeight="false" outlineLevel="0" collapsed="false">
      <c r="A1588" s="10" t="n">
        <f aca="false">A1587+1</f>
        <v>1583</v>
      </c>
      <c r="B1588" s="11" t="s">
        <v>4760</v>
      </c>
      <c r="C1588" s="12" t="s">
        <v>4761</v>
      </c>
      <c r="D1588" s="11" t="s">
        <v>4762</v>
      </c>
      <c r="E1588" s="1" t="s">
        <v>238</v>
      </c>
      <c r="F1588" s="3" t="n">
        <v>446</v>
      </c>
      <c r="G1588" s="13" t="s">
        <v>18</v>
      </c>
    </row>
    <row r="1589" customFormat="false" ht="15" hidden="false" customHeight="false" outlineLevel="0" collapsed="false">
      <c r="A1589" s="10" t="n">
        <f aca="false">A1588+1</f>
        <v>1584</v>
      </c>
      <c r="B1589" s="11" t="s">
        <v>4763</v>
      </c>
      <c r="C1589" s="12" t="s">
        <v>4764</v>
      </c>
      <c r="D1589" s="11" t="s">
        <v>4765</v>
      </c>
      <c r="E1589" s="1" t="s">
        <v>238</v>
      </c>
      <c r="F1589" s="3" t="n">
        <v>3389</v>
      </c>
      <c r="G1589" s="13" t="s">
        <v>18</v>
      </c>
    </row>
    <row r="1590" customFormat="false" ht="15" hidden="false" customHeight="false" outlineLevel="0" collapsed="false">
      <c r="A1590" s="10" t="n">
        <f aca="false">A1589+1</f>
        <v>1585</v>
      </c>
      <c r="B1590" s="11" t="s">
        <v>4766</v>
      </c>
      <c r="C1590" s="12" t="s">
        <v>4767</v>
      </c>
      <c r="D1590" s="11" t="s">
        <v>4768</v>
      </c>
      <c r="E1590" s="1" t="s">
        <v>238</v>
      </c>
      <c r="F1590" s="3" t="n">
        <v>0</v>
      </c>
      <c r="G1590" s="13" t="s">
        <v>18</v>
      </c>
    </row>
    <row r="1591" customFormat="false" ht="15" hidden="false" customHeight="false" outlineLevel="0" collapsed="false">
      <c r="A1591" s="10" t="n">
        <f aca="false">A1590+1</f>
        <v>1586</v>
      </c>
      <c r="B1591" s="11" t="s">
        <v>4769</v>
      </c>
      <c r="C1591" s="12" t="s">
        <v>4770</v>
      </c>
      <c r="D1591" s="11" t="s">
        <v>4771</v>
      </c>
      <c r="E1591" s="1" t="s">
        <v>238</v>
      </c>
      <c r="F1591" s="3" t="n">
        <v>0</v>
      </c>
      <c r="G1591" s="13" t="s">
        <v>18</v>
      </c>
    </row>
    <row r="1592" customFormat="false" ht="15" hidden="false" customHeight="false" outlineLevel="0" collapsed="false">
      <c r="A1592" s="10" t="n">
        <f aca="false">A1591+1</f>
        <v>1587</v>
      </c>
      <c r="B1592" s="11" t="s">
        <v>4772</v>
      </c>
      <c r="C1592" s="12" t="s">
        <v>4773</v>
      </c>
      <c r="D1592" s="11" t="s">
        <v>4774</v>
      </c>
      <c r="E1592" s="1" t="s">
        <v>238</v>
      </c>
      <c r="F1592" s="3" t="n">
        <v>16</v>
      </c>
      <c r="G1592" s="13" t="s">
        <v>18</v>
      </c>
    </row>
    <row r="1593" customFormat="false" ht="15" hidden="false" customHeight="false" outlineLevel="0" collapsed="false">
      <c r="A1593" s="10" t="n">
        <f aca="false">A1592+1</f>
        <v>1588</v>
      </c>
      <c r="B1593" s="11" t="s">
        <v>4775</v>
      </c>
      <c r="C1593" s="12" t="s">
        <v>4776</v>
      </c>
      <c r="D1593" s="11" t="s">
        <v>4777</v>
      </c>
      <c r="E1593" s="1" t="s">
        <v>238</v>
      </c>
      <c r="F1593" s="3" t="n">
        <v>6691</v>
      </c>
      <c r="G1593" s="13" t="s">
        <v>18</v>
      </c>
    </row>
    <row r="1594" customFormat="false" ht="15" hidden="false" customHeight="false" outlineLevel="0" collapsed="false">
      <c r="A1594" s="10" t="n">
        <f aca="false">A1593+1</f>
        <v>1589</v>
      </c>
      <c r="B1594" s="11" t="s">
        <v>4778</v>
      </c>
      <c r="C1594" s="12" t="s">
        <v>4779</v>
      </c>
      <c r="D1594" s="11" t="s">
        <v>4780</v>
      </c>
      <c r="E1594" s="1" t="s">
        <v>238</v>
      </c>
      <c r="F1594" s="3" t="n">
        <v>10205</v>
      </c>
      <c r="G1594" s="13" t="s">
        <v>18</v>
      </c>
    </row>
    <row r="1595" customFormat="false" ht="15" hidden="false" customHeight="false" outlineLevel="0" collapsed="false">
      <c r="A1595" s="10" t="n">
        <f aca="false">A1594+1</f>
        <v>1590</v>
      </c>
      <c r="B1595" s="11" t="s">
        <v>4781</v>
      </c>
      <c r="C1595" s="12" t="s">
        <v>4782</v>
      </c>
      <c r="D1595" s="11" t="s">
        <v>4783</v>
      </c>
      <c r="E1595" s="1" t="s">
        <v>238</v>
      </c>
      <c r="F1595" s="3" t="n">
        <v>1910</v>
      </c>
      <c r="G1595" s="13" t="s">
        <v>18</v>
      </c>
    </row>
    <row r="1596" customFormat="false" ht="15" hidden="false" customHeight="false" outlineLevel="0" collapsed="false">
      <c r="A1596" s="10" t="n">
        <f aca="false">A1595+1</f>
        <v>1591</v>
      </c>
      <c r="B1596" s="11" t="s">
        <v>4784</v>
      </c>
      <c r="C1596" s="12" t="s">
        <v>4785</v>
      </c>
      <c r="D1596" s="11" t="s">
        <v>4786</v>
      </c>
      <c r="E1596" s="1" t="s">
        <v>238</v>
      </c>
      <c r="F1596" s="3" t="n">
        <v>0</v>
      </c>
      <c r="G1596" s="13" t="s">
        <v>18</v>
      </c>
    </row>
    <row r="1597" customFormat="false" ht="15" hidden="false" customHeight="false" outlineLevel="0" collapsed="false">
      <c r="A1597" s="10" t="n">
        <f aca="false">A1596+1</f>
        <v>1592</v>
      </c>
      <c r="B1597" s="11" t="s">
        <v>4787</v>
      </c>
      <c r="C1597" s="12" t="s">
        <v>4788</v>
      </c>
      <c r="D1597" s="11" t="s">
        <v>4789</v>
      </c>
      <c r="E1597" s="1" t="s">
        <v>238</v>
      </c>
      <c r="F1597" s="3" t="n">
        <v>0</v>
      </c>
      <c r="G1597" s="13" t="s">
        <v>18</v>
      </c>
    </row>
    <row r="1598" customFormat="false" ht="15" hidden="false" customHeight="false" outlineLevel="0" collapsed="false">
      <c r="A1598" s="10" t="n">
        <f aca="false">A1597+1</f>
        <v>1593</v>
      </c>
      <c r="B1598" s="11" t="s">
        <v>4790</v>
      </c>
      <c r="C1598" s="12" t="s">
        <v>4791</v>
      </c>
      <c r="D1598" s="11" t="s">
        <v>4792</v>
      </c>
      <c r="E1598" s="1" t="s">
        <v>238</v>
      </c>
      <c r="F1598" s="3" t="n">
        <v>610</v>
      </c>
      <c r="G1598" s="13" t="s">
        <v>18</v>
      </c>
    </row>
    <row r="1599" customFormat="false" ht="15" hidden="false" customHeight="false" outlineLevel="0" collapsed="false">
      <c r="A1599" s="10" t="n">
        <f aca="false">A1598+1</f>
        <v>1594</v>
      </c>
      <c r="B1599" s="11" t="s">
        <v>4793</v>
      </c>
      <c r="C1599" s="12" t="s">
        <v>4794</v>
      </c>
      <c r="D1599" s="11" t="s">
        <v>4795</v>
      </c>
      <c r="E1599" s="1" t="s">
        <v>238</v>
      </c>
      <c r="F1599" s="3" t="n">
        <v>313</v>
      </c>
      <c r="G1599" s="13" t="s">
        <v>18</v>
      </c>
    </row>
    <row r="1600" customFormat="false" ht="15" hidden="false" customHeight="false" outlineLevel="0" collapsed="false">
      <c r="A1600" s="10" t="n">
        <f aca="false">A1599+1</f>
        <v>1595</v>
      </c>
      <c r="B1600" s="11" t="s">
        <v>4796</v>
      </c>
      <c r="C1600" s="12" t="s">
        <v>4797</v>
      </c>
      <c r="D1600" s="11" t="s">
        <v>4798</v>
      </c>
      <c r="E1600" s="1" t="s">
        <v>238</v>
      </c>
      <c r="F1600" s="3" t="n">
        <v>959</v>
      </c>
      <c r="G1600" s="13" t="s">
        <v>18</v>
      </c>
    </row>
    <row r="1601" customFormat="false" ht="15" hidden="false" customHeight="false" outlineLevel="0" collapsed="false">
      <c r="A1601" s="10" t="n">
        <f aca="false">A1600+1</f>
        <v>1596</v>
      </c>
      <c r="B1601" s="11" t="s">
        <v>4799</v>
      </c>
      <c r="C1601" s="12" t="s">
        <v>4800</v>
      </c>
      <c r="D1601" s="11" t="s">
        <v>4801</v>
      </c>
      <c r="E1601" s="1" t="s">
        <v>238</v>
      </c>
      <c r="F1601" s="3" t="n">
        <v>15068</v>
      </c>
      <c r="G1601" s="13" t="s">
        <v>18</v>
      </c>
    </row>
    <row r="1602" customFormat="false" ht="15" hidden="false" customHeight="false" outlineLevel="0" collapsed="false">
      <c r="A1602" s="10" t="n">
        <f aca="false">A1601+1</f>
        <v>1597</v>
      </c>
      <c r="B1602" s="11" t="s">
        <v>4802</v>
      </c>
      <c r="C1602" s="12" t="s">
        <v>4803</v>
      </c>
      <c r="D1602" s="11" t="s">
        <v>4804</v>
      </c>
      <c r="E1602" s="1" t="s">
        <v>238</v>
      </c>
      <c r="F1602" s="3" t="n">
        <v>980</v>
      </c>
      <c r="G1602" s="13" t="s">
        <v>18</v>
      </c>
    </row>
    <row r="1603" customFormat="false" ht="15" hidden="false" customHeight="false" outlineLevel="0" collapsed="false">
      <c r="A1603" s="10" t="n">
        <f aca="false">A1602+1</f>
        <v>1598</v>
      </c>
      <c r="B1603" s="11" t="s">
        <v>4805</v>
      </c>
      <c r="C1603" s="12" t="s">
        <v>4806</v>
      </c>
      <c r="D1603" s="11" t="s">
        <v>4807</v>
      </c>
      <c r="E1603" s="1" t="s">
        <v>238</v>
      </c>
      <c r="F1603" s="3" t="n">
        <v>597</v>
      </c>
      <c r="G1603" s="13" t="s">
        <v>18</v>
      </c>
    </row>
    <row r="1604" customFormat="false" ht="15" hidden="false" customHeight="false" outlineLevel="0" collapsed="false">
      <c r="A1604" s="10" t="n">
        <f aca="false">A1603+1</f>
        <v>1599</v>
      </c>
      <c r="B1604" s="11" t="s">
        <v>4808</v>
      </c>
      <c r="C1604" s="12" t="s">
        <v>4809</v>
      </c>
      <c r="D1604" s="11" t="s">
        <v>4810</v>
      </c>
      <c r="E1604" s="1" t="s">
        <v>238</v>
      </c>
      <c r="F1604" s="3" t="n">
        <v>2044</v>
      </c>
      <c r="G1604" s="13" t="s">
        <v>18</v>
      </c>
    </row>
    <row r="1605" customFormat="false" ht="15" hidden="false" customHeight="false" outlineLevel="0" collapsed="false">
      <c r="A1605" s="10" t="n">
        <f aca="false">A1604+1</f>
        <v>1600</v>
      </c>
      <c r="B1605" s="11" t="s">
        <v>4811</v>
      </c>
      <c r="C1605" s="12" t="s">
        <v>4812</v>
      </c>
      <c r="D1605" s="11" t="s">
        <v>4813</v>
      </c>
      <c r="E1605" s="1" t="s">
        <v>238</v>
      </c>
      <c r="F1605" s="3" t="n">
        <v>941</v>
      </c>
      <c r="G1605" s="13" t="s">
        <v>18</v>
      </c>
    </row>
    <row r="1606" customFormat="false" ht="15" hidden="false" customHeight="false" outlineLevel="0" collapsed="false">
      <c r="A1606" s="10" t="n">
        <f aca="false">A1605+1</f>
        <v>1601</v>
      </c>
      <c r="B1606" s="11" t="s">
        <v>4814</v>
      </c>
      <c r="C1606" s="12" t="s">
        <v>4815</v>
      </c>
      <c r="D1606" s="11" t="s">
        <v>4816</v>
      </c>
      <c r="E1606" s="1" t="s">
        <v>238</v>
      </c>
      <c r="F1606" s="3" t="n">
        <v>0</v>
      </c>
      <c r="G1606" s="13" t="s">
        <v>18</v>
      </c>
    </row>
    <row r="1607" customFormat="false" ht="15" hidden="false" customHeight="false" outlineLevel="0" collapsed="false">
      <c r="A1607" s="10" t="n">
        <f aca="false">A1606+1</f>
        <v>1602</v>
      </c>
      <c r="B1607" s="11" t="s">
        <v>4817</v>
      </c>
      <c r="C1607" s="12" t="s">
        <v>4818</v>
      </c>
      <c r="D1607" s="11" t="s">
        <v>4819</v>
      </c>
      <c r="E1607" s="1" t="s">
        <v>238</v>
      </c>
      <c r="F1607" s="3" t="n">
        <v>100</v>
      </c>
      <c r="G1607" s="13" t="s">
        <v>18</v>
      </c>
    </row>
    <row r="1608" customFormat="false" ht="15" hidden="false" customHeight="false" outlineLevel="0" collapsed="false">
      <c r="A1608" s="10" t="n">
        <f aca="false">A1607+1</f>
        <v>1603</v>
      </c>
      <c r="B1608" s="11" t="s">
        <v>4820</v>
      </c>
      <c r="C1608" s="12" t="s">
        <v>4821</v>
      </c>
      <c r="D1608" s="11" t="s">
        <v>4822</v>
      </c>
      <c r="E1608" s="1" t="s">
        <v>238</v>
      </c>
      <c r="F1608" s="3" t="n">
        <v>1205</v>
      </c>
      <c r="G1608" s="13" t="s">
        <v>18</v>
      </c>
    </row>
    <row r="1609" customFormat="false" ht="15" hidden="false" customHeight="false" outlineLevel="0" collapsed="false">
      <c r="A1609" s="10" t="n">
        <f aca="false">A1608+1</f>
        <v>1604</v>
      </c>
      <c r="B1609" s="11" t="s">
        <v>4823</v>
      </c>
      <c r="C1609" s="12" t="s">
        <v>4824</v>
      </c>
      <c r="D1609" s="11" t="s">
        <v>4825</v>
      </c>
      <c r="E1609" s="1" t="s">
        <v>238</v>
      </c>
      <c r="F1609" s="3" t="n">
        <v>413</v>
      </c>
      <c r="G1609" s="13" t="s">
        <v>18</v>
      </c>
    </row>
    <row r="1610" customFormat="false" ht="15" hidden="false" customHeight="false" outlineLevel="0" collapsed="false">
      <c r="A1610" s="10" t="n">
        <f aca="false">A1609+1</f>
        <v>1605</v>
      </c>
      <c r="B1610" s="11" t="s">
        <v>4826</v>
      </c>
      <c r="C1610" s="12" t="s">
        <v>4827</v>
      </c>
      <c r="D1610" s="11" t="s">
        <v>4828</v>
      </c>
      <c r="E1610" s="1" t="s">
        <v>238</v>
      </c>
      <c r="F1610" s="3" t="n">
        <v>4376</v>
      </c>
      <c r="G1610" s="13" t="s">
        <v>18</v>
      </c>
    </row>
    <row r="1611" customFormat="false" ht="15" hidden="false" customHeight="false" outlineLevel="0" collapsed="false">
      <c r="A1611" s="10" t="n">
        <f aca="false">A1610+1</f>
        <v>1606</v>
      </c>
      <c r="B1611" s="11" t="s">
        <v>4829</v>
      </c>
      <c r="C1611" s="12" t="s">
        <v>4830</v>
      </c>
      <c r="D1611" s="11" t="s">
        <v>4831</v>
      </c>
      <c r="E1611" s="1" t="s">
        <v>238</v>
      </c>
      <c r="F1611" s="3" t="n">
        <v>619</v>
      </c>
      <c r="G1611" s="13" t="s">
        <v>18</v>
      </c>
    </row>
    <row r="1612" customFormat="false" ht="15" hidden="false" customHeight="false" outlineLevel="0" collapsed="false">
      <c r="A1612" s="10" t="n">
        <f aca="false">A1611+1</f>
        <v>1607</v>
      </c>
      <c r="B1612" s="11" t="s">
        <v>4832</v>
      </c>
      <c r="C1612" s="12" t="s">
        <v>4833</v>
      </c>
      <c r="D1612" s="11" t="s">
        <v>4834</v>
      </c>
      <c r="E1612" s="1" t="s">
        <v>238</v>
      </c>
      <c r="F1612" s="3" t="n">
        <v>1574</v>
      </c>
      <c r="G1612" s="13" t="s">
        <v>18</v>
      </c>
    </row>
    <row r="1613" customFormat="false" ht="15" hidden="false" customHeight="false" outlineLevel="0" collapsed="false">
      <c r="A1613" s="10" t="n">
        <f aca="false">A1612+1</f>
        <v>1608</v>
      </c>
      <c r="B1613" s="11" t="s">
        <v>4835</v>
      </c>
      <c r="C1613" s="12" t="s">
        <v>4836</v>
      </c>
      <c r="D1613" s="11" t="s">
        <v>4837</v>
      </c>
      <c r="E1613" s="1" t="s">
        <v>238</v>
      </c>
      <c r="F1613" s="3" t="n">
        <v>14</v>
      </c>
      <c r="G1613" s="13" t="s">
        <v>18</v>
      </c>
    </row>
    <row r="1614" customFormat="false" ht="15" hidden="false" customHeight="false" outlineLevel="0" collapsed="false">
      <c r="A1614" s="10" t="n">
        <f aca="false">A1613+1</f>
        <v>1609</v>
      </c>
      <c r="B1614" s="11" t="s">
        <v>4838</v>
      </c>
      <c r="C1614" s="12" t="s">
        <v>4839</v>
      </c>
      <c r="D1614" s="11" t="s">
        <v>4840</v>
      </c>
      <c r="E1614" s="1" t="s">
        <v>238</v>
      </c>
      <c r="F1614" s="3" t="n">
        <v>1171</v>
      </c>
      <c r="G1614" s="13" t="s">
        <v>18</v>
      </c>
    </row>
    <row r="1615" customFormat="false" ht="15" hidden="false" customHeight="false" outlineLevel="0" collapsed="false">
      <c r="A1615" s="10" t="n">
        <f aca="false">A1614+1</f>
        <v>1610</v>
      </c>
      <c r="B1615" s="11" t="s">
        <v>4841</v>
      </c>
      <c r="C1615" s="12" t="s">
        <v>4842</v>
      </c>
      <c r="D1615" s="11" t="s">
        <v>4843</v>
      </c>
      <c r="E1615" s="1" t="s">
        <v>238</v>
      </c>
      <c r="F1615" s="3" t="n">
        <v>1642</v>
      </c>
      <c r="G1615" s="13" t="s">
        <v>18</v>
      </c>
    </row>
    <row r="1616" customFormat="false" ht="15" hidden="false" customHeight="false" outlineLevel="0" collapsed="false">
      <c r="A1616" s="10" t="n">
        <f aca="false">A1615+1</f>
        <v>1611</v>
      </c>
      <c r="B1616" s="11" t="s">
        <v>4844</v>
      </c>
      <c r="C1616" s="12" t="s">
        <v>4845</v>
      </c>
      <c r="D1616" s="11" t="s">
        <v>4846</v>
      </c>
      <c r="E1616" s="1" t="s">
        <v>238</v>
      </c>
      <c r="F1616" s="3" t="n">
        <v>2413</v>
      </c>
      <c r="G1616" s="13" t="s">
        <v>18</v>
      </c>
    </row>
    <row r="1617" customFormat="false" ht="15" hidden="false" customHeight="false" outlineLevel="0" collapsed="false">
      <c r="A1617" s="10" t="n">
        <f aca="false">A1616+1</f>
        <v>1612</v>
      </c>
      <c r="B1617" s="11" t="s">
        <v>4847</v>
      </c>
      <c r="C1617" s="12" t="s">
        <v>4848</v>
      </c>
      <c r="D1617" s="11" t="s">
        <v>4849</v>
      </c>
      <c r="E1617" s="1" t="s">
        <v>238</v>
      </c>
      <c r="F1617" s="3" t="n">
        <v>0</v>
      </c>
      <c r="G1617" s="13" t="s">
        <v>18</v>
      </c>
    </row>
    <row r="1618" customFormat="false" ht="15" hidden="false" customHeight="false" outlineLevel="0" collapsed="false">
      <c r="A1618" s="10" t="n">
        <f aca="false">A1617+1</f>
        <v>1613</v>
      </c>
      <c r="B1618" s="11" t="s">
        <v>4850</v>
      </c>
      <c r="C1618" s="12" t="s">
        <v>4851</v>
      </c>
      <c r="D1618" s="11" t="s">
        <v>4852</v>
      </c>
      <c r="E1618" s="1" t="s">
        <v>238</v>
      </c>
      <c r="F1618" s="3" t="n">
        <v>2931</v>
      </c>
      <c r="G1618" s="13" t="s">
        <v>18</v>
      </c>
    </row>
    <row r="1619" customFormat="false" ht="15" hidden="false" customHeight="false" outlineLevel="0" collapsed="false">
      <c r="A1619" s="10" t="n">
        <f aca="false">A1618+1</f>
        <v>1614</v>
      </c>
      <c r="B1619" s="11" t="s">
        <v>4853</v>
      </c>
      <c r="C1619" s="12" t="s">
        <v>4854</v>
      </c>
      <c r="D1619" s="11" t="s">
        <v>4855</v>
      </c>
      <c r="E1619" s="1" t="s">
        <v>238</v>
      </c>
      <c r="F1619" s="3" t="n">
        <v>5883</v>
      </c>
      <c r="G1619" s="13" t="s">
        <v>18</v>
      </c>
    </row>
    <row r="1620" customFormat="false" ht="15" hidden="false" customHeight="false" outlineLevel="0" collapsed="false">
      <c r="A1620" s="10" t="n">
        <f aca="false">A1619+1</f>
        <v>1615</v>
      </c>
      <c r="B1620" s="11" t="s">
        <v>4856</v>
      </c>
      <c r="C1620" s="12" t="s">
        <v>4857</v>
      </c>
      <c r="D1620" s="11" t="s">
        <v>4858</v>
      </c>
      <c r="E1620" s="1" t="s">
        <v>238</v>
      </c>
      <c r="F1620" s="3" t="n">
        <v>243</v>
      </c>
      <c r="G1620" s="13" t="s">
        <v>18</v>
      </c>
    </row>
    <row r="1621" customFormat="false" ht="15" hidden="false" customHeight="false" outlineLevel="0" collapsed="false">
      <c r="A1621" s="10" t="n">
        <f aca="false">A1620+1</f>
        <v>1616</v>
      </c>
      <c r="B1621" s="11" t="s">
        <v>4859</v>
      </c>
      <c r="C1621" s="12" t="s">
        <v>4860</v>
      </c>
      <c r="D1621" s="11" t="s">
        <v>4861</v>
      </c>
      <c r="E1621" s="1" t="s">
        <v>238</v>
      </c>
      <c r="F1621" s="3" t="n">
        <v>9832</v>
      </c>
      <c r="G1621" s="13" t="s">
        <v>18</v>
      </c>
    </row>
    <row r="1622" customFormat="false" ht="15" hidden="false" customHeight="false" outlineLevel="0" collapsed="false">
      <c r="A1622" s="10" t="n">
        <f aca="false">A1621+1</f>
        <v>1617</v>
      </c>
      <c r="B1622" s="11" t="s">
        <v>4862</v>
      </c>
      <c r="C1622" s="12" t="s">
        <v>4863</v>
      </c>
      <c r="D1622" s="11" t="s">
        <v>4864</v>
      </c>
      <c r="E1622" s="1" t="s">
        <v>238</v>
      </c>
      <c r="F1622" s="3" t="n">
        <v>223</v>
      </c>
      <c r="G1622" s="13" t="s">
        <v>18</v>
      </c>
    </row>
    <row r="1623" customFormat="false" ht="15" hidden="false" customHeight="false" outlineLevel="0" collapsed="false">
      <c r="A1623" s="10" t="n">
        <f aca="false">A1622+1</f>
        <v>1618</v>
      </c>
      <c r="B1623" s="11" t="s">
        <v>4865</v>
      </c>
      <c r="C1623" s="12" t="s">
        <v>4866</v>
      </c>
      <c r="D1623" s="11" t="s">
        <v>4867</v>
      </c>
      <c r="E1623" s="1" t="s">
        <v>238</v>
      </c>
      <c r="F1623" s="3" t="n">
        <v>14724</v>
      </c>
      <c r="G1623" s="13" t="s">
        <v>18</v>
      </c>
    </row>
    <row r="1624" customFormat="false" ht="15" hidden="false" customHeight="false" outlineLevel="0" collapsed="false">
      <c r="A1624" s="10" t="n">
        <f aca="false">A1623+1</f>
        <v>1619</v>
      </c>
      <c r="B1624" s="11" t="s">
        <v>4868</v>
      </c>
      <c r="C1624" s="12" t="s">
        <v>4869</v>
      </c>
      <c r="D1624" s="11" t="s">
        <v>4870</v>
      </c>
      <c r="E1624" s="1" t="s">
        <v>238</v>
      </c>
      <c r="F1624" s="3" t="n">
        <v>0</v>
      </c>
      <c r="G1624" s="13" t="s">
        <v>18</v>
      </c>
    </row>
    <row r="1625" customFormat="false" ht="15" hidden="false" customHeight="false" outlineLevel="0" collapsed="false">
      <c r="A1625" s="10" t="n">
        <f aca="false">A1624+1</f>
        <v>1620</v>
      </c>
      <c r="B1625" s="11" t="s">
        <v>4871</v>
      </c>
      <c r="C1625" s="12" t="s">
        <v>4872</v>
      </c>
      <c r="D1625" s="11" t="s">
        <v>4873</v>
      </c>
      <c r="E1625" s="1" t="s">
        <v>238</v>
      </c>
      <c r="F1625" s="3" t="n">
        <v>1131</v>
      </c>
      <c r="G1625" s="13" t="s">
        <v>18</v>
      </c>
    </row>
    <row r="1626" customFormat="false" ht="15" hidden="false" customHeight="false" outlineLevel="0" collapsed="false">
      <c r="A1626" s="10" t="n">
        <f aca="false">A1625+1</f>
        <v>1621</v>
      </c>
      <c r="B1626" s="11" t="s">
        <v>4874</v>
      </c>
      <c r="C1626" s="12" t="s">
        <v>4875</v>
      </c>
      <c r="D1626" s="11" t="s">
        <v>4876</v>
      </c>
      <c r="E1626" s="1" t="s">
        <v>238</v>
      </c>
      <c r="F1626" s="3" t="n">
        <v>486</v>
      </c>
      <c r="G1626" s="13" t="s">
        <v>18</v>
      </c>
    </row>
    <row r="1627" customFormat="false" ht="15" hidden="false" customHeight="false" outlineLevel="0" collapsed="false">
      <c r="A1627" s="10" t="n">
        <f aca="false">A1626+1</f>
        <v>1622</v>
      </c>
      <c r="B1627" s="11" t="s">
        <v>4877</v>
      </c>
      <c r="C1627" s="12" t="s">
        <v>4878</v>
      </c>
      <c r="D1627" s="11" t="s">
        <v>4879</v>
      </c>
      <c r="E1627" s="1" t="s">
        <v>238</v>
      </c>
      <c r="F1627" s="3" t="n">
        <v>0</v>
      </c>
      <c r="G1627" s="13" t="s">
        <v>18</v>
      </c>
    </row>
    <row r="1628" customFormat="false" ht="15" hidden="false" customHeight="false" outlineLevel="0" collapsed="false">
      <c r="A1628" s="10" t="n">
        <f aca="false">A1627+1</f>
        <v>1623</v>
      </c>
      <c r="B1628" s="11" t="s">
        <v>4880</v>
      </c>
      <c r="C1628" s="12" t="s">
        <v>4881</v>
      </c>
      <c r="D1628" s="11" t="s">
        <v>4882</v>
      </c>
      <c r="E1628" s="1" t="s">
        <v>238</v>
      </c>
      <c r="F1628" s="3" t="n">
        <v>1082</v>
      </c>
      <c r="G1628" s="13" t="s">
        <v>18</v>
      </c>
    </row>
    <row r="1629" customFormat="false" ht="15" hidden="false" customHeight="false" outlineLevel="0" collapsed="false">
      <c r="A1629" s="10" t="n">
        <f aca="false">A1628+1</f>
        <v>1624</v>
      </c>
      <c r="B1629" s="11" t="s">
        <v>4883</v>
      </c>
      <c r="C1629" s="12" t="s">
        <v>4884</v>
      </c>
      <c r="D1629" s="11" t="s">
        <v>4885</v>
      </c>
      <c r="E1629" s="1" t="s">
        <v>238</v>
      </c>
      <c r="F1629" s="3" t="n">
        <v>50</v>
      </c>
      <c r="G1629" s="13" t="s">
        <v>18</v>
      </c>
    </row>
    <row r="1630" customFormat="false" ht="15" hidden="false" customHeight="false" outlineLevel="0" collapsed="false">
      <c r="A1630" s="10" t="n">
        <f aca="false">A1629+1</f>
        <v>1625</v>
      </c>
      <c r="B1630" s="11" t="s">
        <v>4886</v>
      </c>
      <c r="C1630" s="12" t="s">
        <v>4887</v>
      </c>
      <c r="D1630" s="11" t="s">
        <v>4888</v>
      </c>
      <c r="E1630" s="1" t="s">
        <v>238</v>
      </c>
      <c r="F1630" s="3" t="n">
        <v>691</v>
      </c>
      <c r="G1630" s="13" t="s">
        <v>18</v>
      </c>
    </row>
    <row r="1631" customFormat="false" ht="15" hidden="false" customHeight="false" outlineLevel="0" collapsed="false">
      <c r="A1631" s="10" t="n">
        <f aca="false">A1630+1</f>
        <v>1626</v>
      </c>
      <c r="B1631" s="11" t="s">
        <v>4889</v>
      </c>
      <c r="C1631" s="12" t="s">
        <v>4890</v>
      </c>
      <c r="D1631" s="11" t="s">
        <v>4891</v>
      </c>
      <c r="E1631" s="1" t="s">
        <v>238</v>
      </c>
      <c r="F1631" s="3" t="n">
        <v>1142</v>
      </c>
      <c r="G1631" s="13" t="s">
        <v>18</v>
      </c>
    </row>
    <row r="1632" customFormat="false" ht="15" hidden="false" customHeight="false" outlineLevel="0" collapsed="false">
      <c r="A1632" s="10" t="n">
        <f aca="false">A1631+1</f>
        <v>1627</v>
      </c>
      <c r="B1632" s="11" t="s">
        <v>4892</v>
      </c>
      <c r="C1632" s="12" t="s">
        <v>4893</v>
      </c>
      <c r="D1632" s="11" t="s">
        <v>4894</v>
      </c>
      <c r="E1632" s="1" t="s">
        <v>238</v>
      </c>
      <c r="F1632" s="3" t="n">
        <v>18066</v>
      </c>
      <c r="G1632" s="13" t="s">
        <v>18</v>
      </c>
    </row>
    <row r="1633" customFormat="false" ht="15" hidden="false" customHeight="false" outlineLevel="0" collapsed="false">
      <c r="A1633" s="10" t="n">
        <f aca="false">A1632+1</f>
        <v>1628</v>
      </c>
      <c r="B1633" s="11" t="s">
        <v>4895</v>
      </c>
      <c r="C1633" s="12" t="s">
        <v>4896</v>
      </c>
      <c r="D1633" s="11" t="s">
        <v>4897</v>
      </c>
      <c r="E1633" s="1" t="s">
        <v>238</v>
      </c>
      <c r="F1633" s="3" t="n">
        <v>754</v>
      </c>
      <c r="G1633" s="13" t="s">
        <v>18</v>
      </c>
    </row>
    <row r="1634" customFormat="false" ht="15" hidden="false" customHeight="false" outlineLevel="0" collapsed="false">
      <c r="A1634" s="10" t="n">
        <f aca="false">A1633+1</f>
        <v>1629</v>
      </c>
      <c r="B1634" s="11" t="s">
        <v>4898</v>
      </c>
      <c r="C1634" s="12" t="s">
        <v>4899</v>
      </c>
      <c r="D1634" s="11" t="s">
        <v>4900</v>
      </c>
      <c r="E1634" s="1" t="s">
        <v>238</v>
      </c>
      <c r="F1634" s="3" t="n">
        <v>11633</v>
      </c>
      <c r="G1634" s="13" t="s">
        <v>18</v>
      </c>
    </row>
    <row r="1635" customFormat="false" ht="15" hidden="false" customHeight="false" outlineLevel="0" collapsed="false">
      <c r="A1635" s="10" t="n">
        <f aca="false">A1634+1</f>
        <v>1630</v>
      </c>
      <c r="B1635" s="11" t="s">
        <v>4901</v>
      </c>
      <c r="C1635" s="12" t="s">
        <v>4902</v>
      </c>
      <c r="D1635" s="11" t="s">
        <v>4903</v>
      </c>
      <c r="E1635" s="1" t="s">
        <v>238</v>
      </c>
      <c r="F1635" s="3" t="n">
        <v>3576</v>
      </c>
      <c r="G1635" s="13" t="s">
        <v>18</v>
      </c>
    </row>
    <row r="1636" customFormat="false" ht="15" hidden="false" customHeight="false" outlineLevel="0" collapsed="false">
      <c r="A1636" s="10" t="n">
        <f aca="false">A1635+1</f>
        <v>1631</v>
      </c>
      <c r="B1636" s="11" t="s">
        <v>4904</v>
      </c>
      <c r="C1636" s="12" t="s">
        <v>4905</v>
      </c>
      <c r="D1636" s="11" t="s">
        <v>4906</v>
      </c>
      <c r="E1636" s="1" t="s">
        <v>238</v>
      </c>
      <c r="F1636" s="3" t="n">
        <v>1602</v>
      </c>
      <c r="G1636" s="13" t="s">
        <v>18</v>
      </c>
    </row>
    <row r="1637" customFormat="false" ht="15" hidden="false" customHeight="false" outlineLevel="0" collapsed="false">
      <c r="A1637" s="10" t="n">
        <f aca="false">A1636+1</f>
        <v>1632</v>
      </c>
      <c r="B1637" s="11" t="s">
        <v>4907</v>
      </c>
      <c r="C1637" s="12" t="s">
        <v>4908</v>
      </c>
      <c r="D1637" s="11" t="s">
        <v>4909</v>
      </c>
      <c r="E1637" s="1" t="s">
        <v>238</v>
      </c>
      <c r="F1637" s="3" t="n">
        <v>5931</v>
      </c>
      <c r="G1637" s="13" t="s">
        <v>18</v>
      </c>
    </row>
    <row r="1638" customFormat="false" ht="15" hidden="false" customHeight="false" outlineLevel="0" collapsed="false">
      <c r="A1638" s="10" t="n">
        <f aca="false">A1637+1</f>
        <v>1633</v>
      </c>
      <c r="B1638" s="11" t="s">
        <v>4910</v>
      </c>
      <c r="C1638" s="12" t="s">
        <v>4911</v>
      </c>
      <c r="D1638" s="11" t="s">
        <v>4912</v>
      </c>
      <c r="E1638" s="1" t="s">
        <v>238</v>
      </c>
      <c r="F1638" s="3" t="n">
        <v>621</v>
      </c>
      <c r="G1638" s="13" t="s">
        <v>18</v>
      </c>
    </row>
    <row r="1639" customFormat="false" ht="15" hidden="false" customHeight="false" outlineLevel="0" collapsed="false">
      <c r="A1639" s="10" t="n">
        <f aca="false">A1638+1</f>
        <v>1634</v>
      </c>
      <c r="B1639" s="11" t="s">
        <v>4913</v>
      </c>
      <c r="C1639" s="12" t="s">
        <v>4914</v>
      </c>
      <c r="D1639" s="11" t="s">
        <v>4915</v>
      </c>
      <c r="E1639" s="1" t="s">
        <v>238</v>
      </c>
      <c r="F1639" s="3" t="n">
        <v>27154</v>
      </c>
      <c r="G1639" s="13" t="s">
        <v>18</v>
      </c>
    </row>
    <row r="1640" customFormat="false" ht="15" hidden="false" customHeight="false" outlineLevel="0" collapsed="false">
      <c r="A1640" s="10" t="n">
        <f aca="false">A1639+1</f>
        <v>1635</v>
      </c>
      <c r="B1640" s="11" t="s">
        <v>4916</v>
      </c>
      <c r="C1640" s="12" t="s">
        <v>4917</v>
      </c>
      <c r="D1640" s="11" t="s">
        <v>4918</v>
      </c>
      <c r="E1640" s="1" t="s">
        <v>238</v>
      </c>
      <c r="F1640" s="3" t="n">
        <v>3684</v>
      </c>
      <c r="G1640" s="13" t="s">
        <v>18</v>
      </c>
    </row>
    <row r="1641" customFormat="false" ht="15" hidden="false" customHeight="false" outlineLevel="0" collapsed="false">
      <c r="A1641" s="10" t="n">
        <f aca="false">A1640+1</f>
        <v>1636</v>
      </c>
      <c r="B1641" s="11" t="s">
        <v>4919</v>
      </c>
      <c r="C1641" s="12" t="s">
        <v>4920</v>
      </c>
      <c r="D1641" s="11" t="s">
        <v>4921</v>
      </c>
      <c r="E1641" s="1" t="s">
        <v>238</v>
      </c>
      <c r="F1641" s="3" t="n">
        <v>11038</v>
      </c>
      <c r="G1641" s="13" t="s">
        <v>18</v>
      </c>
    </row>
    <row r="1642" customFormat="false" ht="15" hidden="false" customHeight="false" outlineLevel="0" collapsed="false">
      <c r="A1642" s="10" t="n">
        <f aca="false">A1641+1</f>
        <v>1637</v>
      </c>
      <c r="B1642" s="11" t="s">
        <v>4922</v>
      </c>
      <c r="C1642" s="12" t="s">
        <v>4923</v>
      </c>
      <c r="D1642" s="11" t="s">
        <v>4924</v>
      </c>
      <c r="E1642" s="1" t="s">
        <v>238</v>
      </c>
      <c r="F1642" s="3" t="n">
        <v>558</v>
      </c>
      <c r="G1642" s="13" t="s">
        <v>18</v>
      </c>
    </row>
    <row r="1643" customFormat="false" ht="15" hidden="false" customHeight="false" outlineLevel="0" collapsed="false">
      <c r="A1643" s="10" t="n">
        <f aca="false">A1642+1</f>
        <v>1638</v>
      </c>
      <c r="B1643" s="11" t="s">
        <v>4925</v>
      </c>
      <c r="C1643" s="12" t="s">
        <v>4926</v>
      </c>
      <c r="D1643" s="11" t="s">
        <v>4927</v>
      </c>
      <c r="E1643" s="1" t="s">
        <v>238</v>
      </c>
      <c r="F1643" s="3" t="n">
        <v>6419</v>
      </c>
      <c r="G1643" s="13" t="s">
        <v>18</v>
      </c>
    </row>
    <row r="1644" customFormat="false" ht="15" hidden="false" customHeight="false" outlineLevel="0" collapsed="false">
      <c r="A1644" s="10" t="n">
        <f aca="false">A1643+1</f>
        <v>1639</v>
      </c>
      <c r="B1644" s="11" t="s">
        <v>4928</v>
      </c>
      <c r="C1644" s="12" t="s">
        <v>4929</v>
      </c>
      <c r="D1644" s="11" t="s">
        <v>4930</v>
      </c>
      <c r="E1644" s="1" t="s">
        <v>238</v>
      </c>
      <c r="F1644" s="3" t="n">
        <v>3932</v>
      </c>
      <c r="G1644" s="13" t="s">
        <v>18</v>
      </c>
    </row>
    <row r="1645" customFormat="false" ht="15" hidden="false" customHeight="false" outlineLevel="0" collapsed="false">
      <c r="A1645" s="10" t="n">
        <f aca="false">A1644+1</f>
        <v>1640</v>
      </c>
      <c r="B1645" s="11" t="s">
        <v>4931</v>
      </c>
      <c r="C1645" s="12" t="s">
        <v>4932</v>
      </c>
      <c r="D1645" s="11" t="s">
        <v>4933</v>
      </c>
      <c r="E1645" s="1" t="s">
        <v>238</v>
      </c>
      <c r="F1645" s="3" t="n">
        <v>46</v>
      </c>
      <c r="G1645" s="13" t="s">
        <v>18</v>
      </c>
    </row>
    <row r="1646" customFormat="false" ht="15" hidden="false" customHeight="false" outlineLevel="0" collapsed="false">
      <c r="A1646" s="10" t="n">
        <f aca="false">A1645+1</f>
        <v>1641</v>
      </c>
      <c r="B1646" s="11" t="s">
        <v>4934</v>
      </c>
      <c r="C1646" s="12" t="s">
        <v>4935</v>
      </c>
      <c r="D1646" s="11" t="s">
        <v>4936</v>
      </c>
      <c r="E1646" s="1" t="s">
        <v>238</v>
      </c>
      <c r="F1646" s="3" t="n">
        <v>6215</v>
      </c>
      <c r="G1646" s="13" t="s">
        <v>18</v>
      </c>
    </row>
    <row r="1647" customFormat="false" ht="15" hidden="false" customHeight="false" outlineLevel="0" collapsed="false">
      <c r="A1647" s="10" t="n">
        <f aca="false">A1646+1</f>
        <v>1642</v>
      </c>
      <c r="B1647" s="11" t="s">
        <v>4937</v>
      </c>
      <c r="C1647" s="12" t="s">
        <v>4938</v>
      </c>
      <c r="D1647" s="11" t="s">
        <v>4939</v>
      </c>
      <c r="E1647" s="1" t="s">
        <v>238</v>
      </c>
      <c r="F1647" s="3" t="n">
        <v>2889</v>
      </c>
      <c r="G1647" s="13" t="s">
        <v>18</v>
      </c>
    </row>
    <row r="1648" customFormat="false" ht="15" hidden="false" customHeight="false" outlineLevel="0" collapsed="false">
      <c r="A1648" s="10" t="n">
        <f aca="false">A1647+1</f>
        <v>1643</v>
      </c>
      <c r="B1648" s="11" t="s">
        <v>4940</v>
      </c>
      <c r="C1648" s="12" t="s">
        <v>4941</v>
      </c>
      <c r="D1648" s="11" t="s">
        <v>4942</v>
      </c>
      <c r="E1648" s="1" t="s">
        <v>238</v>
      </c>
      <c r="F1648" s="3" t="n">
        <v>3007</v>
      </c>
      <c r="G1648" s="13" t="s">
        <v>18</v>
      </c>
    </row>
    <row r="1649" customFormat="false" ht="15" hidden="false" customHeight="false" outlineLevel="0" collapsed="false">
      <c r="A1649" s="10" t="n">
        <f aca="false">A1648+1</f>
        <v>1644</v>
      </c>
      <c r="B1649" s="11" t="s">
        <v>4943</v>
      </c>
      <c r="C1649" s="12" t="s">
        <v>4944</v>
      </c>
      <c r="D1649" s="11" t="s">
        <v>4945</v>
      </c>
      <c r="E1649" s="1" t="s">
        <v>238</v>
      </c>
      <c r="F1649" s="3" t="n">
        <v>5028</v>
      </c>
      <c r="G1649" s="13" t="s">
        <v>18</v>
      </c>
    </row>
    <row r="1650" customFormat="false" ht="15" hidden="false" customHeight="false" outlineLevel="0" collapsed="false">
      <c r="A1650" s="10" t="n">
        <f aca="false">A1649+1</f>
        <v>1645</v>
      </c>
      <c r="B1650" s="11" t="s">
        <v>4946</v>
      </c>
      <c r="C1650" s="12" t="s">
        <v>4947</v>
      </c>
      <c r="D1650" s="11" t="s">
        <v>4948</v>
      </c>
      <c r="E1650" s="1" t="s">
        <v>238</v>
      </c>
      <c r="F1650" s="3" t="n">
        <v>0</v>
      </c>
      <c r="G1650" s="13" t="s">
        <v>18</v>
      </c>
    </row>
    <row r="1651" customFormat="false" ht="15" hidden="false" customHeight="false" outlineLevel="0" collapsed="false">
      <c r="A1651" s="10" t="n">
        <f aca="false">A1650+1</f>
        <v>1646</v>
      </c>
      <c r="B1651" s="11" t="s">
        <v>4949</v>
      </c>
      <c r="C1651" s="12" t="s">
        <v>4950</v>
      </c>
      <c r="D1651" s="11" t="s">
        <v>4951</v>
      </c>
      <c r="E1651" s="1" t="s">
        <v>238</v>
      </c>
      <c r="F1651" s="3" t="n">
        <v>2831</v>
      </c>
      <c r="G1651" s="13" t="s">
        <v>18</v>
      </c>
    </row>
    <row r="1652" customFormat="false" ht="15" hidden="false" customHeight="false" outlineLevel="0" collapsed="false">
      <c r="A1652" s="10" t="n">
        <f aca="false">A1651+1</f>
        <v>1647</v>
      </c>
      <c r="B1652" s="11" t="s">
        <v>4952</v>
      </c>
      <c r="C1652" s="12" t="s">
        <v>4953</v>
      </c>
      <c r="D1652" s="11" t="s">
        <v>4954</v>
      </c>
      <c r="E1652" s="1" t="s">
        <v>238</v>
      </c>
      <c r="F1652" s="3" t="n">
        <v>1555</v>
      </c>
      <c r="G1652" s="13" t="s">
        <v>18</v>
      </c>
    </row>
    <row r="1653" customFormat="false" ht="15" hidden="false" customHeight="false" outlineLevel="0" collapsed="false">
      <c r="A1653" s="10" t="n">
        <f aca="false">A1652+1</f>
        <v>1648</v>
      </c>
      <c r="B1653" s="11" t="s">
        <v>4955</v>
      </c>
      <c r="C1653" s="12" t="s">
        <v>4956</v>
      </c>
      <c r="D1653" s="11" t="s">
        <v>4957</v>
      </c>
      <c r="E1653" s="1" t="s">
        <v>238</v>
      </c>
      <c r="F1653" s="3" t="n">
        <v>2333</v>
      </c>
      <c r="G1653" s="13" t="s">
        <v>18</v>
      </c>
    </row>
    <row r="1654" customFormat="false" ht="15" hidden="false" customHeight="false" outlineLevel="0" collapsed="false">
      <c r="A1654" s="10" t="n">
        <f aca="false">A1653+1</f>
        <v>1649</v>
      </c>
      <c r="B1654" s="11" t="s">
        <v>4958</v>
      </c>
      <c r="C1654" s="12" t="s">
        <v>4959</v>
      </c>
      <c r="D1654" s="11" t="s">
        <v>4960</v>
      </c>
      <c r="E1654" s="1" t="s">
        <v>238</v>
      </c>
      <c r="F1654" s="3" t="n">
        <v>2423</v>
      </c>
      <c r="G1654" s="13" t="s">
        <v>18</v>
      </c>
    </row>
    <row r="1655" customFormat="false" ht="15" hidden="false" customHeight="false" outlineLevel="0" collapsed="false">
      <c r="A1655" s="10" t="n">
        <f aca="false">A1654+1</f>
        <v>1650</v>
      </c>
      <c r="B1655" s="11" t="s">
        <v>4961</v>
      </c>
      <c r="C1655" s="12" t="s">
        <v>4962</v>
      </c>
      <c r="D1655" s="11" t="s">
        <v>4963</v>
      </c>
      <c r="E1655" s="1" t="s">
        <v>238</v>
      </c>
      <c r="F1655" s="3" t="n">
        <v>1930</v>
      </c>
      <c r="G1655" s="13" t="s">
        <v>18</v>
      </c>
    </row>
    <row r="1656" customFormat="false" ht="15" hidden="false" customHeight="false" outlineLevel="0" collapsed="false">
      <c r="A1656" s="10" t="n">
        <f aca="false">A1655+1</f>
        <v>1651</v>
      </c>
      <c r="B1656" s="11" t="s">
        <v>4964</v>
      </c>
      <c r="C1656" s="12" t="s">
        <v>4965</v>
      </c>
      <c r="D1656" s="11" t="s">
        <v>4966</v>
      </c>
      <c r="E1656" s="1" t="s">
        <v>238</v>
      </c>
      <c r="F1656" s="3" t="n">
        <v>0</v>
      </c>
      <c r="G1656" s="13" t="s">
        <v>18</v>
      </c>
    </row>
    <row r="1657" customFormat="false" ht="15" hidden="false" customHeight="false" outlineLevel="0" collapsed="false">
      <c r="A1657" s="10" t="n">
        <f aca="false">A1656+1</f>
        <v>1652</v>
      </c>
      <c r="B1657" s="11" t="s">
        <v>4967</v>
      </c>
      <c r="C1657" s="12" t="s">
        <v>4968</v>
      </c>
      <c r="D1657" s="11" t="s">
        <v>4969</v>
      </c>
      <c r="E1657" s="1" t="s">
        <v>238</v>
      </c>
      <c r="F1657" s="3" t="n">
        <v>155</v>
      </c>
      <c r="G1657" s="13" t="s">
        <v>18</v>
      </c>
    </row>
    <row r="1658" customFormat="false" ht="15" hidden="false" customHeight="false" outlineLevel="0" collapsed="false">
      <c r="A1658" s="10" t="n">
        <f aca="false">A1657+1</f>
        <v>1653</v>
      </c>
      <c r="B1658" s="11" t="s">
        <v>4970</v>
      </c>
      <c r="C1658" s="12" t="s">
        <v>4971</v>
      </c>
      <c r="D1658" s="11" t="s">
        <v>4972</v>
      </c>
      <c r="E1658" s="1" t="s">
        <v>238</v>
      </c>
      <c r="F1658" s="3" t="n">
        <v>3679</v>
      </c>
      <c r="G1658" s="13" t="s">
        <v>18</v>
      </c>
    </row>
    <row r="1659" customFormat="false" ht="15" hidden="false" customHeight="false" outlineLevel="0" collapsed="false">
      <c r="A1659" s="10" t="n">
        <f aca="false">A1658+1</f>
        <v>1654</v>
      </c>
      <c r="B1659" s="11" t="s">
        <v>4973</v>
      </c>
      <c r="C1659" s="12" t="s">
        <v>4974</v>
      </c>
      <c r="D1659" s="11" t="s">
        <v>4975</v>
      </c>
      <c r="E1659" s="1" t="s">
        <v>238</v>
      </c>
      <c r="F1659" s="3" t="n">
        <v>3110</v>
      </c>
      <c r="G1659" s="13" t="s">
        <v>18</v>
      </c>
    </row>
    <row r="1660" customFormat="false" ht="15" hidden="false" customHeight="false" outlineLevel="0" collapsed="false">
      <c r="A1660" s="10" t="n">
        <f aca="false">A1659+1</f>
        <v>1655</v>
      </c>
      <c r="B1660" s="11" t="s">
        <v>4976</v>
      </c>
      <c r="C1660" s="12" t="s">
        <v>4977</v>
      </c>
      <c r="D1660" s="11" t="s">
        <v>4978</v>
      </c>
      <c r="E1660" s="1" t="s">
        <v>238</v>
      </c>
      <c r="F1660" s="3" t="n">
        <v>393</v>
      </c>
      <c r="G1660" s="13" t="s">
        <v>18</v>
      </c>
    </row>
    <row r="1661" customFormat="false" ht="15" hidden="false" customHeight="false" outlineLevel="0" collapsed="false">
      <c r="A1661" s="10" t="n">
        <f aca="false">A1660+1</f>
        <v>1656</v>
      </c>
      <c r="B1661" s="11" t="s">
        <v>4979</v>
      </c>
      <c r="C1661" s="12" t="s">
        <v>4980</v>
      </c>
      <c r="D1661" s="11" t="s">
        <v>4981</v>
      </c>
      <c r="E1661" s="1" t="s">
        <v>238</v>
      </c>
      <c r="F1661" s="3" t="n">
        <v>17274</v>
      </c>
      <c r="G1661" s="13" t="s">
        <v>18</v>
      </c>
    </row>
    <row r="1662" customFormat="false" ht="15" hidden="false" customHeight="false" outlineLevel="0" collapsed="false">
      <c r="A1662" s="10" t="n">
        <f aca="false">A1661+1</f>
        <v>1657</v>
      </c>
      <c r="B1662" s="11" t="s">
        <v>4982</v>
      </c>
      <c r="C1662" s="12" t="s">
        <v>4983</v>
      </c>
      <c r="D1662" s="11" t="s">
        <v>4984</v>
      </c>
      <c r="E1662" s="1" t="s">
        <v>238</v>
      </c>
      <c r="F1662" s="3" t="n">
        <v>2516</v>
      </c>
      <c r="G1662" s="13" t="s">
        <v>18</v>
      </c>
    </row>
    <row r="1663" customFormat="false" ht="15" hidden="false" customHeight="false" outlineLevel="0" collapsed="false">
      <c r="A1663" s="10" t="n">
        <f aca="false">A1662+1</f>
        <v>1658</v>
      </c>
      <c r="B1663" s="11" t="s">
        <v>4985</v>
      </c>
      <c r="C1663" s="12" t="s">
        <v>4986</v>
      </c>
      <c r="D1663" s="11" t="s">
        <v>4987</v>
      </c>
      <c r="E1663" s="1" t="s">
        <v>238</v>
      </c>
      <c r="F1663" s="3" t="n">
        <v>1</v>
      </c>
      <c r="G1663" s="13" t="s">
        <v>18</v>
      </c>
    </row>
    <row r="1664" customFormat="false" ht="15" hidden="false" customHeight="false" outlineLevel="0" collapsed="false">
      <c r="A1664" s="10" t="n">
        <f aca="false">A1663+1</f>
        <v>1659</v>
      </c>
      <c r="B1664" s="11" t="s">
        <v>4988</v>
      </c>
      <c r="C1664" s="12" t="s">
        <v>4989</v>
      </c>
      <c r="D1664" s="11" t="s">
        <v>4990</v>
      </c>
      <c r="E1664" s="1" t="s">
        <v>238</v>
      </c>
      <c r="F1664" s="3" t="n">
        <v>2387</v>
      </c>
      <c r="G1664" s="13" t="s">
        <v>18</v>
      </c>
    </row>
    <row r="1665" customFormat="false" ht="15" hidden="false" customHeight="false" outlineLevel="0" collapsed="false">
      <c r="A1665" s="10" t="n">
        <f aca="false">A1664+1</f>
        <v>1660</v>
      </c>
      <c r="B1665" s="11" t="s">
        <v>4991</v>
      </c>
      <c r="C1665" s="12" t="s">
        <v>4992</v>
      </c>
      <c r="D1665" s="11" t="s">
        <v>4993</v>
      </c>
      <c r="E1665" s="1" t="s">
        <v>238</v>
      </c>
      <c r="F1665" s="3" t="n">
        <v>4618</v>
      </c>
      <c r="G1665" s="13" t="s">
        <v>18</v>
      </c>
    </row>
    <row r="1666" customFormat="false" ht="15" hidden="false" customHeight="false" outlineLevel="0" collapsed="false">
      <c r="A1666" s="10" t="n">
        <f aca="false">A1665+1</f>
        <v>1661</v>
      </c>
      <c r="B1666" s="11" t="s">
        <v>4994</v>
      </c>
      <c r="C1666" s="12" t="s">
        <v>4995</v>
      </c>
      <c r="D1666" s="11" t="s">
        <v>4996</v>
      </c>
      <c r="E1666" s="1" t="s">
        <v>238</v>
      </c>
      <c r="F1666" s="3" t="n">
        <v>3066</v>
      </c>
      <c r="G1666" s="13" t="s">
        <v>18</v>
      </c>
    </row>
    <row r="1667" customFormat="false" ht="15" hidden="false" customHeight="false" outlineLevel="0" collapsed="false">
      <c r="A1667" s="10" t="n">
        <f aca="false">A1666+1</f>
        <v>1662</v>
      </c>
      <c r="B1667" s="11" t="s">
        <v>4997</v>
      </c>
      <c r="C1667" s="12" t="s">
        <v>4998</v>
      </c>
      <c r="D1667" s="11" t="s">
        <v>4999</v>
      </c>
      <c r="E1667" s="1" t="s">
        <v>238</v>
      </c>
      <c r="F1667" s="3" t="n">
        <v>0</v>
      </c>
      <c r="G1667" s="13" t="s">
        <v>18</v>
      </c>
    </row>
    <row r="1668" customFormat="false" ht="15" hidden="false" customHeight="false" outlineLevel="0" collapsed="false">
      <c r="A1668" s="10" t="n">
        <f aca="false">A1667+1</f>
        <v>1663</v>
      </c>
      <c r="B1668" s="11" t="s">
        <v>5000</v>
      </c>
      <c r="C1668" s="12" t="s">
        <v>5001</v>
      </c>
      <c r="D1668" s="11" t="s">
        <v>5002</v>
      </c>
      <c r="E1668" s="1" t="s">
        <v>238</v>
      </c>
      <c r="F1668" s="3" t="n">
        <v>960</v>
      </c>
      <c r="G1668" s="13" t="s">
        <v>18</v>
      </c>
    </row>
    <row r="1669" customFormat="false" ht="15" hidden="false" customHeight="false" outlineLevel="0" collapsed="false">
      <c r="A1669" s="10" t="n">
        <f aca="false">A1668+1</f>
        <v>1664</v>
      </c>
      <c r="B1669" s="11" t="s">
        <v>5003</v>
      </c>
      <c r="C1669" s="12" t="s">
        <v>5004</v>
      </c>
      <c r="D1669" s="11" t="s">
        <v>5005</v>
      </c>
      <c r="E1669" s="1" t="s">
        <v>238</v>
      </c>
      <c r="F1669" s="3" t="n">
        <v>189</v>
      </c>
      <c r="G1669" s="13" t="s">
        <v>18</v>
      </c>
    </row>
    <row r="1670" customFormat="false" ht="15" hidden="false" customHeight="false" outlineLevel="0" collapsed="false">
      <c r="A1670" s="10" t="n">
        <f aca="false">A1669+1</f>
        <v>1665</v>
      </c>
      <c r="B1670" s="11" t="s">
        <v>5006</v>
      </c>
      <c r="C1670" s="12" t="s">
        <v>5007</v>
      </c>
      <c r="D1670" s="11" t="s">
        <v>5008</v>
      </c>
      <c r="E1670" s="1" t="s">
        <v>238</v>
      </c>
      <c r="F1670" s="3" t="n">
        <v>101</v>
      </c>
      <c r="G1670" s="13" t="s">
        <v>18</v>
      </c>
    </row>
    <row r="1671" customFormat="false" ht="15" hidden="false" customHeight="false" outlineLevel="0" collapsed="false">
      <c r="A1671" s="10" t="n">
        <f aca="false">A1670+1</f>
        <v>1666</v>
      </c>
      <c r="B1671" s="11" t="s">
        <v>5009</v>
      </c>
      <c r="C1671" s="12" t="s">
        <v>5010</v>
      </c>
      <c r="D1671" s="11" t="s">
        <v>5011</v>
      </c>
      <c r="E1671" s="1" t="s">
        <v>238</v>
      </c>
      <c r="F1671" s="3" t="n">
        <v>4418</v>
      </c>
      <c r="G1671" s="13" t="s">
        <v>18</v>
      </c>
    </row>
    <row r="1672" customFormat="false" ht="15" hidden="false" customHeight="false" outlineLevel="0" collapsed="false">
      <c r="A1672" s="10" t="n">
        <f aca="false">A1671+1</f>
        <v>1667</v>
      </c>
      <c r="B1672" s="11" t="s">
        <v>5012</v>
      </c>
      <c r="C1672" s="12" t="s">
        <v>5013</v>
      </c>
      <c r="D1672" s="11" t="s">
        <v>5014</v>
      </c>
      <c r="E1672" s="1" t="s">
        <v>238</v>
      </c>
      <c r="F1672" s="3" t="n">
        <v>1512</v>
      </c>
      <c r="G1672" s="13" t="s">
        <v>18</v>
      </c>
    </row>
    <row r="1673" customFormat="false" ht="15" hidden="false" customHeight="false" outlineLevel="0" collapsed="false">
      <c r="A1673" s="10" t="n">
        <f aca="false">A1672+1</f>
        <v>1668</v>
      </c>
      <c r="B1673" s="11" t="s">
        <v>5015</v>
      </c>
      <c r="C1673" s="12" t="s">
        <v>5016</v>
      </c>
      <c r="D1673" s="11" t="s">
        <v>5017</v>
      </c>
      <c r="E1673" s="1" t="s">
        <v>238</v>
      </c>
      <c r="F1673" s="3" t="n">
        <v>210</v>
      </c>
      <c r="G1673" s="13" t="s">
        <v>18</v>
      </c>
    </row>
    <row r="1674" customFormat="false" ht="15" hidden="false" customHeight="false" outlineLevel="0" collapsed="false">
      <c r="A1674" s="10" t="n">
        <f aca="false">A1673+1</f>
        <v>1669</v>
      </c>
      <c r="B1674" s="11" t="s">
        <v>5018</v>
      </c>
      <c r="C1674" s="12" t="s">
        <v>5019</v>
      </c>
      <c r="D1674" s="11" t="s">
        <v>5020</v>
      </c>
      <c r="E1674" s="1" t="s">
        <v>238</v>
      </c>
      <c r="F1674" s="3" t="n">
        <v>3217</v>
      </c>
      <c r="G1674" s="13" t="s">
        <v>18</v>
      </c>
    </row>
    <row r="1675" customFormat="false" ht="15" hidden="false" customHeight="false" outlineLevel="0" collapsed="false">
      <c r="A1675" s="10" t="n">
        <f aca="false">A1674+1</f>
        <v>1670</v>
      </c>
      <c r="B1675" s="11" t="s">
        <v>5021</v>
      </c>
      <c r="C1675" s="12" t="s">
        <v>5022</v>
      </c>
      <c r="D1675" s="11" t="s">
        <v>5023</v>
      </c>
      <c r="E1675" s="1" t="s">
        <v>238</v>
      </c>
      <c r="F1675" s="3" t="n">
        <v>821</v>
      </c>
      <c r="G1675" s="13" t="s">
        <v>18</v>
      </c>
    </row>
    <row r="1676" customFormat="false" ht="15" hidden="false" customHeight="false" outlineLevel="0" collapsed="false">
      <c r="A1676" s="10" t="n">
        <f aca="false">A1675+1</f>
        <v>1671</v>
      </c>
      <c r="B1676" s="11" t="s">
        <v>5024</v>
      </c>
      <c r="C1676" s="12" t="s">
        <v>5025</v>
      </c>
      <c r="D1676" s="11" t="s">
        <v>5026</v>
      </c>
      <c r="E1676" s="1" t="s">
        <v>238</v>
      </c>
      <c r="F1676" s="3" t="n">
        <v>2603</v>
      </c>
      <c r="G1676" s="13" t="s">
        <v>18</v>
      </c>
    </row>
    <row r="1677" customFormat="false" ht="15" hidden="false" customHeight="false" outlineLevel="0" collapsed="false">
      <c r="A1677" s="10" t="n">
        <f aca="false">A1676+1</f>
        <v>1672</v>
      </c>
      <c r="B1677" s="11" t="s">
        <v>5027</v>
      </c>
      <c r="C1677" s="12" t="s">
        <v>5028</v>
      </c>
      <c r="D1677" s="11" t="s">
        <v>5029</v>
      </c>
      <c r="E1677" s="1" t="s">
        <v>238</v>
      </c>
      <c r="F1677" s="3" t="n">
        <v>383</v>
      </c>
      <c r="G1677" s="13" t="s">
        <v>18</v>
      </c>
    </row>
    <row r="1678" customFormat="false" ht="15" hidden="false" customHeight="false" outlineLevel="0" collapsed="false">
      <c r="A1678" s="10" t="n">
        <f aca="false">A1677+1</f>
        <v>1673</v>
      </c>
      <c r="B1678" s="11" t="s">
        <v>5030</v>
      </c>
      <c r="C1678" s="12" t="s">
        <v>5031</v>
      </c>
      <c r="D1678" s="11" t="s">
        <v>5032</v>
      </c>
      <c r="E1678" s="1" t="s">
        <v>238</v>
      </c>
      <c r="F1678" s="3" t="n">
        <v>718</v>
      </c>
      <c r="G1678" s="13" t="s">
        <v>18</v>
      </c>
    </row>
    <row r="1679" customFormat="false" ht="15" hidden="false" customHeight="false" outlineLevel="0" collapsed="false">
      <c r="A1679" s="10" t="n">
        <f aca="false">A1678+1</f>
        <v>1674</v>
      </c>
      <c r="B1679" s="11" t="s">
        <v>5033</v>
      </c>
      <c r="C1679" s="12" t="s">
        <v>5034</v>
      </c>
      <c r="D1679" s="11" t="s">
        <v>5035</v>
      </c>
      <c r="E1679" s="1" t="s">
        <v>238</v>
      </c>
      <c r="F1679" s="3" t="n">
        <v>7932</v>
      </c>
      <c r="G1679" s="13" t="s">
        <v>18</v>
      </c>
    </row>
    <row r="1680" customFormat="false" ht="15" hidden="false" customHeight="false" outlineLevel="0" collapsed="false">
      <c r="A1680" s="10" t="n">
        <f aca="false">A1679+1</f>
        <v>1675</v>
      </c>
      <c r="B1680" s="11" t="s">
        <v>5036</v>
      </c>
      <c r="C1680" s="12" t="s">
        <v>5037</v>
      </c>
      <c r="D1680" s="11" t="s">
        <v>5038</v>
      </c>
      <c r="E1680" s="1" t="s">
        <v>238</v>
      </c>
      <c r="F1680" s="3" t="n">
        <v>3792</v>
      </c>
      <c r="G1680" s="13" t="s">
        <v>18</v>
      </c>
    </row>
    <row r="1681" customFormat="false" ht="15" hidden="false" customHeight="false" outlineLevel="0" collapsed="false">
      <c r="A1681" s="10" t="n">
        <f aca="false">A1680+1</f>
        <v>1676</v>
      </c>
      <c r="B1681" s="11" t="s">
        <v>5039</v>
      </c>
      <c r="C1681" s="12" t="s">
        <v>5040</v>
      </c>
      <c r="D1681" s="11" t="s">
        <v>5041</v>
      </c>
      <c r="E1681" s="1" t="s">
        <v>238</v>
      </c>
      <c r="F1681" s="3" t="n">
        <v>48</v>
      </c>
      <c r="G1681" s="13" t="s">
        <v>18</v>
      </c>
    </row>
    <row r="1682" customFormat="false" ht="15" hidden="false" customHeight="false" outlineLevel="0" collapsed="false">
      <c r="A1682" s="10" t="n">
        <f aca="false">A1681+1</f>
        <v>1677</v>
      </c>
      <c r="B1682" s="11" t="s">
        <v>5042</v>
      </c>
      <c r="C1682" s="12" t="s">
        <v>5043</v>
      </c>
      <c r="D1682" s="11" t="s">
        <v>5044</v>
      </c>
      <c r="E1682" s="1" t="s">
        <v>238</v>
      </c>
      <c r="F1682" s="3" t="n">
        <v>0</v>
      </c>
      <c r="G1682" s="13" t="s">
        <v>18</v>
      </c>
    </row>
    <row r="1683" customFormat="false" ht="15" hidden="false" customHeight="false" outlineLevel="0" collapsed="false">
      <c r="A1683" s="10" t="n">
        <f aca="false">A1682+1</f>
        <v>1678</v>
      </c>
      <c r="B1683" s="11" t="s">
        <v>5045</v>
      </c>
      <c r="C1683" s="12" t="s">
        <v>5046</v>
      </c>
      <c r="D1683" s="11" t="s">
        <v>5047</v>
      </c>
      <c r="E1683" s="1" t="s">
        <v>238</v>
      </c>
      <c r="F1683" s="3" t="n">
        <v>0</v>
      </c>
      <c r="G1683" s="13" t="s">
        <v>18</v>
      </c>
    </row>
    <row r="1684" customFormat="false" ht="15" hidden="false" customHeight="false" outlineLevel="0" collapsed="false">
      <c r="A1684" s="10" t="n">
        <f aca="false">A1683+1</f>
        <v>1679</v>
      </c>
      <c r="B1684" s="11" t="s">
        <v>5048</v>
      </c>
      <c r="C1684" s="12" t="s">
        <v>5049</v>
      </c>
      <c r="D1684" s="11" t="s">
        <v>5050</v>
      </c>
      <c r="E1684" s="1" t="s">
        <v>238</v>
      </c>
      <c r="F1684" s="3" t="n">
        <v>1075</v>
      </c>
      <c r="G1684" s="13" t="s">
        <v>18</v>
      </c>
    </row>
    <row r="1685" customFormat="false" ht="15" hidden="false" customHeight="false" outlineLevel="0" collapsed="false">
      <c r="A1685" s="10" t="n">
        <f aca="false">A1684+1</f>
        <v>1680</v>
      </c>
      <c r="B1685" s="11" t="s">
        <v>5051</v>
      </c>
      <c r="C1685" s="12" t="s">
        <v>5052</v>
      </c>
      <c r="D1685" s="11" t="s">
        <v>5053</v>
      </c>
      <c r="E1685" s="1" t="s">
        <v>238</v>
      </c>
      <c r="F1685" s="3" t="n">
        <v>496</v>
      </c>
      <c r="G1685" s="13" t="s">
        <v>18</v>
      </c>
    </row>
    <row r="1686" customFormat="false" ht="15" hidden="false" customHeight="false" outlineLevel="0" collapsed="false">
      <c r="A1686" s="10" t="n">
        <f aca="false">A1685+1</f>
        <v>1681</v>
      </c>
      <c r="B1686" s="11" t="s">
        <v>5054</v>
      </c>
      <c r="C1686" s="12" t="s">
        <v>5055</v>
      </c>
      <c r="D1686" s="11" t="s">
        <v>5056</v>
      </c>
      <c r="E1686" s="1" t="s">
        <v>238</v>
      </c>
      <c r="F1686" s="3" t="n">
        <v>0</v>
      </c>
      <c r="G1686" s="13" t="s">
        <v>18</v>
      </c>
    </row>
    <row r="1687" customFormat="false" ht="15" hidden="false" customHeight="false" outlineLevel="0" collapsed="false">
      <c r="A1687" s="10" t="n">
        <f aca="false">A1686+1</f>
        <v>1682</v>
      </c>
      <c r="B1687" s="11" t="s">
        <v>5057</v>
      </c>
      <c r="C1687" s="12" t="s">
        <v>5058</v>
      </c>
      <c r="D1687" s="11" t="s">
        <v>5059</v>
      </c>
      <c r="E1687" s="1" t="s">
        <v>238</v>
      </c>
      <c r="F1687" s="3" t="n">
        <v>214</v>
      </c>
      <c r="G1687" s="13" t="s">
        <v>18</v>
      </c>
    </row>
    <row r="1688" customFormat="false" ht="15" hidden="false" customHeight="false" outlineLevel="0" collapsed="false">
      <c r="A1688" s="10" t="n">
        <f aca="false">A1687+1</f>
        <v>1683</v>
      </c>
      <c r="B1688" s="11" t="s">
        <v>5060</v>
      </c>
      <c r="C1688" s="12" t="s">
        <v>5061</v>
      </c>
      <c r="D1688" s="11" t="s">
        <v>5062</v>
      </c>
      <c r="E1688" s="1" t="s">
        <v>238</v>
      </c>
      <c r="F1688" s="3" t="n">
        <v>4887</v>
      </c>
      <c r="G1688" s="13" t="s">
        <v>18</v>
      </c>
    </row>
    <row r="1689" customFormat="false" ht="15" hidden="false" customHeight="false" outlineLevel="0" collapsed="false">
      <c r="A1689" s="10" t="n">
        <f aca="false">A1688+1</f>
        <v>1684</v>
      </c>
      <c r="B1689" s="11" t="s">
        <v>5063</v>
      </c>
      <c r="C1689" s="12" t="s">
        <v>5064</v>
      </c>
      <c r="D1689" s="11" t="s">
        <v>5065</v>
      </c>
      <c r="E1689" s="1" t="s">
        <v>238</v>
      </c>
      <c r="F1689" s="3" t="n">
        <v>8575</v>
      </c>
      <c r="G1689" s="13" t="s">
        <v>18</v>
      </c>
    </row>
    <row r="1690" customFormat="false" ht="15" hidden="false" customHeight="false" outlineLevel="0" collapsed="false">
      <c r="A1690" s="10" t="n">
        <f aca="false">A1689+1</f>
        <v>1685</v>
      </c>
      <c r="B1690" s="11" t="s">
        <v>5066</v>
      </c>
      <c r="C1690" s="12" t="s">
        <v>5067</v>
      </c>
      <c r="D1690" s="11" t="s">
        <v>5068</v>
      </c>
      <c r="E1690" s="1" t="s">
        <v>238</v>
      </c>
      <c r="F1690" s="3" t="n">
        <v>1422</v>
      </c>
      <c r="G1690" s="13" t="s">
        <v>18</v>
      </c>
    </row>
    <row r="1691" customFormat="false" ht="15" hidden="false" customHeight="false" outlineLevel="0" collapsed="false">
      <c r="A1691" s="10" t="n">
        <f aca="false">A1690+1</f>
        <v>1686</v>
      </c>
      <c r="B1691" s="11" t="s">
        <v>5069</v>
      </c>
      <c r="C1691" s="12" t="s">
        <v>5070</v>
      </c>
      <c r="D1691" s="11" t="s">
        <v>5071</v>
      </c>
      <c r="E1691" s="1" t="s">
        <v>238</v>
      </c>
      <c r="F1691" s="3" t="n">
        <v>2422</v>
      </c>
      <c r="G1691" s="13" t="s">
        <v>18</v>
      </c>
    </row>
    <row r="1692" customFormat="false" ht="15" hidden="false" customHeight="false" outlineLevel="0" collapsed="false">
      <c r="A1692" s="10" t="n">
        <f aca="false">A1691+1</f>
        <v>1687</v>
      </c>
      <c r="B1692" s="11" t="s">
        <v>5072</v>
      </c>
      <c r="C1692" s="12" t="s">
        <v>5073</v>
      </c>
      <c r="D1692" s="11" t="s">
        <v>5074</v>
      </c>
      <c r="E1692" s="1" t="s">
        <v>238</v>
      </c>
      <c r="F1692" s="3" t="n">
        <v>879</v>
      </c>
      <c r="G1692" s="13" t="s">
        <v>18</v>
      </c>
    </row>
    <row r="1693" customFormat="false" ht="15" hidden="false" customHeight="false" outlineLevel="0" collapsed="false">
      <c r="A1693" s="10" t="n">
        <f aca="false">A1692+1</f>
        <v>1688</v>
      </c>
      <c r="B1693" s="11" t="s">
        <v>5075</v>
      </c>
      <c r="C1693" s="12" t="s">
        <v>5076</v>
      </c>
      <c r="D1693" s="11" t="s">
        <v>5077</v>
      </c>
      <c r="E1693" s="1" t="s">
        <v>238</v>
      </c>
      <c r="F1693" s="3" t="n">
        <v>2</v>
      </c>
      <c r="G1693" s="13" t="s">
        <v>18</v>
      </c>
    </row>
    <row r="1694" customFormat="false" ht="15" hidden="false" customHeight="false" outlineLevel="0" collapsed="false">
      <c r="A1694" s="10" t="n">
        <f aca="false">A1693+1</f>
        <v>1689</v>
      </c>
      <c r="B1694" s="11" t="s">
        <v>5078</v>
      </c>
      <c r="C1694" s="12" t="s">
        <v>5079</v>
      </c>
      <c r="D1694" s="11" t="s">
        <v>5080</v>
      </c>
      <c r="E1694" s="1" t="s">
        <v>238</v>
      </c>
      <c r="F1694" s="3" t="n">
        <v>8923</v>
      </c>
      <c r="G1694" s="13" t="s">
        <v>18</v>
      </c>
    </row>
    <row r="1695" customFormat="false" ht="15" hidden="false" customHeight="false" outlineLevel="0" collapsed="false">
      <c r="A1695" s="10" t="n">
        <f aca="false">A1694+1</f>
        <v>1690</v>
      </c>
      <c r="B1695" s="11" t="s">
        <v>5081</v>
      </c>
      <c r="C1695" s="12" t="s">
        <v>5082</v>
      </c>
      <c r="D1695" s="11" t="s">
        <v>5083</v>
      </c>
      <c r="E1695" s="1" t="s">
        <v>238</v>
      </c>
      <c r="F1695" s="3" t="n">
        <v>4434</v>
      </c>
      <c r="G1695" s="13" t="s">
        <v>18</v>
      </c>
    </row>
    <row r="1696" customFormat="false" ht="15" hidden="false" customHeight="false" outlineLevel="0" collapsed="false">
      <c r="A1696" s="10" t="n">
        <f aca="false">A1695+1</f>
        <v>1691</v>
      </c>
      <c r="B1696" s="11" t="s">
        <v>5084</v>
      </c>
      <c r="C1696" s="12" t="s">
        <v>5085</v>
      </c>
      <c r="D1696" s="11" t="s">
        <v>5086</v>
      </c>
      <c r="E1696" s="1" t="s">
        <v>238</v>
      </c>
      <c r="F1696" s="3" t="n">
        <v>430</v>
      </c>
      <c r="G1696" s="13" t="s">
        <v>18</v>
      </c>
    </row>
    <row r="1697" customFormat="false" ht="15" hidden="false" customHeight="false" outlineLevel="0" collapsed="false">
      <c r="A1697" s="10" t="n">
        <f aca="false">A1696+1</f>
        <v>1692</v>
      </c>
      <c r="B1697" s="11" t="s">
        <v>5087</v>
      </c>
      <c r="C1697" s="12" t="s">
        <v>5088</v>
      </c>
      <c r="D1697" s="11" t="s">
        <v>5089</v>
      </c>
      <c r="E1697" s="1" t="s">
        <v>238</v>
      </c>
      <c r="F1697" s="3" t="n">
        <v>825</v>
      </c>
      <c r="G1697" s="13" t="s">
        <v>18</v>
      </c>
    </row>
    <row r="1698" customFormat="false" ht="15" hidden="false" customHeight="false" outlineLevel="0" collapsed="false">
      <c r="A1698" s="10" t="n">
        <f aca="false">A1697+1</f>
        <v>1693</v>
      </c>
      <c r="B1698" s="11" t="s">
        <v>5090</v>
      </c>
      <c r="C1698" s="12" t="s">
        <v>5091</v>
      </c>
      <c r="D1698" s="11" t="s">
        <v>5092</v>
      </c>
      <c r="E1698" s="1" t="s">
        <v>238</v>
      </c>
      <c r="F1698" s="3" t="n">
        <v>2891</v>
      </c>
      <c r="G1698" s="13" t="s">
        <v>18</v>
      </c>
    </row>
    <row r="1699" customFormat="false" ht="15" hidden="false" customHeight="false" outlineLevel="0" collapsed="false">
      <c r="A1699" s="10" t="n">
        <f aca="false">A1698+1</f>
        <v>1694</v>
      </c>
      <c r="B1699" s="11" t="s">
        <v>5093</v>
      </c>
      <c r="C1699" s="12" t="s">
        <v>5094</v>
      </c>
      <c r="D1699" s="11" t="s">
        <v>5095</v>
      </c>
      <c r="E1699" s="1" t="s">
        <v>238</v>
      </c>
      <c r="F1699" s="3" t="n">
        <v>2776</v>
      </c>
      <c r="G1699" s="13" t="s">
        <v>18</v>
      </c>
    </row>
    <row r="1700" customFormat="false" ht="15" hidden="false" customHeight="false" outlineLevel="0" collapsed="false">
      <c r="A1700" s="10" t="n">
        <f aca="false">A1699+1</f>
        <v>1695</v>
      </c>
      <c r="B1700" s="11" t="s">
        <v>5096</v>
      </c>
      <c r="C1700" s="12" t="s">
        <v>5097</v>
      </c>
      <c r="D1700" s="11" t="s">
        <v>5098</v>
      </c>
      <c r="E1700" s="1" t="s">
        <v>238</v>
      </c>
      <c r="F1700" s="3" t="n">
        <v>2541</v>
      </c>
      <c r="G1700" s="13" t="s">
        <v>18</v>
      </c>
    </row>
    <row r="1701" customFormat="false" ht="15" hidden="false" customHeight="false" outlineLevel="0" collapsed="false">
      <c r="A1701" s="10" t="n">
        <f aca="false">A1700+1</f>
        <v>1696</v>
      </c>
      <c r="B1701" s="11" t="s">
        <v>5099</v>
      </c>
      <c r="C1701" s="12" t="s">
        <v>5100</v>
      </c>
      <c r="D1701" s="11" t="s">
        <v>5101</v>
      </c>
      <c r="E1701" s="1" t="s">
        <v>238</v>
      </c>
      <c r="F1701" s="3" t="n">
        <v>7320</v>
      </c>
      <c r="G1701" s="13" t="s">
        <v>18</v>
      </c>
    </row>
    <row r="1702" customFormat="false" ht="15" hidden="false" customHeight="false" outlineLevel="0" collapsed="false">
      <c r="A1702" s="10" t="n">
        <f aca="false">A1701+1</f>
        <v>1697</v>
      </c>
      <c r="B1702" s="11" t="s">
        <v>5102</v>
      </c>
      <c r="C1702" s="12" t="s">
        <v>5103</v>
      </c>
      <c r="D1702" s="11" t="s">
        <v>5104</v>
      </c>
      <c r="E1702" s="1" t="s">
        <v>238</v>
      </c>
      <c r="F1702" s="3" t="n">
        <v>6588</v>
      </c>
      <c r="G1702" s="13" t="s">
        <v>18</v>
      </c>
    </row>
    <row r="1703" customFormat="false" ht="15" hidden="false" customHeight="false" outlineLevel="0" collapsed="false">
      <c r="A1703" s="10" t="n">
        <f aca="false">A1702+1</f>
        <v>1698</v>
      </c>
      <c r="B1703" s="11" t="s">
        <v>5105</v>
      </c>
      <c r="C1703" s="12" t="s">
        <v>5106</v>
      </c>
      <c r="D1703" s="11" t="s">
        <v>5107</v>
      </c>
      <c r="E1703" s="1" t="s">
        <v>238</v>
      </c>
      <c r="F1703" s="3" t="n">
        <v>12186</v>
      </c>
      <c r="G1703" s="13" t="s">
        <v>18</v>
      </c>
    </row>
    <row r="1704" customFormat="false" ht="15" hidden="false" customHeight="false" outlineLevel="0" collapsed="false">
      <c r="A1704" s="10" t="n">
        <f aca="false">A1703+1</f>
        <v>1699</v>
      </c>
      <c r="B1704" s="11" t="s">
        <v>5108</v>
      </c>
      <c r="C1704" s="12" t="s">
        <v>5109</v>
      </c>
      <c r="D1704" s="11" t="s">
        <v>5110</v>
      </c>
      <c r="E1704" s="1" t="s">
        <v>238</v>
      </c>
      <c r="F1704" s="3" t="n">
        <v>3409</v>
      </c>
      <c r="G1704" s="13" t="s">
        <v>18</v>
      </c>
    </row>
    <row r="1705" customFormat="false" ht="15" hidden="false" customHeight="false" outlineLevel="0" collapsed="false">
      <c r="A1705" s="10" t="n">
        <f aca="false">A1704+1</f>
        <v>1700</v>
      </c>
      <c r="B1705" s="11" t="s">
        <v>5111</v>
      </c>
      <c r="C1705" s="12" t="s">
        <v>5112</v>
      </c>
      <c r="D1705" s="11" t="s">
        <v>5113</v>
      </c>
      <c r="E1705" s="1" t="s">
        <v>238</v>
      </c>
      <c r="F1705" s="3" t="n">
        <v>1067</v>
      </c>
      <c r="G1705" s="13" t="s">
        <v>18</v>
      </c>
    </row>
    <row r="1706" customFormat="false" ht="15" hidden="false" customHeight="false" outlineLevel="0" collapsed="false">
      <c r="A1706" s="10" t="n">
        <f aca="false">A1705+1</f>
        <v>1701</v>
      </c>
      <c r="B1706" s="11" t="s">
        <v>5114</v>
      </c>
      <c r="C1706" s="12" t="s">
        <v>5115</v>
      </c>
      <c r="D1706" s="11" t="s">
        <v>5116</v>
      </c>
      <c r="E1706" s="1" t="s">
        <v>238</v>
      </c>
      <c r="F1706" s="3" t="n">
        <v>7</v>
      </c>
      <c r="G1706" s="13" t="s">
        <v>18</v>
      </c>
    </row>
    <row r="1707" customFormat="false" ht="15" hidden="false" customHeight="false" outlineLevel="0" collapsed="false">
      <c r="A1707" s="10" t="n">
        <f aca="false">A1706+1</f>
        <v>1702</v>
      </c>
      <c r="B1707" s="11" t="s">
        <v>5117</v>
      </c>
      <c r="C1707" s="12" t="s">
        <v>5118</v>
      </c>
      <c r="D1707" s="11" t="s">
        <v>5119</v>
      </c>
      <c r="E1707" s="1" t="s">
        <v>238</v>
      </c>
      <c r="F1707" s="3" t="n">
        <v>197</v>
      </c>
      <c r="G1707" s="13" t="s">
        <v>18</v>
      </c>
    </row>
    <row r="1708" customFormat="false" ht="15" hidden="false" customHeight="false" outlineLevel="0" collapsed="false">
      <c r="A1708" s="10" t="n">
        <f aca="false">A1707+1</f>
        <v>1703</v>
      </c>
      <c r="B1708" s="11" t="s">
        <v>5120</v>
      </c>
      <c r="C1708" s="12" t="s">
        <v>5121</v>
      </c>
      <c r="D1708" s="11" t="s">
        <v>5122</v>
      </c>
      <c r="E1708" s="1" t="s">
        <v>238</v>
      </c>
      <c r="F1708" s="3" t="n">
        <v>5583</v>
      </c>
      <c r="G1708" s="13" t="s">
        <v>18</v>
      </c>
    </row>
    <row r="1709" customFormat="false" ht="15" hidden="false" customHeight="false" outlineLevel="0" collapsed="false">
      <c r="A1709" s="10" t="n">
        <f aca="false">A1708+1</f>
        <v>1704</v>
      </c>
      <c r="B1709" s="11" t="s">
        <v>5123</v>
      </c>
      <c r="C1709" s="12" t="s">
        <v>5124</v>
      </c>
      <c r="D1709" s="11" t="s">
        <v>5125</v>
      </c>
      <c r="E1709" s="1" t="s">
        <v>238</v>
      </c>
      <c r="F1709" s="3" t="n">
        <v>386</v>
      </c>
      <c r="G1709" s="13" t="s">
        <v>18</v>
      </c>
    </row>
    <row r="1710" customFormat="false" ht="15" hidden="false" customHeight="false" outlineLevel="0" collapsed="false">
      <c r="A1710" s="10" t="n">
        <f aca="false">A1709+1</f>
        <v>1705</v>
      </c>
      <c r="B1710" s="11" t="s">
        <v>5126</v>
      </c>
      <c r="C1710" s="12" t="s">
        <v>5127</v>
      </c>
      <c r="D1710" s="11" t="s">
        <v>5128</v>
      </c>
      <c r="E1710" s="1" t="s">
        <v>238</v>
      </c>
      <c r="F1710" s="3" t="n">
        <v>15</v>
      </c>
      <c r="G1710" s="13" t="s">
        <v>18</v>
      </c>
    </row>
    <row r="1711" customFormat="false" ht="15" hidden="false" customHeight="false" outlineLevel="0" collapsed="false">
      <c r="A1711" s="10" t="n">
        <f aca="false">A1710+1</f>
        <v>1706</v>
      </c>
      <c r="B1711" s="11" t="s">
        <v>5129</v>
      </c>
      <c r="C1711" s="12" t="s">
        <v>5130</v>
      </c>
      <c r="D1711" s="11" t="s">
        <v>5131</v>
      </c>
      <c r="E1711" s="1" t="s">
        <v>238</v>
      </c>
      <c r="F1711" s="3" t="n">
        <v>39</v>
      </c>
      <c r="G1711" s="13" t="s">
        <v>18</v>
      </c>
    </row>
    <row r="1712" customFormat="false" ht="15" hidden="false" customHeight="false" outlineLevel="0" collapsed="false">
      <c r="A1712" s="10" t="n">
        <f aca="false">A1711+1</f>
        <v>1707</v>
      </c>
      <c r="B1712" s="11" t="s">
        <v>5132</v>
      </c>
      <c r="C1712" s="12" t="s">
        <v>5133</v>
      </c>
      <c r="D1712" s="11" t="s">
        <v>5134</v>
      </c>
      <c r="E1712" s="1" t="s">
        <v>238</v>
      </c>
      <c r="F1712" s="3" t="n">
        <v>99</v>
      </c>
      <c r="G1712" s="13" t="s">
        <v>18</v>
      </c>
    </row>
    <row r="1713" customFormat="false" ht="15" hidden="false" customHeight="false" outlineLevel="0" collapsed="false">
      <c r="A1713" s="10" t="n">
        <f aca="false">A1712+1</f>
        <v>1708</v>
      </c>
      <c r="B1713" s="11" t="s">
        <v>5135</v>
      </c>
      <c r="C1713" s="12" t="s">
        <v>5136</v>
      </c>
      <c r="D1713" s="11" t="s">
        <v>5137</v>
      </c>
      <c r="E1713" s="1" t="s">
        <v>238</v>
      </c>
      <c r="F1713" s="3" t="n">
        <v>1801</v>
      </c>
      <c r="G1713" s="13" t="s">
        <v>18</v>
      </c>
    </row>
    <row r="1714" customFormat="false" ht="15" hidden="false" customHeight="false" outlineLevel="0" collapsed="false">
      <c r="A1714" s="10" t="n">
        <f aca="false">A1713+1</f>
        <v>1709</v>
      </c>
      <c r="B1714" s="11" t="s">
        <v>5138</v>
      </c>
      <c r="C1714" s="12" t="s">
        <v>5139</v>
      </c>
      <c r="D1714" s="11" t="s">
        <v>5140</v>
      </c>
      <c r="E1714" s="1" t="s">
        <v>238</v>
      </c>
      <c r="F1714" s="3" t="n">
        <v>53</v>
      </c>
      <c r="G1714" s="13" t="s">
        <v>18</v>
      </c>
    </row>
    <row r="1715" customFormat="false" ht="15" hidden="false" customHeight="false" outlineLevel="0" collapsed="false">
      <c r="A1715" s="10" t="n">
        <f aca="false">A1714+1</f>
        <v>1710</v>
      </c>
      <c r="B1715" s="11" t="s">
        <v>5141</v>
      </c>
      <c r="C1715" s="12" t="s">
        <v>5142</v>
      </c>
      <c r="D1715" s="11" t="s">
        <v>5143</v>
      </c>
      <c r="E1715" s="1" t="s">
        <v>238</v>
      </c>
      <c r="F1715" s="3" t="n">
        <v>1006</v>
      </c>
      <c r="G1715" s="13" t="s">
        <v>18</v>
      </c>
    </row>
    <row r="1716" customFormat="false" ht="15" hidden="false" customHeight="false" outlineLevel="0" collapsed="false">
      <c r="A1716" s="10" t="n">
        <f aca="false">A1715+1</f>
        <v>1711</v>
      </c>
      <c r="B1716" s="11" t="s">
        <v>5144</v>
      </c>
      <c r="C1716" s="12" t="s">
        <v>5145</v>
      </c>
      <c r="D1716" s="11" t="s">
        <v>5146</v>
      </c>
      <c r="E1716" s="1" t="s">
        <v>238</v>
      </c>
      <c r="F1716" s="3" t="n">
        <v>17994</v>
      </c>
      <c r="G1716" s="13" t="s">
        <v>18</v>
      </c>
    </row>
    <row r="1717" customFormat="false" ht="15" hidden="false" customHeight="false" outlineLevel="0" collapsed="false">
      <c r="A1717" s="10" t="n">
        <f aca="false">A1716+1</f>
        <v>1712</v>
      </c>
      <c r="B1717" s="11" t="s">
        <v>5147</v>
      </c>
      <c r="C1717" s="12" t="s">
        <v>5148</v>
      </c>
      <c r="D1717" s="11" t="s">
        <v>5149</v>
      </c>
      <c r="E1717" s="1" t="s">
        <v>238</v>
      </c>
      <c r="F1717" s="3" t="n">
        <v>0</v>
      </c>
      <c r="G1717" s="13" t="s">
        <v>18</v>
      </c>
    </row>
    <row r="1718" customFormat="false" ht="15" hidden="false" customHeight="false" outlineLevel="0" collapsed="false">
      <c r="A1718" s="10" t="n">
        <f aca="false">A1717+1</f>
        <v>1713</v>
      </c>
      <c r="B1718" s="11" t="s">
        <v>5150</v>
      </c>
      <c r="C1718" s="12" t="s">
        <v>5151</v>
      </c>
      <c r="D1718" s="11" t="s">
        <v>5152</v>
      </c>
      <c r="E1718" s="1" t="s">
        <v>238</v>
      </c>
      <c r="F1718" s="3" t="n">
        <v>0</v>
      </c>
      <c r="G1718" s="13" t="s">
        <v>18</v>
      </c>
    </row>
    <row r="1719" customFormat="false" ht="15" hidden="false" customHeight="false" outlineLevel="0" collapsed="false">
      <c r="A1719" s="10" t="n">
        <f aca="false">A1718+1</f>
        <v>1714</v>
      </c>
      <c r="B1719" s="11" t="s">
        <v>5153</v>
      </c>
      <c r="C1719" s="12" t="s">
        <v>5154</v>
      </c>
      <c r="D1719" s="11" t="s">
        <v>5155</v>
      </c>
      <c r="E1719" s="1" t="s">
        <v>238</v>
      </c>
      <c r="F1719" s="3" t="n">
        <v>229</v>
      </c>
      <c r="G1719" s="13" t="s">
        <v>18</v>
      </c>
    </row>
    <row r="1720" customFormat="false" ht="15" hidden="false" customHeight="false" outlineLevel="0" collapsed="false">
      <c r="A1720" s="10" t="n">
        <f aca="false">A1719+1</f>
        <v>1715</v>
      </c>
      <c r="B1720" s="11" t="s">
        <v>5156</v>
      </c>
      <c r="C1720" s="12" t="s">
        <v>5157</v>
      </c>
      <c r="D1720" s="11" t="s">
        <v>5158</v>
      </c>
      <c r="E1720" s="1" t="s">
        <v>238</v>
      </c>
      <c r="F1720" s="3" t="n">
        <v>198</v>
      </c>
      <c r="G1720" s="13" t="s">
        <v>18</v>
      </c>
    </row>
    <row r="1721" customFormat="false" ht="15" hidden="false" customHeight="false" outlineLevel="0" collapsed="false">
      <c r="A1721" s="10" t="n">
        <f aca="false">A1720+1</f>
        <v>1716</v>
      </c>
      <c r="B1721" s="11" t="s">
        <v>5159</v>
      </c>
      <c r="C1721" s="12" t="s">
        <v>5160</v>
      </c>
      <c r="D1721" s="11" t="s">
        <v>5161</v>
      </c>
      <c r="E1721" s="1" t="s">
        <v>238</v>
      </c>
      <c r="F1721" s="3" t="n">
        <v>236</v>
      </c>
      <c r="G1721" s="13" t="s">
        <v>18</v>
      </c>
    </row>
    <row r="1722" customFormat="false" ht="15" hidden="false" customHeight="false" outlineLevel="0" collapsed="false">
      <c r="A1722" s="10" t="n">
        <f aca="false">A1721+1</f>
        <v>1717</v>
      </c>
      <c r="B1722" s="11" t="s">
        <v>5162</v>
      </c>
      <c r="C1722" s="12" t="s">
        <v>5163</v>
      </c>
      <c r="D1722" s="11" t="s">
        <v>5164</v>
      </c>
      <c r="E1722" s="1" t="s">
        <v>238</v>
      </c>
      <c r="F1722" s="3" t="n">
        <v>12505</v>
      </c>
      <c r="G1722" s="13" t="s">
        <v>18</v>
      </c>
    </row>
    <row r="1723" customFormat="false" ht="15" hidden="false" customHeight="false" outlineLevel="0" collapsed="false">
      <c r="A1723" s="10" t="n">
        <f aca="false">A1722+1</f>
        <v>1718</v>
      </c>
      <c r="B1723" s="11" t="s">
        <v>5165</v>
      </c>
      <c r="C1723" s="12" t="s">
        <v>5166</v>
      </c>
      <c r="D1723" s="11" t="s">
        <v>5167</v>
      </c>
      <c r="E1723" s="1" t="s">
        <v>238</v>
      </c>
      <c r="F1723" s="3" t="n">
        <v>1642</v>
      </c>
      <c r="G1723" s="13" t="s">
        <v>18</v>
      </c>
    </row>
    <row r="1724" customFormat="false" ht="15" hidden="false" customHeight="false" outlineLevel="0" collapsed="false">
      <c r="A1724" s="10" t="n">
        <f aca="false">A1723+1</f>
        <v>1719</v>
      </c>
      <c r="B1724" s="11" t="s">
        <v>5168</v>
      </c>
      <c r="C1724" s="12" t="s">
        <v>5169</v>
      </c>
      <c r="D1724" s="11" t="s">
        <v>5170</v>
      </c>
      <c r="E1724" s="1" t="s">
        <v>238</v>
      </c>
      <c r="F1724" s="3" t="n">
        <v>631</v>
      </c>
      <c r="G1724" s="13" t="s">
        <v>18</v>
      </c>
    </row>
    <row r="1725" customFormat="false" ht="15" hidden="false" customHeight="false" outlineLevel="0" collapsed="false">
      <c r="A1725" s="10" t="n">
        <f aca="false">A1724+1</f>
        <v>1720</v>
      </c>
      <c r="B1725" s="11" t="s">
        <v>5171</v>
      </c>
      <c r="C1725" s="12" t="s">
        <v>5172</v>
      </c>
      <c r="D1725" s="11" t="s">
        <v>5173</v>
      </c>
      <c r="E1725" s="1" t="s">
        <v>238</v>
      </c>
      <c r="F1725" s="3" t="n">
        <v>225</v>
      </c>
      <c r="G1725" s="13" t="s">
        <v>18</v>
      </c>
    </row>
    <row r="1726" customFormat="false" ht="15" hidden="false" customHeight="false" outlineLevel="0" collapsed="false">
      <c r="A1726" s="10" t="n">
        <f aca="false">A1725+1</f>
        <v>1721</v>
      </c>
      <c r="B1726" s="11" t="s">
        <v>5174</v>
      </c>
      <c r="C1726" s="12" t="s">
        <v>5175</v>
      </c>
      <c r="D1726" s="11" t="s">
        <v>5176</v>
      </c>
      <c r="E1726" s="1" t="s">
        <v>238</v>
      </c>
      <c r="F1726" s="3" t="n">
        <v>425</v>
      </c>
      <c r="G1726" s="13" t="s">
        <v>18</v>
      </c>
    </row>
    <row r="1727" customFormat="false" ht="15" hidden="false" customHeight="false" outlineLevel="0" collapsed="false">
      <c r="A1727" s="10" t="n">
        <f aca="false">A1726+1</f>
        <v>1722</v>
      </c>
      <c r="B1727" s="11" t="s">
        <v>5177</v>
      </c>
      <c r="C1727" s="12" t="s">
        <v>5178</v>
      </c>
      <c r="D1727" s="11" t="s">
        <v>5179</v>
      </c>
      <c r="E1727" s="1" t="s">
        <v>238</v>
      </c>
      <c r="F1727" s="3" t="n">
        <v>276</v>
      </c>
      <c r="G1727" s="13" t="s">
        <v>18</v>
      </c>
    </row>
    <row r="1728" customFormat="false" ht="15" hidden="false" customHeight="false" outlineLevel="0" collapsed="false">
      <c r="A1728" s="10" t="n">
        <f aca="false">A1727+1</f>
        <v>1723</v>
      </c>
      <c r="B1728" s="11" t="s">
        <v>5180</v>
      </c>
      <c r="C1728" s="12" t="s">
        <v>5181</v>
      </c>
      <c r="D1728" s="11" t="s">
        <v>5182</v>
      </c>
      <c r="E1728" s="1" t="s">
        <v>238</v>
      </c>
      <c r="F1728" s="3" t="n">
        <v>137</v>
      </c>
      <c r="G1728" s="13" t="s">
        <v>18</v>
      </c>
    </row>
    <row r="1729" customFormat="false" ht="15" hidden="false" customHeight="false" outlineLevel="0" collapsed="false">
      <c r="A1729" s="10" t="n">
        <f aca="false">A1728+1</f>
        <v>1724</v>
      </c>
      <c r="B1729" s="11" t="s">
        <v>5183</v>
      </c>
      <c r="C1729" s="12" t="s">
        <v>5184</v>
      </c>
      <c r="D1729" s="11" t="s">
        <v>5185</v>
      </c>
      <c r="E1729" s="1" t="s">
        <v>238</v>
      </c>
      <c r="F1729" s="3" t="n">
        <v>5216</v>
      </c>
      <c r="G1729" s="13" t="s">
        <v>18</v>
      </c>
    </row>
    <row r="1730" customFormat="false" ht="15" hidden="false" customHeight="false" outlineLevel="0" collapsed="false">
      <c r="A1730" s="10" t="n">
        <f aca="false">A1729+1</f>
        <v>1725</v>
      </c>
      <c r="B1730" s="11" t="s">
        <v>5186</v>
      </c>
      <c r="C1730" s="12" t="s">
        <v>5187</v>
      </c>
      <c r="D1730" s="11" t="s">
        <v>5188</v>
      </c>
      <c r="E1730" s="1" t="s">
        <v>238</v>
      </c>
      <c r="F1730" s="3" t="n">
        <v>3433</v>
      </c>
      <c r="G1730" s="13" t="s">
        <v>18</v>
      </c>
    </row>
    <row r="1731" customFormat="false" ht="15" hidden="false" customHeight="false" outlineLevel="0" collapsed="false">
      <c r="A1731" s="10" t="n">
        <f aca="false">A1730+1</f>
        <v>1726</v>
      </c>
      <c r="B1731" s="11" t="s">
        <v>5189</v>
      </c>
      <c r="C1731" s="12" t="s">
        <v>5190</v>
      </c>
      <c r="D1731" s="11" t="s">
        <v>5191</v>
      </c>
      <c r="E1731" s="1" t="s">
        <v>238</v>
      </c>
      <c r="F1731" s="3" t="n">
        <v>289</v>
      </c>
      <c r="G1731" s="13" t="s">
        <v>18</v>
      </c>
    </row>
    <row r="1732" customFormat="false" ht="15" hidden="false" customHeight="false" outlineLevel="0" collapsed="false">
      <c r="A1732" s="10" t="n">
        <f aca="false">A1731+1</f>
        <v>1727</v>
      </c>
      <c r="B1732" s="11" t="s">
        <v>5192</v>
      </c>
      <c r="C1732" s="12" t="s">
        <v>5193</v>
      </c>
      <c r="D1732" s="11" t="s">
        <v>5194</v>
      </c>
      <c r="E1732" s="1" t="s">
        <v>238</v>
      </c>
      <c r="F1732" s="3" t="n">
        <v>170</v>
      </c>
      <c r="G1732" s="13" t="s">
        <v>18</v>
      </c>
    </row>
    <row r="1733" customFormat="false" ht="15" hidden="false" customHeight="false" outlineLevel="0" collapsed="false">
      <c r="A1733" s="10" t="n">
        <f aca="false">A1732+1</f>
        <v>1728</v>
      </c>
      <c r="B1733" s="11" t="s">
        <v>5195</v>
      </c>
      <c r="C1733" s="12" t="s">
        <v>5196</v>
      </c>
      <c r="D1733" s="11" t="s">
        <v>5197</v>
      </c>
      <c r="E1733" s="1" t="s">
        <v>238</v>
      </c>
      <c r="F1733" s="3" t="n">
        <v>0</v>
      </c>
      <c r="G1733" s="13" t="s">
        <v>18</v>
      </c>
    </row>
    <row r="1734" customFormat="false" ht="15" hidden="false" customHeight="false" outlineLevel="0" collapsed="false">
      <c r="A1734" s="10" t="n">
        <f aca="false">A1733+1</f>
        <v>1729</v>
      </c>
      <c r="B1734" s="11" t="s">
        <v>5198</v>
      </c>
      <c r="C1734" s="12" t="s">
        <v>5199</v>
      </c>
      <c r="D1734" s="11" t="s">
        <v>5200</v>
      </c>
      <c r="E1734" s="1" t="s">
        <v>238</v>
      </c>
      <c r="F1734" s="3" t="n">
        <v>3236</v>
      </c>
      <c r="G1734" s="13" t="s">
        <v>18</v>
      </c>
    </row>
    <row r="1735" customFormat="false" ht="15" hidden="false" customHeight="false" outlineLevel="0" collapsed="false">
      <c r="A1735" s="10" t="n">
        <f aca="false">A1734+1</f>
        <v>1730</v>
      </c>
      <c r="B1735" s="11" t="s">
        <v>5201</v>
      </c>
      <c r="C1735" s="12" t="s">
        <v>5202</v>
      </c>
      <c r="D1735" s="11" t="s">
        <v>5203</v>
      </c>
      <c r="E1735" s="1" t="s">
        <v>238</v>
      </c>
      <c r="F1735" s="3" t="n">
        <v>265</v>
      </c>
      <c r="G1735" s="13" t="s">
        <v>18</v>
      </c>
    </row>
    <row r="1736" customFormat="false" ht="15" hidden="false" customHeight="false" outlineLevel="0" collapsed="false">
      <c r="A1736" s="10" t="n">
        <f aca="false">A1735+1</f>
        <v>1731</v>
      </c>
      <c r="B1736" s="11" t="s">
        <v>5204</v>
      </c>
      <c r="C1736" s="12" t="s">
        <v>5205</v>
      </c>
      <c r="D1736" s="11" t="s">
        <v>5206</v>
      </c>
      <c r="E1736" s="1" t="s">
        <v>238</v>
      </c>
      <c r="F1736" s="3" t="n">
        <v>687</v>
      </c>
      <c r="G1736" s="13" t="s">
        <v>18</v>
      </c>
    </row>
    <row r="1737" customFormat="false" ht="15" hidden="false" customHeight="false" outlineLevel="0" collapsed="false">
      <c r="A1737" s="10" t="n">
        <f aca="false">A1736+1</f>
        <v>1732</v>
      </c>
      <c r="B1737" s="11" t="s">
        <v>5207</v>
      </c>
      <c r="C1737" s="12" t="s">
        <v>5208</v>
      </c>
      <c r="D1737" s="11" t="s">
        <v>5209</v>
      </c>
      <c r="E1737" s="1" t="s">
        <v>238</v>
      </c>
      <c r="F1737" s="3" t="n">
        <v>0</v>
      </c>
      <c r="G1737" s="13" t="s">
        <v>18</v>
      </c>
    </row>
    <row r="1738" customFormat="false" ht="15" hidden="false" customHeight="false" outlineLevel="0" collapsed="false">
      <c r="A1738" s="10" t="n">
        <f aca="false">A1737+1</f>
        <v>1733</v>
      </c>
      <c r="B1738" s="11" t="s">
        <v>5210</v>
      </c>
      <c r="C1738" s="12" t="s">
        <v>5211</v>
      </c>
      <c r="D1738" s="11" t="s">
        <v>5212</v>
      </c>
      <c r="E1738" s="1" t="s">
        <v>238</v>
      </c>
      <c r="F1738" s="3" t="n">
        <v>458</v>
      </c>
      <c r="G1738" s="13" t="s">
        <v>18</v>
      </c>
    </row>
    <row r="1739" customFormat="false" ht="15" hidden="false" customHeight="false" outlineLevel="0" collapsed="false">
      <c r="A1739" s="10" t="n">
        <f aca="false">A1738+1</f>
        <v>1734</v>
      </c>
      <c r="B1739" s="11" t="s">
        <v>5213</v>
      </c>
      <c r="C1739" s="12" t="s">
        <v>5214</v>
      </c>
      <c r="D1739" s="11" t="s">
        <v>5215</v>
      </c>
      <c r="E1739" s="1" t="s">
        <v>238</v>
      </c>
      <c r="F1739" s="3" t="n">
        <v>726</v>
      </c>
      <c r="G1739" s="13" t="s">
        <v>18</v>
      </c>
    </row>
    <row r="1740" customFormat="false" ht="15" hidden="false" customHeight="false" outlineLevel="0" collapsed="false">
      <c r="A1740" s="10" t="n">
        <f aca="false">A1739+1</f>
        <v>1735</v>
      </c>
      <c r="B1740" s="11" t="s">
        <v>5216</v>
      </c>
      <c r="C1740" s="12" t="s">
        <v>5217</v>
      </c>
      <c r="D1740" s="11" t="s">
        <v>5218</v>
      </c>
      <c r="E1740" s="1" t="s">
        <v>238</v>
      </c>
      <c r="F1740" s="3" t="n">
        <v>44</v>
      </c>
      <c r="G1740" s="13" t="s">
        <v>18</v>
      </c>
    </row>
    <row r="1741" customFormat="false" ht="15" hidden="false" customHeight="false" outlineLevel="0" collapsed="false">
      <c r="A1741" s="10" t="n">
        <f aca="false">A1740+1</f>
        <v>1736</v>
      </c>
      <c r="B1741" s="11" t="s">
        <v>5219</v>
      </c>
      <c r="C1741" s="12" t="s">
        <v>5220</v>
      </c>
      <c r="D1741" s="11" t="s">
        <v>5221</v>
      </c>
      <c r="E1741" s="1" t="s">
        <v>238</v>
      </c>
      <c r="F1741" s="3" t="n">
        <v>1357</v>
      </c>
      <c r="G1741" s="13" t="s">
        <v>18</v>
      </c>
    </row>
    <row r="1742" customFormat="false" ht="15" hidden="false" customHeight="false" outlineLevel="0" collapsed="false">
      <c r="A1742" s="10" t="n">
        <f aca="false">A1741+1</f>
        <v>1737</v>
      </c>
      <c r="B1742" s="11" t="s">
        <v>5222</v>
      </c>
      <c r="C1742" s="12" t="s">
        <v>5223</v>
      </c>
      <c r="D1742" s="11" t="s">
        <v>5224</v>
      </c>
      <c r="E1742" s="1" t="s">
        <v>238</v>
      </c>
      <c r="F1742" s="3" t="n">
        <v>963</v>
      </c>
      <c r="G1742" s="13" t="s">
        <v>18</v>
      </c>
    </row>
    <row r="1743" customFormat="false" ht="15" hidden="false" customHeight="false" outlineLevel="0" collapsed="false">
      <c r="A1743" s="10" t="n">
        <f aca="false">A1742+1</f>
        <v>1738</v>
      </c>
      <c r="B1743" s="11" t="s">
        <v>5225</v>
      </c>
      <c r="C1743" s="12" t="s">
        <v>5226</v>
      </c>
      <c r="D1743" s="11" t="s">
        <v>5227</v>
      </c>
      <c r="E1743" s="1" t="s">
        <v>238</v>
      </c>
      <c r="F1743" s="3" t="n">
        <v>1369</v>
      </c>
      <c r="G1743" s="13" t="s">
        <v>18</v>
      </c>
    </row>
    <row r="1744" customFormat="false" ht="15" hidden="false" customHeight="false" outlineLevel="0" collapsed="false">
      <c r="A1744" s="10" t="n">
        <f aca="false">A1743+1</f>
        <v>1739</v>
      </c>
      <c r="B1744" s="11" t="s">
        <v>5228</v>
      </c>
      <c r="C1744" s="12" t="s">
        <v>5229</v>
      </c>
      <c r="D1744" s="11" t="s">
        <v>5230</v>
      </c>
      <c r="E1744" s="1" t="s">
        <v>238</v>
      </c>
      <c r="F1744" s="3" t="n">
        <v>3936</v>
      </c>
      <c r="G1744" s="13" t="s">
        <v>18</v>
      </c>
    </row>
    <row r="1745" customFormat="false" ht="15" hidden="false" customHeight="false" outlineLevel="0" collapsed="false">
      <c r="A1745" s="10" t="n">
        <f aca="false">A1744+1</f>
        <v>1740</v>
      </c>
      <c r="B1745" s="11" t="s">
        <v>5231</v>
      </c>
      <c r="C1745" s="12" t="s">
        <v>5232</v>
      </c>
      <c r="D1745" s="11" t="s">
        <v>5233</v>
      </c>
      <c r="E1745" s="1" t="s">
        <v>238</v>
      </c>
      <c r="F1745" s="3" t="n">
        <v>4605</v>
      </c>
      <c r="G1745" s="13" t="s">
        <v>18</v>
      </c>
    </row>
    <row r="1746" customFormat="false" ht="15" hidden="false" customHeight="false" outlineLevel="0" collapsed="false">
      <c r="A1746" s="10" t="n">
        <f aca="false">A1745+1</f>
        <v>1741</v>
      </c>
      <c r="B1746" s="11" t="s">
        <v>5234</v>
      </c>
      <c r="C1746" s="12" t="s">
        <v>5235</v>
      </c>
      <c r="D1746" s="11" t="s">
        <v>5236</v>
      </c>
      <c r="E1746" s="1" t="s">
        <v>238</v>
      </c>
      <c r="F1746" s="3" t="n">
        <v>84</v>
      </c>
      <c r="G1746" s="13" t="s">
        <v>18</v>
      </c>
    </row>
    <row r="1747" customFormat="false" ht="15" hidden="false" customHeight="false" outlineLevel="0" collapsed="false">
      <c r="A1747" s="10" t="n">
        <f aca="false">A1746+1</f>
        <v>1742</v>
      </c>
      <c r="B1747" s="11" t="s">
        <v>5237</v>
      </c>
      <c r="C1747" s="12" t="s">
        <v>5238</v>
      </c>
      <c r="D1747" s="11" t="s">
        <v>5239</v>
      </c>
      <c r="E1747" s="1" t="s">
        <v>238</v>
      </c>
      <c r="F1747" s="3" t="n">
        <v>21019</v>
      </c>
      <c r="G1747" s="13" t="s">
        <v>18</v>
      </c>
    </row>
    <row r="1748" customFormat="false" ht="15" hidden="false" customHeight="false" outlineLevel="0" collapsed="false">
      <c r="A1748" s="10" t="n">
        <f aca="false">A1747+1</f>
        <v>1743</v>
      </c>
      <c r="B1748" s="11" t="s">
        <v>5240</v>
      </c>
      <c r="C1748" s="12" t="s">
        <v>5241</v>
      </c>
      <c r="D1748" s="11" t="s">
        <v>5242</v>
      </c>
      <c r="E1748" s="1" t="s">
        <v>238</v>
      </c>
      <c r="F1748" s="3" t="n">
        <v>23</v>
      </c>
      <c r="G1748" s="13" t="s">
        <v>18</v>
      </c>
    </row>
    <row r="1749" customFormat="false" ht="15" hidden="false" customHeight="false" outlineLevel="0" collapsed="false">
      <c r="A1749" s="10" t="n">
        <f aca="false">A1748+1</f>
        <v>1744</v>
      </c>
      <c r="B1749" s="11" t="s">
        <v>5243</v>
      </c>
      <c r="C1749" s="12" t="s">
        <v>5244</v>
      </c>
      <c r="D1749" s="11" t="s">
        <v>5245</v>
      </c>
      <c r="E1749" s="1" t="s">
        <v>238</v>
      </c>
      <c r="F1749" s="3" t="n">
        <v>1245</v>
      </c>
      <c r="G1749" s="13" t="s">
        <v>18</v>
      </c>
    </row>
    <row r="1750" customFormat="false" ht="15" hidden="false" customHeight="false" outlineLevel="0" collapsed="false">
      <c r="A1750" s="10" t="n">
        <f aca="false">A1749+1</f>
        <v>1745</v>
      </c>
      <c r="B1750" s="11" t="s">
        <v>5246</v>
      </c>
      <c r="C1750" s="12" t="s">
        <v>5247</v>
      </c>
      <c r="D1750" s="11" t="s">
        <v>5248</v>
      </c>
      <c r="E1750" s="1" t="s">
        <v>238</v>
      </c>
      <c r="F1750" s="3" t="n">
        <v>832</v>
      </c>
      <c r="G1750" s="13" t="s">
        <v>18</v>
      </c>
    </row>
    <row r="1751" customFormat="false" ht="15" hidden="false" customHeight="false" outlineLevel="0" collapsed="false">
      <c r="A1751" s="10" t="n">
        <f aca="false">A1750+1</f>
        <v>1746</v>
      </c>
      <c r="B1751" s="11" t="s">
        <v>5249</v>
      </c>
      <c r="C1751" s="12" t="s">
        <v>5250</v>
      </c>
      <c r="D1751" s="11" t="s">
        <v>5251</v>
      </c>
      <c r="E1751" s="1" t="s">
        <v>238</v>
      </c>
      <c r="F1751" s="3" t="n">
        <v>0</v>
      </c>
      <c r="G1751" s="13" t="s">
        <v>18</v>
      </c>
    </row>
    <row r="1752" customFormat="false" ht="15" hidden="false" customHeight="false" outlineLevel="0" collapsed="false">
      <c r="A1752" s="10" t="n">
        <f aca="false">A1751+1</f>
        <v>1747</v>
      </c>
      <c r="B1752" s="11" t="s">
        <v>5252</v>
      </c>
      <c r="C1752" s="12" t="s">
        <v>5253</v>
      </c>
      <c r="D1752" s="11" t="s">
        <v>5254</v>
      </c>
      <c r="E1752" s="1" t="s">
        <v>238</v>
      </c>
      <c r="F1752" s="3" t="n">
        <v>111</v>
      </c>
      <c r="G1752" s="13" t="s">
        <v>18</v>
      </c>
    </row>
    <row r="1753" customFormat="false" ht="15" hidden="false" customHeight="false" outlineLevel="0" collapsed="false">
      <c r="A1753" s="10" t="n">
        <f aca="false">A1752+1</f>
        <v>1748</v>
      </c>
      <c r="B1753" s="11" t="s">
        <v>5255</v>
      </c>
      <c r="C1753" s="12" t="s">
        <v>5256</v>
      </c>
      <c r="D1753" s="11" t="s">
        <v>5257</v>
      </c>
      <c r="E1753" s="1" t="s">
        <v>238</v>
      </c>
      <c r="F1753" s="3" t="n">
        <v>555</v>
      </c>
      <c r="G1753" s="13" t="s">
        <v>18</v>
      </c>
    </row>
    <row r="1754" customFormat="false" ht="15" hidden="false" customHeight="false" outlineLevel="0" collapsed="false">
      <c r="A1754" s="10" t="n">
        <f aca="false">A1753+1</f>
        <v>1749</v>
      </c>
      <c r="B1754" s="11" t="s">
        <v>5258</v>
      </c>
      <c r="C1754" s="12" t="s">
        <v>5259</v>
      </c>
      <c r="D1754" s="11" t="s">
        <v>5260</v>
      </c>
      <c r="E1754" s="1" t="s">
        <v>238</v>
      </c>
      <c r="F1754" s="3" t="n">
        <v>1309</v>
      </c>
      <c r="G1754" s="13" t="s">
        <v>18</v>
      </c>
    </row>
    <row r="1755" customFormat="false" ht="15" hidden="false" customHeight="false" outlineLevel="0" collapsed="false">
      <c r="A1755" s="10" t="n">
        <f aca="false">A1754+1</f>
        <v>1750</v>
      </c>
      <c r="B1755" s="11" t="s">
        <v>5261</v>
      </c>
      <c r="C1755" s="12" t="s">
        <v>5262</v>
      </c>
      <c r="D1755" s="11" t="s">
        <v>5263</v>
      </c>
      <c r="E1755" s="1" t="s">
        <v>238</v>
      </c>
      <c r="F1755" s="3" t="n">
        <v>3186</v>
      </c>
      <c r="G1755" s="13" t="s">
        <v>18</v>
      </c>
    </row>
    <row r="1756" customFormat="false" ht="15" hidden="false" customHeight="false" outlineLevel="0" collapsed="false">
      <c r="A1756" s="10" t="n">
        <f aca="false">A1755+1</f>
        <v>1751</v>
      </c>
      <c r="B1756" s="11" t="s">
        <v>5264</v>
      </c>
      <c r="C1756" s="12" t="s">
        <v>5265</v>
      </c>
      <c r="D1756" s="11" t="s">
        <v>5266</v>
      </c>
      <c r="E1756" s="1" t="s">
        <v>238</v>
      </c>
      <c r="F1756" s="3" t="n">
        <v>4302</v>
      </c>
      <c r="G1756" s="13" t="s">
        <v>18</v>
      </c>
    </row>
    <row r="1757" customFormat="false" ht="15" hidden="false" customHeight="false" outlineLevel="0" collapsed="false">
      <c r="A1757" s="10" t="n">
        <f aca="false">A1756+1</f>
        <v>1752</v>
      </c>
      <c r="B1757" s="11" t="s">
        <v>5267</v>
      </c>
      <c r="C1757" s="12" t="s">
        <v>5268</v>
      </c>
      <c r="D1757" s="11" t="s">
        <v>5269</v>
      </c>
      <c r="E1757" s="1" t="s">
        <v>238</v>
      </c>
      <c r="F1757" s="3" t="n">
        <v>1213</v>
      </c>
      <c r="G1757" s="13" t="s">
        <v>18</v>
      </c>
    </row>
    <row r="1758" customFormat="false" ht="15" hidden="false" customHeight="false" outlineLevel="0" collapsed="false">
      <c r="A1758" s="10" t="n">
        <f aca="false">A1757+1</f>
        <v>1753</v>
      </c>
      <c r="B1758" s="11" t="s">
        <v>5270</v>
      </c>
      <c r="C1758" s="12" t="s">
        <v>5271</v>
      </c>
      <c r="D1758" s="11" t="s">
        <v>5272</v>
      </c>
      <c r="E1758" s="1" t="s">
        <v>238</v>
      </c>
      <c r="F1758" s="3" t="n">
        <v>4055</v>
      </c>
      <c r="G1758" s="13" t="s">
        <v>18</v>
      </c>
    </row>
    <row r="1759" customFormat="false" ht="15" hidden="false" customHeight="false" outlineLevel="0" collapsed="false">
      <c r="A1759" s="10" t="n">
        <f aca="false">A1758+1</f>
        <v>1754</v>
      </c>
      <c r="B1759" s="11" t="s">
        <v>5273</v>
      </c>
      <c r="C1759" s="12" t="s">
        <v>5274</v>
      </c>
      <c r="D1759" s="11" t="s">
        <v>5275</v>
      </c>
      <c r="E1759" s="1" t="s">
        <v>238</v>
      </c>
      <c r="F1759" s="3" t="n">
        <v>9815</v>
      </c>
      <c r="G1759" s="13" t="s">
        <v>18</v>
      </c>
    </row>
    <row r="1760" customFormat="false" ht="15" hidden="false" customHeight="false" outlineLevel="0" collapsed="false">
      <c r="A1760" s="10" t="n">
        <f aca="false">A1759+1</f>
        <v>1755</v>
      </c>
      <c r="B1760" s="11" t="s">
        <v>5276</v>
      </c>
      <c r="C1760" s="12" t="s">
        <v>5277</v>
      </c>
      <c r="D1760" s="11" t="s">
        <v>5278</v>
      </c>
      <c r="E1760" s="1" t="s">
        <v>238</v>
      </c>
      <c r="F1760" s="3" t="n">
        <v>5058</v>
      </c>
      <c r="G1760" s="13" t="s">
        <v>18</v>
      </c>
    </row>
    <row r="1761" customFormat="false" ht="15" hidden="false" customHeight="false" outlineLevel="0" collapsed="false">
      <c r="A1761" s="10" t="n">
        <f aca="false">A1760+1</f>
        <v>1756</v>
      </c>
      <c r="B1761" s="11" t="s">
        <v>5279</v>
      </c>
      <c r="C1761" s="12" t="s">
        <v>5280</v>
      </c>
      <c r="D1761" s="11" t="s">
        <v>5281</v>
      </c>
      <c r="E1761" s="1" t="s">
        <v>238</v>
      </c>
      <c r="F1761" s="3" t="n">
        <v>549</v>
      </c>
      <c r="G1761" s="13" t="s">
        <v>18</v>
      </c>
    </row>
    <row r="1762" customFormat="false" ht="15" hidden="false" customHeight="false" outlineLevel="0" collapsed="false">
      <c r="A1762" s="10" t="n">
        <f aca="false">A1761+1</f>
        <v>1757</v>
      </c>
      <c r="B1762" s="11" t="s">
        <v>5282</v>
      </c>
      <c r="C1762" s="12" t="s">
        <v>5283</v>
      </c>
      <c r="D1762" s="11" t="s">
        <v>5284</v>
      </c>
      <c r="E1762" s="1" t="s">
        <v>238</v>
      </c>
      <c r="F1762" s="3" t="n">
        <v>21812</v>
      </c>
      <c r="G1762" s="13" t="s">
        <v>18</v>
      </c>
    </row>
    <row r="1763" customFormat="false" ht="15" hidden="false" customHeight="false" outlineLevel="0" collapsed="false">
      <c r="A1763" s="10" t="n">
        <f aca="false">A1762+1</f>
        <v>1758</v>
      </c>
      <c r="B1763" s="11" t="s">
        <v>5285</v>
      </c>
      <c r="C1763" s="12" t="s">
        <v>5286</v>
      </c>
      <c r="D1763" s="11" t="s">
        <v>5287</v>
      </c>
      <c r="E1763" s="1" t="s">
        <v>238</v>
      </c>
      <c r="F1763" s="3" t="n">
        <v>1769</v>
      </c>
      <c r="G1763" s="13" t="s">
        <v>18</v>
      </c>
    </row>
    <row r="1764" customFormat="false" ht="15" hidden="false" customHeight="false" outlineLevel="0" collapsed="false">
      <c r="A1764" s="10" t="n">
        <f aca="false">A1763+1</f>
        <v>1759</v>
      </c>
      <c r="B1764" s="11" t="s">
        <v>5288</v>
      </c>
      <c r="C1764" s="12" t="s">
        <v>5289</v>
      </c>
      <c r="D1764" s="11" t="s">
        <v>5290</v>
      </c>
      <c r="E1764" s="1" t="s">
        <v>238</v>
      </c>
      <c r="F1764" s="3" t="n">
        <v>306</v>
      </c>
      <c r="G1764" s="13" t="s">
        <v>18</v>
      </c>
    </row>
    <row r="1765" customFormat="false" ht="15" hidden="false" customHeight="false" outlineLevel="0" collapsed="false">
      <c r="A1765" s="10" t="n">
        <f aca="false">A1764+1</f>
        <v>1760</v>
      </c>
      <c r="B1765" s="11" t="s">
        <v>5291</v>
      </c>
      <c r="C1765" s="12" t="s">
        <v>5292</v>
      </c>
      <c r="D1765" s="11" t="s">
        <v>5293</v>
      </c>
      <c r="E1765" s="1" t="s">
        <v>238</v>
      </c>
      <c r="F1765" s="3" t="n">
        <v>1243</v>
      </c>
      <c r="G1765" s="13" t="s">
        <v>18</v>
      </c>
    </row>
    <row r="1766" customFormat="false" ht="15" hidden="false" customHeight="false" outlineLevel="0" collapsed="false">
      <c r="A1766" s="10" t="n">
        <f aca="false">A1765+1</f>
        <v>1761</v>
      </c>
      <c r="B1766" s="11" t="s">
        <v>5294</v>
      </c>
      <c r="C1766" s="12" t="s">
        <v>5295</v>
      </c>
      <c r="D1766" s="11" t="s">
        <v>5296</v>
      </c>
      <c r="E1766" s="1" t="s">
        <v>238</v>
      </c>
      <c r="F1766" s="3" t="n">
        <v>280</v>
      </c>
      <c r="G1766" s="13" t="s">
        <v>18</v>
      </c>
    </row>
    <row r="1767" customFormat="false" ht="15" hidden="false" customHeight="false" outlineLevel="0" collapsed="false">
      <c r="A1767" s="10" t="n">
        <f aca="false">A1766+1</f>
        <v>1762</v>
      </c>
      <c r="B1767" s="11" t="s">
        <v>5297</v>
      </c>
      <c r="C1767" s="12" t="s">
        <v>5298</v>
      </c>
      <c r="D1767" s="11" t="s">
        <v>5299</v>
      </c>
      <c r="E1767" s="1" t="s">
        <v>238</v>
      </c>
      <c r="F1767" s="3" t="n">
        <v>351</v>
      </c>
      <c r="G1767" s="13" t="s">
        <v>18</v>
      </c>
    </row>
    <row r="1768" customFormat="false" ht="15" hidden="false" customHeight="false" outlineLevel="0" collapsed="false">
      <c r="A1768" s="10" t="n">
        <f aca="false">A1767+1</f>
        <v>1763</v>
      </c>
      <c r="B1768" s="11" t="s">
        <v>5300</v>
      </c>
      <c r="C1768" s="12" t="s">
        <v>5301</v>
      </c>
      <c r="D1768" s="11" t="s">
        <v>5302</v>
      </c>
      <c r="E1768" s="1" t="s">
        <v>238</v>
      </c>
      <c r="F1768" s="3" t="n">
        <v>416</v>
      </c>
      <c r="G1768" s="13" t="s">
        <v>18</v>
      </c>
    </row>
    <row r="1769" customFormat="false" ht="15" hidden="false" customHeight="false" outlineLevel="0" collapsed="false">
      <c r="A1769" s="10" t="n">
        <f aca="false">A1768+1</f>
        <v>1764</v>
      </c>
      <c r="B1769" s="11" t="s">
        <v>5303</v>
      </c>
      <c r="C1769" s="12" t="s">
        <v>5304</v>
      </c>
      <c r="D1769" s="11" t="s">
        <v>5305</v>
      </c>
      <c r="E1769" s="1" t="s">
        <v>238</v>
      </c>
      <c r="F1769" s="3" t="n">
        <v>615</v>
      </c>
      <c r="G1769" s="13" t="s">
        <v>18</v>
      </c>
    </row>
    <row r="1770" customFormat="false" ht="15" hidden="false" customHeight="false" outlineLevel="0" collapsed="false">
      <c r="A1770" s="10" t="n">
        <f aca="false">A1769+1</f>
        <v>1765</v>
      </c>
      <c r="B1770" s="11" t="s">
        <v>5306</v>
      </c>
      <c r="C1770" s="12" t="s">
        <v>5307</v>
      </c>
      <c r="D1770" s="11" t="s">
        <v>5308</v>
      </c>
      <c r="E1770" s="1" t="s">
        <v>238</v>
      </c>
      <c r="F1770" s="3" t="n">
        <v>18949</v>
      </c>
      <c r="G1770" s="13" t="s">
        <v>18</v>
      </c>
    </row>
    <row r="1771" customFormat="false" ht="15" hidden="false" customHeight="false" outlineLevel="0" collapsed="false">
      <c r="A1771" s="10" t="n">
        <f aca="false">A1770+1</f>
        <v>1766</v>
      </c>
      <c r="B1771" s="11" t="s">
        <v>5309</v>
      </c>
      <c r="C1771" s="12" t="s">
        <v>5310</v>
      </c>
      <c r="D1771" s="11" t="s">
        <v>5311</v>
      </c>
      <c r="E1771" s="1" t="s">
        <v>238</v>
      </c>
      <c r="F1771" s="3" t="n">
        <v>1326</v>
      </c>
      <c r="G1771" s="13" t="s">
        <v>18</v>
      </c>
    </row>
    <row r="1772" customFormat="false" ht="15" hidden="false" customHeight="false" outlineLevel="0" collapsed="false">
      <c r="A1772" s="10" t="n">
        <f aca="false">A1771+1</f>
        <v>1767</v>
      </c>
      <c r="B1772" s="11" t="s">
        <v>5312</v>
      </c>
      <c r="C1772" s="12" t="s">
        <v>5313</v>
      </c>
      <c r="D1772" s="11" t="s">
        <v>5314</v>
      </c>
      <c r="E1772" s="1" t="s">
        <v>238</v>
      </c>
      <c r="F1772" s="3" t="n">
        <v>1533</v>
      </c>
      <c r="G1772" s="13" t="s">
        <v>18</v>
      </c>
    </row>
    <row r="1773" customFormat="false" ht="15" hidden="false" customHeight="false" outlineLevel="0" collapsed="false">
      <c r="A1773" s="10" t="n">
        <f aca="false">A1772+1</f>
        <v>1768</v>
      </c>
      <c r="B1773" s="11" t="s">
        <v>5315</v>
      </c>
      <c r="C1773" s="12" t="s">
        <v>5316</v>
      </c>
      <c r="D1773" s="11" t="s">
        <v>5317</v>
      </c>
      <c r="E1773" s="1" t="s">
        <v>238</v>
      </c>
      <c r="F1773" s="3" t="n">
        <v>464</v>
      </c>
      <c r="G1773" s="13" t="s">
        <v>18</v>
      </c>
    </row>
    <row r="1774" customFormat="false" ht="15" hidden="false" customHeight="false" outlineLevel="0" collapsed="false">
      <c r="A1774" s="10" t="n">
        <f aca="false">A1773+1</f>
        <v>1769</v>
      </c>
      <c r="B1774" s="11" t="s">
        <v>5318</v>
      </c>
      <c r="C1774" s="12" t="s">
        <v>5319</v>
      </c>
      <c r="D1774" s="11" t="s">
        <v>5320</v>
      </c>
      <c r="E1774" s="1" t="s">
        <v>238</v>
      </c>
      <c r="F1774" s="3" t="n">
        <v>513</v>
      </c>
      <c r="G1774" s="13" t="s">
        <v>18</v>
      </c>
    </row>
    <row r="1775" customFormat="false" ht="15" hidden="false" customHeight="false" outlineLevel="0" collapsed="false">
      <c r="A1775" s="10" t="n">
        <f aca="false">A1774+1</f>
        <v>1770</v>
      </c>
      <c r="B1775" s="11" t="s">
        <v>5321</v>
      </c>
      <c r="C1775" s="12" t="s">
        <v>5322</v>
      </c>
      <c r="D1775" s="11" t="s">
        <v>5323</v>
      </c>
      <c r="E1775" s="1" t="s">
        <v>238</v>
      </c>
      <c r="F1775" s="3" t="n">
        <v>4803</v>
      </c>
      <c r="G1775" s="13" t="s">
        <v>18</v>
      </c>
    </row>
    <row r="1776" customFormat="false" ht="15" hidden="false" customHeight="false" outlineLevel="0" collapsed="false">
      <c r="A1776" s="10" t="n">
        <f aca="false">A1775+1</f>
        <v>1771</v>
      </c>
      <c r="B1776" s="11" t="s">
        <v>5324</v>
      </c>
      <c r="C1776" s="12" t="s">
        <v>5325</v>
      </c>
      <c r="D1776" s="11" t="s">
        <v>5326</v>
      </c>
      <c r="E1776" s="1" t="s">
        <v>238</v>
      </c>
      <c r="F1776" s="3" t="n">
        <v>3510</v>
      </c>
      <c r="G1776" s="13" t="s">
        <v>18</v>
      </c>
    </row>
    <row r="1777" customFormat="false" ht="15" hidden="false" customHeight="false" outlineLevel="0" collapsed="false">
      <c r="A1777" s="10" t="n">
        <f aca="false">A1776+1</f>
        <v>1772</v>
      </c>
      <c r="B1777" s="11" t="s">
        <v>5327</v>
      </c>
      <c r="C1777" s="12" t="s">
        <v>5328</v>
      </c>
      <c r="D1777" s="11" t="s">
        <v>5329</v>
      </c>
      <c r="E1777" s="1" t="s">
        <v>238</v>
      </c>
      <c r="F1777" s="3" t="n">
        <v>1097</v>
      </c>
      <c r="G1777" s="13" t="s">
        <v>18</v>
      </c>
    </row>
    <row r="1778" customFormat="false" ht="15" hidden="false" customHeight="false" outlineLevel="0" collapsed="false">
      <c r="A1778" s="10" t="n">
        <f aca="false">A1777+1</f>
        <v>1773</v>
      </c>
      <c r="B1778" s="11" t="s">
        <v>5330</v>
      </c>
      <c r="C1778" s="12" t="s">
        <v>5331</v>
      </c>
      <c r="D1778" s="11" t="s">
        <v>5332</v>
      </c>
      <c r="E1778" s="1" t="s">
        <v>238</v>
      </c>
      <c r="F1778" s="3" t="n">
        <v>244</v>
      </c>
      <c r="G1778" s="13" t="s">
        <v>18</v>
      </c>
    </row>
    <row r="1779" customFormat="false" ht="15" hidden="false" customHeight="false" outlineLevel="0" collapsed="false">
      <c r="A1779" s="10" t="n">
        <f aca="false">A1778+1</f>
        <v>1774</v>
      </c>
      <c r="B1779" s="11" t="s">
        <v>5333</v>
      </c>
      <c r="C1779" s="12" t="s">
        <v>5334</v>
      </c>
      <c r="D1779" s="11" t="s">
        <v>5335</v>
      </c>
      <c r="E1779" s="1" t="s">
        <v>238</v>
      </c>
      <c r="F1779" s="3" t="n">
        <v>981</v>
      </c>
      <c r="G1779" s="13" t="s">
        <v>18</v>
      </c>
    </row>
    <row r="1780" customFormat="false" ht="15" hidden="false" customHeight="false" outlineLevel="0" collapsed="false">
      <c r="A1780" s="10" t="n">
        <f aca="false">A1779+1</f>
        <v>1775</v>
      </c>
      <c r="B1780" s="11" t="s">
        <v>5336</v>
      </c>
      <c r="C1780" s="12" t="s">
        <v>5337</v>
      </c>
      <c r="D1780" s="11" t="s">
        <v>5338</v>
      </c>
      <c r="E1780" s="1" t="s">
        <v>238</v>
      </c>
      <c r="F1780" s="3" t="n">
        <v>5091</v>
      </c>
      <c r="G1780" s="13" t="s">
        <v>18</v>
      </c>
    </row>
    <row r="1781" customFormat="false" ht="15" hidden="false" customHeight="false" outlineLevel="0" collapsed="false">
      <c r="A1781" s="10" t="n">
        <f aca="false">A1780+1</f>
        <v>1776</v>
      </c>
      <c r="B1781" s="11" t="s">
        <v>5339</v>
      </c>
      <c r="C1781" s="12" t="s">
        <v>5340</v>
      </c>
      <c r="D1781" s="11" t="s">
        <v>5341</v>
      </c>
      <c r="E1781" s="1" t="s">
        <v>238</v>
      </c>
      <c r="F1781" s="3" t="n">
        <v>297</v>
      </c>
      <c r="G1781" s="13" t="s">
        <v>18</v>
      </c>
    </row>
    <row r="1782" customFormat="false" ht="15" hidden="false" customHeight="false" outlineLevel="0" collapsed="false">
      <c r="A1782" s="10" t="n">
        <f aca="false">A1781+1</f>
        <v>1777</v>
      </c>
      <c r="B1782" s="11" t="s">
        <v>5342</v>
      </c>
      <c r="C1782" s="12" t="s">
        <v>5343</v>
      </c>
      <c r="D1782" s="11" t="s">
        <v>5344</v>
      </c>
      <c r="E1782" s="1" t="s">
        <v>238</v>
      </c>
      <c r="F1782" s="3" t="n">
        <v>0</v>
      </c>
      <c r="G1782" s="13" t="s">
        <v>18</v>
      </c>
    </row>
    <row r="1783" customFormat="false" ht="15" hidden="false" customHeight="false" outlineLevel="0" collapsed="false">
      <c r="A1783" s="10" t="n">
        <f aca="false">A1782+1</f>
        <v>1778</v>
      </c>
      <c r="B1783" s="11" t="s">
        <v>5345</v>
      </c>
      <c r="C1783" s="12" t="s">
        <v>5346</v>
      </c>
      <c r="D1783" s="11" t="s">
        <v>5347</v>
      </c>
      <c r="E1783" s="1" t="s">
        <v>238</v>
      </c>
      <c r="F1783" s="3" t="n">
        <v>1037</v>
      </c>
      <c r="G1783" s="13" t="s">
        <v>18</v>
      </c>
    </row>
    <row r="1784" customFormat="false" ht="15" hidden="false" customHeight="false" outlineLevel="0" collapsed="false">
      <c r="A1784" s="10" t="n">
        <f aca="false">A1783+1</f>
        <v>1779</v>
      </c>
      <c r="B1784" s="11" t="s">
        <v>5348</v>
      </c>
      <c r="C1784" s="12" t="s">
        <v>5349</v>
      </c>
      <c r="D1784" s="11" t="s">
        <v>5350</v>
      </c>
      <c r="E1784" s="1" t="s">
        <v>238</v>
      </c>
      <c r="F1784" s="3" t="n">
        <v>0</v>
      </c>
      <c r="G1784" s="13" t="s">
        <v>18</v>
      </c>
    </row>
    <row r="1785" customFormat="false" ht="15" hidden="false" customHeight="false" outlineLevel="0" collapsed="false">
      <c r="A1785" s="10" t="n">
        <f aca="false">A1784+1</f>
        <v>1780</v>
      </c>
      <c r="B1785" s="11" t="s">
        <v>5351</v>
      </c>
      <c r="C1785" s="12" t="s">
        <v>5352</v>
      </c>
      <c r="D1785" s="11" t="s">
        <v>5353</v>
      </c>
      <c r="E1785" s="1" t="s">
        <v>238</v>
      </c>
      <c r="F1785" s="3" t="n">
        <v>229</v>
      </c>
      <c r="G1785" s="13" t="s">
        <v>18</v>
      </c>
    </row>
    <row r="1786" customFormat="false" ht="15" hidden="false" customHeight="false" outlineLevel="0" collapsed="false">
      <c r="A1786" s="10" t="n">
        <f aca="false">A1785+1</f>
        <v>1781</v>
      </c>
      <c r="B1786" s="11" t="s">
        <v>5354</v>
      </c>
      <c r="C1786" s="12" t="s">
        <v>5355</v>
      </c>
      <c r="D1786" s="11" t="s">
        <v>5356</v>
      </c>
      <c r="E1786" s="1" t="s">
        <v>238</v>
      </c>
      <c r="F1786" s="3" t="n">
        <v>341</v>
      </c>
      <c r="G1786" s="13" t="s">
        <v>18</v>
      </c>
    </row>
    <row r="1787" customFormat="false" ht="15" hidden="false" customHeight="false" outlineLevel="0" collapsed="false">
      <c r="A1787" s="10" t="n">
        <f aca="false">A1786+1</f>
        <v>1782</v>
      </c>
      <c r="B1787" s="11" t="s">
        <v>5357</v>
      </c>
      <c r="C1787" s="12" t="s">
        <v>5358</v>
      </c>
      <c r="D1787" s="11" t="s">
        <v>5359</v>
      </c>
      <c r="E1787" s="1" t="s">
        <v>238</v>
      </c>
      <c r="F1787" s="3" t="n">
        <v>0</v>
      </c>
      <c r="G1787" s="13" t="s">
        <v>18</v>
      </c>
    </row>
    <row r="1788" customFormat="false" ht="15" hidden="false" customHeight="false" outlineLevel="0" collapsed="false">
      <c r="A1788" s="10" t="n">
        <f aca="false">A1787+1</f>
        <v>1783</v>
      </c>
      <c r="B1788" s="11" t="s">
        <v>5360</v>
      </c>
      <c r="C1788" s="12" t="s">
        <v>5361</v>
      </c>
      <c r="D1788" s="11" t="s">
        <v>5362</v>
      </c>
      <c r="E1788" s="1" t="s">
        <v>238</v>
      </c>
      <c r="F1788" s="3" t="n">
        <v>1245</v>
      </c>
      <c r="G1788" s="13" t="s">
        <v>18</v>
      </c>
    </row>
    <row r="1789" customFormat="false" ht="15" hidden="false" customHeight="false" outlineLevel="0" collapsed="false">
      <c r="A1789" s="10" t="n">
        <f aca="false">A1788+1</f>
        <v>1784</v>
      </c>
      <c r="B1789" s="11" t="s">
        <v>5363</v>
      </c>
      <c r="C1789" s="12" t="s">
        <v>5364</v>
      </c>
      <c r="D1789" s="11" t="s">
        <v>5365</v>
      </c>
      <c r="E1789" s="1" t="s">
        <v>238</v>
      </c>
      <c r="F1789" s="3" t="n">
        <v>0</v>
      </c>
      <c r="G1789" s="13" t="s">
        <v>18</v>
      </c>
    </row>
    <row r="1790" customFormat="false" ht="15" hidden="false" customHeight="false" outlineLevel="0" collapsed="false">
      <c r="A1790" s="10" t="n">
        <f aca="false">A1789+1</f>
        <v>1785</v>
      </c>
      <c r="B1790" s="11" t="s">
        <v>5366</v>
      </c>
      <c r="C1790" s="12" t="s">
        <v>5367</v>
      </c>
      <c r="D1790" s="11" t="s">
        <v>5368</v>
      </c>
      <c r="E1790" s="1" t="s">
        <v>238</v>
      </c>
      <c r="F1790" s="3" t="n">
        <v>1146</v>
      </c>
      <c r="G1790" s="13" t="s">
        <v>18</v>
      </c>
    </row>
    <row r="1791" customFormat="false" ht="15" hidden="false" customHeight="false" outlineLevel="0" collapsed="false">
      <c r="A1791" s="10" t="n">
        <f aca="false">A1790+1</f>
        <v>1786</v>
      </c>
      <c r="B1791" s="11" t="s">
        <v>5369</v>
      </c>
      <c r="C1791" s="12" t="s">
        <v>5370</v>
      </c>
      <c r="D1791" s="11" t="s">
        <v>5371</v>
      </c>
      <c r="E1791" s="1" t="s">
        <v>238</v>
      </c>
      <c r="F1791" s="3" t="n">
        <v>944</v>
      </c>
      <c r="G1791" s="13" t="s">
        <v>18</v>
      </c>
    </row>
    <row r="1792" customFormat="false" ht="15" hidden="false" customHeight="false" outlineLevel="0" collapsed="false">
      <c r="A1792" s="10" t="n">
        <f aca="false">A1791+1</f>
        <v>1787</v>
      </c>
      <c r="B1792" s="11" t="s">
        <v>5372</v>
      </c>
      <c r="C1792" s="12" t="s">
        <v>5373</v>
      </c>
      <c r="D1792" s="11" t="s">
        <v>5374</v>
      </c>
      <c r="E1792" s="1" t="s">
        <v>238</v>
      </c>
      <c r="F1792" s="3" t="n">
        <v>1564</v>
      </c>
      <c r="G1792" s="13" t="s">
        <v>18</v>
      </c>
    </row>
    <row r="1793" customFormat="false" ht="15" hidden="false" customHeight="false" outlineLevel="0" collapsed="false">
      <c r="A1793" s="10" t="n">
        <f aca="false">A1792+1</f>
        <v>1788</v>
      </c>
      <c r="B1793" s="11" t="s">
        <v>5375</v>
      </c>
      <c r="C1793" s="12" t="s">
        <v>5376</v>
      </c>
      <c r="D1793" s="11" t="s">
        <v>5377</v>
      </c>
      <c r="E1793" s="1" t="s">
        <v>238</v>
      </c>
      <c r="F1793" s="3" t="n">
        <v>288</v>
      </c>
      <c r="G1793" s="13" t="s">
        <v>18</v>
      </c>
    </row>
    <row r="1794" customFormat="false" ht="15" hidden="false" customHeight="false" outlineLevel="0" collapsed="false">
      <c r="A1794" s="10" t="n">
        <f aca="false">A1793+1</f>
        <v>1789</v>
      </c>
      <c r="B1794" s="11" t="s">
        <v>5378</v>
      </c>
      <c r="C1794" s="12" t="s">
        <v>5379</v>
      </c>
      <c r="D1794" s="11" t="s">
        <v>5380</v>
      </c>
      <c r="E1794" s="1" t="s">
        <v>238</v>
      </c>
      <c r="F1794" s="3" t="n">
        <v>1785</v>
      </c>
      <c r="G1794" s="13" t="s">
        <v>18</v>
      </c>
    </row>
    <row r="1795" customFormat="false" ht="15" hidden="false" customHeight="false" outlineLevel="0" collapsed="false">
      <c r="A1795" s="10" t="n">
        <f aca="false">A1794+1</f>
        <v>1790</v>
      </c>
      <c r="B1795" s="11" t="s">
        <v>5381</v>
      </c>
      <c r="C1795" s="12" t="s">
        <v>5382</v>
      </c>
      <c r="D1795" s="11" t="s">
        <v>5383</v>
      </c>
      <c r="E1795" s="1" t="s">
        <v>238</v>
      </c>
      <c r="F1795" s="3" t="n">
        <v>2959</v>
      </c>
      <c r="G1795" s="13" t="s">
        <v>18</v>
      </c>
    </row>
    <row r="1796" customFormat="false" ht="15" hidden="false" customHeight="false" outlineLevel="0" collapsed="false">
      <c r="A1796" s="10" t="n">
        <f aca="false">A1795+1</f>
        <v>1791</v>
      </c>
      <c r="B1796" s="11" t="s">
        <v>5384</v>
      </c>
      <c r="C1796" s="12" t="s">
        <v>5385</v>
      </c>
      <c r="D1796" s="11" t="s">
        <v>5386</v>
      </c>
      <c r="E1796" s="1" t="s">
        <v>238</v>
      </c>
      <c r="F1796" s="3" t="n">
        <v>145</v>
      </c>
      <c r="G1796" s="13" t="s">
        <v>18</v>
      </c>
    </row>
    <row r="1797" customFormat="false" ht="15" hidden="false" customHeight="false" outlineLevel="0" collapsed="false">
      <c r="A1797" s="10" t="n">
        <f aca="false">A1796+1</f>
        <v>1792</v>
      </c>
      <c r="B1797" s="11" t="s">
        <v>5387</v>
      </c>
      <c r="C1797" s="12" t="s">
        <v>5388</v>
      </c>
      <c r="D1797" s="11" t="s">
        <v>5389</v>
      </c>
      <c r="E1797" s="1" t="s">
        <v>238</v>
      </c>
      <c r="F1797" s="3" t="n">
        <v>15471</v>
      </c>
      <c r="G1797" s="13" t="s">
        <v>18</v>
      </c>
    </row>
    <row r="1798" customFormat="false" ht="15" hidden="false" customHeight="false" outlineLevel="0" collapsed="false">
      <c r="A1798" s="10" t="n">
        <f aca="false">A1797+1</f>
        <v>1793</v>
      </c>
      <c r="B1798" s="11" t="s">
        <v>5390</v>
      </c>
      <c r="C1798" s="12" t="s">
        <v>5391</v>
      </c>
      <c r="D1798" s="11" t="s">
        <v>5392</v>
      </c>
      <c r="E1798" s="1" t="s">
        <v>238</v>
      </c>
      <c r="F1798" s="3" t="n">
        <v>0</v>
      </c>
      <c r="G1798" s="13" t="s">
        <v>18</v>
      </c>
    </row>
    <row r="1799" customFormat="false" ht="15" hidden="false" customHeight="false" outlineLevel="0" collapsed="false">
      <c r="A1799" s="10" t="n">
        <f aca="false">A1798+1</f>
        <v>1794</v>
      </c>
      <c r="B1799" s="11" t="s">
        <v>5393</v>
      </c>
      <c r="C1799" s="12" t="s">
        <v>5394</v>
      </c>
      <c r="D1799" s="11" t="s">
        <v>5395</v>
      </c>
      <c r="E1799" s="1" t="s">
        <v>238</v>
      </c>
      <c r="F1799" s="3" t="n">
        <v>706</v>
      </c>
      <c r="G1799" s="13" t="s">
        <v>18</v>
      </c>
    </row>
    <row r="1800" customFormat="false" ht="15" hidden="false" customHeight="false" outlineLevel="0" collapsed="false">
      <c r="A1800" s="10" t="n">
        <f aca="false">A1799+1</f>
        <v>1795</v>
      </c>
      <c r="B1800" s="11" t="s">
        <v>5396</v>
      </c>
      <c r="C1800" s="12" t="s">
        <v>5397</v>
      </c>
      <c r="D1800" s="11" t="s">
        <v>5398</v>
      </c>
      <c r="E1800" s="1" t="s">
        <v>238</v>
      </c>
      <c r="F1800" s="3" t="n">
        <v>3087</v>
      </c>
      <c r="G1800" s="13" t="s">
        <v>18</v>
      </c>
    </row>
    <row r="1801" customFormat="false" ht="15" hidden="false" customHeight="false" outlineLevel="0" collapsed="false">
      <c r="A1801" s="10" t="n">
        <f aca="false">A1800+1</f>
        <v>1796</v>
      </c>
      <c r="B1801" s="11" t="s">
        <v>5399</v>
      </c>
      <c r="C1801" s="12" t="s">
        <v>5400</v>
      </c>
      <c r="D1801" s="11" t="s">
        <v>5401</v>
      </c>
      <c r="E1801" s="1" t="s">
        <v>238</v>
      </c>
      <c r="F1801" s="3" t="n">
        <v>71</v>
      </c>
      <c r="G1801" s="13" t="s">
        <v>18</v>
      </c>
    </row>
    <row r="1802" customFormat="false" ht="15" hidden="false" customHeight="false" outlineLevel="0" collapsed="false">
      <c r="A1802" s="10" t="n">
        <f aca="false">A1801+1</f>
        <v>1797</v>
      </c>
      <c r="B1802" s="11" t="s">
        <v>5402</v>
      </c>
      <c r="C1802" s="12" t="s">
        <v>5403</v>
      </c>
      <c r="D1802" s="11" t="s">
        <v>5404</v>
      </c>
      <c r="E1802" s="1" t="s">
        <v>238</v>
      </c>
      <c r="F1802" s="3" t="n">
        <v>0</v>
      </c>
      <c r="G1802" s="13" t="s">
        <v>18</v>
      </c>
    </row>
    <row r="1803" customFormat="false" ht="15" hidden="false" customHeight="false" outlineLevel="0" collapsed="false">
      <c r="A1803" s="10" t="n">
        <f aca="false">A1802+1</f>
        <v>1798</v>
      </c>
      <c r="B1803" s="11" t="s">
        <v>5405</v>
      </c>
      <c r="C1803" s="12" t="s">
        <v>5406</v>
      </c>
      <c r="D1803" s="11" t="s">
        <v>5407</v>
      </c>
      <c r="E1803" s="1" t="s">
        <v>238</v>
      </c>
      <c r="F1803" s="3" t="n">
        <v>6229</v>
      </c>
      <c r="G1803" s="13" t="s">
        <v>18</v>
      </c>
    </row>
    <row r="1804" customFormat="false" ht="15" hidden="false" customHeight="false" outlineLevel="0" collapsed="false">
      <c r="A1804" s="10" t="n">
        <f aca="false">A1803+1</f>
        <v>1799</v>
      </c>
      <c r="B1804" s="11" t="s">
        <v>5408</v>
      </c>
      <c r="C1804" s="12" t="s">
        <v>5409</v>
      </c>
      <c r="D1804" s="11" t="s">
        <v>5410</v>
      </c>
      <c r="E1804" s="1" t="s">
        <v>238</v>
      </c>
      <c r="F1804" s="3" t="n">
        <v>0</v>
      </c>
      <c r="G1804" s="13" t="s">
        <v>18</v>
      </c>
    </row>
    <row r="1805" customFormat="false" ht="15" hidden="false" customHeight="false" outlineLevel="0" collapsed="false">
      <c r="A1805" s="10" t="n">
        <f aca="false">A1804+1</f>
        <v>1800</v>
      </c>
      <c r="B1805" s="11" t="s">
        <v>5411</v>
      </c>
      <c r="C1805" s="12" t="s">
        <v>5412</v>
      </c>
      <c r="D1805" s="11" t="s">
        <v>5413</v>
      </c>
      <c r="E1805" s="1" t="s">
        <v>238</v>
      </c>
      <c r="F1805" s="3" t="n">
        <v>723</v>
      </c>
      <c r="G1805" s="13" t="s">
        <v>18</v>
      </c>
    </row>
    <row r="1806" customFormat="false" ht="15" hidden="false" customHeight="false" outlineLevel="0" collapsed="false">
      <c r="A1806" s="10" t="n">
        <f aca="false">A1805+1</f>
        <v>1801</v>
      </c>
      <c r="B1806" s="11" t="s">
        <v>5414</v>
      </c>
      <c r="C1806" s="12" t="s">
        <v>5415</v>
      </c>
      <c r="D1806" s="11" t="s">
        <v>5416</v>
      </c>
      <c r="E1806" s="1" t="s">
        <v>238</v>
      </c>
      <c r="F1806" s="3" t="n">
        <v>36</v>
      </c>
      <c r="G1806" s="13" t="s">
        <v>18</v>
      </c>
    </row>
    <row r="1807" customFormat="false" ht="15" hidden="false" customHeight="false" outlineLevel="0" collapsed="false">
      <c r="A1807" s="10" t="n">
        <f aca="false">A1806+1</f>
        <v>1802</v>
      </c>
      <c r="B1807" s="11" t="s">
        <v>5417</v>
      </c>
      <c r="C1807" s="12" t="s">
        <v>5418</v>
      </c>
      <c r="D1807" s="11" t="s">
        <v>5419</v>
      </c>
      <c r="E1807" s="1" t="s">
        <v>238</v>
      </c>
      <c r="F1807" s="3" t="n">
        <v>317</v>
      </c>
      <c r="G1807" s="13" t="s">
        <v>18</v>
      </c>
    </row>
    <row r="1808" customFormat="false" ht="15" hidden="false" customHeight="false" outlineLevel="0" collapsed="false">
      <c r="A1808" s="10" t="n">
        <f aca="false">A1807+1</f>
        <v>1803</v>
      </c>
      <c r="B1808" s="11" t="s">
        <v>5420</v>
      </c>
      <c r="C1808" s="12" t="s">
        <v>5421</v>
      </c>
      <c r="D1808" s="11" t="s">
        <v>5422</v>
      </c>
      <c r="E1808" s="1" t="s">
        <v>238</v>
      </c>
      <c r="F1808" s="3" t="n">
        <v>3013</v>
      </c>
      <c r="G1808" s="13" t="s">
        <v>18</v>
      </c>
    </row>
    <row r="1809" customFormat="false" ht="15" hidden="false" customHeight="false" outlineLevel="0" collapsed="false">
      <c r="A1809" s="10" t="n">
        <f aca="false">A1808+1</f>
        <v>1804</v>
      </c>
      <c r="B1809" s="11" t="s">
        <v>5423</v>
      </c>
      <c r="C1809" s="12" t="s">
        <v>5424</v>
      </c>
      <c r="D1809" s="11" t="s">
        <v>5425</v>
      </c>
      <c r="E1809" s="1" t="s">
        <v>238</v>
      </c>
      <c r="F1809" s="3" t="n">
        <v>747</v>
      </c>
      <c r="G1809" s="13" t="s">
        <v>18</v>
      </c>
    </row>
    <row r="1810" customFormat="false" ht="15" hidden="false" customHeight="false" outlineLevel="0" collapsed="false">
      <c r="A1810" s="10" t="n">
        <f aca="false">A1809+1</f>
        <v>1805</v>
      </c>
      <c r="B1810" s="11" t="s">
        <v>5426</v>
      </c>
      <c r="C1810" s="12" t="s">
        <v>5427</v>
      </c>
      <c r="D1810" s="11" t="s">
        <v>5428</v>
      </c>
      <c r="E1810" s="1" t="s">
        <v>238</v>
      </c>
      <c r="F1810" s="3" t="n">
        <v>1371</v>
      </c>
      <c r="G1810" s="13" t="s">
        <v>18</v>
      </c>
    </row>
    <row r="1811" customFormat="false" ht="15" hidden="false" customHeight="false" outlineLevel="0" collapsed="false">
      <c r="A1811" s="10" t="n">
        <f aca="false">A1810+1</f>
        <v>1806</v>
      </c>
      <c r="B1811" s="11" t="s">
        <v>5429</v>
      </c>
      <c r="C1811" s="12" t="s">
        <v>5430</v>
      </c>
      <c r="D1811" s="11" t="s">
        <v>5431</v>
      </c>
      <c r="E1811" s="1" t="s">
        <v>238</v>
      </c>
      <c r="F1811" s="3" t="n">
        <v>3826</v>
      </c>
      <c r="G1811" s="13" t="s">
        <v>18</v>
      </c>
    </row>
    <row r="1812" customFormat="false" ht="15" hidden="false" customHeight="false" outlineLevel="0" collapsed="false">
      <c r="A1812" s="10" t="n">
        <f aca="false">A1811+1</f>
        <v>1807</v>
      </c>
      <c r="B1812" s="11" t="s">
        <v>5432</v>
      </c>
      <c r="C1812" s="12" t="s">
        <v>5433</v>
      </c>
      <c r="D1812" s="11" t="s">
        <v>5434</v>
      </c>
      <c r="E1812" s="1" t="s">
        <v>238</v>
      </c>
      <c r="F1812" s="3" t="n">
        <v>569</v>
      </c>
      <c r="G1812" s="13" t="s">
        <v>18</v>
      </c>
    </row>
    <row r="1813" customFormat="false" ht="15" hidden="false" customHeight="false" outlineLevel="0" collapsed="false">
      <c r="A1813" s="10" t="n">
        <f aca="false">A1812+1</f>
        <v>1808</v>
      </c>
      <c r="B1813" s="11" t="s">
        <v>5435</v>
      </c>
      <c r="C1813" s="12" t="s">
        <v>5436</v>
      </c>
      <c r="D1813" s="11" t="s">
        <v>5437</v>
      </c>
      <c r="E1813" s="1" t="s">
        <v>238</v>
      </c>
      <c r="F1813" s="3" t="n">
        <v>918</v>
      </c>
      <c r="G1813" s="13" t="s">
        <v>18</v>
      </c>
    </row>
    <row r="1814" customFormat="false" ht="15" hidden="false" customHeight="false" outlineLevel="0" collapsed="false">
      <c r="A1814" s="10" t="n">
        <f aca="false">A1813+1</f>
        <v>1809</v>
      </c>
      <c r="B1814" s="11" t="s">
        <v>5438</v>
      </c>
      <c r="C1814" s="12" t="s">
        <v>5439</v>
      </c>
      <c r="D1814" s="11" t="s">
        <v>5440</v>
      </c>
      <c r="E1814" s="1" t="s">
        <v>238</v>
      </c>
      <c r="F1814" s="3" t="n">
        <v>2451</v>
      </c>
      <c r="G1814" s="13" t="s">
        <v>18</v>
      </c>
    </row>
    <row r="1815" customFormat="false" ht="15" hidden="false" customHeight="false" outlineLevel="0" collapsed="false">
      <c r="A1815" s="10" t="n">
        <f aca="false">A1814+1</f>
        <v>1810</v>
      </c>
      <c r="B1815" s="11" t="s">
        <v>5441</v>
      </c>
      <c r="C1815" s="12" t="s">
        <v>5442</v>
      </c>
      <c r="D1815" s="11" t="s">
        <v>5443</v>
      </c>
      <c r="E1815" s="1" t="s">
        <v>238</v>
      </c>
      <c r="F1815" s="3" t="n">
        <v>3106</v>
      </c>
      <c r="G1815" s="13" t="s">
        <v>18</v>
      </c>
    </row>
    <row r="1816" customFormat="false" ht="15" hidden="false" customHeight="false" outlineLevel="0" collapsed="false">
      <c r="A1816" s="10" t="n">
        <f aca="false">A1815+1</f>
        <v>1811</v>
      </c>
      <c r="B1816" s="11" t="s">
        <v>5444</v>
      </c>
      <c r="C1816" s="12" t="s">
        <v>5445</v>
      </c>
      <c r="D1816" s="11" t="s">
        <v>5446</v>
      </c>
      <c r="E1816" s="1" t="s">
        <v>238</v>
      </c>
      <c r="F1816" s="3" t="n">
        <v>896</v>
      </c>
      <c r="G1816" s="13" t="s">
        <v>18</v>
      </c>
    </row>
    <row r="1817" customFormat="false" ht="15" hidden="false" customHeight="false" outlineLevel="0" collapsed="false">
      <c r="A1817" s="10" t="n">
        <f aca="false">A1816+1</f>
        <v>1812</v>
      </c>
      <c r="B1817" s="11" t="s">
        <v>5447</v>
      </c>
      <c r="C1817" s="12" t="s">
        <v>5448</v>
      </c>
      <c r="D1817" s="11" t="s">
        <v>5449</v>
      </c>
      <c r="E1817" s="1" t="s">
        <v>238</v>
      </c>
      <c r="F1817" s="3" t="n">
        <v>601</v>
      </c>
      <c r="G1817" s="13" t="s">
        <v>18</v>
      </c>
    </row>
    <row r="1818" customFormat="false" ht="15" hidden="false" customHeight="false" outlineLevel="0" collapsed="false">
      <c r="A1818" s="10" t="n">
        <f aca="false">A1817+1</f>
        <v>1813</v>
      </c>
      <c r="B1818" s="11" t="s">
        <v>5450</v>
      </c>
      <c r="C1818" s="12" t="s">
        <v>5451</v>
      </c>
      <c r="D1818" s="11" t="s">
        <v>5452</v>
      </c>
      <c r="E1818" s="1" t="s">
        <v>238</v>
      </c>
      <c r="F1818" s="3" t="n">
        <v>0</v>
      </c>
      <c r="G1818" s="13" t="s">
        <v>18</v>
      </c>
    </row>
    <row r="1819" customFormat="false" ht="15" hidden="false" customHeight="false" outlineLevel="0" collapsed="false">
      <c r="A1819" s="10" t="n">
        <f aca="false">A1818+1</f>
        <v>1814</v>
      </c>
      <c r="B1819" s="11" t="s">
        <v>5453</v>
      </c>
      <c r="C1819" s="12" t="s">
        <v>5454</v>
      </c>
      <c r="D1819" s="11" t="s">
        <v>5455</v>
      </c>
      <c r="E1819" s="1" t="s">
        <v>238</v>
      </c>
      <c r="F1819" s="3" t="n">
        <v>883</v>
      </c>
      <c r="G1819" s="13" t="s">
        <v>18</v>
      </c>
    </row>
    <row r="1820" customFormat="false" ht="15" hidden="false" customHeight="false" outlineLevel="0" collapsed="false">
      <c r="A1820" s="10" t="n">
        <f aca="false">A1819+1</f>
        <v>1815</v>
      </c>
      <c r="B1820" s="11" t="s">
        <v>5456</v>
      </c>
      <c r="C1820" s="12" t="s">
        <v>5457</v>
      </c>
      <c r="D1820" s="11" t="s">
        <v>5458</v>
      </c>
      <c r="E1820" s="1" t="s">
        <v>238</v>
      </c>
      <c r="F1820" s="3" t="n">
        <v>6229</v>
      </c>
      <c r="G1820" s="13" t="s">
        <v>18</v>
      </c>
    </row>
    <row r="1821" customFormat="false" ht="15" hidden="false" customHeight="false" outlineLevel="0" collapsed="false">
      <c r="A1821" s="10" t="n">
        <f aca="false">A1820+1</f>
        <v>1816</v>
      </c>
      <c r="B1821" s="11" t="s">
        <v>5459</v>
      </c>
      <c r="C1821" s="12" t="s">
        <v>5460</v>
      </c>
      <c r="D1821" s="11" t="s">
        <v>5461</v>
      </c>
      <c r="E1821" s="1" t="s">
        <v>238</v>
      </c>
      <c r="F1821" s="3" t="n">
        <v>4397</v>
      </c>
      <c r="G1821" s="13" t="s">
        <v>18</v>
      </c>
    </row>
    <row r="1822" customFormat="false" ht="15" hidden="false" customHeight="false" outlineLevel="0" collapsed="false">
      <c r="A1822" s="10" t="n">
        <f aca="false">A1821+1</f>
        <v>1817</v>
      </c>
      <c r="B1822" s="11" t="s">
        <v>5462</v>
      </c>
      <c r="C1822" s="12" t="s">
        <v>5463</v>
      </c>
      <c r="D1822" s="11" t="s">
        <v>5464</v>
      </c>
      <c r="E1822" s="1" t="s">
        <v>238</v>
      </c>
      <c r="F1822" s="3" t="n">
        <v>24334</v>
      </c>
      <c r="G1822" s="13" t="s">
        <v>18</v>
      </c>
    </row>
    <row r="1823" customFormat="false" ht="15" hidden="false" customHeight="false" outlineLevel="0" collapsed="false">
      <c r="A1823" s="10" t="n">
        <f aca="false">A1822+1</f>
        <v>1818</v>
      </c>
      <c r="B1823" s="11" t="s">
        <v>5465</v>
      </c>
      <c r="C1823" s="12" t="s">
        <v>5466</v>
      </c>
      <c r="D1823" s="11" t="s">
        <v>5467</v>
      </c>
      <c r="E1823" s="1" t="s">
        <v>238</v>
      </c>
      <c r="F1823" s="3" t="n">
        <v>1928</v>
      </c>
      <c r="G1823" s="13" t="s">
        <v>18</v>
      </c>
    </row>
    <row r="1824" customFormat="false" ht="15" hidden="false" customHeight="false" outlineLevel="0" collapsed="false">
      <c r="A1824" s="10" t="n">
        <f aca="false">A1823+1</f>
        <v>1819</v>
      </c>
      <c r="B1824" s="11" t="s">
        <v>5468</v>
      </c>
      <c r="C1824" s="12" t="s">
        <v>5469</v>
      </c>
      <c r="D1824" s="11" t="s">
        <v>5470</v>
      </c>
      <c r="E1824" s="1" t="s">
        <v>238</v>
      </c>
      <c r="F1824" s="3" t="n">
        <v>418</v>
      </c>
      <c r="G1824" s="13" t="s">
        <v>18</v>
      </c>
    </row>
    <row r="1825" customFormat="false" ht="15" hidden="false" customHeight="false" outlineLevel="0" collapsed="false">
      <c r="A1825" s="10" t="n">
        <f aca="false">A1824+1</f>
        <v>1820</v>
      </c>
      <c r="B1825" s="11" t="s">
        <v>5471</v>
      </c>
      <c r="C1825" s="12" t="s">
        <v>5472</v>
      </c>
      <c r="D1825" s="11" t="s">
        <v>5473</v>
      </c>
      <c r="E1825" s="1" t="s">
        <v>238</v>
      </c>
      <c r="F1825" s="3" t="n">
        <v>0</v>
      </c>
      <c r="G1825" s="13" t="s">
        <v>18</v>
      </c>
    </row>
    <row r="1826" customFormat="false" ht="15" hidden="false" customHeight="false" outlineLevel="0" collapsed="false">
      <c r="A1826" s="10" t="n">
        <f aca="false">A1825+1</f>
        <v>1821</v>
      </c>
      <c r="B1826" s="11" t="s">
        <v>5474</v>
      </c>
      <c r="C1826" s="12" t="s">
        <v>5475</v>
      </c>
      <c r="D1826" s="11" t="s">
        <v>5476</v>
      </c>
      <c r="E1826" s="1" t="s">
        <v>238</v>
      </c>
      <c r="F1826" s="3" t="n">
        <v>3655</v>
      </c>
      <c r="G1826" s="13" t="s">
        <v>18</v>
      </c>
    </row>
    <row r="1827" customFormat="false" ht="15" hidden="false" customHeight="false" outlineLevel="0" collapsed="false">
      <c r="A1827" s="10" t="n">
        <f aca="false">A1826+1</f>
        <v>1822</v>
      </c>
      <c r="B1827" s="11" t="s">
        <v>5477</v>
      </c>
      <c r="C1827" s="12" t="s">
        <v>5478</v>
      </c>
      <c r="D1827" s="11" t="s">
        <v>5479</v>
      </c>
      <c r="E1827" s="1" t="s">
        <v>238</v>
      </c>
      <c r="F1827" s="3" t="n">
        <v>4561</v>
      </c>
      <c r="G1827" s="13" t="s">
        <v>18</v>
      </c>
    </row>
    <row r="1828" customFormat="false" ht="15" hidden="false" customHeight="false" outlineLevel="0" collapsed="false">
      <c r="A1828" s="10" t="n">
        <f aca="false">A1827+1</f>
        <v>1823</v>
      </c>
      <c r="B1828" s="11" t="s">
        <v>5480</v>
      </c>
      <c r="C1828" s="12" t="s">
        <v>5481</v>
      </c>
      <c r="D1828" s="11" t="s">
        <v>5482</v>
      </c>
      <c r="E1828" s="1" t="s">
        <v>238</v>
      </c>
      <c r="F1828" s="3" t="n">
        <v>14445</v>
      </c>
      <c r="G1828" s="13" t="s">
        <v>18</v>
      </c>
    </row>
    <row r="1829" customFormat="false" ht="15" hidden="false" customHeight="false" outlineLevel="0" collapsed="false">
      <c r="A1829" s="10" t="n">
        <f aca="false">A1828+1</f>
        <v>1824</v>
      </c>
      <c r="B1829" s="11" t="s">
        <v>5483</v>
      </c>
      <c r="C1829" s="12" t="s">
        <v>5484</v>
      </c>
      <c r="D1829" s="11" t="s">
        <v>5485</v>
      </c>
      <c r="E1829" s="1" t="s">
        <v>238</v>
      </c>
      <c r="F1829" s="3" t="n">
        <v>120</v>
      </c>
      <c r="G1829" s="13" t="s">
        <v>18</v>
      </c>
    </row>
    <row r="1830" customFormat="false" ht="15" hidden="false" customHeight="false" outlineLevel="0" collapsed="false">
      <c r="A1830" s="10" t="n">
        <f aca="false">A1829+1</f>
        <v>1825</v>
      </c>
      <c r="B1830" s="11" t="s">
        <v>5486</v>
      </c>
      <c r="C1830" s="12" t="s">
        <v>5487</v>
      </c>
      <c r="D1830" s="11" t="s">
        <v>5488</v>
      </c>
      <c r="E1830" s="1" t="s">
        <v>238</v>
      </c>
      <c r="F1830" s="3" t="n">
        <v>1278</v>
      </c>
      <c r="G1830" s="13" t="s">
        <v>18</v>
      </c>
    </row>
    <row r="1831" customFormat="false" ht="15" hidden="false" customHeight="false" outlineLevel="0" collapsed="false">
      <c r="A1831" s="10" t="n">
        <f aca="false">A1830+1</f>
        <v>1826</v>
      </c>
      <c r="B1831" s="11" t="s">
        <v>5489</v>
      </c>
      <c r="C1831" s="12" t="s">
        <v>5490</v>
      </c>
      <c r="D1831" s="11" t="s">
        <v>5491</v>
      </c>
      <c r="E1831" s="1" t="s">
        <v>238</v>
      </c>
      <c r="F1831" s="3" t="n">
        <v>16347</v>
      </c>
      <c r="G1831" s="13" t="s">
        <v>18</v>
      </c>
    </row>
    <row r="1832" customFormat="false" ht="15" hidden="false" customHeight="false" outlineLevel="0" collapsed="false">
      <c r="A1832" s="10" t="n">
        <f aca="false">A1831+1</f>
        <v>1827</v>
      </c>
      <c r="B1832" s="11" t="s">
        <v>5492</v>
      </c>
      <c r="C1832" s="12" t="s">
        <v>5493</v>
      </c>
      <c r="D1832" s="11" t="s">
        <v>5494</v>
      </c>
      <c r="E1832" s="1" t="s">
        <v>238</v>
      </c>
      <c r="F1832" s="3" t="n">
        <v>868</v>
      </c>
      <c r="G1832" s="13" t="s">
        <v>18</v>
      </c>
    </row>
    <row r="1833" customFormat="false" ht="15" hidden="false" customHeight="false" outlineLevel="0" collapsed="false">
      <c r="A1833" s="10" t="n">
        <f aca="false">A1832+1</f>
        <v>1828</v>
      </c>
      <c r="B1833" s="11" t="s">
        <v>5495</v>
      </c>
      <c r="C1833" s="12" t="s">
        <v>5496</v>
      </c>
      <c r="D1833" s="11" t="s">
        <v>5497</v>
      </c>
      <c r="E1833" s="1" t="s">
        <v>238</v>
      </c>
      <c r="F1833" s="3" t="n">
        <v>0</v>
      </c>
      <c r="G1833" s="13" t="s">
        <v>18</v>
      </c>
    </row>
    <row r="1834" customFormat="false" ht="15" hidden="false" customHeight="false" outlineLevel="0" collapsed="false">
      <c r="A1834" s="10" t="n">
        <f aca="false">A1833+1</f>
        <v>1829</v>
      </c>
      <c r="B1834" s="11" t="s">
        <v>5498</v>
      </c>
      <c r="C1834" s="12" t="s">
        <v>5499</v>
      </c>
      <c r="D1834" s="11" t="s">
        <v>5500</v>
      </c>
      <c r="E1834" s="1" t="s">
        <v>238</v>
      </c>
      <c r="F1834" s="3" t="n">
        <v>1411</v>
      </c>
      <c r="G1834" s="13" t="s">
        <v>18</v>
      </c>
    </row>
    <row r="1835" customFormat="false" ht="15" hidden="false" customHeight="false" outlineLevel="0" collapsed="false">
      <c r="A1835" s="10" t="n">
        <f aca="false">A1834+1</f>
        <v>1830</v>
      </c>
      <c r="B1835" s="11" t="s">
        <v>5501</v>
      </c>
      <c r="C1835" s="12" t="s">
        <v>5502</v>
      </c>
      <c r="D1835" s="11" t="s">
        <v>5503</v>
      </c>
      <c r="E1835" s="1" t="s">
        <v>238</v>
      </c>
      <c r="F1835" s="3" t="n">
        <v>197</v>
      </c>
      <c r="G1835" s="13" t="s">
        <v>18</v>
      </c>
    </row>
    <row r="1836" customFormat="false" ht="15" hidden="false" customHeight="false" outlineLevel="0" collapsed="false">
      <c r="A1836" s="10" t="n">
        <f aca="false">A1835+1</f>
        <v>1831</v>
      </c>
      <c r="B1836" s="11" t="s">
        <v>5504</v>
      </c>
      <c r="C1836" s="12" t="s">
        <v>5505</v>
      </c>
      <c r="D1836" s="11" t="s">
        <v>5506</v>
      </c>
      <c r="E1836" s="1" t="s">
        <v>238</v>
      </c>
      <c r="F1836" s="3" t="n">
        <v>0</v>
      </c>
      <c r="G1836" s="13" t="s">
        <v>18</v>
      </c>
    </row>
    <row r="1837" customFormat="false" ht="15" hidden="false" customHeight="false" outlineLevel="0" collapsed="false">
      <c r="A1837" s="10" t="n">
        <f aca="false">A1836+1</f>
        <v>1832</v>
      </c>
      <c r="B1837" s="11" t="s">
        <v>5507</v>
      </c>
      <c r="C1837" s="12" t="s">
        <v>5508</v>
      </c>
      <c r="D1837" s="11" t="s">
        <v>5509</v>
      </c>
      <c r="E1837" s="1" t="s">
        <v>238</v>
      </c>
      <c r="F1837" s="3" t="n">
        <v>431</v>
      </c>
      <c r="G1837" s="13" t="s">
        <v>18</v>
      </c>
    </row>
    <row r="1838" customFormat="false" ht="15" hidden="false" customHeight="false" outlineLevel="0" collapsed="false">
      <c r="A1838" s="10" t="n">
        <f aca="false">A1837+1</f>
        <v>1833</v>
      </c>
      <c r="B1838" s="11" t="s">
        <v>5510</v>
      </c>
      <c r="C1838" s="12" t="s">
        <v>5511</v>
      </c>
      <c r="D1838" s="11" t="s">
        <v>5512</v>
      </c>
      <c r="E1838" s="1" t="s">
        <v>238</v>
      </c>
      <c r="F1838" s="3" t="n">
        <v>1569</v>
      </c>
      <c r="G1838" s="13" t="s">
        <v>18</v>
      </c>
    </row>
    <row r="1839" customFormat="false" ht="15" hidden="false" customHeight="false" outlineLevel="0" collapsed="false">
      <c r="A1839" s="10" t="n">
        <f aca="false">A1838+1</f>
        <v>1834</v>
      </c>
      <c r="B1839" s="11" t="s">
        <v>5513</v>
      </c>
      <c r="C1839" s="12" t="s">
        <v>5514</v>
      </c>
      <c r="D1839" s="11" t="s">
        <v>5515</v>
      </c>
      <c r="E1839" s="1" t="s">
        <v>238</v>
      </c>
      <c r="F1839" s="3" t="n">
        <v>882</v>
      </c>
      <c r="G1839" s="13" t="s">
        <v>18</v>
      </c>
    </row>
    <row r="1840" customFormat="false" ht="15" hidden="false" customHeight="false" outlineLevel="0" collapsed="false">
      <c r="A1840" s="10" t="n">
        <f aca="false">A1839+1</f>
        <v>1835</v>
      </c>
      <c r="B1840" s="11" t="s">
        <v>5516</v>
      </c>
      <c r="C1840" s="12" t="s">
        <v>5517</v>
      </c>
      <c r="D1840" s="11" t="s">
        <v>5518</v>
      </c>
      <c r="E1840" s="1" t="s">
        <v>238</v>
      </c>
      <c r="F1840" s="3" t="n">
        <v>46</v>
      </c>
      <c r="G1840" s="13" t="s">
        <v>18</v>
      </c>
    </row>
    <row r="1841" customFormat="false" ht="15" hidden="false" customHeight="false" outlineLevel="0" collapsed="false">
      <c r="A1841" s="10" t="n">
        <f aca="false">A1840+1</f>
        <v>1836</v>
      </c>
      <c r="B1841" s="11" t="s">
        <v>5519</v>
      </c>
      <c r="C1841" s="12" t="s">
        <v>5520</v>
      </c>
      <c r="D1841" s="11" t="s">
        <v>5521</v>
      </c>
      <c r="E1841" s="1" t="s">
        <v>238</v>
      </c>
      <c r="F1841" s="3" t="n">
        <v>0</v>
      </c>
      <c r="G1841" s="13" t="s">
        <v>18</v>
      </c>
    </row>
    <row r="1842" customFormat="false" ht="15" hidden="false" customHeight="false" outlineLevel="0" collapsed="false">
      <c r="A1842" s="10" t="n">
        <f aca="false">A1841+1</f>
        <v>1837</v>
      </c>
      <c r="B1842" s="11" t="s">
        <v>5522</v>
      </c>
      <c r="C1842" s="12" t="s">
        <v>5523</v>
      </c>
      <c r="D1842" s="11" t="s">
        <v>5524</v>
      </c>
      <c r="E1842" s="1" t="s">
        <v>238</v>
      </c>
      <c r="F1842" s="3" t="n">
        <v>252</v>
      </c>
      <c r="G1842" s="13" t="s">
        <v>18</v>
      </c>
    </row>
    <row r="1843" customFormat="false" ht="15" hidden="false" customHeight="false" outlineLevel="0" collapsed="false">
      <c r="A1843" s="10" t="n">
        <f aca="false">A1842+1</f>
        <v>1838</v>
      </c>
      <c r="B1843" s="11" t="s">
        <v>5525</v>
      </c>
      <c r="C1843" s="12" t="s">
        <v>5526</v>
      </c>
      <c r="D1843" s="11" t="s">
        <v>5527</v>
      </c>
      <c r="E1843" s="1" t="s">
        <v>238</v>
      </c>
      <c r="F1843" s="3" t="n">
        <v>619</v>
      </c>
      <c r="G1843" s="13" t="s">
        <v>18</v>
      </c>
    </row>
    <row r="1844" customFormat="false" ht="15" hidden="false" customHeight="false" outlineLevel="0" collapsed="false">
      <c r="A1844" s="10" t="n">
        <f aca="false">A1843+1</f>
        <v>1839</v>
      </c>
      <c r="B1844" s="11" t="s">
        <v>5528</v>
      </c>
      <c r="C1844" s="12" t="s">
        <v>5529</v>
      </c>
      <c r="D1844" s="11" t="s">
        <v>5530</v>
      </c>
      <c r="E1844" s="1" t="s">
        <v>238</v>
      </c>
      <c r="F1844" s="3" t="n">
        <v>2028</v>
      </c>
      <c r="G1844" s="13" t="s">
        <v>18</v>
      </c>
    </row>
    <row r="1845" customFormat="false" ht="15" hidden="false" customHeight="false" outlineLevel="0" collapsed="false">
      <c r="A1845" s="10" t="n">
        <f aca="false">A1844+1</f>
        <v>1840</v>
      </c>
      <c r="B1845" s="11" t="s">
        <v>5531</v>
      </c>
      <c r="C1845" s="12" t="s">
        <v>5532</v>
      </c>
      <c r="D1845" s="11" t="s">
        <v>5533</v>
      </c>
      <c r="E1845" s="1" t="s">
        <v>238</v>
      </c>
      <c r="F1845" s="3" t="n">
        <v>50</v>
      </c>
      <c r="G1845" s="13" t="s">
        <v>18</v>
      </c>
    </row>
    <row r="1846" customFormat="false" ht="15" hidden="false" customHeight="false" outlineLevel="0" collapsed="false">
      <c r="A1846" s="10" t="n">
        <f aca="false">A1845+1</f>
        <v>1841</v>
      </c>
      <c r="B1846" s="11" t="s">
        <v>5534</v>
      </c>
      <c r="C1846" s="12" t="s">
        <v>5535</v>
      </c>
      <c r="D1846" s="11" t="s">
        <v>5536</v>
      </c>
      <c r="E1846" s="1" t="s">
        <v>238</v>
      </c>
      <c r="F1846" s="3" t="n">
        <v>540</v>
      </c>
      <c r="G1846" s="13" t="s">
        <v>18</v>
      </c>
    </row>
    <row r="1847" customFormat="false" ht="15" hidden="false" customHeight="false" outlineLevel="0" collapsed="false">
      <c r="A1847" s="10" t="n">
        <f aca="false">A1846+1</f>
        <v>1842</v>
      </c>
      <c r="B1847" s="11" t="s">
        <v>5537</v>
      </c>
      <c r="C1847" s="12" t="s">
        <v>5538</v>
      </c>
      <c r="D1847" s="11" t="s">
        <v>5539</v>
      </c>
      <c r="E1847" s="1" t="s">
        <v>238</v>
      </c>
      <c r="F1847" s="3" t="n">
        <v>9998</v>
      </c>
      <c r="G1847" s="13" t="s">
        <v>18</v>
      </c>
    </row>
    <row r="1848" customFormat="false" ht="15" hidden="false" customHeight="false" outlineLevel="0" collapsed="false">
      <c r="A1848" s="10" t="n">
        <f aca="false">A1847+1</f>
        <v>1843</v>
      </c>
      <c r="B1848" s="11" t="s">
        <v>5540</v>
      </c>
      <c r="C1848" s="12" t="s">
        <v>5541</v>
      </c>
      <c r="D1848" s="11" t="s">
        <v>5542</v>
      </c>
      <c r="E1848" s="1" t="s">
        <v>238</v>
      </c>
      <c r="F1848" s="3" t="n">
        <v>586</v>
      </c>
      <c r="G1848" s="13" t="s">
        <v>18</v>
      </c>
    </row>
    <row r="1849" customFormat="false" ht="15" hidden="false" customHeight="false" outlineLevel="0" collapsed="false">
      <c r="A1849" s="10" t="n">
        <f aca="false">A1848+1</f>
        <v>1844</v>
      </c>
      <c r="B1849" s="11" t="s">
        <v>5543</v>
      </c>
      <c r="C1849" s="12" t="s">
        <v>5544</v>
      </c>
      <c r="D1849" s="11" t="s">
        <v>5545</v>
      </c>
      <c r="E1849" s="1" t="s">
        <v>238</v>
      </c>
      <c r="F1849" s="3" t="n">
        <v>1869</v>
      </c>
      <c r="G1849" s="13" t="s">
        <v>18</v>
      </c>
    </row>
    <row r="1850" customFormat="false" ht="15" hidden="false" customHeight="false" outlineLevel="0" collapsed="false">
      <c r="A1850" s="10" t="n">
        <f aca="false">A1849+1</f>
        <v>1845</v>
      </c>
      <c r="B1850" s="11" t="s">
        <v>5546</v>
      </c>
      <c r="C1850" s="12" t="s">
        <v>5547</v>
      </c>
      <c r="D1850" s="11" t="s">
        <v>5548</v>
      </c>
      <c r="E1850" s="1" t="s">
        <v>238</v>
      </c>
      <c r="F1850" s="3" t="n">
        <v>8956</v>
      </c>
      <c r="G1850" s="13" t="s">
        <v>18</v>
      </c>
    </row>
    <row r="1851" customFormat="false" ht="15" hidden="false" customHeight="false" outlineLevel="0" collapsed="false">
      <c r="A1851" s="10" t="n">
        <f aca="false">A1850+1</f>
        <v>1846</v>
      </c>
      <c r="B1851" s="11" t="s">
        <v>5549</v>
      </c>
      <c r="C1851" s="12" t="s">
        <v>5550</v>
      </c>
      <c r="D1851" s="11" t="s">
        <v>5551</v>
      </c>
      <c r="E1851" s="1" t="s">
        <v>238</v>
      </c>
      <c r="F1851" s="3" t="n">
        <v>931</v>
      </c>
      <c r="G1851" s="13" t="s">
        <v>18</v>
      </c>
    </row>
    <row r="1852" customFormat="false" ht="15" hidden="false" customHeight="false" outlineLevel="0" collapsed="false">
      <c r="A1852" s="10" t="n">
        <f aca="false">A1851+1</f>
        <v>1847</v>
      </c>
      <c r="B1852" s="11" t="s">
        <v>5552</v>
      </c>
      <c r="C1852" s="12" t="s">
        <v>5553</v>
      </c>
      <c r="D1852" s="11" t="s">
        <v>5554</v>
      </c>
      <c r="E1852" s="1" t="s">
        <v>238</v>
      </c>
      <c r="F1852" s="3" t="n">
        <v>0</v>
      </c>
      <c r="G1852" s="13" t="s">
        <v>18</v>
      </c>
    </row>
    <row r="1853" customFormat="false" ht="15" hidden="false" customHeight="false" outlineLevel="0" collapsed="false">
      <c r="A1853" s="10" t="n">
        <f aca="false">A1852+1</f>
        <v>1848</v>
      </c>
      <c r="B1853" s="11" t="s">
        <v>5555</v>
      </c>
      <c r="C1853" s="12" t="s">
        <v>5556</v>
      </c>
      <c r="D1853" s="11" t="s">
        <v>5557</v>
      </c>
      <c r="E1853" s="1" t="s">
        <v>238</v>
      </c>
      <c r="F1853" s="3" t="n">
        <v>3195</v>
      </c>
      <c r="G1853" s="13" t="s">
        <v>18</v>
      </c>
    </row>
    <row r="1854" customFormat="false" ht="15" hidden="false" customHeight="false" outlineLevel="0" collapsed="false">
      <c r="A1854" s="10" t="n">
        <f aca="false">A1853+1</f>
        <v>1849</v>
      </c>
      <c r="B1854" s="11" t="s">
        <v>5558</v>
      </c>
      <c r="C1854" s="12" t="s">
        <v>5559</v>
      </c>
      <c r="D1854" s="11" t="s">
        <v>5560</v>
      </c>
      <c r="E1854" s="1" t="s">
        <v>238</v>
      </c>
      <c r="F1854" s="3" t="n">
        <v>395</v>
      </c>
      <c r="G1854" s="13" t="s">
        <v>18</v>
      </c>
    </row>
    <row r="1855" customFormat="false" ht="15" hidden="false" customHeight="false" outlineLevel="0" collapsed="false">
      <c r="A1855" s="10" t="n">
        <f aca="false">A1854+1</f>
        <v>1850</v>
      </c>
      <c r="B1855" s="11" t="s">
        <v>5561</v>
      </c>
      <c r="C1855" s="12" t="s">
        <v>5562</v>
      </c>
      <c r="D1855" s="11" t="s">
        <v>5563</v>
      </c>
      <c r="E1855" s="1" t="s">
        <v>238</v>
      </c>
      <c r="F1855" s="3" t="n">
        <v>143</v>
      </c>
      <c r="G1855" s="13" t="s">
        <v>18</v>
      </c>
    </row>
    <row r="1856" customFormat="false" ht="15" hidden="false" customHeight="false" outlineLevel="0" collapsed="false">
      <c r="A1856" s="10" t="n">
        <f aca="false">A1855+1</f>
        <v>1851</v>
      </c>
      <c r="B1856" s="11" t="s">
        <v>5564</v>
      </c>
      <c r="C1856" s="12" t="s">
        <v>5565</v>
      </c>
      <c r="D1856" s="11" t="s">
        <v>5566</v>
      </c>
      <c r="E1856" s="1" t="s">
        <v>238</v>
      </c>
      <c r="F1856" s="3" t="n">
        <v>1301</v>
      </c>
      <c r="G1856" s="13" t="s">
        <v>18</v>
      </c>
    </row>
    <row r="1857" customFormat="false" ht="15" hidden="false" customHeight="false" outlineLevel="0" collapsed="false">
      <c r="A1857" s="10" t="n">
        <f aca="false">A1856+1</f>
        <v>1852</v>
      </c>
      <c r="B1857" s="11" t="s">
        <v>5567</v>
      </c>
      <c r="C1857" s="12" t="s">
        <v>5568</v>
      </c>
      <c r="D1857" s="11" t="s">
        <v>5569</v>
      </c>
      <c r="E1857" s="1" t="s">
        <v>238</v>
      </c>
      <c r="F1857" s="3" t="n">
        <v>4230</v>
      </c>
      <c r="G1857" s="13" t="s">
        <v>18</v>
      </c>
    </row>
    <row r="1858" customFormat="false" ht="15" hidden="false" customHeight="false" outlineLevel="0" collapsed="false">
      <c r="A1858" s="10" t="n">
        <f aca="false">A1857+1</f>
        <v>1853</v>
      </c>
      <c r="B1858" s="11" t="s">
        <v>5570</v>
      </c>
      <c r="C1858" s="12" t="s">
        <v>5571</v>
      </c>
      <c r="D1858" s="11" t="s">
        <v>5572</v>
      </c>
      <c r="E1858" s="1" t="s">
        <v>238</v>
      </c>
      <c r="F1858" s="3" t="n">
        <v>4818</v>
      </c>
      <c r="G1858" s="13" t="s">
        <v>18</v>
      </c>
    </row>
    <row r="1859" customFormat="false" ht="15" hidden="false" customHeight="false" outlineLevel="0" collapsed="false">
      <c r="A1859" s="10" t="n">
        <f aca="false">A1858+1</f>
        <v>1854</v>
      </c>
      <c r="B1859" s="11" t="s">
        <v>5573</v>
      </c>
      <c r="C1859" s="12" t="s">
        <v>5574</v>
      </c>
      <c r="D1859" s="11" t="s">
        <v>5575</v>
      </c>
      <c r="E1859" s="1" t="s">
        <v>238</v>
      </c>
      <c r="F1859" s="3" t="n">
        <v>1806</v>
      </c>
      <c r="G1859" s="13" t="s">
        <v>18</v>
      </c>
    </row>
    <row r="1860" customFormat="false" ht="15" hidden="false" customHeight="false" outlineLevel="0" collapsed="false">
      <c r="A1860" s="10" t="n">
        <f aca="false">A1859+1</f>
        <v>1855</v>
      </c>
      <c r="B1860" s="11" t="s">
        <v>5576</v>
      </c>
      <c r="C1860" s="12" t="s">
        <v>5577</v>
      </c>
      <c r="D1860" s="11" t="s">
        <v>5578</v>
      </c>
      <c r="E1860" s="1" t="s">
        <v>238</v>
      </c>
      <c r="F1860" s="3" t="n">
        <v>910</v>
      </c>
      <c r="G1860" s="13" t="s">
        <v>18</v>
      </c>
    </row>
    <row r="1861" customFormat="false" ht="15" hidden="false" customHeight="false" outlineLevel="0" collapsed="false">
      <c r="A1861" s="10" t="n">
        <f aca="false">A1860+1</f>
        <v>1856</v>
      </c>
      <c r="B1861" s="11" t="s">
        <v>5579</v>
      </c>
      <c r="C1861" s="12" t="s">
        <v>5580</v>
      </c>
      <c r="D1861" s="11" t="s">
        <v>5581</v>
      </c>
      <c r="E1861" s="1" t="s">
        <v>238</v>
      </c>
      <c r="F1861" s="3" t="n">
        <v>1613</v>
      </c>
      <c r="G1861" s="13" t="s">
        <v>18</v>
      </c>
    </row>
    <row r="1862" customFormat="false" ht="15" hidden="false" customHeight="false" outlineLevel="0" collapsed="false">
      <c r="A1862" s="10" t="n">
        <f aca="false">A1861+1</f>
        <v>1857</v>
      </c>
      <c r="B1862" s="11" t="s">
        <v>5582</v>
      </c>
      <c r="C1862" s="12" t="s">
        <v>5583</v>
      </c>
      <c r="D1862" s="11" t="s">
        <v>5584</v>
      </c>
      <c r="E1862" s="1" t="s">
        <v>238</v>
      </c>
      <c r="F1862" s="3" t="n">
        <v>270</v>
      </c>
      <c r="G1862" s="13" t="s">
        <v>18</v>
      </c>
    </row>
    <row r="1863" customFormat="false" ht="15" hidden="false" customHeight="false" outlineLevel="0" collapsed="false">
      <c r="A1863" s="10" t="n">
        <f aca="false">A1862+1</f>
        <v>1858</v>
      </c>
      <c r="B1863" s="11" t="s">
        <v>5585</v>
      </c>
      <c r="C1863" s="12" t="s">
        <v>5586</v>
      </c>
      <c r="D1863" s="11" t="s">
        <v>5587</v>
      </c>
      <c r="E1863" s="1" t="s">
        <v>238</v>
      </c>
      <c r="F1863" s="3" t="n">
        <v>181</v>
      </c>
      <c r="G1863" s="13" t="s">
        <v>18</v>
      </c>
    </row>
    <row r="1864" customFormat="false" ht="15" hidden="false" customHeight="false" outlineLevel="0" collapsed="false">
      <c r="A1864" s="10" t="n">
        <f aca="false">A1863+1</f>
        <v>1859</v>
      </c>
      <c r="B1864" s="11" t="s">
        <v>5588</v>
      </c>
      <c r="C1864" s="12" t="s">
        <v>5589</v>
      </c>
      <c r="D1864" s="11" t="s">
        <v>5590</v>
      </c>
      <c r="E1864" s="1" t="s">
        <v>238</v>
      </c>
      <c r="F1864" s="3" t="n">
        <v>8700</v>
      </c>
      <c r="G1864" s="13" t="s">
        <v>18</v>
      </c>
    </row>
    <row r="1865" customFormat="false" ht="15" hidden="false" customHeight="false" outlineLevel="0" collapsed="false">
      <c r="A1865" s="10" t="n">
        <f aca="false">A1864+1</f>
        <v>1860</v>
      </c>
      <c r="B1865" s="11" t="s">
        <v>5591</v>
      </c>
      <c r="C1865" s="12" t="s">
        <v>5592</v>
      </c>
      <c r="D1865" s="11" t="s">
        <v>5593</v>
      </c>
      <c r="E1865" s="1" t="s">
        <v>238</v>
      </c>
      <c r="F1865" s="3" t="n">
        <v>206</v>
      </c>
      <c r="G1865" s="13" t="s">
        <v>18</v>
      </c>
    </row>
    <row r="1866" customFormat="false" ht="15" hidden="false" customHeight="false" outlineLevel="0" collapsed="false">
      <c r="A1866" s="10" t="n">
        <f aca="false">A1865+1</f>
        <v>1861</v>
      </c>
      <c r="B1866" s="11" t="s">
        <v>5594</v>
      </c>
      <c r="C1866" s="12" t="s">
        <v>5595</v>
      </c>
      <c r="D1866" s="11" t="s">
        <v>5596</v>
      </c>
      <c r="E1866" s="1" t="s">
        <v>238</v>
      </c>
      <c r="F1866" s="3" t="n">
        <v>343</v>
      </c>
      <c r="G1866" s="13" t="s">
        <v>18</v>
      </c>
    </row>
    <row r="1867" customFormat="false" ht="15" hidden="false" customHeight="false" outlineLevel="0" collapsed="false">
      <c r="A1867" s="10" t="n">
        <f aca="false">A1866+1</f>
        <v>1862</v>
      </c>
      <c r="B1867" s="11" t="s">
        <v>5597</v>
      </c>
      <c r="C1867" s="12" t="s">
        <v>5598</v>
      </c>
      <c r="D1867" s="11" t="s">
        <v>5599</v>
      </c>
      <c r="E1867" s="1" t="s">
        <v>238</v>
      </c>
      <c r="F1867" s="3" t="n">
        <v>12378</v>
      </c>
      <c r="G1867" s="13" t="s">
        <v>18</v>
      </c>
    </row>
    <row r="1868" customFormat="false" ht="15" hidden="false" customHeight="false" outlineLevel="0" collapsed="false">
      <c r="A1868" s="10" t="n">
        <f aca="false">A1867+1</f>
        <v>1863</v>
      </c>
      <c r="B1868" s="11" t="s">
        <v>5600</v>
      </c>
      <c r="C1868" s="12" t="s">
        <v>5601</v>
      </c>
      <c r="D1868" s="11" t="s">
        <v>5602</v>
      </c>
      <c r="E1868" s="1" t="s">
        <v>238</v>
      </c>
      <c r="F1868" s="3" t="n">
        <v>2176</v>
      </c>
      <c r="G1868" s="13" t="s">
        <v>18</v>
      </c>
    </row>
    <row r="1869" customFormat="false" ht="15" hidden="false" customHeight="false" outlineLevel="0" collapsed="false">
      <c r="A1869" s="10" t="n">
        <f aca="false">A1868+1</f>
        <v>1864</v>
      </c>
      <c r="B1869" s="11" t="s">
        <v>5603</v>
      </c>
      <c r="C1869" s="12" t="s">
        <v>5604</v>
      </c>
      <c r="D1869" s="11" t="s">
        <v>5605</v>
      </c>
      <c r="E1869" s="1" t="s">
        <v>238</v>
      </c>
      <c r="F1869" s="3" t="n">
        <v>0</v>
      </c>
      <c r="G1869" s="13" t="s">
        <v>18</v>
      </c>
    </row>
    <row r="1870" customFormat="false" ht="15" hidden="false" customHeight="false" outlineLevel="0" collapsed="false">
      <c r="A1870" s="10" t="n">
        <f aca="false">A1869+1</f>
        <v>1865</v>
      </c>
      <c r="B1870" s="11" t="s">
        <v>5606</v>
      </c>
      <c r="C1870" s="12" t="s">
        <v>5607</v>
      </c>
      <c r="D1870" s="11" t="s">
        <v>5608</v>
      </c>
      <c r="E1870" s="1" t="s">
        <v>238</v>
      </c>
      <c r="F1870" s="3" t="n">
        <v>0</v>
      </c>
      <c r="G1870" s="13" t="s">
        <v>18</v>
      </c>
    </row>
    <row r="1871" customFormat="false" ht="15" hidden="false" customHeight="false" outlineLevel="0" collapsed="false">
      <c r="A1871" s="10" t="n">
        <f aca="false">A1870+1</f>
        <v>1866</v>
      </c>
      <c r="B1871" s="11" t="s">
        <v>5609</v>
      </c>
      <c r="C1871" s="12" t="s">
        <v>5610</v>
      </c>
      <c r="D1871" s="11" t="s">
        <v>5611</v>
      </c>
      <c r="E1871" s="1" t="s">
        <v>238</v>
      </c>
      <c r="F1871" s="3" t="n">
        <v>0</v>
      </c>
      <c r="G1871" s="13" t="s">
        <v>18</v>
      </c>
    </row>
    <row r="1872" customFormat="false" ht="15" hidden="false" customHeight="false" outlineLevel="0" collapsed="false">
      <c r="A1872" s="10" t="n">
        <f aca="false">A1871+1</f>
        <v>1867</v>
      </c>
      <c r="B1872" s="11" t="s">
        <v>5612</v>
      </c>
      <c r="C1872" s="12" t="s">
        <v>5613</v>
      </c>
      <c r="D1872" s="11" t="s">
        <v>5614</v>
      </c>
      <c r="E1872" s="1" t="s">
        <v>238</v>
      </c>
      <c r="F1872" s="3" t="n">
        <v>2226</v>
      </c>
      <c r="G1872" s="13" t="s">
        <v>18</v>
      </c>
    </row>
    <row r="1873" customFormat="false" ht="15" hidden="false" customHeight="false" outlineLevel="0" collapsed="false">
      <c r="A1873" s="10" t="n">
        <f aca="false">A1872+1</f>
        <v>1868</v>
      </c>
      <c r="B1873" s="11" t="s">
        <v>5615</v>
      </c>
      <c r="C1873" s="12" t="s">
        <v>5616</v>
      </c>
      <c r="D1873" s="11" t="s">
        <v>5617</v>
      </c>
      <c r="E1873" s="1" t="s">
        <v>238</v>
      </c>
      <c r="F1873" s="3" t="n">
        <v>2197</v>
      </c>
      <c r="G1873" s="13" t="s">
        <v>18</v>
      </c>
    </row>
    <row r="1874" customFormat="false" ht="15" hidden="false" customHeight="false" outlineLevel="0" collapsed="false">
      <c r="A1874" s="10" t="n">
        <f aca="false">A1873+1</f>
        <v>1869</v>
      </c>
      <c r="B1874" s="11" t="s">
        <v>5618</v>
      </c>
      <c r="C1874" s="12" t="s">
        <v>5619</v>
      </c>
      <c r="D1874" s="11" t="s">
        <v>5620</v>
      </c>
      <c r="E1874" s="1" t="s">
        <v>238</v>
      </c>
      <c r="F1874" s="3" t="n">
        <v>0</v>
      </c>
      <c r="G1874" s="13" t="s">
        <v>18</v>
      </c>
    </row>
    <row r="1875" customFormat="false" ht="15" hidden="false" customHeight="false" outlineLevel="0" collapsed="false">
      <c r="A1875" s="10" t="n">
        <f aca="false">A1874+1</f>
        <v>1870</v>
      </c>
      <c r="B1875" s="11" t="s">
        <v>5621</v>
      </c>
      <c r="C1875" s="12" t="s">
        <v>5622</v>
      </c>
      <c r="D1875" s="11" t="s">
        <v>5623</v>
      </c>
      <c r="E1875" s="1" t="s">
        <v>238</v>
      </c>
      <c r="F1875" s="3" t="n">
        <v>301</v>
      </c>
      <c r="G1875" s="13" t="s">
        <v>18</v>
      </c>
    </row>
    <row r="1876" customFormat="false" ht="15" hidden="false" customHeight="false" outlineLevel="0" collapsed="false">
      <c r="A1876" s="10" t="n">
        <f aca="false">A1875+1</f>
        <v>1871</v>
      </c>
      <c r="B1876" s="11" t="s">
        <v>5624</v>
      </c>
      <c r="C1876" s="12" t="s">
        <v>5625</v>
      </c>
      <c r="D1876" s="11" t="s">
        <v>5626</v>
      </c>
      <c r="E1876" s="1" t="s">
        <v>238</v>
      </c>
      <c r="F1876" s="3" t="n">
        <v>780</v>
      </c>
      <c r="G1876" s="13" t="s">
        <v>18</v>
      </c>
    </row>
    <row r="1877" customFormat="false" ht="15" hidden="false" customHeight="false" outlineLevel="0" collapsed="false">
      <c r="A1877" s="10" t="n">
        <f aca="false">A1876+1</f>
        <v>1872</v>
      </c>
      <c r="B1877" s="11" t="s">
        <v>5627</v>
      </c>
      <c r="C1877" s="12" t="s">
        <v>5628</v>
      </c>
      <c r="D1877" s="11" t="s">
        <v>5629</v>
      </c>
      <c r="E1877" s="1" t="s">
        <v>238</v>
      </c>
      <c r="F1877" s="3" t="n">
        <v>246</v>
      </c>
      <c r="G1877" s="13" t="s">
        <v>18</v>
      </c>
    </row>
    <row r="1878" customFormat="false" ht="15" hidden="false" customHeight="false" outlineLevel="0" collapsed="false">
      <c r="A1878" s="10" t="n">
        <f aca="false">A1877+1</f>
        <v>1873</v>
      </c>
      <c r="B1878" s="11" t="s">
        <v>5630</v>
      </c>
      <c r="C1878" s="12" t="s">
        <v>5631</v>
      </c>
      <c r="D1878" s="11" t="s">
        <v>5632</v>
      </c>
      <c r="E1878" s="1" t="s">
        <v>238</v>
      </c>
      <c r="F1878" s="3" t="n">
        <v>661</v>
      </c>
      <c r="G1878" s="13" t="s">
        <v>18</v>
      </c>
    </row>
    <row r="1879" customFormat="false" ht="15" hidden="false" customHeight="false" outlineLevel="0" collapsed="false">
      <c r="A1879" s="10" t="n">
        <f aca="false">A1878+1</f>
        <v>1874</v>
      </c>
      <c r="B1879" s="11" t="s">
        <v>5633</v>
      </c>
      <c r="C1879" s="12" t="s">
        <v>5634</v>
      </c>
      <c r="D1879" s="11" t="s">
        <v>5635</v>
      </c>
      <c r="E1879" s="1" t="s">
        <v>238</v>
      </c>
      <c r="F1879" s="3" t="n">
        <v>279</v>
      </c>
      <c r="G1879" s="13" t="s">
        <v>18</v>
      </c>
    </row>
    <row r="1880" customFormat="false" ht="15" hidden="false" customHeight="false" outlineLevel="0" collapsed="false">
      <c r="A1880" s="10" t="n">
        <f aca="false">A1879+1</f>
        <v>1875</v>
      </c>
      <c r="B1880" s="11" t="s">
        <v>5636</v>
      </c>
      <c r="C1880" s="12" t="s">
        <v>5637</v>
      </c>
      <c r="D1880" s="11" t="s">
        <v>5638</v>
      </c>
      <c r="E1880" s="1" t="s">
        <v>238</v>
      </c>
      <c r="F1880" s="3" t="n">
        <v>260</v>
      </c>
      <c r="G1880" s="13" t="s">
        <v>18</v>
      </c>
    </row>
    <row r="1881" customFormat="false" ht="15" hidden="false" customHeight="false" outlineLevel="0" collapsed="false">
      <c r="A1881" s="10" t="n">
        <f aca="false">A1880+1</f>
        <v>1876</v>
      </c>
      <c r="B1881" s="11" t="s">
        <v>5639</v>
      </c>
      <c r="C1881" s="12" t="s">
        <v>5640</v>
      </c>
      <c r="D1881" s="11" t="s">
        <v>5641</v>
      </c>
      <c r="E1881" s="1" t="s">
        <v>238</v>
      </c>
      <c r="F1881" s="3" t="n">
        <v>7932</v>
      </c>
      <c r="G1881" s="13" t="s">
        <v>18</v>
      </c>
    </row>
    <row r="1882" customFormat="false" ht="15" hidden="false" customHeight="false" outlineLevel="0" collapsed="false">
      <c r="A1882" s="10" t="n">
        <f aca="false">A1881+1</f>
        <v>1877</v>
      </c>
      <c r="B1882" s="11" t="s">
        <v>5642</v>
      </c>
      <c r="C1882" s="12" t="s">
        <v>5643</v>
      </c>
      <c r="D1882" s="11" t="s">
        <v>5644</v>
      </c>
      <c r="E1882" s="1" t="s">
        <v>238</v>
      </c>
      <c r="F1882" s="3" t="n">
        <v>4523</v>
      </c>
      <c r="G1882" s="13" t="s">
        <v>18</v>
      </c>
    </row>
    <row r="1883" customFormat="false" ht="15" hidden="false" customHeight="false" outlineLevel="0" collapsed="false">
      <c r="A1883" s="10" t="n">
        <f aca="false">A1882+1</f>
        <v>1878</v>
      </c>
      <c r="B1883" s="11" t="s">
        <v>5645</v>
      </c>
      <c r="C1883" s="12" t="s">
        <v>5646</v>
      </c>
      <c r="D1883" s="11" t="s">
        <v>5647</v>
      </c>
      <c r="E1883" s="1" t="s">
        <v>238</v>
      </c>
      <c r="F1883" s="3" t="n">
        <v>0</v>
      </c>
      <c r="G1883" s="13" t="s">
        <v>18</v>
      </c>
    </row>
    <row r="1884" customFormat="false" ht="15" hidden="false" customHeight="false" outlineLevel="0" collapsed="false">
      <c r="A1884" s="10" t="n">
        <f aca="false">A1883+1</f>
        <v>1879</v>
      </c>
      <c r="B1884" s="11" t="s">
        <v>5648</v>
      </c>
      <c r="C1884" s="12" t="s">
        <v>5649</v>
      </c>
      <c r="D1884" s="11" t="s">
        <v>5650</v>
      </c>
      <c r="E1884" s="1" t="s">
        <v>238</v>
      </c>
      <c r="F1884" s="3" t="n">
        <v>1632</v>
      </c>
      <c r="G1884" s="13" t="s">
        <v>18</v>
      </c>
    </row>
    <row r="1885" customFormat="false" ht="15" hidden="false" customHeight="false" outlineLevel="0" collapsed="false">
      <c r="A1885" s="10" t="n">
        <f aca="false">A1884+1</f>
        <v>1880</v>
      </c>
      <c r="B1885" s="11" t="s">
        <v>5651</v>
      </c>
      <c r="C1885" s="12" t="s">
        <v>5652</v>
      </c>
      <c r="D1885" s="11" t="s">
        <v>5653</v>
      </c>
      <c r="E1885" s="1" t="s">
        <v>238</v>
      </c>
      <c r="F1885" s="3" t="n">
        <v>548</v>
      </c>
      <c r="G1885" s="13" t="s">
        <v>18</v>
      </c>
    </row>
    <row r="1886" customFormat="false" ht="15" hidden="false" customHeight="false" outlineLevel="0" collapsed="false">
      <c r="A1886" s="10" t="n">
        <f aca="false">A1885+1</f>
        <v>1881</v>
      </c>
      <c r="B1886" s="11" t="s">
        <v>5654</v>
      </c>
      <c r="C1886" s="12" t="s">
        <v>5655</v>
      </c>
      <c r="D1886" s="11" t="s">
        <v>5656</v>
      </c>
      <c r="E1886" s="1" t="s">
        <v>238</v>
      </c>
      <c r="F1886" s="3" t="n">
        <v>2053</v>
      </c>
      <c r="G1886" s="13" t="s">
        <v>18</v>
      </c>
    </row>
    <row r="1887" customFormat="false" ht="15" hidden="false" customHeight="false" outlineLevel="0" collapsed="false">
      <c r="A1887" s="10" t="n">
        <f aca="false">A1886+1</f>
        <v>1882</v>
      </c>
      <c r="B1887" s="11" t="s">
        <v>5657</v>
      </c>
      <c r="C1887" s="12" t="s">
        <v>5658</v>
      </c>
      <c r="D1887" s="11" t="s">
        <v>5659</v>
      </c>
      <c r="E1887" s="1" t="s">
        <v>238</v>
      </c>
      <c r="F1887" s="3" t="n">
        <v>0</v>
      </c>
      <c r="G1887" s="13" t="s">
        <v>18</v>
      </c>
    </row>
    <row r="1888" customFormat="false" ht="15" hidden="false" customHeight="false" outlineLevel="0" collapsed="false">
      <c r="A1888" s="10" t="n">
        <f aca="false">A1887+1</f>
        <v>1883</v>
      </c>
      <c r="B1888" s="11" t="s">
        <v>5660</v>
      </c>
      <c r="C1888" s="12" t="s">
        <v>5661</v>
      </c>
      <c r="D1888" s="11" t="s">
        <v>5662</v>
      </c>
      <c r="E1888" s="1" t="s">
        <v>238</v>
      </c>
      <c r="F1888" s="3" t="n">
        <v>461</v>
      </c>
      <c r="G1888" s="13" t="s">
        <v>18</v>
      </c>
    </row>
    <row r="1889" customFormat="false" ht="15" hidden="false" customHeight="false" outlineLevel="0" collapsed="false">
      <c r="A1889" s="10" t="n">
        <f aca="false">A1888+1</f>
        <v>1884</v>
      </c>
      <c r="B1889" s="11" t="s">
        <v>5663</v>
      </c>
      <c r="C1889" s="12" t="s">
        <v>5664</v>
      </c>
      <c r="D1889" s="11" t="s">
        <v>5665</v>
      </c>
      <c r="E1889" s="1" t="s">
        <v>238</v>
      </c>
      <c r="F1889" s="3" t="n">
        <v>487</v>
      </c>
      <c r="G1889" s="13" t="s">
        <v>18</v>
      </c>
    </row>
    <row r="1890" customFormat="false" ht="15" hidden="false" customHeight="false" outlineLevel="0" collapsed="false">
      <c r="A1890" s="10" t="n">
        <f aca="false">A1889+1</f>
        <v>1885</v>
      </c>
      <c r="B1890" s="11" t="s">
        <v>5666</v>
      </c>
      <c r="C1890" s="12" t="s">
        <v>5667</v>
      </c>
      <c r="D1890" s="11" t="s">
        <v>5668</v>
      </c>
      <c r="E1890" s="1" t="s">
        <v>238</v>
      </c>
      <c r="F1890" s="3" t="n">
        <v>3813</v>
      </c>
      <c r="G1890" s="13" t="s">
        <v>18</v>
      </c>
    </row>
    <row r="1891" customFormat="false" ht="15" hidden="false" customHeight="false" outlineLevel="0" collapsed="false">
      <c r="A1891" s="10" t="n">
        <f aca="false">A1890+1</f>
        <v>1886</v>
      </c>
      <c r="B1891" s="11" t="s">
        <v>5669</v>
      </c>
      <c r="C1891" s="12" t="s">
        <v>5670</v>
      </c>
      <c r="D1891" s="11" t="s">
        <v>5671</v>
      </c>
      <c r="E1891" s="1" t="s">
        <v>238</v>
      </c>
      <c r="F1891" s="3" t="n">
        <v>8696</v>
      </c>
      <c r="G1891" s="13" t="s">
        <v>18</v>
      </c>
    </row>
    <row r="1892" customFormat="false" ht="15" hidden="false" customHeight="false" outlineLevel="0" collapsed="false">
      <c r="A1892" s="10" t="n">
        <f aca="false">A1891+1</f>
        <v>1887</v>
      </c>
      <c r="B1892" s="11" t="s">
        <v>5672</v>
      </c>
      <c r="C1892" s="12" t="s">
        <v>5673</v>
      </c>
      <c r="D1892" s="11" t="s">
        <v>5674</v>
      </c>
      <c r="E1892" s="1" t="s">
        <v>238</v>
      </c>
      <c r="F1892" s="3" t="n">
        <v>0</v>
      </c>
      <c r="G1892" s="13" t="s">
        <v>18</v>
      </c>
    </row>
    <row r="1893" customFormat="false" ht="15" hidden="false" customHeight="false" outlineLevel="0" collapsed="false">
      <c r="A1893" s="10" t="n">
        <f aca="false">A1892+1</f>
        <v>1888</v>
      </c>
      <c r="B1893" s="11" t="s">
        <v>5675</v>
      </c>
      <c r="C1893" s="12" t="s">
        <v>5676</v>
      </c>
      <c r="D1893" s="11" t="s">
        <v>5677</v>
      </c>
      <c r="E1893" s="1" t="s">
        <v>238</v>
      </c>
      <c r="F1893" s="3" t="n">
        <v>0</v>
      </c>
      <c r="G1893" s="13" t="s">
        <v>18</v>
      </c>
    </row>
    <row r="1894" customFormat="false" ht="15" hidden="false" customHeight="false" outlineLevel="0" collapsed="false">
      <c r="A1894" s="10" t="n">
        <f aca="false">A1893+1</f>
        <v>1889</v>
      </c>
      <c r="B1894" s="11" t="s">
        <v>5678</v>
      </c>
      <c r="C1894" s="12" t="s">
        <v>5679</v>
      </c>
      <c r="D1894" s="11" t="s">
        <v>5680</v>
      </c>
      <c r="E1894" s="1" t="s">
        <v>238</v>
      </c>
      <c r="F1894" s="3" t="n">
        <v>597</v>
      </c>
      <c r="G1894" s="13" t="s">
        <v>18</v>
      </c>
    </row>
    <row r="1895" customFormat="false" ht="15" hidden="false" customHeight="false" outlineLevel="0" collapsed="false">
      <c r="A1895" s="10" t="n">
        <f aca="false">A1894+1</f>
        <v>1890</v>
      </c>
      <c r="B1895" s="11" t="s">
        <v>5681</v>
      </c>
      <c r="C1895" s="12" t="s">
        <v>5682</v>
      </c>
      <c r="D1895" s="11" t="s">
        <v>5683</v>
      </c>
      <c r="E1895" s="1" t="s">
        <v>238</v>
      </c>
      <c r="F1895" s="3" t="n">
        <v>2124</v>
      </c>
      <c r="G1895" s="13" t="s">
        <v>18</v>
      </c>
    </row>
    <row r="1896" customFormat="false" ht="15" hidden="false" customHeight="false" outlineLevel="0" collapsed="false">
      <c r="A1896" s="10" t="n">
        <f aca="false">A1895+1</f>
        <v>1891</v>
      </c>
      <c r="B1896" s="11" t="s">
        <v>5684</v>
      </c>
      <c r="C1896" s="12" t="s">
        <v>5685</v>
      </c>
      <c r="D1896" s="11" t="s">
        <v>5686</v>
      </c>
      <c r="E1896" s="1" t="s">
        <v>238</v>
      </c>
      <c r="F1896" s="3" t="n">
        <v>0</v>
      </c>
      <c r="G1896" s="13" t="s">
        <v>18</v>
      </c>
    </row>
    <row r="1897" customFormat="false" ht="15" hidden="false" customHeight="false" outlineLevel="0" collapsed="false">
      <c r="A1897" s="10" t="n">
        <f aca="false">A1896+1</f>
        <v>1892</v>
      </c>
      <c r="B1897" s="11" t="s">
        <v>5687</v>
      </c>
      <c r="C1897" s="12" t="s">
        <v>5688</v>
      </c>
      <c r="D1897" s="11" t="s">
        <v>5689</v>
      </c>
      <c r="E1897" s="1" t="s">
        <v>238</v>
      </c>
      <c r="F1897" s="3" t="n">
        <v>4210</v>
      </c>
      <c r="G1897" s="13" t="s">
        <v>18</v>
      </c>
    </row>
    <row r="1898" customFormat="false" ht="15" hidden="false" customHeight="false" outlineLevel="0" collapsed="false">
      <c r="A1898" s="10" t="n">
        <f aca="false">A1897+1</f>
        <v>1893</v>
      </c>
      <c r="B1898" s="11" t="s">
        <v>5690</v>
      </c>
      <c r="C1898" s="12" t="s">
        <v>5691</v>
      </c>
      <c r="D1898" s="11" t="s">
        <v>5692</v>
      </c>
      <c r="E1898" s="1" t="s">
        <v>238</v>
      </c>
      <c r="F1898" s="3" t="n">
        <v>348</v>
      </c>
      <c r="G1898" s="13" t="s">
        <v>18</v>
      </c>
    </row>
    <row r="1899" customFormat="false" ht="15" hidden="false" customHeight="false" outlineLevel="0" collapsed="false">
      <c r="A1899" s="10" t="n">
        <f aca="false">A1898+1</f>
        <v>1894</v>
      </c>
      <c r="B1899" s="11" t="s">
        <v>5693</v>
      </c>
      <c r="C1899" s="12" t="s">
        <v>5694</v>
      </c>
      <c r="D1899" s="11" t="s">
        <v>5695</v>
      </c>
      <c r="E1899" s="1" t="s">
        <v>238</v>
      </c>
      <c r="F1899" s="3" t="n">
        <v>1324</v>
      </c>
      <c r="G1899" s="13" t="s">
        <v>18</v>
      </c>
    </row>
    <row r="1900" customFormat="false" ht="15" hidden="false" customHeight="false" outlineLevel="0" collapsed="false">
      <c r="A1900" s="10" t="n">
        <f aca="false">A1899+1</f>
        <v>1895</v>
      </c>
      <c r="B1900" s="11" t="s">
        <v>5696</v>
      </c>
      <c r="C1900" s="12" t="s">
        <v>5697</v>
      </c>
      <c r="D1900" s="11" t="s">
        <v>5698</v>
      </c>
      <c r="E1900" s="1" t="s">
        <v>238</v>
      </c>
      <c r="F1900" s="3" t="n">
        <v>426</v>
      </c>
      <c r="G1900" s="13" t="s">
        <v>18</v>
      </c>
    </row>
    <row r="1901" customFormat="false" ht="15" hidden="false" customHeight="false" outlineLevel="0" collapsed="false">
      <c r="A1901" s="10" t="n">
        <f aca="false">A1900+1</f>
        <v>1896</v>
      </c>
      <c r="B1901" s="11" t="s">
        <v>5699</v>
      </c>
      <c r="C1901" s="12" t="s">
        <v>5700</v>
      </c>
      <c r="D1901" s="11" t="s">
        <v>5701</v>
      </c>
      <c r="E1901" s="1" t="s">
        <v>238</v>
      </c>
      <c r="F1901" s="3" t="n">
        <v>7075</v>
      </c>
      <c r="G1901" s="13" t="s">
        <v>18</v>
      </c>
    </row>
    <row r="1902" customFormat="false" ht="15" hidden="false" customHeight="false" outlineLevel="0" collapsed="false">
      <c r="A1902" s="10" t="n">
        <f aca="false">A1901+1</f>
        <v>1897</v>
      </c>
      <c r="B1902" s="11" t="s">
        <v>5702</v>
      </c>
      <c r="C1902" s="12" t="s">
        <v>5703</v>
      </c>
      <c r="D1902" s="11" t="s">
        <v>5704</v>
      </c>
      <c r="E1902" s="1" t="s">
        <v>238</v>
      </c>
      <c r="F1902" s="3" t="n">
        <v>3701</v>
      </c>
      <c r="G1902" s="13" t="s">
        <v>18</v>
      </c>
    </row>
    <row r="1903" customFormat="false" ht="15" hidden="false" customHeight="false" outlineLevel="0" collapsed="false">
      <c r="A1903" s="10" t="n">
        <f aca="false">A1902+1</f>
        <v>1898</v>
      </c>
      <c r="B1903" s="11" t="s">
        <v>5705</v>
      </c>
      <c r="C1903" s="12" t="s">
        <v>5706</v>
      </c>
      <c r="D1903" s="11" t="s">
        <v>5707</v>
      </c>
      <c r="E1903" s="1" t="s">
        <v>238</v>
      </c>
      <c r="F1903" s="3" t="n">
        <v>293</v>
      </c>
      <c r="G1903" s="13" t="s">
        <v>18</v>
      </c>
    </row>
    <row r="1904" customFormat="false" ht="15" hidden="false" customHeight="false" outlineLevel="0" collapsed="false">
      <c r="A1904" s="10" t="n">
        <f aca="false">A1903+1</f>
        <v>1899</v>
      </c>
      <c r="B1904" s="11" t="s">
        <v>5708</v>
      </c>
      <c r="C1904" s="12" t="s">
        <v>5709</v>
      </c>
      <c r="D1904" s="11" t="s">
        <v>5710</v>
      </c>
      <c r="E1904" s="1" t="s">
        <v>238</v>
      </c>
      <c r="F1904" s="3" t="n">
        <v>218</v>
      </c>
      <c r="G1904" s="13" t="s">
        <v>18</v>
      </c>
    </row>
    <row r="1905" customFormat="false" ht="15" hidden="false" customHeight="false" outlineLevel="0" collapsed="false">
      <c r="A1905" s="10" t="n">
        <f aca="false">A1904+1</f>
        <v>1900</v>
      </c>
      <c r="B1905" s="11" t="s">
        <v>5711</v>
      </c>
      <c r="C1905" s="12" t="s">
        <v>5712</v>
      </c>
      <c r="D1905" s="11" t="s">
        <v>5713</v>
      </c>
      <c r="E1905" s="1" t="s">
        <v>238</v>
      </c>
      <c r="F1905" s="3" t="n">
        <v>132</v>
      </c>
      <c r="G1905" s="13" t="s">
        <v>18</v>
      </c>
    </row>
    <row r="1906" customFormat="false" ht="15" hidden="false" customHeight="false" outlineLevel="0" collapsed="false">
      <c r="A1906" s="10" t="n">
        <f aca="false">A1905+1</f>
        <v>1901</v>
      </c>
      <c r="B1906" s="11" t="s">
        <v>5714</v>
      </c>
      <c r="C1906" s="12" t="s">
        <v>5715</v>
      </c>
      <c r="D1906" s="11" t="s">
        <v>5716</v>
      </c>
      <c r="E1906" s="1" t="s">
        <v>238</v>
      </c>
      <c r="F1906" s="3" t="n">
        <v>484</v>
      </c>
      <c r="G1906" s="13" t="s">
        <v>18</v>
      </c>
    </row>
    <row r="1907" customFormat="false" ht="15" hidden="false" customHeight="false" outlineLevel="0" collapsed="false">
      <c r="A1907" s="10" t="n">
        <f aca="false">A1906+1</f>
        <v>1902</v>
      </c>
      <c r="B1907" s="11" t="s">
        <v>5717</v>
      </c>
      <c r="C1907" s="12" t="s">
        <v>5718</v>
      </c>
      <c r="D1907" s="11" t="s">
        <v>5719</v>
      </c>
      <c r="E1907" s="1" t="s">
        <v>238</v>
      </c>
      <c r="F1907" s="3" t="n">
        <v>0</v>
      </c>
      <c r="G1907" s="13" t="s">
        <v>18</v>
      </c>
    </row>
    <row r="1908" customFormat="false" ht="15" hidden="false" customHeight="false" outlineLevel="0" collapsed="false">
      <c r="A1908" s="10" t="n">
        <f aca="false">A1907+1</f>
        <v>1903</v>
      </c>
      <c r="B1908" s="11" t="s">
        <v>5720</v>
      </c>
      <c r="C1908" s="12" t="s">
        <v>5721</v>
      </c>
      <c r="D1908" s="11" t="s">
        <v>5722</v>
      </c>
      <c r="E1908" s="1" t="s">
        <v>238</v>
      </c>
      <c r="F1908" s="3" t="n">
        <v>1006</v>
      </c>
      <c r="G1908" s="13" t="s">
        <v>18</v>
      </c>
    </row>
    <row r="1909" customFormat="false" ht="15" hidden="false" customHeight="false" outlineLevel="0" collapsed="false">
      <c r="A1909" s="10" t="n">
        <f aca="false">A1908+1</f>
        <v>1904</v>
      </c>
      <c r="B1909" s="11" t="s">
        <v>5723</v>
      </c>
      <c r="C1909" s="12" t="s">
        <v>5724</v>
      </c>
      <c r="D1909" s="11" t="s">
        <v>5725</v>
      </c>
      <c r="E1909" s="1" t="s">
        <v>238</v>
      </c>
      <c r="F1909" s="3" t="n">
        <v>964</v>
      </c>
      <c r="G1909" s="13" t="s">
        <v>18</v>
      </c>
    </row>
    <row r="1910" customFormat="false" ht="15" hidden="false" customHeight="false" outlineLevel="0" collapsed="false">
      <c r="A1910" s="10" t="n">
        <f aca="false">A1909+1</f>
        <v>1905</v>
      </c>
      <c r="B1910" s="11" t="s">
        <v>5726</v>
      </c>
      <c r="C1910" s="12" t="s">
        <v>5727</v>
      </c>
      <c r="D1910" s="11" t="s">
        <v>5728</v>
      </c>
      <c r="E1910" s="1" t="s">
        <v>238</v>
      </c>
      <c r="F1910" s="3" t="n">
        <v>921</v>
      </c>
      <c r="G1910" s="13" t="s">
        <v>18</v>
      </c>
    </row>
    <row r="1911" customFormat="false" ht="15" hidden="false" customHeight="false" outlineLevel="0" collapsed="false">
      <c r="A1911" s="10" t="n">
        <f aca="false">A1910+1</f>
        <v>1906</v>
      </c>
      <c r="B1911" s="11" t="s">
        <v>5729</v>
      </c>
      <c r="C1911" s="12" t="s">
        <v>5730</v>
      </c>
      <c r="D1911" s="11" t="s">
        <v>5731</v>
      </c>
      <c r="E1911" s="1" t="s">
        <v>238</v>
      </c>
      <c r="F1911" s="3" t="n">
        <v>1812</v>
      </c>
      <c r="G1911" s="13" t="s">
        <v>18</v>
      </c>
    </row>
    <row r="1912" customFormat="false" ht="15" hidden="false" customHeight="false" outlineLevel="0" collapsed="false">
      <c r="A1912" s="10" t="n">
        <f aca="false">A1911+1</f>
        <v>1907</v>
      </c>
      <c r="B1912" s="11" t="s">
        <v>5732</v>
      </c>
      <c r="C1912" s="12" t="s">
        <v>5733</v>
      </c>
      <c r="D1912" s="11" t="s">
        <v>5734</v>
      </c>
      <c r="E1912" s="1" t="s">
        <v>238</v>
      </c>
      <c r="F1912" s="3" t="n">
        <v>145</v>
      </c>
      <c r="G1912" s="13" t="s">
        <v>18</v>
      </c>
    </row>
    <row r="1913" customFormat="false" ht="15" hidden="false" customHeight="false" outlineLevel="0" collapsed="false">
      <c r="A1913" s="10" t="n">
        <f aca="false">A1912+1</f>
        <v>1908</v>
      </c>
      <c r="B1913" s="11" t="s">
        <v>5735</v>
      </c>
      <c r="C1913" s="12" t="s">
        <v>5736</v>
      </c>
      <c r="D1913" s="11" t="s">
        <v>5737</v>
      </c>
      <c r="E1913" s="1" t="s">
        <v>238</v>
      </c>
      <c r="F1913" s="3" t="n">
        <v>536</v>
      </c>
      <c r="G1913" s="13" t="s">
        <v>18</v>
      </c>
    </row>
    <row r="1914" customFormat="false" ht="15" hidden="false" customHeight="false" outlineLevel="0" collapsed="false">
      <c r="A1914" s="10" t="n">
        <f aca="false">A1913+1</f>
        <v>1909</v>
      </c>
      <c r="B1914" s="11" t="s">
        <v>5738</v>
      </c>
      <c r="C1914" s="12" t="s">
        <v>5739</v>
      </c>
      <c r="D1914" s="11" t="s">
        <v>5740</v>
      </c>
      <c r="E1914" s="1" t="s">
        <v>238</v>
      </c>
      <c r="F1914" s="3" t="n">
        <v>0</v>
      </c>
      <c r="G1914" s="13" t="s">
        <v>18</v>
      </c>
    </row>
    <row r="1915" customFormat="false" ht="15" hidden="false" customHeight="false" outlineLevel="0" collapsed="false">
      <c r="A1915" s="10" t="n">
        <f aca="false">A1914+1</f>
        <v>1910</v>
      </c>
      <c r="B1915" s="11" t="s">
        <v>5741</v>
      </c>
      <c r="C1915" s="12" t="s">
        <v>5742</v>
      </c>
      <c r="D1915" s="11" t="s">
        <v>5743</v>
      </c>
      <c r="E1915" s="1" t="s">
        <v>238</v>
      </c>
      <c r="F1915" s="3" t="n">
        <v>358</v>
      </c>
      <c r="G1915" s="13" t="s">
        <v>18</v>
      </c>
    </row>
    <row r="1916" customFormat="false" ht="15" hidden="false" customHeight="false" outlineLevel="0" collapsed="false">
      <c r="A1916" s="10" t="n">
        <f aca="false">A1915+1</f>
        <v>1911</v>
      </c>
      <c r="B1916" s="11" t="s">
        <v>5744</v>
      </c>
      <c r="C1916" s="12" t="s">
        <v>5745</v>
      </c>
      <c r="D1916" s="11" t="s">
        <v>5746</v>
      </c>
      <c r="E1916" s="1" t="s">
        <v>238</v>
      </c>
      <c r="F1916" s="3" t="n">
        <v>1738</v>
      </c>
      <c r="G1916" s="13" t="s">
        <v>18</v>
      </c>
    </row>
    <row r="1917" customFormat="false" ht="15" hidden="false" customHeight="false" outlineLevel="0" collapsed="false">
      <c r="A1917" s="10" t="n">
        <f aca="false">A1916+1</f>
        <v>1912</v>
      </c>
      <c r="B1917" s="11" t="s">
        <v>5747</v>
      </c>
      <c r="C1917" s="12" t="s">
        <v>5748</v>
      </c>
      <c r="D1917" s="11" t="s">
        <v>5749</v>
      </c>
      <c r="E1917" s="1" t="s">
        <v>238</v>
      </c>
      <c r="F1917" s="3" t="n">
        <v>29180</v>
      </c>
      <c r="G1917" s="13" t="s">
        <v>18</v>
      </c>
    </row>
    <row r="1918" customFormat="false" ht="15" hidden="false" customHeight="false" outlineLevel="0" collapsed="false">
      <c r="A1918" s="10" t="n">
        <f aca="false">A1917+1</f>
        <v>1913</v>
      </c>
      <c r="B1918" s="11" t="s">
        <v>5750</v>
      </c>
      <c r="C1918" s="12" t="s">
        <v>5751</v>
      </c>
      <c r="D1918" s="11" t="s">
        <v>5752</v>
      </c>
      <c r="E1918" s="1" t="s">
        <v>238</v>
      </c>
      <c r="F1918" s="3" t="n">
        <v>445</v>
      </c>
      <c r="G1918" s="13" t="s">
        <v>18</v>
      </c>
    </row>
    <row r="1919" customFormat="false" ht="15" hidden="false" customHeight="false" outlineLevel="0" collapsed="false">
      <c r="A1919" s="10" t="n">
        <f aca="false">A1918+1</f>
        <v>1914</v>
      </c>
      <c r="B1919" s="11" t="s">
        <v>5753</v>
      </c>
      <c r="C1919" s="12" t="s">
        <v>5754</v>
      </c>
      <c r="D1919" s="11" t="s">
        <v>5755</v>
      </c>
      <c r="E1919" s="1" t="s">
        <v>238</v>
      </c>
      <c r="F1919" s="3" t="n">
        <v>454</v>
      </c>
      <c r="G1919" s="13" t="s">
        <v>18</v>
      </c>
    </row>
    <row r="1920" customFormat="false" ht="15" hidden="false" customHeight="false" outlineLevel="0" collapsed="false">
      <c r="A1920" s="10" t="n">
        <f aca="false">A1919+1</f>
        <v>1915</v>
      </c>
      <c r="B1920" s="11" t="s">
        <v>5756</v>
      </c>
      <c r="C1920" s="12" t="s">
        <v>5757</v>
      </c>
      <c r="D1920" s="11" t="s">
        <v>5758</v>
      </c>
      <c r="E1920" s="1" t="s">
        <v>238</v>
      </c>
      <c r="F1920" s="3" t="n">
        <v>210</v>
      </c>
      <c r="G1920" s="13" t="s">
        <v>18</v>
      </c>
    </row>
    <row r="1921" customFormat="false" ht="15" hidden="false" customHeight="false" outlineLevel="0" collapsed="false">
      <c r="A1921" s="10" t="n">
        <f aca="false">A1920+1</f>
        <v>1916</v>
      </c>
      <c r="B1921" s="11" t="s">
        <v>5759</v>
      </c>
      <c r="C1921" s="12" t="s">
        <v>5760</v>
      </c>
      <c r="D1921" s="11" t="s">
        <v>5761</v>
      </c>
      <c r="E1921" s="1" t="s">
        <v>238</v>
      </c>
      <c r="F1921" s="3" t="n">
        <v>190</v>
      </c>
      <c r="G1921" s="13" t="s">
        <v>18</v>
      </c>
    </row>
    <row r="1922" customFormat="false" ht="15" hidden="false" customHeight="false" outlineLevel="0" collapsed="false">
      <c r="A1922" s="10" t="n">
        <f aca="false">A1921+1</f>
        <v>1917</v>
      </c>
      <c r="B1922" s="11" t="s">
        <v>5762</v>
      </c>
      <c r="C1922" s="12" t="s">
        <v>5763</v>
      </c>
      <c r="D1922" s="11" t="s">
        <v>5764</v>
      </c>
      <c r="E1922" s="1" t="s">
        <v>238</v>
      </c>
      <c r="F1922" s="3" t="n">
        <v>935</v>
      </c>
      <c r="G1922" s="13" t="s">
        <v>18</v>
      </c>
    </row>
    <row r="1923" customFormat="false" ht="15" hidden="false" customHeight="false" outlineLevel="0" collapsed="false">
      <c r="A1923" s="10" t="n">
        <f aca="false">A1922+1</f>
        <v>1918</v>
      </c>
      <c r="B1923" s="11" t="s">
        <v>5765</v>
      </c>
      <c r="C1923" s="12" t="s">
        <v>5766</v>
      </c>
      <c r="D1923" s="11" t="s">
        <v>5767</v>
      </c>
      <c r="E1923" s="1" t="s">
        <v>238</v>
      </c>
      <c r="F1923" s="3" t="n">
        <v>7522</v>
      </c>
      <c r="G1923" s="13" t="s">
        <v>18</v>
      </c>
    </row>
    <row r="1924" customFormat="false" ht="15" hidden="false" customHeight="false" outlineLevel="0" collapsed="false">
      <c r="A1924" s="10" t="n">
        <f aca="false">A1923+1</f>
        <v>1919</v>
      </c>
      <c r="B1924" s="11" t="s">
        <v>5768</v>
      </c>
      <c r="C1924" s="12" t="s">
        <v>5769</v>
      </c>
      <c r="D1924" s="11" t="s">
        <v>5770</v>
      </c>
      <c r="E1924" s="1" t="s">
        <v>238</v>
      </c>
      <c r="F1924" s="3" t="n">
        <v>1766</v>
      </c>
      <c r="G1924" s="13" t="s">
        <v>18</v>
      </c>
    </row>
    <row r="1925" customFormat="false" ht="15" hidden="false" customHeight="false" outlineLevel="0" collapsed="false">
      <c r="A1925" s="10" t="n">
        <f aca="false">A1924+1</f>
        <v>1920</v>
      </c>
      <c r="B1925" s="11" t="s">
        <v>5771</v>
      </c>
      <c r="C1925" s="12" t="s">
        <v>5772</v>
      </c>
      <c r="D1925" s="11" t="s">
        <v>5773</v>
      </c>
      <c r="E1925" s="1" t="s">
        <v>238</v>
      </c>
      <c r="F1925" s="3" t="n">
        <v>173</v>
      </c>
      <c r="G1925" s="13" t="s">
        <v>18</v>
      </c>
    </row>
    <row r="1926" customFormat="false" ht="15" hidden="false" customHeight="false" outlineLevel="0" collapsed="false">
      <c r="A1926" s="10" t="n">
        <f aca="false">A1925+1</f>
        <v>1921</v>
      </c>
      <c r="B1926" s="11" t="s">
        <v>5774</v>
      </c>
      <c r="C1926" s="12" t="s">
        <v>5775</v>
      </c>
      <c r="D1926" s="11" t="s">
        <v>5776</v>
      </c>
      <c r="E1926" s="1" t="s">
        <v>238</v>
      </c>
      <c r="F1926" s="3" t="n">
        <v>0</v>
      </c>
      <c r="G1926" s="13" t="s">
        <v>18</v>
      </c>
    </row>
    <row r="1927" customFormat="false" ht="15" hidden="false" customHeight="false" outlineLevel="0" collapsed="false">
      <c r="A1927" s="10" t="n">
        <f aca="false">A1926+1</f>
        <v>1922</v>
      </c>
      <c r="B1927" s="11" t="s">
        <v>5777</v>
      </c>
      <c r="C1927" s="12" t="s">
        <v>5778</v>
      </c>
      <c r="D1927" s="11" t="s">
        <v>5779</v>
      </c>
      <c r="E1927" s="1" t="s">
        <v>238</v>
      </c>
      <c r="F1927" s="3" t="n">
        <v>1545</v>
      </c>
      <c r="G1927" s="13" t="s">
        <v>18</v>
      </c>
    </row>
    <row r="1928" customFormat="false" ht="15" hidden="false" customHeight="false" outlineLevel="0" collapsed="false">
      <c r="A1928" s="10" t="n">
        <f aca="false">A1927+1</f>
        <v>1923</v>
      </c>
      <c r="B1928" s="11" t="s">
        <v>5780</v>
      </c>
      <c r="C1928" s="12" t="s">
        <v>5781</v>
      </c>
      <c r="D1928" s="11" t="s">
        <v>5782</v>
      </c>
      <c r="E1928" s="1" t="s">
        <v>238</v>
      </c>
      <c r="F1928" s="3" t="n">
        <v>5094</v>
      </c>
      <c r="G1928" s="13" t="s">
        <v>18</v>
      </c>
    </row>
    <row r="1929" customFormat="false" ht="15" hidden="false" customHeight="false" outlineLevel="0" collapsed="false">
      <c r="A1929" s="10" t="n">
        <f aca="false">A1928+1</f>
        <v>1924</v>
      </c>
      <c r="B1929" s="11" t="s">
        <v>5783</v>
      </c>
      <c r="C1929" s="12" t="s">
        <v>5784</v>
      </c>
      <c r="D1929" s="11" t="s">
        <v>5785</v>
      </c>
      <c r="E1929" s="1" t="s">
        <v>238</v>
      </c>
      <c r="F1929" s="3" t="n">
        <v>0</v>
      </c>
      <c r="G1929" s="13" t="s">
        <v>18</v>
      </c>
    </row>
    <row r="1930" customFormat="false" ht="15" hidden="false" customHeight="false" outlineLevel="0" collapsed="false">
      <c r="A1930" s="10" t="n">
        <f aca="false">A1929+1</f>
        <v>1925</v>
      </c>
      <c r="B1930" s="11" t="s">
        <v>5786</v>
      </c>
      <c r="C1930" s="12" t="s">
        <v>5787</v>
      </c>
      <c r="D1930" s="11" t="s">
        <v>5788</v>
      </c>
      <c r="E1930" s="1" t="s">
        <v>238</v>
      </c>
      <c r="F1930" s="3" t="n">
        <v>1317</v>
      </c>
      <c r="G1930" s="13" t="s">
        <v>18</v>
      </c>
    </row>
    <row r="1931" customFormat="false" ht="15" hidden="false" customHeight="false" outlineLevel="0" collapsed="false">
      <c r="A1931" s="10" t="n">
        <f aca="false">A1930+1</f>
        <v>1926</v>
      </c>
      <c r="B1931" s="11" t="s">
        <v>5789</v>
      </c>
      <c r="C1931" s="12" t="s">
        <v>5790</v>
      </c>
      <c r="D1931" s="11" t="s">
        <v>5791</v>
      </c>
      <c r="E1931" s="1" t="s">
        <v>238</v>
      </c>
      <c r="F1931" s="3" t="n">
        <v>205</v>
      </c>
      <c r="G1931" s="13" t="s">
        <v>18</v>
      </c>
    </row>
    <row r="1932" customFormat="false" ht="15" hidden="false" customHeight="false" outlineLevel="0" collapsed="false">
      <c r="A1932" s="10" t="n">
        <f aca="false">A1931+1</f>
        <v>1927</v>
      </c>
      <c r="B1932" s="11" t="s">
        <v>5792</v>
      </c>
      <c r="C1932" s="12" t="s">
        <v>5793</v>
      </c>
      <c r="D1932" s="11" t="s">
        <v>5794</v>
      </c>
      <c r="E1932" s="1" t="s">
        <v>238</v>
      </c>
      <c r="F1932" s="3" t="n">
        <v>0</v>
      </c>
      <c r="G1932" s="13" t="s">
        <v>18</v>
      </c>
    </row>
    <row r="1933" customFormat="false" ht="15" hidden="false" customHeight="false" outlineLevel="0" collapsed="false">
      <c r="A1933" s="10" t="n">
        <f aca="false">A1932+1</f>
        <v>1928</v>
      </c>
      <c r="B1933" s="11" t="s">
        <v>5795</v>
      </c>
      <c r="C1933" s="12" t="s">
        <v>5796</v>
      </c>
      <c r="D1933" s="11" t="s">
        <v>5797</v>
      </c>
      <c r="E1933" s="1" t="s">
        <v>238</v>
      </c>
      <c r="F1933" s="3" t="n">
        <v>0</v>
      </c>
      <c r="G1933" s="13" t="s">
        <v>18</v>
      </c>
    </row>
    <row r="1934" customFormat="false" ht="15" hidden="false" customHeight="false" outlineLevel="0" collapsed="false">
      <c r="A1934" s="10" t="n">
        <f aca="false">A1933+1</f>
        <v>1929</v>
      </c>
      <c r="B1934" s="11" t="s">
        <v>5798</v>
      </c>
      <c r="C1934" s="12" t="s">
        <v>5799</v>
      </c>
      <c r="D1934" s="11" t="s">
        <v>5800</v>
      </c>
      <c r="E1934" s="1" t="s">
        <v>238</v>
      </c>
      <c r="F1934" s="3" t="n">
        <v>530</v>
      </c>
      <c r="G1934" s="13" t="s">
        <v>18</v>
      </c>
    </row>
    <row r="1935" customFormat="false" ht="15" hidden="false" customHeight="false" outlineLevel="0" collapsed="false">
      <c r="A1935" s="10" t="n">
        <f aca="false">A1934+1</f>
        <v>1930</v>
      </c>
      <c r="B1935" s="11" t="s">
        <v>5801</v>
      </c>
      <c r="C1935" s="12" t="s">
        <v>5802</v>
      </c>
      <c r="D1935" s="11" t="s">
        <v>5803</v>
      </c>
      <c r="E1935" s="1" t="s">
        <v>238</v>
      </c>
      <c r="F1935" s="3" t="n">
        <v>0</v>
      </c>
      <c r="G1935" s="13" t="s">
        <v>18</v>
      </c>
    </row>
    <row r="1936" customFormat="false" ht="15" hidden="false" customHeight="false" outlineLevel="0" collapsed="false">
      <c r="A1936" s="10" t="n">
        <f aca="false">A1935+1</f>
        <v>1931</v>
      </c>
      <c r="B1936" s="11" t="s">
        <v>5804</v>
      </c>
      <c r="C1936" s="12" t="s">
        <v>5805</v>
      </c>
      <c r="D1936" s="11" t="s">
        <v>5806</v>
      </c>
      <c r="E1936" s="1" t="s">
        <v>238</v>
      </c>
      <c r="F1936" s="3" t="n">
        <v>0</v>
      </c>
      <c r="G1936" s="13" t="s">
        <v>18</v>
      </c>
    </row>
    <row r="1937" customFormat="false" ht="15" hidden="false" customHeight="false" outlineLevel="0" collapsed="false">
      <c r="A1937" s="10" t="n">
        <f aca="false">A1936+1</f>
        <v>1932</v>
      </c>
      <c r="B1937" s="11" t="s">
        <v>5807</v>
      </c>
      <c r="C1937" s="12" t="s">
        <v>5808</v>
      </c>
      <c r="D1937" s="11" t="s">
        <v>5809</v>
      </c>
      <c r="E1937" s="1" t="s">
        <v>238</v>
      </c>
      <c r="F1937" s="3" t="n">
        <v>0</v>
      </c>
      <c r="G1937" s="13" t="s">
        <v>18</v>
      </c>
    </row>
    <row r="1938" customFormat="false" ht="15" hidden="false" customHeight="false" outlineLevel="0" collapsed="false">
      <c r="A1938" s="10" t="n">
        <f aca="false">A1937+1</f>
        <v>1933</v>
      </c>
      <c r="B1938" s="11" t="s">
        <v>5810</v>
      </c>
      <c r="C1938" s="12" t="s">
        <v>5811</v>
      </c>
      <c r="D1938" s="11" t="s">
        <v>5812</v>
      </c>
      <c r="E1938" s="1" t="s">
        <v>238</v>
      </c>
      <c r="F1938" s="3" t="n">
        <v>250</v>
      </c>
      <c r="G1938" s="13" t="s">
        <v>18</v>
      </c>
    </row>
    <row r="1939" customFormat="false" ht="15" hidden="false" customHeight="false" outlineLevel="0" collapsed="false">
      <c r="A1939" s="10" t="n">
        <f aca="false">A1938+1</f>
        <v>1934</v>
      </c>
      <c r="B1939" s="11" t="s">
        <v>5813</v>
      </c>
      <c r="C1939" s="12" t="s">
        <v>5814</v>
      </c>
      <c r="D1939" s="11" t="s">
        <v>5815</v>
      </c>
      <c r="E1939" s="1" t="s">
        <v>238</v>
      </c>
      <c r="F1939" s="3" t="n">
        <v>1774</v>
      </c>
      <c r="G1939" s="13" t="s">
        <v>18</v>
      </c>
    </row>
    <row r="1940" customFormat="false" ht="15" hidden="false" customHeight="false" outlineLevel="0" collapsed="false">
      <c r="A1940" s="10" t="n">
        <f aca="false">A1939+1</f>
        <v>1935</v>
      </c>
      <c r="B1940" s="11" t="s">
        <v>5816</v>
      </c>
      <c r="C1940" s="12" t="s">
        <v>5817</v>
      </c>
      <c r="D1940" s="11" t="s">
        <v>5818</v>
      </c>
      <c r="E1940" s="1" t="s">
        <v>238</v>
      </c>
      <c r="F1940" s="3" t="n">
        <v>372</v>
      </c>
      <c r="G1940" s="13" t="s">
        <v>18</v>
      </c>
    </row>
    <row r="1941" customFormat="false" ht="15" hidden="false" customHeight="false" outlineLevel="0" collapsed="false">
      <c r="A1941" s="10" t="n">
        <f aca="false">A1940+1</f>
        <v>1936</v>
      </c>
      <c r="B1941" s="11" t="s">
        <v>5819</v>
      </c>
      <c r="C1941" s="12" t="s">
        <v>5820</v>
      </c>
      <c r="D1941" s="11" t="s">
        <v>5821</v>
      </c>
      <c r="E1941" s="1" t="s">
        <v>238</v>
      </c>
      <c r="F1941" s="3" t="n">
        <v>16456</v>
      </c>
      <c r="G1941" s="13" t="s">
        <v>18</v>
      </c>
    </row>
    <row r="1942" customFormat="false" ht="15" hidden="false" customHeight="false" outlineLevel="0" collapsed="false">
      <c r="A1942" s="10" t="n">
        <f aca="false">A1941+1</f>
        <v>1937</v>
      </c>
      <c r="B1942" s="11" t="s">
        <v>5822</v>
      </c>
      <c r="C1942" s="12" t="s">
        <v>5823</v>
      </c>
      <c r="D1942" s="11" t="s">
        <v>5824</v>
      </c>
      <c r="E1942" s="1" t="s">
        <v>238</v>
      </c>
      <c r="F1942" s="3" t="n">
        <v>2201</v>
      </c>
      <c r="G1942" s="13" t="s">
        <v>18</v>
      </c>
    </row>
    <row r="1943" customFormat="false" ht="15" hidden="false" customHeight="false" outlineLevel="0" collapsed="false">
      <c r="A1943" s="10" t="n">
        <f aca="false">A1942+1</f>
        <v>1938</v>
      </c>
      <c r="B1943" s="11" t="s">
        <v>5825</v>
      </c>
      <c r="C1943" s="12" t="s">
        <v>5826</v>
      </c>
      <c r="D1943" s="11" t="s">
        <v>5827</v>
      </c>
      <c r="E1943" s="1" t="s">
        <v>238</v>
      </c>
      <c r="F1943" s="3" t="n">
        <v>7241</v>
      </c>
      <c r="G1943" s="13" t="s">
        <v>18</v>
      </c>
    </row>
    <row r="1944" customFormat="false" ht="15" hidden="false" customHeight="false" outlineLevel="0" collapsed="false">
      <c r="A1944" s="10" t="n">
        <f aca="false">A1943+1</f>
        <v>1939</v>
      </c>
      <c r="B1944" s="11" t="s">
        <v>5828</v>
      </c>
      <c r="C1944" s="12" t="s">
        <v>5829</v>
      </c>
      <c r="D1944" s="11" t="s">
        <v>5830</v>
      </c>
      <c r="E1944" s="1" t="s">
        <v>238</v>
      </c>
      <c r="F1944" s="3" t="n">
        <v>6174</v>
      </c>
      <c r="G1944" s="13" t="s">
        <v>18</v>
      </c>
    </row>
    <row r="1945" customFormat="false" ht="15" hidden="false" customHeight="false" outlineLevel="0" collapsed="false">
      <c r="A1945" s="10" t="n">
        <f aca="false">A1944+1</f>
        <v>1940</v>
      </c>
      <c r="B1945" s="11" t="s">
        <v>5831</v>
      </c>
      <c r="C1945" s="12" t="s">
        <v>5832</v>
      </c>
      <c r="D1945" s="11" t="s">
        <v>5833</v>
      </c>
      <c r="E1945" s="1" t="s">
        <v>238</v>
      </c>
      <c r="F1945" s="3" t="n">
        <v>1899</v>
      </c>
      <c r="G1945" s="13" t="s">
        <v>18</v>
      </c>
    </row>
    <row r="1946" customFormat="false" ht="15" hidden="false" customHeight="false" outlineLevel="0" collapsed="false">
      <c r="A1946" s="10" t="n">
        <f aca="false">A1945+1</f>
        <v>1941</v>
      </c>
      <c r="B1946" s="11" t="s">
        <v>5834</v>
      </c>
      <c r="C1946" s="12" t="s">
        <v>5835</v>
      </c>
      <c r="D1946" s="11" t="s">
        <v>5836</v>
      </c>
      <c r="E1946" s="1" t="s">
        <v>238</v>
      </c>
      <c r="F1946" s="3" t="n">
        <v>2827</v>
      </c>
      <c r="G1946" s="13" t="s">
        <v>18</v>
      </c>
    </row>
    <row r="1947" customFormat="false" ht="15" hidden="false" customHeight="false" outlineLevel="0" collapsed="false">
      <c r="A1947" s="10" t="n">
        <f aca="false">A1946+1</f>
        <v>1942</v>
      </c>
      <c r="B1947" s="11" t="s">
        <v>5837</v>
      </c>
      <c r="C1947" s="12" t="s">
        <v>5838</v>
      </c>
      <c r="D1947" s="11" t="s">
        <v>5839</v>
      </c>
      <c r="E1947" s="1" t="s">
        <v>238</v>
      </c>
      <c r="F1947" s="3" t="n">
        <v>987</v>
      </c>
      <c r="G1947" s="13" t="s">
        <v>18</v>
      </c>
    </row>
    <row r="1948" customFormat="false" ht="15" hidden="false" customHeight="false" outlineLevel="0" collapsed="false">
      <c r="A1948" s="10" t="n">
        <f aca="false">A1947+1</f>
        <v>1943</v>
      </c>
      <c r="B1948" s="11" t="s">
        <v>5840</v>
      </c>
      <c r="C1948" s="12" t="s">
        <v>5841</v>
      </c>
      <c r="D1948" s="11" t="s">
        <v>5842</v>
      </c>
      <c r="E1948" s="1" t="s">
        <v>238</v>
      </c>
      <c r="F1948" s="3" t="n">
        <v>1626</v>
      </c>
      <c r="G1948" s="13" t="s">
        <v>18</v>
      </c>
    </row>
    <row r="1949" customFormat="false" ht="15" hidden="false" customHeight="false" outlineLevel="0" collapsed="false">
      <c r="A1949" s="10" t="n">
        <f aca="false">A1948+1</f>
        <v>1944</v>
      </c>
      <c r="B1949" s="11" t="s">
        <v>5843</v>
      </c>
      <c r="C1949" s="12" t="s">
        <v>5844</v>
      </c>
      <c r="D1949" s="11" t="s">
        <v>5845</v>
      </c>
      <c r="E1949" s="1" t="s">
        <v>238</v>
      </c>
      <c r="F1949" s="3" t="n">
        <v>0</v>
      </c>
      <c r="G1949" s="13" t="s">
        <v>18</v>
      </c>
    </row>
    <row r="1950" customFormat="false" ht="15" hidden="false" customHeight="false" outlineLevel="0" collapsed="false">
      <c r="A1950" s="10" t="n">
        <f aca="false">A1949+1</f>
        <v>1945</v>
      </c>
      <c r="B1950" s="11" t="s">
        <v>5846</v>
      </c>
      <c r="C1950" s="12" t="s">
        <v>5847</v>
      </c>
      <c r="D1950" s="11" t="s">
        <v>5848</v>
      </c>
      <c r="E1950" s="1" t="s">
        <v>238</v>
      </c>
      <c r="F1950" s="3" t="n">
        <v>1308</v>
      </c>
      <c r="G1950" s="13" t="s">
        <v>18</v>
      </c>
    </row>
    <row r="1951" customFormat="false" ht="15" hidden="false" customHeight="false" outlineLevel="0" collapsed="false">
      <c r="A1951" s="10" t="n">
        <f aca="false">A1950+1</f>
        <v>1946</v>
      </c>
      <c r="B1951" s="11" t="s">
        <v>5849</v>
      </c>
      <c r="C1951" s="12" t="s">
        <v>5850</v>
      </c>
      <c r="D1951" s="11" t="s">
        <v>5851</v>
      </c>
      <c r="E1951" s="1" t="s">
        <v>238</v>
      </c>
      <c r="F1951" s="3" t="n">
        <v>4481</v>
      </c>
      <c r="G1951" s="13" t="s">
        <v>18</v>
      </c>
    </row>
    <row r="1952" customFormat="false" ht="15" hidden="false" customHeight="false" outlineLevel="0" collapsed="false">
      <c r="A1952" s="10" t="n">
        <f aca="false">A1951+1</f>
        <v>1947</v>
      </c>
      <c r="B1952" s="11" t="s">
        <v>5852</v>
      </c>
      <c r="C1952" s="12" t="s">
        <v>5853</v>
      </c>
      <c r="D1952" s="11" t="s">
        <v>5854</v>
      </c>
      <c r="E1952" s="1" t="s">
        <v>238</v>
      </c>
      <c r="F1952" s="3" t="n">
        <v>31</v>
      </c>
      <c r="G1952" s="13" t="s">
        <v>18</v>
      </c>
    </row>
    <row r="1953" customFormat="false" ht="15" hidden="false" customHeight="false" outlineLevel="0" collapsed="false">
      <c r="A1953" s="10" t="n">
        <f aca="false">A1952+1</f>
        <v>1948</v>
      </c>
      <c r="B1953" s="11" t="s">
        <v>5855</v>
      </c>
      <c r="C1953" s="12" t="s">
        <v>5856</v>
      </c>
      <c r="D1953" s="11" t="s">
        <v>5857</v>
      </c>
      <c r="E1953" s="1" t="s">
        <v>238</v>
      </c>
      <c r="F1953" s="3" t="n">
        <v>0</v>
      </c>
      <c r="G1953" s="13" t="s">
        <v>18</v>
      </c>
    </row>
    <row r="1954" customFormat="false" ht="15" hidden="false" customHeight="false" outlineLevel="0" collapsed="false">
      <c r="A1954" s="10" t="n">
        <f aca="false">A1953+1</f>
        <v>1949</v>
      </c>
      <c r="B1954" s="11" t="s">
        <v>5858</v>
      </c>
      <c r="C1954" s="12" t="s">
        <v>5859</v>
      </c>
      <c r="D1954" s="11" t="s">
        <v>5860</v>
      </c>
      <c r="E1954" s="1" t="s">
        <v>238</v>
      </c>
      <c r="F1954" s="3" t="n">
        <v>3559</v>
      </c>
      <c r="G1954" s="13" t="s">
        <v>18</v>
      </c>
    </row>
    <row r="1955" customFormat="false" ht="15" hidden="false" customHeight="false" outlineLevel="0" collapsed="false">
      <c r="A1955" s="10" t="n">
        <f aca="false">A1954+1</f>
        <v>1950</v>
      </c>
      <c r="B1955" s="11" t="s">
        <v>5861</v>
      </c>
      <c r="C1955" s="12" t="s">
        <v>5862</v>
      </c>
      <c r="D1955" s="11" t="s">
        <v>5863</v>
      </c>
      <c r="E1955" s="1" t="s">
        <v>238</v>
      </c>
      <c r="F1955" s="3" t="n">
        <v>0</v>
      </c>
      <c r="G1955" s="13" t="s">
        <v>18</v>
      </c>
    </row>
    <row r="1956" customFormat="false" ht="15" hidden="false" customHeight="false" outlineLevel="0" collapsed="false">
      <c r="A1956" s="10" t="n">
        <f aca="false">A1955+1</f>
        <v>1951</v>
      </c>
      <c r="B1956" s="11" t="s">
        <v>5864</v>
      </c>
      <c r="C1956" s="12" t="s">
        <v>5865</v>
      </c>
      <c r="D1956" s="11" t="s">
        <v>5866</v>
      </c>
      <c r="E1956" s="1" t="s">
        <v>238</v>
      </c>
      <c r="F1956" s="3" t="n">
        <v>758</v>
      </c>
      <c r="G1956" s="13" t="s">
        <v>18</v>
      </c>
    </row>
    <row r="1957" customFormat="false" ht="15" hidden="false" customHeight="false" outlineLevel="0" collapsed="false">
      <c r="A1957" s="10" t="n">
        <f aca="false">A1956+1</f>
        <v>1952</v>
      </c>
      <c r="B1957" s="11" t="s">
        <v>5867</v>
      </c>
      <c r="C1957" s="12" t="s">
        <v>5868</v>
      </c>
      <c r="D1957" s="11" t="s">
        <v>5869</v>
      </c>
      <c r="E1957" s="1" t="s">
        <v>238</v>
      </c>
      <c r="F1957" s="3" t="n">
        <v>4936</v>
      </c>
      <c r="G1957" s="13" t="s">
        <v>18</v>
      </c>
    </row>
    <row r="1958" customFormat="false" ht="15" hidden="false" customHeight="false" outlineLevel="0" collapsed="false">
      <c r="A1958" s="10" t="n">
        <f aca="false">A1957+1</f>
        <v>1953</v>
      </c>
      <c r="B1958" s="11" t="s">
        <v>5870</v>
      </c>
      <c r="C1958" s="12" t="s">
        <v>5871</v>
      </c>
      <c r="D1958" s="11" t="s">
        <v>5872</v>
      </c>
      <c r="E1958" s="1" t="s">
        <v>238</v>
      </c>
      <c r="F1958" s="3" t="n">
        <v>0</v>
      </c>
      <c r="G1958" s="13" t="s">
        <v>18</v>
      </c>
    </row>
    <row r="1959" customFormat="false" ht="15" hidden="false" customHeight="false" outlineLevel="0" collapsed="false">
      <c r="A1959" s="10" t="n">
        <f aca="false">A1958+1</f>
        <v>1954</v>
      </c>
      <c r="B1959" s="11" t="s">
        <v>5873</v>
      </c>
      <c r="C1959" s="12" t="s">
        <v>5874</v>
      </c>
      <c r="D1959" s="11" t="s">
        <v>5875</v>
      </c>
      <c r="E1959" s="1" t="s">
        <v>238</v>
      </c>
      <c r="F1959" s="3" t="n">
        <v>4848</v>
      </c>
      <c r="G1959" s="13" t="s">
        <v>18</v>
      </c>
    </row>
    <row r="1960" customFormat="false" ht="15" hidden="false" customHeight="false" outlineLevel="0" collapsed="false">
      <c r="A1960" s="10" t="n">
        <f aca="false">A1959+1</f>
        <v>1955</v>
      </c>
      <c r="B1960" s="11" t="s">
        <v>5876</v>
      </c>
      <c r="C1960" s="12" t="s">
        <v>5877</v>
      </c>
      <c r="D1960" s="11" t="s">
        <v>5878</v>
      </c>
      <c r="E1960" s="1" t="s">
        <v>238</v>
      </c>
      <c r="F1960" s="3" t="n">
        <v>13</v>
      </c>
      <c r="G1960" s="13" t="s">
        <v>18</v>
      </c>
    </row>
    <row r="1961" customFormat="false" ht="15" hidden="false" customHeight="false" outlineLevel="0" collapsed="false">
      <c r="A1961" s="10" t="n">
        <f aca="false">A1960+1</f>
        <v>1956</v>
      </c>
      <c r="B1961" s="11" t="s">
        <v>5879</v>
      </c>
      <c r="C1961" s="12" t="s">
        <v>5880</v>
      </c>
      <c r="D1961" s="11" t="s">
        <v>5881</v>
      </c>
      <c r="E1961" s="1" t="s">
        <v>238</v>
      </c>
      <c r="F1961" s="3" t="n">
        <v>131</v>
      </c>
      <c r="G1961" s="13" t="s">
        <v>18</v>
      </c>
    </row>
    <row r="1962" customFormat="false" ht="15" hidden="false" customHeight="false" outlineLevel="0" collapsed="false">
      <c r="A1962" s="10" t="n">
        <f aca="false">A1961+1</f>
        <v>1957</v>
      </c>
      <c r="B1962" s="11" t="s">
        <v>5882</v>
      </c>
      <c r="C1962" s="12" t="s">
        <v>5883</v>
      </c>
      <c r="D1962" s="11" t="s">
        <v>5884</v>
      </c>
      <c r="E1962" s="1" t="s">
        <v>238</v>
      </c>
      <c r="F1962" s="3" t="n">
        <v>0</v>
      </c>
      <c r="G1962" s="13" t="s">
        <v>18</v>
      </c>
    </row>
    <row r="1963" customFormat="false" ht="15" hidden="false" customHeight="false" outlineLevel="0" collapsed="false">
      <c r="A1963" s="10" t="n">
        <f aca="false">A1962+1</f>
        <v>1958</v>
      </c>
      <c r="B1963" s="11" t="s">
        <v>5885</v>
      </c>
      <c r="C1963" s="12" t="s">
        <v>5886</v>
      </c>
      <c r="D1963" s="11" t="s">
        <v>5887</v>
      </c>
      <c r="E1963" s="1" t="s">
        <v>238</v>
      </c>
      <c r="F1963" s="3" t="n">
        <v>1257</v>
      </c>
      <c r="G1963" s="13" t="s">
        <v>18</v>
      </c>
    </row>
    <row r="1964" customFormat="false" ht="15" hidden="false" customHeight="false" outlineLevel="0" collapsed="false">
      <c r="A1964" s="10" t="n">
        <f aca="false">A1963+1</f>
        <v>1959</v>
      </c>
      <c r="B1964" s="11" t="s">
        <v>5888</v>
      </c>
      <c r="C1964" s="12" t="s">
        <v>5889</v>
      </c>
      <c r="D1964" s="11" t="s">
        <v>5890</v>
      </c>
      <c r="E1964" s="1" t="s">
        <v>238</v>
      </c>
      <c r="F1964" s="3" t="n">
        <v>965</v>
      </c>
      <c r="G1964" s="13" t="s">
        <v>18</v>
      </c>
    </row>
    <row r="1965" customFormat="false" ht="15" hidden="false" customHeight="false" outlineLevel="0" collapsed="false">
      <c r="A1965" s="10" t="n">
        <f aca="false">A1964+1</f>
        <v>1960</v>
      </c>
      <c r="B1965" s="11" t="s">
        <v>5891</v>
      </c>
      <c r="C1965" s="12" t="s">
        <v>5892</v>
      </c>
      <c r="D1965" s="11" t="s">
        <v>5893</v>
      </c>
      <c r="E1965" s="1" t="s">
        <v>238</v>
      </c>
      <c r="F1965" s="3" t="n">
        <v>538</v>
      </c>
      <c r="G1965" s="13" t="s">
        <v>18</v>
      </c>
    </row>
    <row r="1966" customFormat="false" ht="15" hidden="false" customHeight="false" outlineLevel="0" collapsed="false">
      <c r="A1966" s="10" t="n">
        <f aca="false">A1965+1</f>
        <v>1961</v>
      </c>
      <c r="B1966" s="11" t="s">
        <v>5894</v>
      </c>
      <c r="C1966" s="12" t="s">
        <v>5895</v>
      </c>
      <c r="D1966" s="11" t="s">
        <v>5896</v>
      </c>
      <c r="E1966" s="1" t="s">
        <v>238</v>
      </c>
      <c r="F1966" s="3" t="n">
        <v>0</v>
      </c>
      <c r="G1966" s="13" t="s">
        <v>18</v>
      </c>
    </row>
    <row r="1967" customFormat="false" ht="15" hidden="false" customHeight="false" outlineLevel="0" collapsed="false">
      <c r="A1967" s="10" t="n">
        <f aca="false">A1966+1</f>
        <v>1962</v>
      </c>
      <c r="B1967" s="11" t="s">
        <v>5897</v>
      </c>
      <c r="C1967" s="12" t="s">
        <v>5898</v>
      </c>
      <c r="D1967" s="11" t="s">
        <v>5899</v>
      </c>
      <c r="E1967" s="1" t="s">
        <v>238</v>
      </c>
      <c r="F1967" s="3" t="n">
        <v>465</v>
      </c>
      <c r="G1967" s="13" t="s">
        <v>18</v>
      </c>
    </row>
    <row r="1968" customFormat="false" ht="15" hidden="false" customHeight="false" outlineLevel="0" collapsed="false">
      <c r="A1968" s="10" t="n">
        <f aca="false">A1967+1</f>
        <v>1963</v>
      </c>
      <c r="B1968" s="11" t="s">
        <v>5900</v>
      </c>
      <c r="C1968" s="12" t="s">
        <v>5901</v>
      </c>
      <c r="D1968" s="11" t="s">
        <v>5902</v>
      </c>
      <c r="E1968" s="1" t="s">
        <v>238</v>
      </c>
      <c r="F1968" s="3" t="n">
        <v>400</v>
      </c>
      <c r="G1968" s="13" t="s">
        <v>18</v>
      </c>
    </row>
    <row r="1969" customFormat="false" ht="15" hidden="false" customHeight="false" outlineLevel="0" collapsed="false">
      <c r="A1969" s="10" t="n">
        <f aca="false">A1968+1</f>
        <v>1964</v>
      </c>
      <c r="B1969" s="11" t="s">
        <v>5903</v>
      </c>
      <c r="C1969" s="12" t="s">
        <v>5904</v>
      </c>
      <c r="D1969" s="11" t="s">
        <v>5905</v>
      </c>
      <c r="E1969" s="1" t="s">
        <v>238</v>
      </c>
      <c r="F1969" s="3" t="n">
        <v>876</v>
      </c>
      <c r="G1969" s="13" t="s">
        <v>18</v>
      </c>
    </row>
    <row r="1970" customFormat="false" ht="15" hidden="false" customHeight="false" outlineLevel="0" collapsed="false">
      <c r="A1970" s="10" t="n">
        <f aca="false">A1969+1</f>
        <v>1965</v>
      </c>
      <c r="B1970" s="11" t="s">
        <v>5906</v>
      </c>
      <c r="C1970" s="12" t="s">
        <v>5907</v>
      </c>
      <c r="D1970" s="11" t="s">
        <v>5908</v>
      </c>
      <c r="E1970" s="1" t="s">
        <v>238</v>
      </c>
      <c r="F1970" s="3" t="n">
        <v>0</v>
      </c>
      <c r="G1970" s="13" t="s">
        <v>18</v>
      </c>
    </row>
    <row r="1971" customFormat="false" ht="15" hidden="false" customHeight="false" outlineLevel="0" collapsed="false">
      <c r="A1971" s="10" t="n">
        <f aca="false">A1970+1</f>
        <v>1966</v>
      </c>
      <c r="B1971" s="11" t="s">
        <v>5909</v>
      </c>
      <c r="C1971" s="12" t="s">
        <v>5910</v>
      </c>
      <c r="D1971" s="11" t="s">
        <v>5911</v>
      </c>
      <c r="E1971" s="1" t="s">
        <v>238</v>
      </c>
      <c r="F1971" s="3" t="n">
        <v>325</v>
      </c>
      <c r="G1971" s="13" t="s">
        <v>18</v>
      </c>
    </row>
    <row r="1972" customFormat="false" ht="15" hidden="false" customHeight="false" outlineLevel="0" collapsed="false">
      <c r="A1972" s="10" t="n">
        <f aca="false">A1971+1</f>
        <v>1967</v>
      </c>
      <c r="B1972" s="11" t="s">
        <v>5912</v>
      </c>
      <c r="C1972" s="12" t="s">
        <v>5913</v>
      </c>
      <c r="D1972" s="11" t="s">
        <v>5914</v>
      </c>
      <c r="E1972" s="1" t="s">
        <v>238</v>
      </c>
      <c r="F1972" s="3" t="n">
        <v>414</v>
      </c>
      <c r="G1972" s="13" t="s">
        <v>18</v>
      </c>
    </row>
    <row r="1973" customFormat="false" ht="15" hidden="false" customHeight="false" outlineLevel="0" collapsed="false">
      <c r="A1973" s="10" t="n">
        <f aca="false">A1972+1</f>
        <v>1968</v>
      </c>
      <c r="B1973" s="11" t="s">
        <v>5915</v>
      </c>
      <c r="C1973" s="12" t="s">
        <v>5916</v>
      </c>
      <c r="D1973" s="11" t="s">
        <v>5917</v>
      </c>
      <c r="E1973" s="1" t="s">
        <v>238</v>
      </c>
      <c r="F1973" s="3" t="n">
        <v>735</v>
      </c>
      <c r="G1973" s="13" t="s">
        <v>18</v>
      </c>
    </row>
    <row r="1974" customFormat="false" ht="15" hidden="false" customHeight="false" outlineLevel="0" collapsed="false">
      <c r="A1974" s="10" t="n">
        <f aca="false">A1973+1</f>
        <v>1969</v>
      </c>
      <c r="B1974" s="11" t="s">
        <v>5918</v>
      </c>
      <c r="C1974" s="12" t="s">
        <v>5919</v>
      </c>
      <c r="D1974" s="11" t="s">
        <v>5920</v>
      </c>
      <c r="E1974" s="1" t="s">
        <v>238</v>
      </c>
      <c r="F1974" s="3" t="n">
        <v>177</v>
      </c>
      <c r="G1974" s="13" t="s">
        <v>18</v>
      </c>
    </row>
    <row r="1975" customFormat="false" ht="15" hidden="false" customHeight="false" outlineLevel="0" collapsed="false">
      <c r="A1975" s="10" t="n">
        <f aca="false">A1974+1</f>
        <v>1970</v>
      </c>
      <c r="B1975" s="11" t="s">
        <v>5921</v>
      </c>
      <c r="C1975" s="12" t="s">
        <v>5922</v>
      </c>
      <c r="D1975" s="11" t="s">
        <v>5923</v>
      </c>
      <c r="E1975" s="1" t="s">
        <v>238</v>
      </c>
      <c r="F1975" s="3" t="n">
        <v>2879</v>
      </c>
      <c r="G1975" s="13" t="s">
        <v>18</v>
      </c>
    </row>
    <row r="1976" customFormat="false" ht="15" hidden="false" customHeight="false" outlineLevel="0" collapsed="false">
      <c r="A1976" s="10" t="n">
        <f aca="false">A1975+1</f>
        <v>1971</v>
      </c>
      <c r="B1976" s="11" t="s">
        <v>5924</v>
      </c>
      <c r="C1976" s="12" t="s">
        <v>5925</v>
      </c>
      <c r="D1976" s="11" t="s">
        <v>5926</v>
      </c>
      <c r="E1976" s="1" t="s">
        <v>238</v>
      </c>
      <c r="F1976" s="3" t="n">
        <v>358</v>
      </c>
      <c r="G1976" s="13" t="s">
        <v>18</v>
      </c>
    </row>
    <row r="1977" customFormat="false" ht="15" hidden="false" customHeight="false" outlineLevel="0" collapsed="false">
      <c r="A1977" s="10" t="n">
        <f aca="false">A1976+1</f>
        <v>1972</v>
      </c>
      <c r="B1977" s="11" t="s">
        <v>5927</v>
      </c>
      <c r="C1977" s="12" t="s">
        <v>5928</v>
      </c>
      <c r="D1977" s="11" t="s">
        <v>5929</v>
      </c>
      <c r="E1977" s="1" t="s">
        <v>238</v>
      </c>
      <c r="F1977" s="3" t="n">
        <v>2033</v>
      </c>
      <c r="G1977" s="13" t="s">
        <v>18</v>
      </c>
    </row>
    <row r="1978" customFormat="false" ht="15" hidden="false" customHeight="false" outlineLevel="0" collapsed="false">
      <c r="A1978" s="10" t="n">
        <f aca="false">A1977+1</f>
        <v>1973</v>
      </c>
      <c r="B1978" s="11" t="s">
        <v>5930</v>
      </c>
      <c r="C1978" s="12" t="s">
        <v>5931</v>
      </c>
      <c r="D1978" s="11" t="s">
        <v>5932</v>
      </c>
      <c r="E1978" s="1" t="s">
        <v>238</v>
      </c>
      <c r="F1978" s="3" t="n">
        <v>0</v>
      </c>
      <c r="G1978" s="13" t="s">
        <v>18</v>
      </c>
    </row>
    <row r="1979" customFormat="false" ht="15" hidden="false" customHeight="false" outlineLevel="0" collapsed="false">
      <c r="A1979" s="10" t="n">
        <f aca="false">A1978+1</f>
        <v>1974</v>
      </c>
      <c r="B1979" s="11" t="s">
        <v>5933</v>
      </c>
      <c r="C1979" s="12" t="s">
        <v>5934</v>
      </c>
      <c r="D1979" s="11" t="s">
        <v>5935</v>
      </c>
      <c r="E1979" s="1" t="s">
        <v>238</v>
      </c>
      <c r="F1979" s="3" t="n">
        <v>0</v>
      </c>
      <c r="G1979" s="13" t="s">
        <v>18</v>
      </c>
    </row>
    <row r="1980" customFormat="false" ht="15" hidden="false" customHeight="false" outlineLevel="0" collapsed="false">
      <c r="A1980" s="10" t="n">
        <f aca="false">A1979+1</f>
        <v>1975</v>
      </c>
      <c r="B1980" s="11" t="s">
        <v>5936</v>
      </c>
      <c r="C1980" s="12" t="s">
        <v>5937</v>
      </c>
      <c r="D1980" s="11" t="s">
        <v>5938</v>
      </c>
      <c r="E1980" s="1" t="s">
        <v>238</v>
      </c>
      <c r="F1980" s="3" t="n">
        <v>2236</v>
      </c>
      <c r="G1980" s="13" t="s">
        <v>18</v>
      </c>
    </row>
    <row r="1981" customFormat="false" ht="15" hidden="false" customHeight="false" outlineLevel="0" collapsed="false">
      <c r="A1981" s="10" t="n">
        <f aca="false">A1980+1</f>
        <v>1976</v>
      </c>
      <c r="B1981" s="11" t="s">
        <v>5939</v>
      </c>
      <c r="C1981" s="12" t="s">
        <v>5940</v>
      </c>
      <c r="D1981" s="11" t="s">
        <v>5941</v>
      </c>
      <c r="E1981" s="1" t="s">
        <v>238</v>
      </c>
      <c r="F1981" s="3" t="n">
        <v>0</v>
      </c>
      <c r="G1981" s="13" t="s">
        <v>18</v>
      </c>
    </row>
    <row r="1982" customFormat="false" ht="15" hidden="false" customHeight="false" outlineLevel="0" collapsed="false">
      <c r="A1982" s="10" t="n">
        <f aca="false">A1981+1</f>
        <v>1977</v>
      </c>
      <c r="B1982" s="11" t="s">
        <v>5942</v>
      </c>
      <c r="C1982" s="12" t="s">
        <v>5943</v>
      </c>
      <c r="D1982" s="11" t="s">
        <v>5944</v>
      </c>
      <c r="E1982" s="1" t="s">
        <v>238</v>
      </c>
      <c r="F1982" s="3" t="n">
        <v>1062</v>
      </c>
      <c r="G1982" s="13" t="s">
        <v>18</v>
      </c>
    </row>
    <row r="1983" customFormat="false" ht="15" hidden="false" customHeight="false" outlineLevel="0" collapsed="false">
      <c r="A1983" s="10" t="n">
        <f aca="false">A1982+1</f>
        <v>1978</v>
      </c>
      <c r="B1983" s="11" t="s">
        <v>5945</v>
      </c>
      <c r="C1983" s="12" t="s">
        <v>5946</v>
      </c>
      <c r="D1983" s="11" t="s">
        <v>5947</v>
      </c>
      <c r="E1983" s="1" t="s">
        <v>238</v>
      </c>
      <c r="F1983" s="3" t="n">
        <v>10</v>
      </c>
      <c r="G1983" s="13" t="s">
        <v>18</v>
      </c>
    </row>
    <row r="1984" customFormat="false" ht="15" hidden="false" customHeight="false" outlineLevel="0" collapsed="false">
      <c r="A1984" s="10" t="n">
        <f aca="false">A1983+1</f>
        <v>1979</v>
      </c>
      <c r="B1984" s="11" t="s">
        <v>5948</v>
      </c>
      <c r="C1984" s="12" t="s">
        <v>5949</v>
      </c>
      <c r="D1984" s="11" t="s">
        <v>5950</v>
      </c>
      <c r="E1984" s="1" t="s">
        <v>238</v>
      </c>
      <c r="F1984" s="3" t="n">
        <v>172</v>
      </c>
      <c r="G1984" s="13" t="s">
        <v>18</v>
      </c>
    </row>
    <row r="1985" customFormat="false" ht="15" hidden="false" customHeight="false" outlineLevel="0" collapsed="false">
      <c r="A1985" s="10" t="n">
        <f aca="false">A1984+1</f>
        <v>1980</v>
      </c>
      <c r="B1985" s="11" t="s">
        <v>5951</v>
      </c>
      <c r="C1985" s="12" t="s">
        <v>5952</v>
      </c>
      <c r="D1985" s="11" t="s">
        <v>5953</v>
      </c>
      <c r="E1985" s="1" t="s">
        <v>238</v>
      </c>
      <c r="F1985" s="3" t="n">
        <v>169</v>
      </c>
      <c r="G1985" s="13" t="s">
        <v>18</v>
      </c>
    </row>
    <row r="1986" customFormat="false" ht="15" hidden="false" customHeight="false" outlineLevel="0" collapsed="false">
      <c r="A1986" s="10" t="n">
        <f aca="false">A1985+1</f>
        <v>1981</v>
      </c>
      <c r="B1986" s="11" t="s">
        <v>5954</v>
      </c>
      <c r="C1986" s="12" t="s">
        <v>5955</v>
      </c>
      <c r="D1986" s="11" t="s">
        <v>5956</v>
      </c>
      <c r="E1986" s="1" t="s">
        <v>238</v>
      </c>
      <c r="F1986" s="3" t="n">
        <v>8299</v>
      </c>
      <c r="G1986" s="13" t="s">
        <v>18</v>
      </c>
    </row>
    <row r="1987" customFormat="false" ht="15" hidden="false" customHeight="false" outlineLevel="0" collapsed="false">
      <c r="A1987" s="10" t="n">
        <f aca="false">A1986+1</f>
        <v>1982</v>
      </c>
      <c r="B1987" s="11" t="s">
        <v>5957</v>
      </c>
      <c r="C1987" s="12" t="s">
        <v>5958</v>
      </c>
      <c r="D1987" s="11" t="s">
        <v>5959</v>
      </c>
      <c r="E1987" s="1" t="s">
        <v>238</v>
      </c>
      <c r="F1987" s="3" t="n">
        <v>2554</v>
      </c>
      <c r="G1987" s="13" t="s">
        <v>18</v>
      </c>
    </row>
    <row r="1988" customFormat="false" ht="15" hidden="false" customHeight="false" outlineLevel="0" collapsed="false">
      <c r="A1988" s="10" t="n">
        <f aca="false">A1987+1</f>
        <v>1983</v>
      </c>
      <c r="B1988" s="11" t="s">
        <v>5960</v>
      </c>
      <c r="C1988" s="12" t="s">
        <v>5961</v>
      </c>
      <c r="D1988" s="11" t="s">
        <v>5962</v>
      </c>
      <c r="E1988" s="1" t="s">
        <v>238</v>
      </c>
      <c r="F1988" s="3" t="n">
        <v>2704</v>
      </c>
      <c r="G1988" s="13" t="s">
        <v>18</v>
      </c>
    </row>
    <row r="1989" customFormat="false" ht="15" hidden="false" customHeight="false" outlineLevel="0" collapsed="false">
      <c r="A1989" s="10" t="n">
        <f aca="false">A1988+1</f>
        <v>1984</v>
      </c>
      <c r="B1989" s="11" t="s">
        <v>5963</v>
      </c>
      <c r="C1989" s="12" t="s">
        <v>5964</v>
      </c>
      <c r="D1989" s="11" t="s">
        <v>5965</v>
      </c>
      <c r="E1989" s="1" t="s">
        <v>238</v>
      </c>
      <c r="F1989" s="3" t="n">
        <v>440</v>
      </c>
      <c r="G1989" s="13" t="s">
        <v>18</v>
      </c>
    </row>
    <row r="1990" customFormat="false" ht="15" hidden="false" customHeight="false" outlineLevel="0" collapsed="false">
      <c r="A1990" s="10" t="n">
        <f aca="false">A1989+1</f>
        <v>1985</v>
      </c>
      <c r="B1990" s="11" t="s">
        <v>5966</v>
      </c>
      <c r="C1990" s="12" t="s">
        <v>5967</v>
      </c>
      <c r="D1990" s="11" t="s">
        <v>5968</v>
      </c>
      <c r="E1990" s="1" t="s">
        <v>238</v>
      </c>
      <c r="F1990" s="3" t="n">
        <v>9614</v>
      </c>
      <c r="G1990" s="13" t="s">
        <v>18</v>
      </c>
    </row>
    <row r="1991" customFormat="false" ht="15" hidden="false" customHeight="false" outlineLevel="0" collapsed="false">
      <c r="A1991" s="10" t="n">
        <f aca="false">A1990+1</f>
        <v>1986</v>
      </c>
      <c r="B1991" s="11" t="s">
        <v>5969</v>
      </c>
      <c r="C1991" s="12" t="s">
        <v>5970</v>
      </c>
      <c r="D1991" s="11" t="s">
        <v>5971</v>
      </c>
      <c r="E1991" s="1" t="s">
        <v>238</v>
      </c>
      <c r="F1991" s="3" t="n">
        <v>687</v>
      </c>
      <c r="G1991" s="13" t="s">
        <v>18</v>
      </c>
    </row>
    <row r="1992" customFormat="false" ht="15" hidden="false" customHeight="false" outlineLevel="0" collapsed="false">
      <c r="A1992" s="10" t="n">
        <f aca="false">A1991+1</f>
        <v>1987</v>
      </c>
      <c r="B1992" s="11" t="s">
        <v>5972</v>
      </c>
      <c r="C1992" s="12" t="s">
        <v>5973</v>
      </c>
      <c r="D1992" s="11" t="s">
        <v>5974</v>
      </c>
      <c r="E1992" s="1" t="s">
        <v>238</v>
      </c>
      <c r="F1992" s="3" t="n">
        <v>20366</v>
      </c>
      <c r="G1992" s="13" t="s">
        <v>18</v>
      </c>
    </row>
    <row r="1993" customFormat="false" ht="15" hidden="false" customHeight="false" outlineLevel="0" collapsed="false">
      <c r="A1993" s="10" t="n">
        <f aca="false">A1992+1</f>
        <v>1988</v>
      </c>
      <c r="B1993" s="11" t="s">
        <v>5975</v>
      </c>
      <c r="C1993" s="12" t="s">
        <v>5976</v>
      </c>
      <c r="D1993" s="11" t="s">
        <v>5977</v>
      </c>
      <c r="E1993" s="1" t="s">
        <v>238</v>
      </c>
      <c r="F1993" s="3" t="n">
        <v>172</v>
      </c>
      <c r="G1993" s="13" t="s">
        <v>18</v>
      </c>
    </row>
    <row r="1994" customFormat="false" ht="15" hidden="false" customHeight="false" outlineLevel="0" collapsed="false">
      <c r="A1994" s="10" t="n">
        <f aca="false">A1993+1</f>
        <v>1989</v>
      </c>
      <c r="B1994" s="11" t="s">
        <v>5978</v>
      </c>
      <c r="C1994" s="12" t="s">
        <v>5979</v>
      </c>
      <c r="D1994" s="11" t="s">
        <v>5980</v>
      </c>
      <c r="E1994" s="1" t="s">
        <v>238</v>
      </c>
      <c r="F1994" s="3" t="n">
        <v>254</v>
      </c>
      <c r="G1994" s="13" t="s">
        <v>18</v>
      </c>
    </row>
    <row r="1995" customFormat="false" ht="15" hidden="false" customHeight="false" outlineLevel="0" collapsed="false">
      <c r="A1995" s="10" t="n">
        <f aca="false">A1994+1</f>
        <v>1990</v>
      </c>
      <c r="B1995" s="11" t="s">
        <v>5981</v>
      </c>
      <c r="C1995" s="12" t="s">
        <v>5982</v>
      </c>
      <c r="D1995" s="11" t="s">
        <v>5983</v>
      </c>
      <c r="E1995" s="1" t="s">
        <v>238</v>
      </c>
      <c r="F1995" s="3" t="n">
        <v>153</v>
      </c>
      <c r="G1995" s="13" t="s">
        <v>18</v>
      </c>
    </row>
    <row r="1996" customFormat="false" ht="15" hidden="false" customHeight="false" outlineLevel="0" collapsed="false">
      <c r="A1996" s="10" t="n">
        <f aca="false">A1995+1</f>
        <v>1991</v>
      </c>
      <c r="B1996" s="11" t="s">
        <v>5984</v>
      </c>
      <c r="C1996" s="12" t="s">
        <v>5985</v>
      </c>
      <c r="D1996" s="11" t="s">
        <v>5986</v>
      </c>
      <c r="E1996" s="1" t="s">
        <v>238</v>
      </c>
      <c r="F1996" s="3" t="n">
        <v>1132</v>
      </c>
      <c r="G1996" s="13" t="s">
        <v>18</v>
      </c>
    </row>
    <row r="1997" customFormat="false" ht="15" hidden="false" customHeight="false" outlineLevel="0" collapsed="false">
      <c r="A1997" s="10" t="n">
        <f aca="false">A1996+1</f>
        <v>1992</v>
      </c>
      <c r="B1997" s="11" t="s">
        <v>5987</v>
      </c>
      <c r="C1997" s="12" t="s">
        <v>5988</v>
      </c>
      <c r="D1997" s="11" t="s">
        <v>5989</v>
      </c>
      <c r="E1997" s="1" t="s">
        <v>238</v>
      </c>
      <c r="F1997" s="3" t="n">
        <v>116</v>
      </c>
      <c r="G1997" s="13" t="s">
        <v>18</v>
      </c>
    </row>
    <row r="1998" customFormat="false" ht="15" hidden="false" customHeight="false" outlineLevel="0" collapsed="false">
      <c r="A1998" s="10" t="n">
        <f aca="false">A1997+1</f>
        <v>1993</v>
      </c>
      <c r="B1998" s="11" t="s">
        <v>5990</v>
      </c>
      <c r="C1998" s="12" t="s">
        <v>5991</v>
      </c>
      <c r="D1998" s="11" t="s">
        <v>5992</v>
      </c>
      <c r="E1998" s="1" t="s">
        <v>238</v>
      </c>
      <c r="F1998" s="3" t="n">
        <v>490</v>
      </c>
      <c r="G1998" s="13" t="s">
        <v>18</v>
      </c>
    </row>
    <row r="1999" customFormat="false" ht="15" hidden="false" customHeight="false" outlineLevel="0" collapsed="false">
      <c r="A1999" s="10" t="n">
        <f aca="false">A1998+1</f>
        <v>1994</v>
      </c>
      <c r="B1999" s="11" t="s">
        <v>5993</v>
      </c>
      <c r="C1999" s="12" t="s">
        <v>5994</v>
      </c>
      <c r="D1999" s="11" t="s">
        <v>5995</v>
      </c>
      <c r="E1999" s="1" t="s">
        <v>238</v>
      </c>
      <c r="F1999" s="3" t="n">
        <v>722</v>
      </c>
      <c r="G1999" s="13" t="s">
        <v>18</v>
      </c>
    </row>
    <row r="2000" customFormat="false" ht="15" hidden="false" customHeight="false" outlineLevel="0" collapsed="false">
      <c r="A2000" s="10" t="n">
        <f aca="false">A1999+1</f>
        <v>1995</v>
      </c>
      <c r="B2000" s="11" t="s">
        <v>5996</v>
      </c>
      <c r="C2000" s="12" t="s">
        <v>5997</v>
      </c>
      <c r="D2000" s="11" t="s">
        <v>5998</v>
      </c>
      <c r="E2000" s="1" t="s">
        <v>238</v>
      </c>
      <c r="F2000" s="3" t="n">
        <v>759</v>
      </c>
      <c r="G2000" s="13" t="s">
        <v>18</v>
      </c>
    </row>
    <row r="2001" customFormat="false" ht="15" hidden="false" customHeight="false" outlineLevel="0" collapsed="false">
      <c r="A2001" s="10" t="n">
        <f aca="false">A2000+1</f>
        <v>1996</v>
      </c>
      <c r="B2001" s="11" t="s">
        <v>5999</v>
      </c>
      <c r="C2001" s="12" t="s">
        <v>6000</v>
      </c>
      <c r="D2001" s="11" t="s">
        <v>6001</v>
      </c>
      <c r="E2001" s="1" t="s">
        <v>238</v>
      </c>
      <c r="F2001" s="3" t="n">
        <v>207</v>
      </c>
      <c r="G2001" s="13" t="s">
        <v>18</v>
      </c>
    </row>
    <row r="2002" customFormat="false" ht="15" hidden="false" customHeight="false" outlineLevel="0" collapsed="false">
      <c r="A2002" s="10" t="n">
        <f aca="false">A2001+1</f>
        <v>1997</v>
      </c>
      <c r="B2002" s="11" t="s">
        <v>6002</v>
      </c>
      <c r="C2002" s="12" t="s">
        <v>6003</v>
      </c>
      <c r="D2002" s="11" t="s">
        <v>6004</v>
      </c>
      <c r="E2002" s="1" t="s">
        <v>238</v>
      </c>
      <c r="F2002" s="3" t="n">
        <v>0</v>
      </c>
      <c r="G2002" s="13" t="s">
        <v>18</v>
      </c>
    </row>
    <row r="2003" customFormat="false" ht="15" hidden="false" customHeight="false" outlineLevel="0" collapsed="false">
      <c r="A2003" s="10" t="n">
        <f aca="false">A2002+1</f>
        <v>1998</v>
      </c>
      <c r="B2003" s="11" t="s">
        <v>6005</v>
      </c>
      <c r="C2003" s="12" t="s">
        <v>6006</v>
      </c>
      <c r="D2003" s="11" t="s">
        <v>6007</v>
      </c>
      <c r="E2003" s="1" t="s">
        <v>238</v>
      </c>
      <c r="F2003" s="3" t="n">
        <v>1830</v>
      </c>
      <c r="G2003" s="13" t="s">
        <v>18</v>
      </c>
    </row>
    <row r="2004" customFormat="false" ht="15" hidden="false" customHeight="false" outlineLevel="0" collapsed="false">
      <c r="A2004" s="10" t="n">
        <f aca="false">A2003+1</f>
        <v>1999</v>
      </c>
      <c r="B2004" s="11" t="s">
        <v>6008</v>
      </c>
      <c r="C2004" s="12" t="s">
        <v>6009</v>
      </c>
      <c r="D2004" s="11" t="s">
        <v>6010</v>
      </c>
      <c r="E2004" s="1" t="s">
        <v>238</v>
      </c>
      <c r="F2004" s="3" t="n">
        <v>277</v>
      </c>
      <c r="G2004" s="13" t="s">
        <v>18</v>
      </c>
    </row>
    <row r="2005" customFormat="false" ht="15" hidden="false" customHeight="false" outlineLevel="0" collapsed="false">
      <c r="A2005" s="10" t="n">
        <f aca="false">A2004+1</f>
        <v>2000</v>
      </c>
      <c r="B2005" s="11" t="s">
        <v>6011</v>
      </c>
      <c r="C2005" s="12" t="s">
        <v>6012</v>
      </c>
      <c r="D2005" s="11" t="s">
        <v>6013</v>
      </c>
      <c r="E2005" s="1" t="s">
        <v>238</v>
      </c>
      <c r="F2005" s="3" t="n">
        <v>29872</v>
      </c>
      <c r="G2005" s="13" t="s">
        <v>18</v>
      </c>
    </row>
    <row r="2006" customFormat="false" ht="15" hidden="false" customHeight="false" outlineLevel="0" collapsed="false">
      <c r="A2006" s="10" t="n">
        <f aca="false">A2005+1</f>
        <v>2001</v>
      </c>
      <c r="B2006" s="11" t="s">
        <v>6014</v>
      </c>
      <c r="C2006" s="12" t="s">
        <v>6015</v>
      </c>
      <c r="D2006" s="11" t="s">
        <v>6016</v>
      </c>
      <c r="E2006" s="1" t="s">
        <v>238</v>
      </c>
      <c r="F2006" s="3" t="n">
        <v>2380</v>
      </c>
      <c r="G2006" s="13" t="s">
        <v>18</v>
      </c>
    </row>
    <row r="2007" customFormat="false" ht="15" hidden="false" customHeight="false" outlineLevel="0" collapsed="false">
      <c r="A2007" s="10" t="n">
        <f aca="false">A2006+1</f>
        <v>2002</v>
      </c>
      <c r="B2007" s="11" t="s">
        <v>6017</v>
      </c>
      <c r="C2007" s="12" t="s">
        <v>6018</v>
      </c>
      <c r="D2007" s="11" t="s">
        <v>6019</v>
      </c>
      <c r="E2007" s="1" t="s">
        <v>238</v>
      </c>
      <c r="F2007" s="3" t="n">
        <v>0</v>
      </c>
      <c r="G2007" s="13" t="s">
        <v>18</v>
      </c>
    </row>
    <row r="2008" customFormat="false" ht="15" hidden="false" customHeight="false" outlineLevel="0" collapsed="false">
      <c r="A2008" s="10" t="n">
        <f aca="false">A2007+1</f>
        <v>2003</v>
      </c>
      <c r="B2008" s="11" t="s">
        <v>6020</v>
      </c>
      <c r="C2008" s="12" t="s">
        <v>6021</v>
      </c>
      <c r="D2008" s="11" t="s">
        <v>6022</v>
      </c>
      <c r="E2008" s="1" t="s">
        <v>238</v>
      </c>
      <c r="F2008" s="3" t="n">
        <v>0</v>
      </c>
      <c r="G2008" s="13" t="s">
        <v>18</v>
      </c>
    </row>
    <row r="2009" customFormat="false" ht="15" hidden="false" customHeight="false" outlineLevel="0" collapsed="false">
      <c r="A2009" s="10" t="n">
        <f aca="false">A2008+1</f>
        <v>2004</v>
      </c>
      <c r="B2009" s="11" t="s">
        <v>6023</v>
      </c>
      <c r="C2009" s="12" t="s">
        <v>6024</v>
      </c>
      <c r="D2009" s="11" t="s">
        <v>6025</v>
      </c>
      <c r="E2009" s="1" t="s">
        <v>238</v>
      </c>
      <c r="F2009" s="3" t="n">
        <v>321</v>
      </c>
      <c r="G2009" s="13" t="s">
        <v>18</v>
      </c>
    </row>
    <row r="2010" customFormat="false" ht="15" hidden="false" customHeight="false" outlineLevel="0" collapsed="false">
      <c r="A2010" s="10" t="n">
        <f aca="false">A2009+1</f>
        <v>2005</v>
      </c>
      <c r="B2010" s="11" t="s">
        <v>6026</v>
      </c>
      <c r="C2010" s="12" t="s">
        <v>6027</v>
      </c>
      <c r="D2010" s="11" t="s">
        <v>6028</v>
      </c>
      <c r="E2010" s="1" t="s">
        <v>238</v>
      </c>
      <c r="F2010" s="3" t="n">
        <v>2310</v>
      </c>
      <c r="G2010" s="13" t="s">
        <v>18</v>
      </c>
    </row>
    <row r="2011" customFormat="false" ht="15" hidden="false" customHeight="false" outlineLevel="0" collapsed="false">
      <c r="A2011" s="10" t="n">
        <f aca="false">A2010+1</f>
        <v>2006</v>
      </c>
      <c r="B2011" s="11" t="s">
        <v>6029</v>
      </c>
      <c r="C2011" s="12" t="s">
        <v>6030</v>
      </c>
      <c r="D2011" s="11" t="s">
        <v>6031</v>
      </c>
      <c r="E2011" s="1" t="s">
        <v>238</v>
      </c>
      <c r="F2011" s="3" t="n">
        <v>386</v>
      </c>
      <c r="G2011" s="13" t="s">
        <v>18</v>
      </c>
    </row>
    <row r="2012" customFormat="false" ht="15" hidden="false" customHeight="false" outlineLevel="0" collapsed="false">
      <c r="A2012" s="10" t="n">
        <f aca="false">A2011+1</f>
        <v>2007</v>
      </c>
      <c r="B2012" s="11" t="s">
        <v>6032</v>
      </c>
      <c r="C2012" s="12" t="s">
        <v>6033</v>
      </c>
      <c r="D2012" s="11" t="s">
        <v>6034</v>
      </c>
      <c r="E2012" s="1" t="s">
        <v>238</v>
      </c>
      <c r="F2012" s="3" t="n">
        <v>0</v>
      </c>
      <c r="G2012" s="13" t="s">
        <v>18</v>
      </c>
    </row>
    <row r="2013" customFormat="false" ht="15" hidden="false" customHeight="false" outlineLevel="0" collapsed="false">
      <c r="A2013" s="10" t="n">
        <f aca="false">A2012+1</f>
        <v>2008</v>
      </c>
      <c r="B2013" s="11" t="s">
        <v>6035</v>
      </c>
      <c r="C2013" s="12" t="s">
        <v>6036</v>
      </c>
      <c r="D2013" s="11" t="s">
        <v>6037</v>
      </c>
      <c r="E2013" s="1" t="s">
        <v>238</v>
      </c>
      <c r="F2013" s="3" t="n">
        <v>0</v>
      </c>
      <c r="G2013" s="13" t="s">
        <v>18</v>
      </c>
    </row>
    <row r="2014" customFormat="false" ht="15" hidden="false" customHeight="false" outlineLevel="0" collapsed="false">
      <c r="A2014" s="10" t="n">
        <f aca="false">A2013+1</f>
        <v>2009</v>
      </c>
      <c r="B2014" s="11" t="s">
        <v>6038</v>
      </c>
      <c r="C2014" s="12" t="s">
        <v>6039</v>
      </c>
      <c r="D2014" s="11" t="s">
        <v>6040</v>
      </c>
      <c r="E2014" s="1" t="s">
        <v>238</v>
      </c>
      <c r="F2014" s="3" t="n">
        <v>0</v>
      </c>
      <c r="G2014" s="13" t="s">
        <v>18</v>
      </c>
    </row>
    <row r="2015" customFormat="false" ht="15" hidden="false" customHeight="false" outlineLevel="0" collapsed="false">
      <c r="A2015" s="10" t="n">
        <f aca="false">A2014+1</f>
        <v>2010</v>
      </c>
      <c r="B2015" s="11" t="s">
        <v>6041</v>
      </c>
      <c r="C2015" s="12" t="s">
        <v>6042</v>
      </c>
      <c r="D2015" s="11" t="s">
        <v>6043</v>
      </c>
      <c r="E2015" s="1" t="s">
        <v>238</v>
      </c>
      <c r="F2015" s="3" t="n">
        <v>2576</v>
      </c>
      <c r="G2015" s="13" t="s">
        <v>18</v>
      </c>
    </row>
    <row r="2016" customFormat="false" ht="15" hidden="false" customHeight="false" outlineLevel="0" collapsed="false">
      <c r="A2016" s="10" t="n">
        <f aca="false">A2015+1</f>
        <v>2011</v>
      </c>
      <c r="B2016" s="11" t="s">
        <v>6044</v>
      </c>
      <c r="C2016" s="12" t="s">
        <v>6045</v>
      </c>
      <c r="D2016" s="11" t="s">
        <v>6046</v>
      </c>
      <c r="E2016" s="1" t="s">
        <v>238</v>
      </c>
      <c r="F2016" s="3" t="n">
        <v>582</v>
      </c>
      <c r="G2016" s="13" t="s">
        <v>18</v>
      </c>
    </row>
    <row r="2017" customFormat="false" ht="15" hidden="false" customHeight="false" outlineLevel="0" collapsed="false">
      <c r="A2017" s="10" t="n">
        <f aca="false">A2016+1</f>
        <v>2012</v>
      </c>
      <c r="B2017" s="11" t="s">
        <v>6047</v>
      </c>
      <c r="C2017" s="12" t="s">
        <v>6048</v>
      </c>
      <c r="D2017" s="11" t="s">
        <v>6049</v>
      </c>
      <c r="E2017" s="1" t="s">
        <v>238</v>
      </c>
      <c r="F2017" s="3" t="n">
        <v>2299</v>
      </c>
      <c r="G2017" s="13" t="s">
        <v>18</v>
      </c>
    </row>
    <row r="2018" customFormat="false" ht="15" hidden="false" customHeight="false" outlineLevel="0" collapsed="false">
      <c r="A2018" s="10" t="n">
        <f aca="false">A2017+1</f>
        <v>2013</v>
      </c>
      <c r="B2018" s="11" t="s">
        <v>6050</v>
      </c>
      <c r="C2018" s="12" t="s">
        <v>6051</v>
      </c>
      <c r="D2018" s="11" t="s">
        <v>6052</v>
      </c>
      <c r="E2018" s="1" t="s">
        <v>238</v>
      </c>
      <c r="F2018" s="3" t="n">
        <v>853</v>
      </c>
      <c r="G2018" s="13" t="s">
        <v>18</v>
      </c>
    </row>
    <row r="2019" customFormat="false" ht="15" hidden="false" customHeight="false" outlineLevel="0" collapsed="false">
      <c r="A2019" s="10" t="n">
        <f aca="false">A2018+1</f>
        <v>2014</v>
      </c>
      <c r="B2019" s="11" t="s">
        <v>6053</v>
      </c>
      <c r="C2019" s="12" t="s">
        <v>6054</v>
      </c>
      <c r="D2019" s="11" t="s">
        <v>6055</v>
      </c>
      <c r="E2019" s="1" t="s">
        <v>238</v>
      </c>
      <c r="F2019" s="3" t="n">
        <v>2150</v>
      </c>
      <c r="G2019" s="13" t="s">
        <v>18</v>
      </c>
    </row>
    <row r="2020" customFormat="false" ht="15" hidden="false" customHeight="false" outlineLevel="0" collapsed="false">
      <c r="A2020" s="10" t="n">
        <f aca="false">A2019+1</f>
        <v>2015</v>
      </c>
      <c r="B2020" s="11" t="s">
        <v>6056</v>
      </c>
      <c r="C2020" s="12" t="s">
        <v>6057</v>
      </c>
      <c r="D2020" s="11" t="s">
        <v>6058</v>
      </c>
      <c r="E2020" s="1" t="s">
        <v>238</v>
      </c>
      <c r="F2020" s="3" t="n">
        <v>6715</v>
      </c>
      <c r="G2020" s="13" t="s">
        <v>18</v>
      </c>
    </row>
    <row r="2021" customFormat="false" ht="15" hidden="false" customHeight="false" outlineLevel="0" collapsed="false">
      <c r="A2021" s="10" t="n">
        <f aca="false">A2020+1</f>
        <v>2016</v>
      </c>
      <c r="B2021" s="11" t="s">
        <v>6059</v>
      </c>
      <c r="C2021" s="12" t="s">
        <v>6060</v>
      </c>
      <c r="D2021" s="11" t="s">
        <v>6061</v>
      </c>
      <c r="E2021" s="1" t="s">
        <v>238</v>
      </c>
      <c r="F2021" s="3" t="n">
        <v>0</v>
      </c>
      <c r="G2021" s="13" t="s">
        <v>18</v>
      </c>
    </row>
    <row r="2022" customFormat="false" ht="15" hidden="false" customHeight="false" outlineLevel="0" collapsed="false">
      <c r="A2022" s="10" t="n">
        <f aca="false">A2021+1</f>
        <v>2017</v>
      </c>
      <c r="B2022" s="11" t="s">
        <v>6062</v>
      </c>
      <c r="C2022" s="12" t="s">
        <v>6063</v>
      </c>
      <c r="D2022" s="11" t="s">
        <v>6064</v>
      </c>
      <c r="E2022" s="1" t="s">
        <v>238</v>
      </c>
      <c r="F2022" s="3" t="n">
        <v>0</v>
      </c>
      <c r="G2022" s="13" t="s">
        <v>18</v>
      </c>
    </row>
    <row r="2023" customFormat="false" ht="15" hidden="false" customHeight="false" outlineLevel="0" collapsed="false">
      <c r="A2023" s="10" t="n">
        <f aca="false">A2022+1</f>
        <v>2018</v>
      </c>
      <c r="B2023" s="11" t="s">
        <v>6065</v>
      </c>
      <c r="C2023" s="12" t="s">
        <v>6066</v>
      </c>
      <c r="D2023" s="11" t="s">
        <v>6067</v>
      </c>
      <c r="E2023" s="1" t="s">
        <v>238</v>
      </c>
      <c r="F2023" s="3" t="n">
        <v>1687</v>
      </c>
      <c r="G2023" s="13" t="s">
        <v>18</v>
      </c>
    </row>
    <row r="2024" customFormat="false" ht="15" hidden="false" customHeight="false" outlineLevel="0" collapsed="false">
      <c r="A2024" s="10" t="n">
        <f aca="false">A2023+1</f>
        <v>2019</v>
      </c>
      <c r="B2024" s="11" t="s">
        <v>6068</v>
      </c>
      <c r="C2024" s="12" t="s">
        <v>6069</v>
      </c>
      <c r="D2024" s="11" t="s">
        <v>6070</v>
      </c>
      <c r="E2024" s="1" t="s">
        <v>238</v>
      </c>
      <c r="F2024" s="3" t="n">
        <v>23213</v>
      </c>
      <c r="G2024" s="13" t="s">
        <v>18</v>
      </c>
    </row>
    <row r="2025" customFormat="false" ht="15" hidden="false" customHeight="false" outlineLevel="0" collapsed="false">
      <c r="A2025" s="10" t="n">
        <f aca="false">A2024+1</f>
        <v>2020</v>
      </c>
      <c r="B2025" s="11" t="s">
        <v>6071</v>
      </c>
      <c r="C2025" s="12" t="s">
        <v>6072</v>
      </c>
      <c r="D2025" s="11" t="s">
        <v>6073</v>
      </c>
      <c r="E2025" s="1" t="s">
        <v>238</v>
      </c>
      <c r="F2025" s="3" t="n">
        <v>255</v>
      </c>
      <c r="G2025" s="13" t="s">
        <v>18</v>
      </c>
    </row>
    <row r="2026" customFormat="false" ht="15" hidden="false" customHeight="false" outlineLevel="0" collapsed="false">
      <c r="A2026" s="10" t="n">
        <f aca="false">A2025+1</f>
        <v>2021</v>
      </c>
      <c r="B2026" s="11" t="s">
        <v>6074</v>
      </c>
      <c r="C2026" s="12" t="s">
        <v>6075</v>
      </c>
      <c r="D2026" s="11" t="s">
        <v>6076</v>
      </c>
      <c r="E2026" s="1" t="s">
        <v>238</v>
      </c>
      <c r="F2026" s="3" t="n">
        <v>366</v>
      </c>
      <c r="G2026" s="13" t="s">
        <v>18</v>
      </c>
    </row>
    <row r="2027" customFormat="false" ht="15" hidden="false" customHeight="false" outlineLevel="0" collapsed="false">
      <c r="A2027" s="10" t="n">
        <f aca="false">A2026+1</f>
        <v>2022</v>
      </c>
      <c r="B2027" s="11" t="s">
        <v>6077</v>
      </c>
      <c r="C2027" s="12" t="s">
        <v>6078</v>
      </c>
      <c r="D2027" s="11" t="s">
        <v>6079</v>
      </c>
      <c r="E2027" s="1" t="s">
        <v>238</v>
      </c>
      <c r="F2027" s="3" t="n">
        <v>52</v>
      </c>
      <c r="G2027" s="13" t="s">
        <v>18</v>
      </c>
    </row>
    <row r="2028" customFormat="false" ht="15" hidden="false" customHeight="false" outlineLevel="0" collapsed="false">
      <c r="A2028" s="10" t="n">
        <f aca="false">A2027+1</f>
        <v>2023</v>
      </c>
      <c r="B2028" s="11" t="s">
        <v>6080</v>
      </c>
      <c r="C2028" s="12" t="s">
        <v>6081</v>
      </c>
      <c r="D2028" s="11" t="s">
        <v>6082</v>
      </c>
      <c r="E2028" s="1" t="s">
        <v>238</v>
      </c>
      <c r="F2028" s="3" t="n">
        <v>1024</v>
      </c>
      <c r="G2028" s="13" t="s">
        <v>18</v>
      </c>
    </row>
    <row r="2029" customFormat="false" ht="15" hidden="false" customHeight="false" outlineLevel="0" collapsed="false">
      <c r="A2029" s="10" t="n">
        <f aca="false">A2028+1</f>
        <v>2024</v>
      </c>
      <c r="B2029" s="11" t="s">
        <v>6083</v>
      </c>
      <c r="C2029" s="12" t="s">
        <v>6084</v>
      </c>
      <c r="D2029" s="11" t="s">
        <v>6085</v>
      </c>
      <c r="E2029" s="1" t="s">
        <v>238</v>
      </c>
      <c r="F2029" s="3" t="n">
        <v>982</v>
      </c>
      <c r="G2029" s="13" t="s">
        <v>18</v>
      </c>
    </row>
    <row r="2030" customFormat="false" ht="15" hidden="false" customHeight="false" outlineLevel="0" collapsed="false">
      <c r="A2030" s="10" t="n">
        <f aca="false">A2029+1</f>
        <v>2025</v>
      </c>
      <c r="B2030" s="11" t="s">
        <v>6086</v>
      </c>
      <c r="C2030" s="12" t="s">
        <v>6087</v>
      </c>
      <c r="D2030" s="11" t="s">
        <v>6088</v>
      </c>
      <c r="E2030" s="1" t="s">
        <v>238</v>
      </c>
      <c r="F2030" s="3" t="n">
        <v>1074</v>
      </c>
      <c r="G2030" s="13" t="s">
        <v>18</v>
      </c>
    </row>
    <row r="2031" customFormat="false" ht="15" hidden="false" customHeight="false" outlineLevel="0" collapsed="false">
      <c r="A2031" s="10" t="n">
        <f aca="false">A2030+1</f>
        <v>2026</v>
      </c>
      <c r="B2031" s="11" t="s">
        <v>6089</v>
      </c>
      <c r="C2031" s="12" t="s">
        <v>6090</v>
      </c>
      <c r="D2031" s="11" t="s">
        <v>6091</v>
      </c>
      <c r="E2031" s="1" t="s">
        <v>238</v>
      </c>
      <c r="F2031" s="3" t="n">
        <v>0</v>
      </c>
      <c r="G2031" s="13" t="s">
        <v>18</v>
      </c>
    </row>
    <row r="2032" customFormat="false" ht="15" hidden="false" customHeight="false" outlineLevel="0" collapsed="false">
      <c r="A2032" s="10" t="n">
        <f aca="false">A2031+1</f>
        <v>2027</v>
      </c>
      <c r="B2032" s="11" t="s">
        <v>6092</v>
      </c>
      <c r="C2032" s="12" t="s">
        <v>6093</v>
      </c>
      <c r="D2032" s="11" t="s">
        <v>6094</v>
      </c>
      <c r="E2032" s="1" t="s">
        <v>238</v>
      </c>
      <c r="F2032" s="3" t="n">
        <v>48</v>
      </c>
      <c r="G2032" s="13" t="s">
        <v>18</v>
      </c>
    </row>
    <row r="2033" customFormat="false" ht="15" hidden="false" customHeight="false" outlineLevel="0" collapsed="false">
      <c r="A2033" s="10" t="n">
        <f aca="false">A2032+1</f>
        <v>2028</v>
      </c>
      <c r="B2033" s="11" t="s">
        <v>6095</v>
      </c>
      <c r="C2033" s="12" t="s">
        <v>6096</v>
      </c>
      <c r="D2033" s="11" t="s">
        <v>6097</v>
      </c>
      <c r="E2033" s="1" t="s">
        <v>238</v>
      </c>
      <c r="F2033" s="3" t="n">
        <v>1647</v>
      </c>
      <c r="G2033" s="13" t="s">
        <v>18</v>
      </c>
    </row>
    <row r="2034" customFormat="false" ht="15" hidden="false" customHeight="false" outlineLevel="0" collapsed="false">
      <c r="A2034" s="10" t="n">
        <f aca="false">A2033+1</f>
        <v>2029</v>
      </c>
      <c r="B2034" s="11" t="s">
        <v>6098</v>
      </c>
      <c r="C2034" s="12" t="s">
        <v>6099</v>
      </c>
      <c r="D2034" s="11" t="s">
        <v>6100</v>
      </c>
      <c r="E2034" s="1" t="s">
        <v>238</v>
      </c>
      <c r="F2034" s="3" t="n">
        <v>214</v>
      </c>
      <c r="G2034" s="13" t="s">
        <v>18</v>
      </c>
    </row>
    <row r="2035" customFormat="false" ht="15" hidden="false" customHeight="false" outlineLevel="0" collapsed="false">
      <c r="A2035" s="10" t="n">
        <f aca="false">A2034+1</f>
        <v>2030</v>
      </c>
      <c r="B2035" s="11" t="s">
        <v>6101</v>
      </c>
      <c r="C2035" s="12" t="s">
        <v>6102</v>
      </c>
      <c r="D2035" s="11" t="s">
        <v>6103</v>
      </c>
      <c r="E2035" s="1" t="s">
        <v>238</v>
      </c>
      <c r="F2035" s="3" t="n">
        <v>4451</v>
      </c>
      <c r="G2035" s="13" t="s">
        <v>18</v>
      </c>
    </row>
    <row r="2036" customFormat="false" ht="15" hidden="false" customHeight="false" outlineLevel="0" collapsed="false">
      <c r="A2036" s="10" t="n">
        <f aca="false">A2035+1</f>
        <v>2031</v>
      </c>
      <c r="B2036" s="11" t="s">
        <v>6104</v>
      </c>
      <c r="C2036" s="12" t="s">
        <v>6105</v>
      </c>
      <c r="D2036" s="11" t="s">
        <v>6106</v>
      </c>
      <c r="E2036" s="1" t="s">
        <v>238</v>
      </c>
      <c r="F2036" s="3" t="n">
        <v>2698</v>
      </c>
      <c r="G2036" s="13" t="s">
        <v>18</v>
      </c>
    </row>
    <row r="2037" customFormat="false" ht="15" hidden="false" customHeight="false" outlineLevel="0" collapsed="false">
      <c r="A2037" s="10" t="n">
        <f aca="false">A2036+1</f>
        <v>2032</v>
      </c>
      <c r="B2037" s="11" t="s">
        <v>6107</v>
      </c>
      <c r="C2037" s="12" t="s">
        <v>6108</v>
      </c>
      <c r="D2037" s="11" t="s">
        <v>6109</v>
      </c>
      <c r="E2037" s="1" t="s">
        <v>238</v>
      </c>
      <c r="F2037" s="3" t="n">
        <v>0</v>
      </c>
      <c r="G2037" s="13" t="s">
        <v>18</v>
      </c>
    </row>
    <row r="2038" customFormat="false" ht="15" hidden="false" customHeight="false" outlineLevel="0" collapsed="false">
      <c r="A2038" s="10" t="n">
        <f aca="false">A2037+1</f>
        <v>2033</v>
      </c>
      <c r="B2038" s="11" t="s">
        <v>6110</v>
      </c>
      <c r="C2038" s="12" t="s">
        <v>6111</v>
      </c>
      <c r="D2038" s="11" t="s">
        <v>6112</v>
      </c>
      <c r="E2038" s="1" t="s">
        <v>238</v>
      </c>
      <c r="F2038" s="3" t="n">
        <v>1592</v>
      </c>
      <c r="G2038" s="13" t="s">
        <v>18</v>
      </c>
    </row>
    <row r="2039" customFormat="false" ht="15" hidden="false" customHeight="false" outlineLevel="0" collapsed="false">
      <c r="A2039" s="10" t="n">
        <f aca="false">A2038+1</f>
        <v>2034</v>
      </c>
      <c r="B2039" s="11" t="s">
        <v>6113</v>
      </c>
      <c r="C2039" s="12" t="s">
        <v>6114</v>
      </c>
      <c r="D2039" s="11" t="s">
        <v>6115</v>
      </c>
      <c r="E2039" s="1" t="s">
        <v>238</v>
      </c>
      <c r="F2039" s="3" t="n">
        <v>5701</v>
      </c>
      <c r="G2039" s="13" t="s">
        <v>18</v>
      </c>
    </row>
    <row r="2040" customFormat="false" ht="15" hidden="false" customHeight="false" outlineLevel="0" collapsed="false">
      <c r="A2040" s="10" t="n">
        <f aca="false">A2039+1</f>
        <v>2035</v>
      </c>
      <c r="B2040" s="11" t="s">
        <v>6116</v>
      </c>
      <c r="C2040" s="12" t="s">
        <v>6117</v>
      </c>
      <c r="D2040" s="11" t="s">
        <v>6118</v>
      </c>
      <c r="E2040" s="1" t="s">
        <v>238</v>
      </c>
      <c r="F2040" s="3" t="n">
        <v>2333</v>
      </c>
      <c r="G2040" s="13" t="s">
        <v>18</v>
      </c>
    </row>
    <row r="2041" customFormat="false" ht="15" hidden="false" customHeight="false" outlineLevel="0" collapsed="false">
      <c r="A2041" s="10" t="n">
        <f aca="false">A2040+1</f>
        <v>2036</v>
      </c>
      <c r="B2041" s="11" t="s">
        <v>6119</v>
      </c>
      <c r="C2041" s="12" t="s">
        <v>6120</v>
      </c>
      <c r="D2041" s="11" t="s">
        <v>6121</v>
      </c>
      <c r="E2041" s="1" t="s">
        <v>238</v>
      </c>
      <c r="F2041" s="3" t="n">
        <v>0</v>
      </c>
      <c r="G2041" s="13" t="s">
        <v>18</v>
      </c>
    </row>
    <row r="2042" customFormat="false" ht="15" hidden="false" customHeight="false" outlineLevel="0" collapsed="false">
      <c r="A2042" s="10" t="n">
        <f aca="false">A2041+1</f>
        <v>2037</v>
      </c>
      <c r="B2042" s="11" t="s">
        <v>6122</v>
      </c>
      <c r="C2042" s="12" t="s">
        <v>6123</v>
      </c>
      <c r="D2042" s="11" t="s">
        <v>6124</v>
      </c>
      <c r="E2042" s="1" t="s">
        <v>238</v>
      </c>
      <c r="F2042" s="3" t="n">
        <v>378</v>
      </c>
      <c r="G2042" s="13" t="s">
        <v>18</v>
      </c>
    </row>
    <row r="2043" customFormat="false" ht="15" hidden="false" customHeight="false" outlineLevel="0" collapsed="false">
      <c r="A2043" s="10" t="n">
        <f aca="false">A2042+1</f>
        <v>2038</v>
      </c>
      <c r="B2043" s="11" t="s">
        <v>6125</v>
      </c>
      <c r="C2043" s="12" t="s">
        <v>6126</v>
      </c>
      <c r="D2043" s="11" t="s">
        <v>6127</v>
      </c>
      <c r="E2043" s="1" t="s">
        <v>238</v>
      </c>
      <c r="F2043" s="3" t="n">
        <v>601</v>
      </c>
      <c r="G2043" s="13" t="s">
        <v>18</v>
      </c>
    </row>
    <row r="2044" customFormat="false" ht="15" hidden="false" customHeight="false" outlineLevel="0" collapsed="false">
      <c r="A2044" s="10" t="n">
        <f aca="false">A2043+1</f>
        <v>2039</v>
      </c>
      <c r="B2044" s="11" t="s">
        <v>6128</v>
      </c>
      <c r="C2044" s="12" t="s">
        <v>6129</v>
      </c>
      <c r="D2044" s="11" t="s">
        <v>6130</v>
      </c>
      <c r="E2044" s="1" t="s">
        <v>238</v>
      </c>
      <c r="F2044" s="3" t="n">
        <v>2638</v>
      </c>
      <c r="G2044" s="13" t="s">
        <v>18</v>
      </c>
    </row>
    <row r="2045" customFormat="false" ht="15" hidden="false" customHeight="false" outlineLevel="0" collapsed="false">
      <c r="A2045" s="10" t="n">
        <f aca="false">A2044+1</f>
        <v>2040</v>
      </c>
      <c r="B2045" s="11" t="s">
        <v>6131</v>
      </c>
      <c r="C2045" s="12" t="s">
        <v>6132</v>
      </c>
      <c r="D2045" s="11" t="s">
        <v>6133</v>
      </c>
      <c r="E2045" s="1" t="s">
        <v>238</v>
      </c>
      <c r="F2045" s="3" t="n">
        <v>2978</v>
      </c>
      <c r="G2045" s="13" t="s">
        <v>18</v>
      </c>
    </row>
    <row r="2046" customFormat="false" ht="15" hidden="false" customHeight="false" outlineLevel="0" collapsed="false">
      <c r="A2046" s="10" t="n">
        <f aca="false">A2045+1</f>
        <v>2041</v>
      </c>
      <c r="B2046" s="11" t="s">
        <v>6134</v>
      </c>
      <c r="C2046" s="12" t="s">
        <v>6135</v>
      </c>
      <c r="D2046" s="11" t="s">
        <v>6136</v>
      </c>
      <c r="E2046" s="1" t="s">
        <v>238</v>
      </c>
      <c r="F2046" s="3" t="n">
        <v>7404</v>
      </c>
      <c r="G2046" s="13" t="s">
        <v>18</v>
      </c>
    </row>
    <row r="2047" customFormat="false" ht="15" hidden="false" customHeight="false" outlineLevel="0" collapsed="false">
      <c r="A2047" s="10" t="n">
        <f aca="false">A2046+1</f>
        <v>2042</v>
      </c>
      <c r="B2047" s="11" t="s">
        <v>6137</v>
      </c>
      <c r="C2047" s="12" t="s">
        <v>6138</v>
      </c>
      <c r="D2047" s="11" t="s">
        <v>6139</v>
      </c>
      <c r="E2047" s="1" t="s">
        <v>238</v>
      </c>
      <c r="F2047" s="3" t="n">
        <v>1512</v>
      </c>
      <c r="G2047" s="13" t="s">
        <v>18</v>
      </c>
    </row>
    <row r="2048" customFormat="false" ht="15" hidden="false" customHeight="false" outlineLevel="0" collapsed="false">
      <c r="A2048" s="10" t="n">
        <f aca="false">A2047+1</f>
        <v>2043</v>
      </c>
      <c r="B2048" s="11" t="s">
        <v>6140</v>
      </c>
      <c r="C2048" s="12" t="s">
        <v>6141</v>
      </c>
      <c r="D2048" s="11" t="s">
        <v>6142</v>
      </c>
      <c r="E2048" s="1" t="s">
        <v>238</v>
      </c>
      <c r="F2048" s="3" t="n">
        <v>1079</v>
      </c>
      <c r="G2048" s="13" t="s">
        <v>18</v>
      </c>
    </row>
    <row r="2049" customFormat="false" ht="15" hidden="false" customHeight="false" outlineLevel="0" collapsed="false">
      <c r="A2049" s="10" t="n">
        <f aca="false">A2048+1</f>
        <v>2044</v>
      </c>
      <c r="B2049" s="11" t="s">
        <v>6143</v>
      </c>
      <c r="C2049" s="12" t="s">
        <v>6144</v>
      </c>
      <c r="D2049" s="11" t="s">
        <v>6145</v>
      </c>
      <c r="E2049" s="1" t="s">
        <v>238</v>
      </c>
      <c r="F2049" s="3" t="n">
        <v>426</v>
      </c>
      <c r="G2049" s="13" t="s">
        <v>18</v>
      </c>
    </row>
    <row r="2050" customFormat="false" ht="15" hidden="false" customHeight="false" outlineLevel="0" collapsed="false">
      <c r="A2050" s="10" t="n">
        <f aca="false">A2049+1</f>
        <v>2045</v>
      </c>
      <c r="B2050" s="11" t="s">
        <v>6146</v>
      </c>
      <c r="C2050" s="12" t="s">
        <v>6147</v>
      </c>
      <c r="D2050" s="11" t="s">
        <v>6148</v>
      </c>
      <c r="E2050" s="1" t="s">
        <v>238</v>
      </c>
      <c r="F2050" s="3" t="n">
        <v>0</v>
      </c>
      <c r="G2050" s="13" t="s">
        <v>18</v>
      </c>
    </row>
    <row r="2051" customFormat="false" ht="15" hidden="false" customHeight="false" outlineLevel="0" collapsed="false">
      <c r="A2051" s="10" t="n">
        <f aca="false">A2050+1</f>
        <v>2046</v>
      </c>
      <c r="B2051" s="11" t="s">
        <v>6149</v>
      </c>
      <c r="C2051" s="12" t="s">
        <v>6150</v>
      </c>
      <c r="D2051" s="11" t="s">
        <v>6151</v>
      </c>
      <c r="E2051" s="1" t="s">
        <v>238</v>
      </c>
      <c r="F2051" s="3" t="n">
        <v>848</v>
      </c>
      <c r="G2051" s="13" t="s">
        <v>18</v>
      </c>
    </row>
    <row r="2052" customFormat="false" ht="15" hidden="false" customHeight="false" outlineLevel="0" collapsed="false">
      <c r="A2052" s="10" t="n">
        <f aca="false">A2051+1</f>
        <v>2047</v>
      </c>
      <c r="B2052" s="11" t="s">
        <v>6152</v>
      </c>
      <c r="C2052" s="12" t="s">
        <v>6153</v>
      </c>
      <c r="D2052" s="11" t="s">
        <v>6154</v>
      </c>
      <c r="E2052" s="1" t="s">
        <v>238</v>
      </c>
      <c r="F2052" s="3" t="n">
        <v>630</v>
      </c>
      <c r="G2052" s="13" t="s">
        <v>18</v>
      </c>
    </row>
    <row r="2053" customFormat="false" ht="15" hidden="false" customHeight="false" outlineLevel="0" collapsed="false">
      <c r="A2053" s="10" t="n">
        <f aca="false">A2052+1</f>
        <v>2048</v>
      </c>
      <c r="B2053" s="11" t="s">
        <v>6155</v>
      </c>
      <c r="C2053" s="12" t="s">
        <v>6156</v>
      </c>
      <c r="D2053" s="11" t="s">
        <v>6157</v>
      </c>
      <c r="E2053" s="1" t="s">
        <v>238</v>
      </c>
      <c r="F2053" s="3" t="n">
        <v>0</v>
      </c>
      <c r="G2053" s="13" t="s">
        <v>18</v>
      </c>
    </row>
    <row r="2054" customFormat="false" ht="15" hidden="false" customHeight="false" outlineLevel="0" collapsed="false">
      <c r="A2054" s="10" t="n">
        <f aca="false">A2053+1</f>
        <v>2049</v>
      </c>
      <c r="B2054" s="11" t="s">
        <v>6158</v>
      </c>
      <c r="C2054" s="12" t="s">
        <v>6159</v>
      </c>
      <c r="D2054" s="11" t="s">
        <v>6160</v>
      </c>
      <c r="E2054" s="1" t="s">
        <v>238</v>
      </c>
      <c r="F2054" s="3" t="n">
        <v>141</v>
      </c>
      <c r="G2054" s="13" t="s">
        <v>18</v>
      </c>
    </row>
    <row r="2055" customFormat="false" ht="15" hidden="false" customHeight="false" outlineLevel="0" collapsed="false">
      <c r="A2055" s="10" t="n">
        <f aca="false">A2054+1</f>
        <v>2050</v>
      </c>
      <c r="B2055" s="11" t="s">
        <v>6161</v>
      </c>
      <c r="C2055" s="12" t="s">
        <v>6162</v>
      </c>
      <c r="D2055" s="11" t="s">
        <v>6163</v>
      </c>
      <c r="E2055" s="1" t="s">
        <v>238</v>
      </c>
      <c r="F2055" s="3" t="n">
        <v>0</v>
      </c>
      <c r="G2055" s="13" t="s">
        <v>18</v>
      </c>
    </row>
    <row r="2056" customFormat="false" ht="15" hidden="false" customHeight="false" outlineLevel="0" collapsed="false">
      <c r="A2056" s="10" t="n">
        <f aca="false">A2055+1</f>
        <v>2051</v>
      </c>
      <c r="B2056" s="11" t="s">
        <v>6164</v>
      </c>
      <c r="C2056" s="12" t="s">
        <v>6165</v>
      </c>
      <c r="D2056" s="11" t="s">
        <v>6166</v>
      </c>
      <c r="E2056" s="1" t="s">
        <v>238</v>
      </c>
      <c r="F2056" s="3" t="n">
        <v>1458</v>
      </c>
      <c r="G2056" s="13" t="s">
        <v>18</v>
      </c>
    </row>
    <row r="2057" customFormat="false" ht="15" hidden="false" customHeight="false" outlineLevel="0" collapsed="false">
      <c r="A2057" s="10" t="n">
        <f aca="false">A2056+1</f>
        <v>2052</v>
      </c>
      <c r="B2057" s="11" t="s">
        <v>6167</v>
      </c>
      <c r="C2057" s="12" t="s">
        <v>6168</v>
      </c>
      <c r="D2057" s="11" t="s">
        <v>6169</v>
      </c>
      <c r="E2057" s="1" t="s">
        <v>238</v>
      </c>
      <c r="F2057" s="3" t="n">
        <v>200</v>
      </c>
      <c r="G2057" s="13" t="s">
        <v>18</v>
      </c>
    </row>
    <row r="2058" customFormat="false" ht="15" hidden="false" customHeight="false" outlineLevel="0" collapsed="false">
      <c r="A2058" s="10" t="n">
        <f aca="false">A2057+1</f>
        <v>2053</v>
      </c>
      <c r="B2058" s="11" t="s">
        <v>6170</v>
      </c>
      <c r="C2058" s="12" t="s">
        <v>6171</v>
      </c>
      <c r="D2058" s="11" t="s">
        <v>6172</v>
      </c>
      <c r="E2058" s="1" t="s">
        <v>238</v>
      </c>
      <c r="F2058" s="3" t="n">
        <v>5972</v>
      </c>
      <c r="G2058" s="13" t="s">
        <v>18</v>
      </c>
    </row>
    <row r="2059" customFormat="false" ht="15" hidden="false" customHeight="false" outlineLevel="0" collapsed="false">
      <c r="A2059" s="10" t="n">
        <f aca="false">A2058+1</f>
        <v>2054</v>
      </c>
      <c r="B2059" s="11" t="s">
        <v>6173</v>
      </c>
      <c r="C2059" s="12" t="s">
        <v>6174</v>
      </c>
      <c r="D2059" s="11" t="s">
        <v>6175</v>
      </c>
      <c r="E2059" s="1" t="s">
        <v>238</v>
      </c>
      <c r="F2059" s="3" t="n">
        <v>0</v>
      </c>
      <c r="G2059" s="13" t="s">
        <v>18</v>
      </c>
    </row>
    <row r="2060" customFormat="false" ht="15" hidden="false" customHeight="false" outlineLevel="0" collapsed="false">
      <c r="A2060" s="10" t="n">
        <f aca="false">A2059+1</f>
        <v>2055</v>
      </c>
      <c r="B2060" s="11" t="s">
        <v>6176</v>
      </c>
      <c r="C2060" s="12" t="s">
        <v>6177</v>
      </c>
      <c r="D2060" s="11" t="s">
        <v>6178</v>
      </c>
      <c r="E2060" s="1" t="s">
        <v>238</v>
      </c>
      <c r="F2060" s="3" t="n">
        <v>4373</v>
      </c>
      <c r="G2060" s="13" t="s">
        <v>18</v>
      </c>
    </row>
    <row r="2061" customFormat="false" ht="15" hidden="false" customHeight="false" outlineLevel="0" collapsed="false">
      <c r="A2061" s="10" t="n">
        <f aca="false">A2060+1</f>
        <v>2056</v>
      </c>
      <c r="B2061" s="11" t="s">
        <v>6179</v>
      </c>
      <c r="C2061" s="12" t="s">
        <v>6180</v>
      </c>
      <c r="D2061" s="11" t="s">
        <v>6181</v>
      </c>
      <c r="E2061" s="1" t="s">
        <v>238</v>
      </c>
      <c r="F2061" s="3" t="n">
        <v>3598</v>
      </c>
      <c r="G2061" s="13" t="s">
        <v>18</v>
      </c>
    </row>
    <row r="2062" customFormat="false" ht="15" hidden="false" customHeight="false" outlineLevel="0" collapsed="false">
      <c r="A2062" s="10" t="n">
        <f aca="false">A2061+1</f>
        <v>2057</v>
      </c>
      <c r="B2062" s="11" t="s">
        <v>6182</v>
      </c>
      <c r="C2062" s="12" t="s">
        <v>6183</v>
      </c>
      <c r="D2062" s="11" t="s">
        <v>6184</v>
      </c>
      <c r="E2062" s="1" t="s">
        <v>238</v>
      </c>
      <c r="F2062" s="3" t="n">
        <v>1508</v>
      </c>
      <c r="G2062" s="13" t="s">
        <v>18</v>
      </c>
    </row>
    <row r="2063" customFormat="false" ht="15" hidden="false" customHeight="false" outlineLevel="0" collapsed="false">
      <c r="A2063" s="10" t="n">
        <f aca="false">A2062+1</f>
        <v>2058</v>
      </c>
      <c r="B2063" s="11" t="s">
        <v>6185</v>
      </c>
      <c r="C2063" s="12" t="s">
        <v>6186</v>
      </c>
      <c r="D2063" s="11" t="s">
        <v>6187</v>
      </c>
      <c r="E2063" s="1" t="s">
        <v>238</v>
      </c>
      <c r="F2063" s="3" t="n">
        <v>14339</v>
      </c>
      <c r="G2063" s="13" t="s">
        <v>18</v>
      </c>
    </row>
    <row r="2064" customFormat="false" ht="15" hidden="false" customHeight="false" outlineLevel="0" collapsed="false">
      <c r="A2064" s="10" t="n">
        <f aca="false">A2063+1</f>
        <v>2059</v>
      </c>
      <c r="B2064" s="11" t="s">
        <v>6188</v>
      </c>
      <c r="C2064" s="12" t="s">
        <v>6189</v>
      </c>
      <c r="D2064" s="11" t="s">
        <v>6190</v>
      </c>
      <c r="E2064" s="1" t="s">
        <v>238</v>
      </c>
      <c r="F2064" s="3" t="n">
        <v>886</v>
      </c>
      <c r="G2064" s="13" t="s">
        <v>18</v>
      </c>
    </row>
    <row r="2065" customFormat="false" ht="15" hidden="false" customHeight="false" outlineLevel="0" collapsed="false">
      <c r="A2065" s="10" t="n">
        <f aca="false">A2064+1</f>
        <v>2060</v>
      </c>
      <c r="B2065" s="11" t="s">
        <v>6191</v>
      </c>
      <c r="C2065" s="12" t="s">
        <v>6192</v>
      </c>
      <c r="D2065" s="11" t="s">
        <v>6193</v>
      </c>
      <c r="E2065" s="1" t="s">
        <v>238</v>
      </c>
      <c r="F2065" s="3" t="n">
        <v>0</v>
      </c>
      <c r="G2065" s="13" t="s">
        <v>18</v>
      </c>
    </row>
    <row r="2066" customFormat="false" ht="15" hidden="false" customHeight="false" outlineLevel="0" collapsed="false">
      <c r="A2066" s="10" t="n">
        <f aca="false">A2065+1</f>
        <v>2061</v>
      </c>
      <c r="B2066" s="11" t="s">
        <v>6194</v>
      </c>
      <c r="C2066" s="12" t="s">
        <v>6195</v>
      </c>
      <c r="D2066" s="11" t="s">
        <v>6196</v>
      </c>
      <c r="E2066" s="1" t="s">
        <v>238</v>
      </c>
      <c r="F2066" s="3" t="n">
        <v>285</v>
      </c>
      <c r="G2066" s="13" t="s">
        <v>18</v>
      </c>
    </row>
    <row r="2067" customFormat="false" ht="15" hidden="false" customHeight="false" outlineLevel="0" collapsed="false">
      <c r="A2067" s="10" t="n">
        <f aca="false">A2066+1</f>
        <v>2062</v>
      </c>
      <c r="B2067" s="11" t="s">
        <v>6197</v>
      </c>
      <c r="C2067" s="12" t="s">
        <v>6198</v>
      </c>
      <c r="D2067" s="11" t="s">
        <v>6199</v>
      </c>
      <c r="E2067" s="1" t="s">
        <v>238</v>
      </c>
      <c r="F2067" s="3" t="n">
        <v>0</v>
      </c>
      <c r="G2067" s="13" t="s">
        <v>18</v>
      </c>
    </row>
    <row r="2068" customFormat="false" ht="15" hidden="false" customHeight="false" outlineLevel="0" collapsed="false">
      <c r="A2068" s="10" t="n">
        <f aca="false">A2067+1</f>
        <v>2063</v>
      </c>
      <c r="B2068" s="11" t="s">
        <v>6200</v>
      </c>
      <c r="C2068" s="12" t="s">
        <v>6201</v>
      </c>
      <c r="D2068" s="11" t="s">
        <v>6202</v>
      </c>
      <c r="E2068" s="1" t="s">
        <v>238</v>
      </c>
      <c r="F2068" s="3" t="n">
        <v>189</v>
      </c>
      <c r="G2068" s="13" t="s">
        <v>18</v>
      </c>
    </row>
    <row r="2069" customFormat="false" ht="15" hidden="false" customHeight="false" outlineLevel="0" collapsed="false">
      <c r="A2069" s="10" t="n">
        <f aca="false">A2068+1</f>
        <v>2064</v>
      </c>
      <c r="B2069" s="11" t="s">
        <v>6203</v>
      </c>
      <c r="C2069" s="12" t="s">
        <v>6204</v>
      </c>
      <c r="D2069" s="11" t="s">
        <v>6205</v>
      </c>
      <c r="E2069" s="1" t="s">
        <v>238</v>
      </c>
      <c r="F2069" s="3" t="n">
        <v>3305</v>
      </c>
      <c r="G2069" s="13" t="s">
        <v>18</v>
      </c>
    </row>
    <row r="2070" customFormat="false" ht="15" hidden="false" customHeight="false" outlineLevel="0" collapsed="false">
      <c r="A2070" s="10" t="n">
        <f aca="false">A2069+1</f>
        <v>2065</v>
      </c>
      <c r="B2070" s="11" t="s">
        <v>6206</v>
      </c>
      <c r="C2070" s="12" t="s">
        <v>6207</v>
      </c>
      <c r="D2070" s="11" t="s">
        <v>6208</v>
      </c>
      <c r="E2070" s="1" t="s">
        <v>238</v>
      </c>
      <c r="F2070" s="3" t="n">
        <v>13721</v>
      </c>
      <c r="G2070" s="13" t="s">
        <v>18</v>
      </c>
    </row>
    <row r="2071" customFormat="false" ht="15" hidden="false" customHeight="false" outlineLevel="0" collapsed="false">
      <c r="A2071" s="10" t="n">
        <f aca="false">A2070+1</f>
        <v>2066</v>
      </c>
      <c r="B2071" s="11" t="s">
        <v>6209</v>
      </c>
      <c r="C2071" s="12" t="s">
        <v>6210</v>
      </c>
      <c r="D2071" s="11" t="s">
        <v>6211</v>
      </c>
      <c r="E2071" s="1" t="s">
        <v>238</v>
      </c>
      <c r="F2071" s="3" t="n">
        <v>538</v>
      </c>
      <c r="G2071" s="13" t="s">
        <v>18</v>
      </c>
    </row>
    <row r="2072" customFormat="false" ht="15" hidden="false" customHeight="false" outlineLevel="0" collapsed="false">
      <c r="A2072" s="10" t="n">
        <f aca="false">A2071+1</f>
        <v>2067</v>
      </c>
      <c r="B2072" s="11" t="s">
        <v>6212</v>
      </c>
      <c r="C2072" s="12" t="s">
        <v>6213</v>
      </c>
      <c r="D2072" s="11" t="s">
        <v>6214</v>
      </c>
      <c r="E2072" s="1" t="s">
        <v>238</v>
      </c>
      <c r="F2072" s="3" t="n">
        <v>614</v>
      </c>
      <c r="G2072" s="13" t="s">
        <v>18</v>
      </c>
    </row>
    <row r="2073" customFormat="false" ht="15" hidden="false" customHeight="false" outlineLevel="0" collapsed="false">
      <c r="A2073" s="10" t="n">
        <f aca="false">A2072+1</f>
        <v>2068</v>
      </c>
      <c r="B2073" s="11" t="s">
        <v>6215</v>
      </c>
      <c r="C2073" s="12" t="s">
        <v>6216</v>
      </c>
      <c r="D2073" s="11" t="s">
        <v>6217</v>
      </c>
      <c r="E2073" s="1" t="s">
        <v>238</v>
      </c>
      <c r="F2073" s="3" t="n">
        <v>461</v>
      </c>
      <c r="G2073" s="13" t="s">
        <v>18</v>
      </c>
    </row>
    <row r="2074" customFormat="false" ht="15" hidden="false" customHeight="false" outlineLevel="0" collapsed="false">
      <c r="A2074" s="10" t="n">
        <f aca="false">A2073+1</f>
        <v>2069</v>
      </c>
      <c r="B2074" s="11" t="s">
        <v>6218</v>
      </c>
      <c r="C2074" s="12" t="s">
        <v>6219</v>
      </c>
      <c r="D2074" s="11" t="s">
        <v>6220</v>
      </c>
      <c r="E2074" s="1" t="s">
        <v>238</v>
      </c>
      <c r="F2074" s="3" t="n">
        <v>1874</v>
      </c>
      <c r="G2074" s="13" t="s">
        <v>18</v>
      </c>
    </row>
    <row r="2075" customFormat="false" ht="15" hidden="false" customHeight="false" outlineLevel="0" collapsed="false">
      <c r="A2075" s="10" t="n">
        <f aca="false">A2074+1</f>
        <v>2070</v>
      </c>
      <c r="B2075" s="11" t="s">
        <v>6221</v>
      </c>
      <c r="C2075" s="12" t="s">
        <v>6222</v>
      </c>
      <c r="D2075" s="11" t="s">
        <v>6223</v>
      </c>
      <c r="E2075" s="1" t="s">
        <v>238</v>
      </c>
      <c r="F2075" s="3" t="n">
        <v>1558</v>
      </c>
      <c r="G2075" s="13" t="s">
        <v>18</v>
      </c>
    </row>
    <row r="2076" customFormat="false" ht="15" hidden="false" customHeight="false" outlineLevel="0" collapsed="false">
      <c r="A2076" s="10" t="n">
        <f aca="false">A2075+1</f>
        <v>2071</v>
      </c>
      <c r="B2076" s="11" t="s">
        <v>6224</v>
      </c>
      <c r="C2076" s="12" t="s">
        <v>6225</v>
      </c>
      <c r="D2076" s="11" t="s">
        <v>6226</v>
      </c>
      <c r="E2076" s="1" t="s">
        <v>238</v>
      </c>
      <c r="F2076" s="3" t="n">
        <v>1473</v>
      </c>
      <c r="G2076" s="13" t="s">
        <v>18</v>
      </c>
    </row>
    <row r="2077" customFormat="false" ht="15" hidden="false" customHeight="false" outlineLevel="0" collapsed="false">
      <c r="A2077" s="10" t="n">
        <f aca="false">A2076+1</f>
        <v>2072</v>
      </c>
      <c r="B2077" s="11" t="s">
        <v>6227</v>
      </c>
      <c r="C2077" s="12" t="s">
        <v>6228</v>
      </c>
      <c r="D2077" s="11" t="s">
        <v>6229</v>
      </c>
      <c r="E2077" s="1" t="s">
        <v>238</v>
      </c>
      <c r="F2077" s="3" t="n">
        <v>6103</v>
      </c>
      <c r="G2077" s="13" t="s">
        <v>18</v>
      </c>
    </row>
    <row r="2078" customFormat="false" ht="15" hidden="false" customHeight="false" outlineLevel="0" collapsed="false">
      <c r="A2078" s="10" t="n">
        <f aca="false">A2077+1</f>
        <v>2073</v>
      </c>
      <c r="B2078" s="11" t="s">
        <v>6230</v>
      </c>
      <c r="C2078" s="12" t="s">
        <v>6231</v>
      </c>
      <c r="D2078" s="11" t="s">
        <v>6232</v>
      </c>
      <c r="E2078" s="1" t="s">
        <v>238</v>
      </c>
      <c r="F2078" s="3" t="n">
        <v>1061</v>
      </c>
      <c r="G2078" s="13" t="s">
        <v>18</v>
      </c>
    </row>
    <row r="2079" customFormat="false" ht="15" hidden="false" customHeight="false" outlineLevel="0" collapsed="false">
      <c r="A2079" s="10" t="n">
        <f aca="false">A2078+1</f>
        <v>2074</v>
      </c>
      <c r="B2079" s="11" t="s">
        <v>6233</v>
      </c>
      <c r="C2079" s="12" t="s">
        <v>6234</v>
      </c>
      <c r="D2079" s="11" t="s">
        <v>6235</v>
      </c>
      <c r="E2079" s="1" t="s">
        <v>238</v>
      </c>
      <c r="F2079" s="3" t="n">
        <v>314</v>
      </c>
      <c r="G2079" s="13" t="s">
        <v>18</v>
      </c>
    </row>
    <row r="2080" customFormat="false" ht="15" hidden="false" customHeight="false" outlineLevel="0" collapsed="false">
      <c r="A2080" s="10" t="n">
        <f aca="false">A2079+1</f>
        <v>2075</v>
      </c>
      <c r="B2080" s="11" t="s">
        <v>6236</v>
      </c>
      <c r="C2080" s="12" t="s">
        <v>6237</v>
      </c>
      <c r="D2080" s="11" t="s">
        <v>6238</v>
      </c>
      <c r="E2080" s="1" t="s">
        <v>238</v>
      </c>
      <c r="F2080" s="3" t="n">
        <v>803</v>
      </c>
      <c r="G2080" s="13" t="s">
        <v>18</v>
      </c>
    </row>
    <row r="2081" customFormat="false" ht="15" hidden="false" customHeight="false" outlineLevel="0" collapsed="false">
      <c r="A2081" s="10" t="n">
        <f aca="false">A2080+1</f>
        <v>2076</v>
      </c>
      <c r="B2081" s="11" t="s">
        <v>6239</v>
      </c>
      <c r="C2081" s="12" t="s">
        <v>6240</v>
      </c>
      <c r="D2081" s="11" t="s">
        <v>6241</v>
      </c>
      <c r="E2081" s="1" t="s">
        <v>238</v>
      </c>
      <c r="F2081" s="3" t="n">
        <v>0</v>
      </c>
      <c r="G2081" s="13" t="s">
        <v>18</v>
      </c>
    </row>
    <row r="2082" customFormat="false" ht="15" hidden="false" customHeight="false" outlineLevel="0" collapsed="false">
      <c r="A2082" s="10" t="n">
        <f aca="false">A2081+1</f>
        <v>2077</v>
      </c>
      <c r="B2082" s="11" t="s">
        <v>6242</v>
      </c>
      <c r="C2082" s="12" t="s">
        <v>6243</v>
      </c>
      <c r="D2082" s="11" t="s">
        <v>6244</v>
      </c>
      <c r="E2082" s="1" t="s">
        <v>238</v>
      </c>
      <c r="F2082" s="3" t="n">
        <v>0</v>
      </c>
      <c r="G2082" s="13" t="s">
        <v>18</v>
      </c>
    </row>
    <row r="2083" customFormat="false" ht="15" hidden="false" customHeight="false" outlineLevel="0" collapsed="false">
      <c r="A2083" s="10" t="n">
        <f aca="false">A2082+1</f>
        <v>2078</v>
      </c>
      <c r="B2083" s="11" t="s">
        <v>6245</v>
      </c>
      <c r="C2083" s="12" t="s">
        <v>6246</v>
      </c>
      <c r="D2083" s="11" t="s">
        <v>6247</v>
      </c>
      <c r="E2083" s="1" t="s">
        <v>238</v>
      </c>
      <c r="F2083" s="3" t="n">
        <v>0</v>
      </c>
      <c r="G2083" s="13" t="s">
        <v>18</v>
      </c>
    </row>
    <row r="2084" customFormat="false" ht="15" hidden="false" customHeight="false" outlineLevel="0" collapsed="false">
      <c r="A2084" s="10" t="n">
        <f aca="false">A2083+1</f>
        <v>2079</v>
      </c>
      <c r="B2084" s="11" t="s">
        <v>6248</v>
      </c>
      <c r="C2084" s="12" t="s">
        <v>6249</v>
      </c>
      <c r="D2084" s="11" t="s">
        <v>6250</v>
      </c>
      <c r="E2084" s="1" t="s">
        <v>238</v>
      </c>
      <c r="F2084" s="3" t="n">
        <v>222</v>
      </c>
      <c r="G2084" s="13" t="s">
        <v>18</v>
      </c>
    </row>
    <row r="2085" customFormat="false" ht="15" hidden="false" customHeight="false" outlineLevel="0" collapsed="false">
      <c r="A2085" s="10" t="n">
        <f aca="false">A2084+1</f>
        <v>2080</v>
      </c>
      <c r="B2085" s="11" t="s">
        <v>6251</v>
      </c>
      <c r="C2085" s="12" t="s">
        <v>6252</v>
      </c>
      <c r="D2085" s="11" t="s">
        <v>6253</v>
      </c>
      <c r="E2085" s="1" t="s">
        <v>238</v>
      </c>
      <c r="F2085" s="3" t="n">
        <v>0</v>
      </c>
      <c r="G2085" s="13" t="s">
        <v>18</v>
      </c>
    </row>
    <row r="2086" customFormat="false" ht="15" hidden="false" customHeight="false" outlineLevel="0" collapsed="false">
      <c r="A2086" s="10" t="n">
        <f aca="false">A2085+1</f>
        <v>2081</v>
      </c>
      <c r="B2086" s="11" t="s">
        <v>6254</v>
      </c>
      <c r="C2086" s="12" t="s">
        <v>6255</v>
      </c>
      <c r="D2086" s="11" t="s">
        <v>6256</v>
      </c>
      <c r="E2086" s="1" t="s">
        <v>238</v>
      </c>
      <c r="F2086" s="3" t="n">
        <v>357</v>
      </c>
      <c r="G2086" s="13" t="s">
        <v>18</v>
      </c>
    </row>
    <row r="2087" customFormat="false" ht="15" hidden="false" customHeight="false" outlineLevel="0" collapsed="false">
      <c r="A2087" s="10" t="n">
        <f aca="false">A2086+1</f>
        <v>2082</v>
      </c>
      <c r="B2087" s="11" t="s">
        <v>6257</v>
      </c>
      <c r="C2087" s="12" t="s">
        <v>6258</v>
      </c>
      <c r="D2087" s="11" t="s">
        <v>6259</v>
      </c>
      <c r="E2087" s="1" t="s">
        <v>238</v>
      </c>
      <c r="F2087" s="3" t="n">
        <v>0</v>
      </c>
      <c r="G2087" s="13" t="s">
        <v>18</v>
      </c>
    </row>
    <row r="2088" customFormat="false" ht="15" hidden="false" customHeight="false" outlineLevel="0" collapsed="false">
      <c r="A2088" s="10" t="n">
        <f aca="false">A2087+1</f>
        <v>2083</v>
      </c>
      <c r="B2088" s="11" t="s">
        <v>6260</v>
      </c>
      <c r="C2088" s="12" t="s">
        <v>6261</v>
      </c>
      <c r="D2088" s="11" t="s">
        <v>6262</v>
      </c>
      <c r="E2088" s="1" t="s">
        <v>238</v>
      </c>
      <c r="F2088" s="3" t="n">
        <v>5249</v>
      </c>
      <c r="G2088" s="13" t="s">
        <v>18</v>
      </c>
    </row>
    <row r="2089" customFormat="false" ht="15" hidden="false" customHeight="false" outlineLevel="0" collapsed="false">
      <c r="A2089" s="10" t="n">
        <f aca="false">A2088+1</f>
        <v>2084</v>
      </c>
      <c r="B2089" s="11" t="s">
        <v>6263</v>
      </c>
      <c r="C2089" s="12" t="s">
        <v>6264</v>
      </c>
      <c r="D2089" s="11" t="s">
        <v>6265</v>
      </c>
      <c r="E2089" s="1" t="s">
        <v>238</v>
      </c>
      <c r="F2089" s="3" t="n">
        <v>292</v>
      </c>
      <c r="G2089" s="13" t="s">
        <v>18</v>
      </c>
    </row>
    <row r="2090" customFormat="false" ht="15" hidden="false" customHeight="false" outlineLevel="0" collapsed="false">
      <c r="A2090" s="10" t="n">
        <f aca="false">A2089+1</f>
        <v>2085</v>
      </c>
      <c r="B2090" s="11" t="s">
        <v>6266</v>
      </c>
      <c r="C2090" s="12" t="s">
        <v>6267</v>
      </c>
      <c r="D2090" s="11" t="s">
        <v>6268</v>
      </c>
      <c r="E2090" s="1" t="s">
        <v>238</v>
      </c>
      <c r="F2090" s="3" t="n">
        <v>1207</v>
      </c>
      <c r="G2090" s="13" t="s">
        <v>18</v>
      </c>
    </row>
    <row r="2091" customFormat="false" ht="15" hidden="false" customHeight="false" outlineLevel="0" collapsed="false">
      <c r="A2091" s="10" t="n">
        <f aca="false">A2090+1</f>
        <v>2086</v>
      </c>
      <c r="B2091" s="11" t="s">
        <v>6269</v>
      </c>
      <c r="C2091" s="12" t="s">
        <v>6270</v>
      </c>
      <c r="D2091" s="11" t="s">
        <v>6271</v>
      </c>
      <c r="E2091" s="1" t="s">
        <v>238</v>
      </c>
      <c r="F2091" s="3" t="n">
        <v>887</v>
      </c>
      <c r="G2091" s="13" t="s">
        <v>18</v>
      </c>
    </row>
    <row r="2092" customFormat="false" ht="15" hidden="false" customHeight="false" outlineLevel="0" collapsed="false">
      <c r="A2092" s="10" t="n">
        <f aca="false">A2091+1</f>
        <v>2087</v>
      </c>
      <c r="B2092" s="11" t="s">
        <v>6272</v>
      </c>
      <c r="C2092" s="12" t="s">
        <v>6273</v>
      </c>
      <c r="D2092" s="11" t="s">
        <v>6274</v>
      </c>
      <c r="E2092" s="1" t="s">
        <v>238</v>
      </c>
      <c r="F2092" s="3" t="n">
        <v>93</v>
      </c>
      <c r="G2092" s="13" t="s">
        <v>18</v>
      </c>
    </row>
    <row r="2093" customFormat="false" ht="15" hidden="false" customHeight="false" outlineLevel="0" collapsed="false">
      <c r="A2093" s="10" t="n">
        <f aca="false">A2092+1</f>
        <v>2088</v>
      </c>
      <c r="B2093" s="11" t="s">
        <v>6275</v>
      </c>
      <c r="C2093" s="12" t="s">
        <v>6276</v>
      </c>
      <c r="D2093" s="11" t="s">
        <v>6277</v>
      </c>
      <c r="E2093" s="1" t="s">
        <v>238</v>
      </c>
      <c r="F2093" s="3" t="n">
        <v>635</v>
      </c>
      <c r="G2093" s="13" t="s">
        <v>18</v>
      </c>
    </row>
    <row r="2094" customFormat="false" ht="15" hidden="false" customHeight="false" outlineLevel="0" collapsed="false">
      <c r="A2094" s="10" t="n">
        <f aca="false">A2093+1</f>
        <v>2089</v>
      </c>
      <c r="B2094" s="11" t="s">
        <v>6278</v>
      </c>
      <c r="C2094" s="12" t="s">
        <v>6279</v>
      </c>
      <c r="D2094" s="11" t="s">
        <v>6280</v>
      </c>
      <c r="E2094" s="1" t="s">
        <v>238</v>
      </c>
      <c r="F2094" s="3" t="n">
        <v>78</v>
      </c>
      <c r="G2094" s="13" t="s">
        <v>18</v>
      </c>
    </row>
    <row r="2095" customFormat="false" ht="15" hidden="false" customHeight="false" outlineLevel="0" collapsed="false">
      <c r="A2095" s="10" t="n">
        <f aca="false">A2094+1</f>
        <v>2090</v>
      </c>
      <c r="B2095" s="11" t="s">
        <v>6281</v>
      </c>
      <c r="C2095" s="12" t="s">
        <v>6282</v>
      </c>
      <c r="D2095" s="11" t="s">
        <v>6283</v>
      </c>
      <c r="E2095" s="1" t="s">
        <v>238</v>
      </c>
      <c r="F2095" s="3" t="n">
        <v>1286</v>
      </c>
      <c r="G2095" s="13" t="s">
        <v>18</v>
      </c>
    </row>
    <row r="2096" customFormat="false" ht="15" hidden="false" customHeight="false" outlineLevel="0" collapsed="false">
      <c r="A2096" s="10" t="n">
        <f aca="false">A2095+1</f>
        <v>2091</v>
      </c>
      <c r="B2096" s="11" t="s">
        <v>6284</v>
      </c>
      <c r="C2096" s="12" t="s">
        <v>6285</v>
      </c>
      <c r="D2096" s="11" t="s">
        <v>6286</v>
      </c>
      <c r="E2096" s="1" t="s">
        <v>238</v>
      </c>
      <c r="F2096" s="3" t="n">
        <v>366</v>
      </c>
      <c r="G2096" s="13" t="s">
        <v>18</v>
      </c>
    </row>
    <row r="2097" customFormat="false" ht="15" hidden="false" customHeight="false" outlineLevel="0" collapsed="false">
      <c r="A2097" s="10" t="n">
        <f aca="false">A2096+1</f>
        <v>2092</v>
      </c>
      <c r="B2097" s="11" t="s">
        <v>6287</v>
      </c>
      <c r="C2097" s="12" t="s">
        <v>6288</v>
      </c>
      <c r="D2097" s="11" t="s">
        <v>6289</v>
      </c>
      <c r="E2097" s="1" t="s">
        <v>238</v>
      </c>
      <c r="F2097" s="3" t="n">
        <v>8514</v>
      </c>
      <c r="G2097" s="13" t="s">
        <v>18</v>
      </c>
    </row>
    <row r="2098" customFormat="false" ht="15" hidden="false" customHeight="false" outlineLevel="0" collapsed="false">
      <c r="A2098" s="10" t="n">
        <f aca="false">A2097+1</f>
        <v>2093</v>
      </c>
      <c r="B2098" s="11" t="s">
        <v>6290</v>
      </c>
      <c r="C2098" s="12" t="s">
        <v>6291</v>
      </c>
      <c r="D2098" s="11" t="s">
        <v>6292</v>
      </c>
      <c r="E2098" s="1" t="s">
        <v>238</v>
      </c>
      <c r="F2098" s="3" t="n">
        <v>1368</v>
      </c>
      <c r="G2098" s="13" t="s">
        <v>18</v>
      </c>
    </row>
    <row r="2099" customFormat="false" ht="15" hidden="false" customHeight="false" outlineLevel="0" collapsed="false">
      <c r="A2099" s="10" t="n">
        <f aca="false">A2098+1</f>
        <v>2094</v>
      </c>
      <c r="B2099" s="11" t="s">
        <v>6293</v>
      </c>
      <c r="C2099" s="12" t="s">
        <v>6294</v>
      </c>
      <c r="D2099" s="11" t="s">
        <v>6295</v>
      </c>
      <c r="E2099" s="1" t="s">
        <v>238</v>
      </c>
      <c r="F2099" s="3" t="n">
        <v>5549</v>
      </c>
      <c r="G2099" s="13" t="s">
        <v>18</v>
      </c>
    </row>
    <row r="2100" customFormat="false" ht="15" hidden="false" customHeight="false" outlineLevel="0" collapsed="false">
      <c r="A2100" s="10" t="n">
        <f aca="false">A2099+1</f>
        <v>2095</v>
      </c>
      <c r="B2100" s="11" t="s">
        <v>6296</v>
      </c>
      <c r="C2100" s="12" t="s">
        <v>6297</v>
      </c>
      <c r="D2100" s="11" t="s">
        <v>6298</v>
      </c>
      <c r="E2100" s="1" t="s">
        <v>238</v>
      </c>
      <c r="F2100" s="3" t="n">
        <v>0</v>
      </c>
      <c r="G2100" s="13" t="s">
        <v>18</v>
      </c>
    </row>
    <row r="2101" customFormat="false" ht="15" hidden="false" customHeight="false" outlineLevel="0" collapsed="false">
      <c r="A2101" s="10" t="n">
        <f aca="false">A2100+1</f>
        <v>2096</v>
      </c>
      <c r="B2101" s="11" t="s">
        <v>6299</v>
      </c>
      <c r="C2101" s="12" t="s">
        <v>6300</v>
      </c>
      <c r="D2101" s="11" t="s">
        <v>6301</v>
      </c>
      <c r="E2101" s="1" t="s">
        <v>238</v>
      </c>
      <c r="F2101" s="3" t="n">
        <v>174</v>
      </c>
      <c r="G2101" s="13" t="s">
        <v>18</v>
      </c>
    </row>
    <row r="2102" customFormat="false" ht="15" hidden="false" customHeight="false" outlineLevel="0" collapsed="false">
      <c r="A2102" s="10" t="n">
        <f aca="false">A2101+1</f>
        <v>2097</v>
      </c>
      <c r="B2102" s="11" t="s">
        <v>6302</v>
      </c>
      <c r="C2102" s="12" t="s">
        <v>6303</v>
      </c>
      <c r="D2102" s="11" t="s">
        <v>6304</v>
      </c>
      <c r="E2102" s="1" t="s">
        <v>238</v>
      </c>
      <c r="F2102" s="3" t="n">
        <v>1188</v>
      </c>
      <c r="G2102" s="13" t="s">
        <v>18</v>
      </c>
    </row>
    <row r="2103" customFormat="false" ht="15" hidden="false" customHeight="false" outlineLevel="0" collapsed="false">
      <c r="A2103" s="10" t="n">
        <f aca="false">A2102+1</f>
        <v>2098</v>
      </c>
      <c r="B2103" s="11" t="s">
        <v>6305</v>
      </c>
      <c r="C2103" s="12" t="s">
        <v>6306</v>
      </c>
      <c r="D2103" s="11" t="s">
        <v>6307</v>
      </c>
      <c r="E2103" s="1" t="s">
        <v>238</v>
      </c>
      <c r="F2103" s="3" t="n">
        <v>354</v>
      </c>
      <c r="G2103" s="13" t="s">
        <v>18</v>
      </c>
    </row>
    <row r="2104" customFormat="false" ht="15" hidden="false" customHeight="false" outlineLevel="0" collapsed="false">
      <c r="A2104" s="10" t="n">
        <f aca="false">A2103+1</f>
        <v>2099</v>
      </c>
      <c r="B2104" s="11" t="s">
        <v>6308</v>
      </c>
      <c r="C2104" s="12" t="s">
        <v>6309</v>
      </c>
      <c r="D2104" s="11" t="s">
        <v>6310</v>
      </c>
      <c r="E2104" s="1" t="s">
        <v>238</v>
      </c>
      <c r="F2104" s="3" t="n">
        <v>0</v>
      </c>
      <c r="G2104" s="13" t="s">
        <v>18</v>
      </c>
    </row>
    <row r="2105" customFormat="false" ht="15" hidden="false" customHeight="false" outlineLevel="0" collapsed="false">
      <c r="A2105" s="10" t="n">
        <f aca="false">A2104+1</f>
        <v>2100</v>
      </c>
      <c r="B2105" s="11" t="s">
        <v>6311</v>
      </c>
      <c r="C2105" s="12" t="s">
        <v>6312</v>
      </c>
      <c r="D2105" s="11" t="s">
        <v>6313</v>
      </c>
      <c r="E2105" s="1" t="s">
        <v>238</v>
      </c>
      <c r="F2105" s="3" t="n">
        <v>168</v>
      </c>
      <c r="G2105" s="13" t="s">
        <v>18</v>
      </c>
    </row>
    <row r="2106" customFormat="false" ht="15" hidden="false" customHeight="false" outlineLevel="0" collapsed="false">
      <c r="A2106" s="10" t="n">
        <f aca="false">A2105+1</f>
        <v>2101</v>
      </c>
      <c r="B2106" s="11" t="s">
        <v>6314</v>
      </c>
      <c r="C2106" s="12" t="s">
        <v>6315</v>
      </c>
      <c r="D2106" s="11" t="s">
        <v>6316</v>
      </c>
      <c r="E2106" s="1" t="s">
        <v>238</v>
      </c>
      <c r="F2106" s="3" t="n">
        <v>1000</v>
      </c>
      <c r="G2106" s="13" t="s">
        <v>18</v>
      </c>
    </row>
    <row r="2107" customFormat="false" ht="15" hidden="false" customHeight="false" outlineLevel="0" collapsed="false">
      <c r="A2107" s="10" t="n">
        <f aca="false">A2106+1</f>
        <v>2102</v>
      </c>
      <c r="B2107" s="11" t="s">
        <v>6317</v>
      </c>
      <c r="C2107" s="12" t="s">
        <v>6318</v>
      </c>
      <c r="D2107" s="11" t="s">
        <v>6319</v>
      </c>
      <c r="E2107" s="1" t="s">
        <v>238</v>
      </c>
      <c r="F2107" s="3" t="n">
        <v>0</v>
      </c>
      <c r="G2107" s="13" t="s">
        <v>18</v>
      </c>
    </row>
    <row r="2108" customFormat="false" ht="15" hidden="false" customHeight="false" outlineLevel="0" collapsed="false">
      <c r="A2108" s="10" t="n">
        <f aca="false">A2107+1</f>
        <v>2103</v>
      </c>
      <c r="B2108" s="11" t="s">
        <v>6320</v>
      </c>
      <c r="C2108" s="12" t="s">
        <v>6321</v>
      </c>
      <c r="D2108" s="11" t="s">
        <v>6322</v>
      </c>
      <c r="E2108" s="1" t="s">
        <v>238</v>
      </c>
      <c r="F2108" s="3" t="n">
        <v>3545</v>
      </c>
      <c r="G2108" s="13" t="s">
        <v>18</v>
      </c>
    </row>
    <row r="2109" customFormat="false" ht="15" hidden="false" customHeight="false" outlineLevel="0" collapsed="false">
      <c r="A2109" s="10" t="n">
        <f aca="false">A2108+1</f>
        <v>2104</v>
      </c>
      <c r="B2109" s="11" t="s">
        <v>6323</v>
      </c>
      <c r="C2109" s="12" t="s">
        <v>6324</v>
      </c>
      <c r="D2109" s="11" t="s">
        <v>6325</v>
      </c>
      <c r="E2109" s="1" t="s">
        <v>238</v>
      </c>
      <c r="F2109" s="3" t="n">
        <v>0</v>
      </c>
      <c r="G2109" s="13" t="s">
        <v>18</v>
      </c>
    </row>
    <row r="2110" customFormat="false" ht="15" hidden="false" customHeight="false" outlineLevel="0" collapsed="false">
      <c r="A2110" s="10" t="n">
        <f aca="false">A2109+1</f>
        <v>2105</v>
      </c>
      <c r="B2110" s="11" t="s">
        <v>6326</v>
      </c>
      <c r="C2110" s="12" t="s">
        <v>6327</v>
      </c>
      <c r="D2110" s="11" t="s">
        <v>6328</v>
      </c>
      <c r="E2110" s="1" t="s">
        <v>238</v>
      </c>
      <c r="F2110" s="3" t="n">
        <v>423</v>
      </c>
      <c r="G2110" s="13" t="s">
        <v>18</v>
      </c>
    </row>
    <row r="2111" customFormat="false" ht="15" hidden="false" customHeight="false" outlineLevel="0" collapsed="false">
      <c r="A2111" s="10" t="n">
        <f aca="false">A2110+1</f>
        <v>2106</v>
      </c>
      <c r="B2111" s="11" t="s">
        <v>6329</v>
      </c>
      <c r="C2111" s="12" t="s">
        <v>6330</v>
      </c>
      <c r="D2111" s="11" t="s">
        <v>6331</v>
      </c>
      <c r="E2111" s="1" t="s">
        <v>238</v>
      </c>
      <c r="F2111" s="3" t="n">
        <v>105</v>
      </c>
      <c r="G2111" s="13" t="s">
        <v>18</v>
      </c>
    </row>
    <row r="2112" customFormat="false" ht="15" hidden="false" customHeight="false" outlineLevel="0" collapsed="false">
      <c r="A2112" s="10" t="n">
        <f aca="false">A2111+1</f>
        <v>2107</v>
      </c>
      <c r="B2112" s="11" t="s">
        <v>6332</v>
      </c>
      <c r="C2112" s="12" t="s">
        <v>6333</v>
      </c>
      <c r="D2112" s="11" t="s">
        <v>6334</v>
      </c>
      <c r="E2112" s="1" t="s">
        <v>238</v>
      </c>
      <c r="F2112" s="3" t="n">
        <v>0</v>
      </c>
      <c r="G2112" s="13" t="s">
        <v>18</v>
      </c>
    </row>
    <row r="2113" customFormat="false" ht="15" hidden="false" customHeight="false" outlineLevel="0" collapsed="false">
      <c r="A2113" s="10" t="n">
        <f aca="false">A2112+1</f>
        <v>2108</v>
      </c>
      <c r="B2113" s="11" t="s">
        <v>6335</v>
      </c>
      <c r="C2113" s="12" t="s">
        <v>6336</v>
      </c>
      <c r="D2113" s="11" t="s">
        <v>6337</v>
      </c>
      <c r="E2113" s="1" t="s">
        <v>238</v>
      </c>
      <c r="F2113" s="3" t="n">
        <v>814</v>
      </c>
      <c r="G2113" s="13" t="s">
        <v>18</v>
      </c>
    </row>
    <row r="2114" customFormat="false" ht="15" hidden="false" customHeight="false" outlineLevel="0" collapsed="false">
      <c r="A2114" s="10" t="n">
        <f aca="false">A2113+1</f>
        <v>2109</v>
      </c>
      <c r="B2114" s="11" t="s">
        <v>6338</v>
      </c>
      <c r="C2114" s="12" t="s">
        <v>6339</v>
      </c>
      <c r="D2114" s="11" t="s">
        <v>6340</v>
      </c>
      <c r="E2114" s="1" t="s">
        <v>238</v>
      </c>
      <c r="F2114" s="3" t="n">
        <v>836</v>
      </c>
      <c r="G2114" s="13" t="s">
        <v>18</v>
      </c>
    </row>
    <row r="2115" customFormat="false" ht="15" hidden="false" customHeight="false" outlineLevel="0" collapsed="false">
      <c r="A2115" s="10" t="n">
        <f aca="false">A2114+1</f>
        <v>2110</v>
      </c>
      <c r="B2115" s="11" t="s">
        <v>6341</v>
      </c>
      <c r="C2115" s="12" t="s">
        <v>6342</v>
      </c>
      <c r="D2115" s="11" t="s">
        <v>6343</v>
      </c>
      <c r="E2115" s="1" t="s">
        <v>238</v>
      </c>
      <c r="F2115" s="3" t="n">
        <v>470</v>
      </c>
      <c r="G2115" s="13" t="s">
        <v>18</v>
      </c>
    </row>
    <row r="2116" customFormat="false" ht="15" hidden="false" customHeight="false" outlineLevel="0" collapsed="false">
      <c r="A2116" s="10" t="n">
        <f aca="false">A2115+1</f>
        <v>2111</v>
      </c>
      <c r="B2116" s="11" t="s">
        <v>6344</v>
      </c>
      <c r="C2116" s="12" t="s">
        <v>6345</v>
      </c>
      <c r="D2116" s="11" t="s">
        <v>6346</v>
      </c>
      <c r="E2116" s="1" t="s">
        <v>238</v>
      </c>
      <c r="F2116" s="3" t="n">
        <v>1673</v>
      </c>
      <c r="G2116" s="13" t="s">
        <v>18</v>
      </c>
    </row>
    <row r="2117" customFormat="false" ht="15" hidden="false" customHeight="false" outlineLevel="0" collapsed="false">
      <c r="A2117" s="10" t="n">
        <f aca="false">A2116+1</f>
        <v>2112</v>
      </c>
      <c r="B2117" s="11" t="s">
        <v>6347</v>
      </c>
      <c r="C2117" s="12" t="s">
        <v>6348</v>
      </c>
      <c r="D2117" s="11" t="s">
        <v>6349</v>
      </c>
      <c r="E2117" s="1" t="s">
        <v>238</v>
      </c>
      <c r="F2117" s="3" t="n">
        <v>782</v>
      </c>
      <c r="G2117" s="13" t="s">
        <v>18</v>
      </c>
    </row>
    <row r="2118" customFormat="false" ht="15" hidden="false" customHeight="false" outlineLevel="0" collapsed="false">
      <c r="A2118" s="10" t="n">
        <f aca="false">A2117+1</f>
        <v>2113</v>
      </c>
      <c r="B2118" s="11" t="s">
        <v>6350</v>
      </c>
      <c r="C2118" s="12" t="s">
        <v>6351</v>
      </c>
      <c r="D2118" s="11" t="s">
        <v>6352</v>
      </c>
      <c r="E2118" s="1" t="s">
        <v>238</v>
      </c>
      <c r="F2118" s="3" t="n">
        <v>0</v>
      </c>
      <c r="G2118" s="13" t="s">
        <v>18</v>
      </c>
    </row>
    <row r="2119" customFormat="false" ht="15" hidden="false" customHeight="false" outlineLevel="0" collapsed="false">
      <c r="A2119" s="10" t="n">
        <f aca="false">A2118+1</f>
        <v>2114</v>
      </c>
      <c r="B2119" s="11" t="s">
        <v>6353</v>
      </c>
      <c r="C2119" s="12" t="s">
        <v>6354</v>
      </c>
      <c r="D2119" s="11" t="s">
        <v>6355</v>
      </c>
      <c r="E2119" s="1" t="s">
        <v>238</v>
      </c>
      <c r="F2119" s="3" t="n">
        <v>8718</v>
      </c>
      <c r="G2119" s="13" t="s">
        <v>18</v>
      </c>
    </row>
    <row r="2120" customFormat="false" ht="15" hidden="false" customHeight="false" outlineLevel="0" collapsed="false">
      <c r="A2120" s="10" t="n">
        <f aca="false">A2119+1</f>
        <v>2115</v>
      </c>
      <c r="B2120" s="11" t="s">
        <v>6356</v>
      </c>
      <c r="C2120" s="12" t="s">
        <v>6357</v>
      </c>
      <c r="D2120" s="11" t="s">
        <v>6358</v>
      </c>
      <c r="E2120" s="1" t="s">
        <v>238</v>
      </c>
      <c r="F2120" s="3" t="n">
        <v>0</v>
      </c>
      <c r="G2120" s="13" t="s">
        <v>18</v>
      </c>
    </row>
    <row r="2121" customFormat="false" ht="15" hidden="false" customHeight="false" outlineLevel="0" collapsed="false">
      <c r="A2121" s="10" t="n">
        <f aca="false">A2120+1</f>
        <v>2116</v>
      </c>
      <c r="B2121" s="11" t="s">
        <v>6359</v>
      </c>
      <c r="C2121" s="12" t="s">
        <v>6360</v>
      </c>
      <c r="D2121" s="11" t="s">
        <v>6361</v>
      </c>
      <c r="E2121" s="1" t="s">
        <v>238</v>
      </c>
      <c r="F2121" s="3" t="n">
        <v>0</v>
      </c>
      <c r="G2121" s="13" t="s">
        <v>18</v>
      </c>
    </row>
    <row r="2122" customFormat="false" ht="15" hidden="false" customHeight="false" outlineLevel="0" collapsed="false">
      <c r="A2122" s="10" t="n">
        <f aca="false">A2121+1</f>
        <v>2117</v>
      </c>
      <c r="B2122" s="11" t="s">
        <v>6362</v>
      </c>
      <c r="C2122" s="12" t="s">
        <v>6363</v>
      </c>
      <c r="D2122" s="11" t="s">
        <v>6364</v>
      </c>
      <c r="E2122" s="1" t="s">
        <v>238</v>
      </c>
      <c r="F2122" s="3" t="n">
        <v>677</v>
      </c>
      <c r="G2122" s="13" t="s">
        <v>18</v>
      </c>
    </row>
    <row r="2123" customFormat="false" ht="15" hidden="false" customHeight="false" outlineLevel="0" collapsed="false">
      <c r="A2123" s="10" t="n">
        <f aca="false">A2122+1</f>
        <v>2118</v>
      </c>
      <c r="B2123" s="11" t="s">
        <v>6365</v>
      </c>
      <c r="C2123" s="12" t="s">
        <v>6366</v>
      </c>
      <c r="D2123" s="11" t="s">
        <v>6367</v>
      </c>
      <c r="E2123" s="1" t="s">
        <v>238</v>
      </c>
      <c r="F2123" s="3" t="n">
        <v>1636</v>
      </c>
      <c r="G2123" s="13" t="s">
        <v>18</v>
      </c>
    </row>
    <row r="2124" customFormat="false" ht="15" hidden="false" customHeight="false" outlineLevel="0" collapsed="false">
      <c r="A2124" s="10" t="n">
        <f aca="false">A2123+1</f>
        <v>2119</v>
      </c>
      <c r="B2124" s="11" t="s">
        <v>6368</v>
      </c>
      <c r="C2124" s="12" t="s">
        <v>6369</v>
      </c>
      <c r="D2124" s="11" t="s">
        <v>6370</v>
      </c>
      <c r="E2124" s="1" t="s">
        <v>238</v>
      </c>
      <c r="F2124" s="3" t="n">
        <v>546</v>
      </c>
      <c r="G2124" s="13" t="s">
        <v>18</v>
      </c>
    </row>
    <row r="2125" customFormat="false" ht="15" hidden="false" customHeight="false" outlineLevel="0" collapsed="false">
      <c r="A2125" s="10" t="n">
        <f aca="false">A2124+1</f>
        <v>2120</v>
      </c>
      <c r="B2125" s="11" t="s">
        <v>6371</v>
      </c>
      <c r="C2125" s="12" t="s">
        <v>6372</v>
      </c>
      <c r="D2125" s="11" t="s">
        <v>6373</v>
      </c>
      <c r="E2125" s="1" t="s">
        <v>238</v>
      </c>
      <c r="F2125" s="3" t="n">
        <v>3097</v>
      </c>
      <c r="G2125" s="13" t="s">
        <v>18</v>
      </c>
    </row>
    <row r="2126" customFormat="false" ht="15" hidden="false" customHeight="false" outlineLevel="0" collapsed="false">
      <c r="A2126" s="10" t="n">
        <f aca="false">A2125+1</f>
        <v>2121</v>
      </c>
      <c r="B2126" s="11" t="s">
        <v>6374</v>
      </c>
      <c r="C2126" s="12" t="s">
        <v>6375</v>
      </c>
      <c r="D2126" s="11" t="s">
        <v>6376</v>
      </c>
      <c r="E2126" s="1" t="s">
        <v>238</v>
      </c>
      <c r="F2126" s="3" t="n">
        <v>0</v>
      </c>
      <c r="G2126" s="13" t="s">
        <v>18</v>
      </c>
    </row>
    <row r="2127" customFormat="false" ht="15" hidden="false" customHeight="false" outlineLevel="0" collapsed="false">
      <c r="A2127" s="10" t="n">
        <f aca="false">A2126+1</f>
        <v>2122</v>
      </c>
      <c r="B2127" s="11" t="s">
        <v>6377</v>
      </c>
      <c r="C2127" s="12" t="s">
        <v>6378</v>
      </c>
      <c r="D2127" s="11" t="s">
        <v>6379</v>
      </c>
      <c r="E2127" s="1" t="s">
        <v>238</v>
      </c>
      <c r="F2127" s="3" t="n">
        <v>13219</v>
      </c>
      <c r="G2127" s="13" t="s">
        <v>18</v>
      </c>
    </row>
    <row r="2128" customFormat="false" ht="15" hidden="false" customHeight="false" outlineLevel="0" collapsed="false">
      <c r="A2128" s="10" t="n">
        <f aca="false">A2127+1</f>
        <v>2123</v>
      </c>
      <c r="B2128" s="11" t="s">
        <v>6380</v>
      </c>
      <c r="C2128" s="12" t="s">
        <v>6381</v>
      </c>
      <c r="D2128" s="11" t="s">
        <v>6382</v>
      </c>
      <c r="E2128" s="1" t="s">
        <v>238</v>
      </c>
      <c r="F2128" s="3" t="n">
        <v>2544</v>
      </c>
      <c r="G2128" s="13" t="s">
        <v>18</v>
      </c>
    </row>
    <row r="2129" customFormat="false" ht="15" hidden="false" customHeight="false" outlineLevel="0" collapsed="false">
      <c r="A2129" s="10" t="n">
        <f aca="false">A2128+1</f>
        <v>2124</v>
      </c>
      <c r="B2129" s="11" t="s">
        <v>6383</v>
      </c>
      <c r="C2129" s="12" t="s">
        <v>6384</v>
      </c>
      <c r="D2129" s="11" t="s">
        <v>6385</v>
      </c>
      <c r="E2129" s="1" t="s">
        <v>238</v>
      </c>
      <c r="F2129" s="3" t="n">
        <v>444</v>
      </c>
      <c r="G2129" s="13" t="s">
        <v>18</v>
      </c>
    </row>
    <row r="2130" customFormat="false" ht="15" hidden="false" customHeight="false" outlineLevel="0" collapsed="false">
      <c r="A2130" s="10" t="n">
        <f aca="false">A2129+1</f>
        <v>2125</v>
      </c>
      <c r="B2130" s="11" t="s">
        <v>6386</v>
      </c>
      <c r="C2130" s="12" t="s">
        <v>6387</v>
      </c>
      <c r="D2130" s="11" t="s">
        <v>6388</v>
      </c>
      <c r="E2130" s="1" t="s">
        <v>238</v>
      </c>
      <c r="F2130" s="3" t="n">
        <v>4422</v>
      </c>
      <c r="G2130" s="13" t="s">
        <v>18</v>
      </c>
    </row>
    <row r="2131" customFormat="false" ht="15" hidden="false" customHeight="false" outlineLevel="0" collapsed="false">
      <c r="A2131" s="10" t="n">
        <f aca="false">A2130+1</f>
        <v>2126</v>
      </c>
      <c r="B2131" s="11" t="s">
        <v>6389</v>
      </c>
      <c r="C2131" s="12" t="s">
        <v>6390</v>
      </c>
      <c r="D2131" s="11" t="s">
        <v>6391</v>
      </c>
      <c r="E2131" s="1" t="s">
        <v>238</v>
      </c>
      <c r="F2131" s="3" t="n">
        <v>830</v>
      </c>
      <c r="G2131" s="13" t="s">
        <v>18</v>
      </c>
    </row>
    <row r="2132" customFormat="false" ht="15" hidden="false" customHeight="false" outlineLevel="0" collapsed="false">
      <c r="A2132" s="10" t="n">
        <f aca="false">A2131+1</f>
        <v>2127</v>
      </c>
      <c r="B2132" s="11" t="s">
        <v>6392</v>
      </c>
      <c r="C2132" s="12" t="s">
        <v>6393</v>
      </c>
      <c r="D2132" s="11" t="s">
        <v>6394</v>
      </c>
      <c r="E2132" s="1" t="s">
        <v>238</v>
      </c>
      <c r="F2132" s="3" t="n">
        <v>893</v>
      </c>
      <c r="G2132" s="13" t="s">
        <v>18</v>
      </c>
    </row>
    <row r="2133" customFormat="false" ht="15" hidden="false" customHeight="false" outlineLevel="0" collapsed="false">
      <c r="A2133" s="10" t="n">
        <f aca="false">A2132+1</f>
        <v>2128</v>
      </c>
      <c r="B2133" s="11" t="s">
        <v>6395</v>
      </c>
      <c r="C2133" s="12" t="s">
        <v>6396</v>
      </c>
      <c r="D2133" s="11" t="s">
        <v>6397</v>
      </c>
      <c r="E2133" s="1" t="s">
        <v>238</v>
      </c>
      <c r="F2133" s="3" t="n">
        <v>1676</v>
      </c>
      <c r="G2133" s="13" t="s">
        <v>18</v>
      </c>
    </row>
    <row r="2134" customFormat="false" ht="15" hidden="false" customHeight="false" outlineLevel="0" collapsed="false">
      <c r="A2134" s="10" t="n">
        <f aca="false">A2133+1</f>
        <v>2129</v>
      </c>
      <c r="B2134" s="11" t="s">
        <v>6398</v>
      </c>
      <c r="C2134" s="12" t="s">
        <v>6399</v>
      </c>
      <c r="D2134" s="11" t="s">
        <v>6400</v>
      </c>
      <c r="E2134" s="1" t="s">
        <v>238</v>
      </c>
      <c r="F2134" s="3" t="n">
        <v>1643</v>
      </c>
      <c r="G2134" s="13" t="s">
        <v>18</v>
      </c>
    </row>
    <row r="2135" customFormat="false" ht="15" hidden="false" customHeight="false" outlineLevel="0" collapsed="false">
      <c r="A2135" s="10" t="n">
        <f aca="false">A2134+1</f>
        <v>2130</v>
      </c>
      <c r="B2135" s="11" t="s">
        <v>6401</v>
      </c>
      <c r="C2135" s="12" t="s">
        <v>6402</v>
      </c>
      <c r="D2135" s="11" t="s">
        <v>6403</v>
      </c>
      <c r="E2135" s="1" t="s">
        <v>238</v>
      </c>
      <c r="F2135" s="3" t="n">
        <v>0</v>
      </c>
      <c r="G2135" s="13" t="s">
        <v>18</v>
      </c>
    </row>
    <row r="2136" customFormat="false" ht="15" hidden="false" customHeight="false" outlineLevel="0" collapsed="false">
      <c r="A2136" s="10" t="n">
        <f aca="false">A2135+1</f>
        <v>2131</v>
      </c>
      <c r="B2136" s="11" t="s">
        <v>6404</v>
      </c>
      <c r="C2136" s="12" t="s">
        <v>6405</v>
      </c>
      <c r="D2136" s="11" t="s">
        <v>6406</v>
      </c>
      <c r="E2136" s="1" t="s">
        <v>238</v>
      </c>
      <c r="F2136" s="3" t="n">
        <v>395</v>
      </c>
      <c r="G2136" s="13" t="s">
        <v>18</v>
      </c>
    </row>
    <row r="2137" customFormat="false" ht="15" hidden="false" customHeight="false" outlineLevel="0" collapsed="false">
      <c r="A2137" s="10" t="n">
        <f aca="false">A2136+1</f>
        <v>2132</v>
      </c>
      <c r="B2137" s="11" t="s">
        <v>6407</v>
      </c>
      <c r="C2137" s="12" t="s">
        <v>6408</v>
      </c>
      <c r="D2137" s="11" t="s">
        <v>6409</v>
      </c>
      <c r="E2137" s="1" t="s">
        <v>238</v>
      </c>
      <c r="F2137" s="3" t="n">
        <v>5050</v>
      </c>
      <c r="G2137" s="13" t="s">
        <v>18</v>
      </c>
    </row>
    <row r="2138" customFormat="false" ht="15" hidden="false" customHeight="false" outlineLevel="0" collapsed="false">
      <c r="A2138" s="10" t="n">
        <f aca="false">A2137+1</f>
        <v>2133</v>
      </c>
      <c r="B2138" s="11" t="s">
        <v>6410</v>
      </c>
      <c r="C2138" s="12" t="s">
        <v>6411</v>
      </c>
      <c r="D2138" s="11" t="s">
        <v>6412</v>
      </c>
      <c r="E2138" s="1" t="s">
        <v>238</v>
      </c>
      <c r="F2138" s="3" t="n">
        <v>4776</v>
      </c>
      <c r="G2138" s="13" t="s">
        <v>18</v>
      </c>
    </row>
    <row r="2139" customFormat="false" ht="15" hidden="false" customHeight="false" outlineLevel="0" collapsed="false">
      <c r="A2139" s="10" t="n">
        <f aca="false">A2138+1</f>
        <v>2134</v>
      </c>
      <c r="B2139" s="11" t="s">
        <v>6413</v>
      </c>
      <c r="C2139" s="12" t="s">
        <v>6414</v>
      </c>
      <c r="D2139" s="11" t="s">
        <v>6415</v>
      </c>
      <c r="E2139" s="1" t="s">
        <v>238</v>
      </c>
      <c r="F2139" s="3" t="n">
        <v>0</v>
      </c>
      <c r="G2139" s="13" t="s">
        <v>18</v>
      </c>
    </row>
    <row r="2140" customFormat="false" ht="15" hidden="false" customHeight="false" outlineLevel="0" collapsed="false">
      <c r="A2140" s="10" t="n">
        <f aca="false">A2139+1</f>
        <v>2135</v>
      </c>
      <c r="B2140" s="11" t="s">
        <v>6416</v>
      </c>
      <c r="C2140" s="12" t="s">
        <v>6417</v>
      </c>
      <c r="D2140" s="11" t="s">
        <v>6418</v>
      </c>
      <c r="E2140" s="1" t="s">
        <v>238</v>
      </c>
      <c r="F2140" s="3" t="n">
        <v>2085</v>
      </c>
      <c r="G2140" s="13" t="s">
        <v>18</v>
      </c>
    </row>
    <row r="2141" customFormat="false" ht="15" hidden="false" customHeight="false" outlineLevel="0" collapsed="false">
      <c r="A2141" s="10" t="n">
        <f aca="false">A2140+1</f>
        <v>2136</v>
      </c>
      <c r="B2141" s="11" t="s">
        <v>6419</v>
      </c>
      <c r="C2141" s="12" t="s">
        <v>6420</v>
      </c>
      <c r="D2141" s="11" t="s">
        <v>6421</v>
      </c>
      <c r="E2141" s="1" t="s">
        <v>238</v>
      </c>
      <c r="F2141" s="3" t="n">
        <v>11746</v>
      </c>
      <c r="G2141" s="13" t="s">
        <v>18</v>
      </c>
    </row>
    <row r="2142" customFormat="false" ht="15" hidden="false" customHeight="false" outlineLevel="0" collapsed="false">
      <c r="A2142" s="10" t="n">
        <f aca="false">A2141+1</f>
        <v>2137</v>
      </c>
      <c r="B2142" s="11" t="s">
        <v>6422</v>
      </c>
      <c r="C2142" s="12" t="s">
        <v>6423</v>
      </c>
      <c r="D2142" s="11" t="s">
        <v>6424</v>
      </c>
      <c r="E2142" s="1" t="s">
        <v>238</v>
      </c>
      <c r="F2142" s="3" t="n">
        <v>2002</v>
      </c>
      <c r="G2142" s="13" t="s">
        <v>18</v>
      </c>
    </row>
    <row r="2143" customFormat="false" ht="15" hidden="false" customHeight="false" outlineLevel="0" collapsed="false">
      <c r="A2143" s="10" t="n">
        <f aca="false">A2142+1</f>
        <v>2138</v>
      </c>
      <c r="B2143" s="11" t="s">
        <v>6425</v>
      </c>
      <c r="C2143" s="12" t="s">
        <v>6426</v>
      </c>
      <c r="D2143" s="11" t="s">
        <v>6427</v>
      </c>
      <c r="E2143" s="1" t="s">
        <v>238</v>
      </c>
      <c r="F2143" s="3" t="n">
        <v>1458</v>
      </c>
      <c r="G2143" s="13" t="s">
        <v>18</v>
      </c>
    </row>
    <row r="2144" customFormat="false" ht="15" hidden="false" customHeight="false" outlineLevel="0" collapsed="false">
      <c r="A2144" s="10" t="n">
        <f aca="false">A2143+1</f>
        <v>2139</v>
      </c>
      <c r="B2144" s="11" t="s">
        <v>6428</v>
      </c>
      <c r="C2144" s="12" t="s">
        <v>6429</v>
      </c>
      <c r="D2144" s="11" t="s">
        <v>6430</v>
      </c>
      <c r="E2144" s="1" t="s">
        <v>238</v>
      </c>
      <c r="F2144" s="3" t="n">
        <v>2358</v>
      </c>
      <c r="G2144" s="13" t="s">
        <v>18</v>
      </c>
    </row>
    <row r="2145" customFormat="false" ht="15" hidden="false" customHeight="false" outlineLevel="0" collapsed="false">
      <c r="A2145" s="10" t="n">
        <f aca="false">A2144+1</f>
        <v>2140</v>
      </c>
      <c r="B2145" s="11" t="s">
        <v>6431</v>
      </c>
      <c r="C2145" s="12" t="s">
        <v>6432</v>
      </c>
      <c r="D2145" s="11" t="s">
        <v>6433</v>
      </c>
      <c r="E2145" s="1" t="s">
        <v>238</v>
      </c>
      <c r="F2145" s="3" t="n">
        <v>680</v>
      </c>
      <c r="G2145" s="13" t="s">
        <v>18</v>
      </c>
    </row>
    <row r="2146" customFormat="false" ht="15" hidden="false" customHeight="false" outlineLevel="0" collapsed="false">
      <c r="A2146" s="10" t="n">
        <f aca="false">A2145+1</f>
        <v>2141</v>
      </c>
      <c r="B2146" s="11" t="s">
        <v>6434</v>
      </c>
      <c r="C2146" s="12" t="s">
        <v>6435</v>
      </c>
      <c r="D2146" s="11" t="s">
        <v>6436</v>
      </c>
      <c r="E2146" s="1" t="s">
        <v>238</v>
      </c>
      <c r="F2146" s="3" t="n">
        <v>2515</v>
      </c>
      <c r="G2146" s="13" t="s">
        <v>18</v>
      </c>
    </row>
    <row r="2147" customFormat="false" ht="15" hidden="false" customHeight="false" outlineLevel="0" collapsed="false">
      <c r="A2147" s="10" t="n">
        <f aca="false">A2146+1</f>
        <v>2142</v>
      </c>
      <c r="B2147" s="11" t="s">
        <v>6437</v>
      </c>
      <c r="C2147" s="12" t="s">
        <v>6438</v>
      </c>
      <c r="D2147" s="11" t="s">
        <v>6439</v>
      </c>
      <c r="E2147" s="1" t="s">
        <v>238</v>
      </c>
      <c r="F2147" s="3" t="n">
        <v>0</v>
      </c>
      <c r="G2147" s="13" t="s">
        <v>18</v>
      </c>
    </row>
    <row r="2148" customFormat="false" ht="15" hidden="false" customHeight="false" outlineLevel="0" collapsed="false">
      <c r="A2148" s="10" t="n">
        <f aca="false">A2147+1</f>
        <v>2143</v>
      </c>
      <c r="B2148" s="11" t="s">
        <v>6440</v>
      </c>
      <c r="C2148" s="12" t="s">
        <v>6441</v>
      </c>
      <c r="D2148" s="11" t="s">
        <v>6442</v>
      </c>
      <c r="E2148" s="1" t="s">
        <v>238</v>
      </c>
      <c r="F2148" s="3" t="n">
        <v>23127</v>
      </c>
      <c r="G2148" s="13" t="s">
        <v>18</v>
      </c>
    </row>
    <row r="2149" customFormat="false" ht="15" hidden="false" customHeight="false" outlineLevel="0" collapsed="false">
      <c r="A2149" s="10" t="n">
        <f aca="false">A2148+1</f>
        <v>2144</v>
      </c>
      <c r="B2149" s="11" t="s">
        <v>6443</v>
      </c>
      <c r="C2149" s="12" t="s">
        <v>6444</v>
      </c>
      <c r="D2149" s="11" t="s">
        <v>6445</v>
      </c>
      <c r="E2149" s="1" t="s">
        <v>238</v>
      </c>
      <c r="F2149" s="3" t="n">
        <v>0</v>
      </c>
      <c r="G2149" s="13" t="s">
        <v>18</v>
      </c>
    </row>
    <row r="2150" customFormat="false" ht="15" hidden="false" customHeight="false" outlineLevel="0" collapsed="false">
      <c r="A2150" s="10" t="n">
        <f aca="false">A2149+1</f>
        <v>2145</v>
      </c>
      <c r="B2150" s="11" t="s">
        <v>6446</v>
      </c>
      <c r="C2150" s="12" t="s">
        <v>6447</v>
      </c>
      <c r="D2150" s="11" t="s">
        <v>6448</v>
      </c>
      <c r="E2150" s="1" t="s">
        <v>238</v>
      </c>
      <c r="F2150" s="3" t="n">
        <v>285</v>
      </c>
      <c r="G2150" s="13" t="s">
        <v>18</v>
      </c>
    </row>
    <row r="2151" customFormat="false" ht="15" hidden="false" customHeight="false" outlineLevel="0" collapsed="false">
      <c r="A2151" s="10" t="n">
        <f aca="false">A2150+1</f>
        <v>2146</v>
      </c>
      <c r="B2151" s="11" t="s">
        <v>6449</v>
      </c>
      <c r="C2151" s="12" t="s">
        <v>6450</v>
      </c>
      <c r="D2151" s="11" t="s">
        <v>6451</v>
      </c>
      <c r="E2151" s="1" t="s">
        <v>238</v>
      </c>
      <c r="F2151" s="3" t="n">
        <v>213</v>
      </c>
      <c r="G2151" s="13" t="s">
        <v>18</v>
      </c>
    </row>
    <row r="2152" customFormat="false" ht="15" hidden="false" customHeight="false" outlineLevel="0" collapsed="false">
      <c r="A2152" s="10" t="n">
        <f aca="false">A2151+1</f>
        <v>2147</v>
      </c>
      <c r="B2152" s="11" t="s">
        <v>6452</v>
      </c>
      <c r="C2152" s="12" t="s">
        <v>6453</v>
      </c>
      <c r="D2152" s="11" t="s">
        <v>6454</v>
      </c>
      <c r="E2152" s="1" t="s">
        <v>238</v>
      </c>
      <c r="F2152" s="3" t="n">
        <v>5217</v>
      </c>
      <c r="G2152" s="13" t="s">
        <v>18</v>
      </c>
    </row>
    <row r="2153" customFormat="false" ht="15" hidden="false" customHeight="false" outlineLevel="0" collapsed="false">
      <c r="A2153" s="10" t="n">
        <f aca="false">A2152+1</f>
        <v>2148</v>
      </c>
      <c r="B2153" s="11" t="s">
        <v>6455</v>
      </c>
      <c r="C2153" s="12" t="s">
        <v>6456</v>
      </c>
      <c r="D2153" s="11" t="s">
        <v>6457</v>
      </c>
      <c r="E2153" s="1" t="s">
        <v>238</v>
      </c>
      <c r="F2153" s="3" t="n">
        <v>159</v>
      </c>
      <c r="G2153" s="13" t="s">
        <v>18</v>
      </c>
    </row>
    <row r="2154" customFormat="false" ht="15" hidden="false" customHeight="false" outlineLevel="0" collapsed="false">
      <c r="A2154" s="10" t="n">
        <f aca="false">A2153+1</f>
        <v>2149</v>
      </c>
      <c r="B2154" s="11" t="s">
        <v>6458</v>
      </c>
      <c r="C2154" s="12" t="s">
        <v>6459</v>
      </c>
      <c r="D2154" s="11" t="s">
        <v>6460</v>
      </c>
      <c r="E2154" s="1" t="s">
        <v>238</v>
      </c>
      <c r="F2154" s="3" t="n">
        <v>0</v>
      </c>
      <c r="G2154" s="13" t="s">
        <v>18</v>
      </c>
    </row>
    <row r="2155" customFormat="false" ht="15" hidden="false" customHeight="false" outlineLevel="0" collapsed="false">
      <c r="A2155" s="10" t="n">
        <f aca="false">A2154+1</f>
        <v>2150</v>
      </c>
      <c r="B2155" s="11" t="s">
        <v>6461</v>
      </c>
      <c r="C2155" s="12" t="s">
        <v>6462</v>
      </c>
      <c r="D2155" s="11" t="s">
        <v>6463</v>
      </c>
      <c r="E2155" s="1" t="s">
        <v>238</v>
      </c>
      <c r="F2155" s="3" t="n">
        <v>3919</v>
      </c>
      <c r="G2155" s="13" t="s">
        <v>18</v>
      </c>
    </row>
    <row r="2156" customFormat="false" ht="15" hidden="false" customHeight="false" outlineLevel="0" collapsed="false">
      <c r="A2156" s="10" t="n">
        <f aca="false">A2155+1</f>
        <v>2151</v>
      </c>
      <c r="B2156" s="11" t="s">
        <v>6464</v>
      </c>
      <c r="C2156" s="12" t="s">
        <v>6465</v>
      </c>
      <c r="D2156" s="11" t="s">
        <v>6466</v>
      </c>
      <c r="E2156" s="1" t="s">
        <v>238</v>
      </c>
      <c r="F2156" s="3" t="n">
        <v>110</v>
      </c>
      <c r="G2156" s="13" t="s">
        <v>18</v>
      </c>
    </row>
    <row r="2157" customFormat="false" ht="15" hidden="false" customHeight="false" outlineLevel="0" collapsed="false">
      <c r="A2157" s="10" t="n">
        <f aca="false">A2156+1</f>
        <v>2152</v>
      </c>
      <c r="B2157" s="11" t="s">
        <v>6467</v>
      </c>
      <c r="C2157" s="12" t="s">
        <v>6468</v>
      </c>
      <c r="D2157" s="11" t="s">
        <v>6469</v>
      </c>
      <c r="E2157" s="1" t="s">
        <v>238</v>
      </c>
      <c r="F2157" s="3" t="n">
        <v>212</v>
      </c>
      <c r="G2157" s="13" t="s">
        <v>18</v>
      </c>
    </row>
    <row r="2158" customFormat="false" ht="15" hidden="false" customHeight="false" outlineLevel="0" collapsed="false">
      <c r="A2158" s="10" t="n">
        <f aca="false">A2157+1</f>
        <v>2153</v>
      </c>
      <c r="B2158" s="11" t="s">
        <v>6470</v>
      </c>
      <c r="C2158" s="12" t="s">
        <v>6471</v>
      </c>
      <c r="D2158" s="11" t="s">
        <v>6472</v>
      </c>
      <c r="E2158" s="1" t="s">
        <v>238</v>
      </c>
      <c r="F2158" s="3" t="n">
        <v>0</v>
      </c>
      <c r="G2158" s="13" t="s">
        <v>18</v>
      </c>
    </row>
    <row r="2159" customFormat="false" ht="15" hidden="false" customHeight="false" outlineLevel="0" collapsed="false">
      <c r="A2159" s="10" t="n">
        <f aca="false">A2158+1</f>
        <v>2154</v>
      </c>
      <c r="B2159" s="11" t="s">
        <v>6473</v>
      </c>
      <c r="C2159" s="12" t="s">
        <v>6474</v>
      </c>
      <c r="D2159" s="11" t="s">
        <v>6475</v>
      </c>
      <c r="E2159" s="1" t="s">
        <v>238</v>
      </c>
      <c r="F2159" s="3" t="n">
        <v>630</v>
      </c>
      <c r="G2159" s="13" t="s">
        <v>18</v>
      </c>
    </row>
    <row r="2160" customFormat="false" ht="15" hidden="false" customHeight="false" outlineLevel="0" collapsed="false">
      <c r="A2160" s="10" t="n">
        <f aca="false">A2159+1</f>
        <v>2155</v>
      </c>
      <c r="B2160" s="11" t="s">
        <v>6476</v>
      </c>
      <c r="C2160" s="12" t="s">
        <v>6477</v>
      </c>
      <c r="D2160" s="11" t="s">
        <v>6478</v>
      </c>
      <c r="E2160" s="1" t="s">
        <v>238</v>
      </c>
      <c r="F2160" s="3" t="n">
        <v>2218</v>
      </c>
      <c r="G2160" s="13" t="s">
        <v>18</v>
      </c>
    </row>
    <row r="2161" customFormat="false" ht="15" hidden="false" customHeight="false" outlineLevel="0" collapsed="false">
      <c r="A2161" s="10" t="n">
        <f aca="false">A2160+1</f>
        <v>2156</v>
      </c>
      <c r="B2161" s="11" t="s">
        <v>6479</v>
      </c>
      <c r="C2161" s="12" t="s">
        <v>6480</v>
      </c>
      <c r="D2161" s="11" t="s">
        <v>6481</v>
      </c>
      <c r="E2161" s="1" t="s">
        <v>238</v>
      </c>
      <c r="F2161" s="3" t="n">
        <v>0</v>
      </c>
      <c r="G2161" s="13" t="s">
        <v>18</v>
      </c>
    </row>
    <row r="2162" customFormat="false" ht="15" hidden="false" customHeight="false" outlineLevel="0" collapsed="false">
      <c r="A2162" s="10" t="n">
        <f aca="false">A2161+1</f>
        <v>2157</v>
      </c>
      <c r="B2162" s="11" t="s">
        <v>6482</v>
      </c>
      <c r="C2162" s="12" t="s">
        <v>6483</v>
      </c>
      <c r="D2162" s="11" t="s">
        <v>6484</v>
      </c>
      <c r="E2162" s="1" t="s">
        <v>238</v>
      </c>
      <c r="F2162" s="3" t="n">
        <v>1324</v>
      </c>
      <c r="G2162" s="13" t="s">
        <v>18</v>
      </c>
    </row>
    <row r="2163" customFormat="false" ht="15" hidden="false" customHeight="false" outlineLevel="0" collapsed="false">
      <c r="A2163" s="10" t="n">
        <f aca="false">A2162+1</f>
        <v>2158</v>
      </c>
      <c r="B2163" s="11" t="s">
        <v>6485</v>
      </c>
      <c r="C2163" s="12" t="s">
        <v>6486</v>
      </c>
      <c r="D2163" s="11" t="s">
        <v>6487</v>
      </c>
      <c r="E2163" s="1" t="s">
        <v>238</v>
      </c>
      <c r="F2163" s="3" t="n">
        <v>312</v>
      </c>
      <c r="G2163" s="13" t="s">
        <v>18</v>
      </c>
    </row>
    <row r="2164" customFormat="false" ht="15" hidden="false" customHeight="false" outlineLevel="0" collapsed="false">
      <c r="A2164" s="10" t="n">
        <f aca="false">A2163+1</f>
        <v>2159</v>
      </c>
      <c r="B2164" s="11" t="s">
        <v>6488</v>
      </c>
      <c r="C2164" s="12" t="s">
        <v>6489</v>
      </c>
      <c r="D2164" s="11" t="s">
        <v>6490</v>
      </c>
      <c r="E2164" s="1" t="s">
        <v>238</v>
      </c>
      <c r="F2164" s="3" t="n">
        <v>578</v>
      </c>
      <c r="G2164" s="13" t="s">
        <v>18</v>
      </c>
    </row>
    <row r="2165" customFormat="false" ht="15" hidden="false" customHeight="false" outlineLevel="0" collapsed="false">
      <c r="A2165" s="10" t="n">
        <f aca="false">A2164+1</f>
        <v>2160</v>
      </c>
      <c r="B2165" s="11" t="s">
        <v>6491</v>
      </c>
      <c r="C2165" s="12" t="s">
        <v>6492</v>
      </c>
      <c r="D2165" s="11" t="s">
        <v>6493</v>
      </c>
      <c r="E2165" s="1" t="s">
        <v>238</v>
      </c>
      <c r="F2165" s="3" t="n">
        <v>1419</v>
      </c>
      <c r="G2165" s="13" t="s">
        <v>18</v>
      </c>
    </row>
    <row r="2166" customFormat="false" ht="15" hidden="false" customHeight="false" outlineLevel="0" collapsed="false">
      <c r="A2166" s="10" t="n">
        <f aca="false">A2165+1</f>
        <v>2161</v>
      </c>
      <c r="B2166" s="11" t="s">
        <v>6494</v>
      </c>
      <c r="C2166" s="12" t="s">
        <v>6495</v>
      </c>
      <c r="D2166" s="11" t="s">
        <v>6496</v>
      </c>
      <c r="E2166" s="1" t="s">
        <v>238</v>
      </c>
      <c r="F2166" s="3" t="n">
        <v>345</v>
      </c>
      <c r="G2166" s="13" t="s">
        <v>18</v>
      </c>
    </row>
    <row r="2167" customFormat="false" ht="15" hidden="false" customHeight="false" outlineLevel="0" collapsed="false">
      <c r="A2167" s="10" t="n">
        <f aca="false">A2166+1</f>
        <v>2162</v>
      </c>
      <c r="B2167" s="11" t="s">
        <v>6497</v>
      </c>
      <c r="C2167" s="12" t="s">
        <v>6498</v>
      </c>
      <c r="D2167" s="11" t="s">
        <v>6499</v>
      </c>
      <c r="E2167" s="1" t="s">
        <v>238</v>
      </c>
      <c r="F2167" s="3" t="n">
        <v>2024</v>
      </c>
      <c r="G2167" s="13" t="s">
        <v>18</v>
      </c>
    </row>
    <row r="2168" customFormat="false" ht="15" hidden="false" customHeight="false" outlineLevel="0" collapsed="false">
      <c r="A2168" s="10" t="n">
        <f aca="false">A2167+1</f>
        <v>2163</v>
      </c>
      <c r="B2168" s="11" t="s">
        <v>6500</v>
      </c>
      <c r="C2168" s="12" t="s">
        <v>6501</v>
      </c>
      <c r="D2168" s="11" t="s">
        <v>6502</v>
      </c>
      <c r="E2168" s="1" t="s">
        <v>238</v>
      </c>
      <c r="F2168" s="3" t="n">
        <v>180</v>
      </c>
      <c r="G2168" s="13" t="s">
        <v>18</v>
      </c>
    </row>
    <row r="2169" customFormat="false" ht="15" hidden="false" customHeight="false" outlineLevel="0" collapsed="false">
      <c r="A2169" s="10" t="n">
        <f aca="false">A2168+1</f>
        <v>2164</v>
      </c>
      <c r="B2169" s="11" t="s">
        <v>6503</v>
      </c>
      <c r="C2169" s="12" t="s">
        <v>6504</v>
      </c>
      <c r="D2169" s="11" t="s">
        <v>6505</v>
      </c>
      <c r="E2169" s="1" t="s">
        <v>238</v>
      </c>
      <c r="F2169" s="3" t="n">
        <v>3332</v>
      </c>
      <c r="G2169" s="13" t="s">
        <v>18</v>
      </c>
    </row>
    <row r="2170" customFormat="false" ht="15" hidden="false" customHeight="false" outlineLevel="0" collapsed="false">
      <c r="A2170" s="10" t="n">
        <f aca="false">A2169+1</f>
        <v>2165</v>
      </c>
      <c r="B2170" s="11" t="s">
        <v>6506</v>
      </c>
      <c r="C2170" s="12" t="s">
        <v>6507</v>
      </c>
      <c r="D2170" s="11" t="s">
        <v>6508</v>
      </c>
      <c r="E2170" s="1" t="s">
        <v>238</v>
      </c>
      <c r="F2170" s="3" t="n">
        <v>245</v>
      </c>
      <c r="G2170" s="13" t="s">
        <v>18</v>
      </c>
    </row>
    <row r="2171" customFormat="false" ht="15" hidden="false" customHeight="false" outlineLevel="0" collapsed="false">
      <c r="A2171" s="10" t="n">
        <f aca="false">A2170+1</f>
        <v>2166</v>
      </c>
      <c r="B2171" s="11" t="s">
        <v>6509</v>
      </c>
      <c r="C2171" s="12" t="s">
        <v>6510</v>
      </c>
      <c r="D2171" s="11" t="s">
        <v>6511</v>
      </c>
      <c r="E2171" s="1" t="s">
        <v>238</v>
      </c>
      <c r="F2171" s="3" t="n">
        <v>0</v>
      </c>
      <c r="G2171" s="13" t="s">
        <v>18</v>
      </c>
    </row>
    <row r="2172" customFormat="false" ht="15" hidden="false" customHeight="false" outlineLevel="0" collapsed="false">
      <c r="A2172" s="10" t="n">
        <f aca="false">A2171+1</f>
        <v>2167</v>
      </c>
      <c r="B2172" s="11" t="s">
        <v>6512</v>
      </c>
      <c r="C2172" s="12" t="s">
        <v>6513</v>
      </c>
      <c r="D2172" s="11" t="s">
        <v>6514</v>
      </c>
      <c r="E2172" s="1" t="s">
        <v>238</v>
      </c>
      <c r="F2172" s="3" t="n">
        <v>843</v>
      </c>
      <c r="G2172" s="13" t="s">
        <v>18</v>
      </c>
    </row>
    <row r="2173" customFormat="false" ht="15" hidden="false" customHeight="false" outlineLevel="0" collapsed="false">
      <c r="A2173" s="10" t="n">
        <f aca="false">A2172+1</f>
        <v>2168</v>
      </c>
      <c r="B2173" s="11" t="s">
        <v>6515</v>
      </c>
      <c r="C2173" s="12" t="s">
        <v>6516</v>
      </c>
      <c r="D2173" s="11" t="s">
        <v>6517</v>
      </c>
      <c r="E2173" s="1" t="s">
        <v>238</v>
      </c>
      <c r="F2173" s="3" t="n">
        <v>1204</v>
      </c>
      <c r="G2173" s="13" t="s">
        <v>18</v>
      </c>
    </row>
    <row r="2174" customFormat="false" ht="15" hidden="false" customHeight="false" outlineLevel="0" collapsed="false">
      <c r="A2174" s="10" t="n">
        <f aca="false">A2173+1</f>
        <v>2169</v>
      </c>
      <c r="B2174" s="11" t="s">
        <v>6518</v>
      </c>
      <c r="C2174" s="12" t="s">
        <v>6519</v>
      </c>
      <c r="D2174" s="11" t="s">
        <v>6520</v>
      </c>
      <c r="E2174" s="1" t="s">
        <v>238</v>
      </c>
      <c r="F2174" s="3" t="n">
        <v>3863</v>
      </c>
      <c r="G2174" s="13" t="s">
        <v>18</v>
      </c>
    </row>
    <row r="2175" customFormat="false" ht="15" hidden="false" customHeight="false" outlineLevel="0" collapsed="false">
      <c r="A2175" s="10" t="n">
        <f aca="false">A2174+1</f>
        <v>2170</v>
      </c>
      <c r="B2175" s="11" t="s">
        <v>6521</v>
      </c>
      <c r="C2175" s="12" t="s">
        <v>6522</v>
      </c>
      <c r="D2175" s="11" t="s">
        <v>6523</v>
      </c>
      <c r="E2175" s="1" t="s">
        <v>238</v>
      </c>
      <c r="F2175" s="3" t="n">
        <v>20</v>
      </c>
      <c r="G2175" s="13" t="s">
        <v>18</v>
      </c>
    </row>
    <row r="2176" customFormat="false" ht="15" hidden="false" customHeight="false" outlineLevel="0" collapsed="false">
      <c r="A2176" s="10" t="n">
        <f aca="false">A2175+1</f>
        <v>2171</v>
      </c>
      <c r="B2176" s="11" t="s">
        <v>6524</v>
      </c>
      <c r="C2176" s="12" t="s">
        <v>6525</v>
      </c>
      <c r="D2176" s="11" t="s">
        <v>6526</v>
      </c>
      <c r="E2176" s="1" t="s">
        <v>238</v>
      </c>
      <c r="F2176" s="3" t="n">
        <v>1206</v>
      </c>
      <c r="G2176" s="13" t="s">
        <v>18</v>
      </c>
    </row>
    <row r="2177" customFormat="false" ht="15" hidden="false" customHeight="false" outlineLevel="0" collapsed="false">
      <c r="A2177" s="10" t="n">
        <f aca="false">A2176+1</f>
        <v>2172</v>
      </c>
      <c r="B2177" s="11" t="s">
        <v>6527</v>
      </c>
      <c r="C2177" s="12" t="s">
        <v>6528</v>
      </c>
      <c r="D2177" s="11" t="s">
        <v>6529</v>
      </c>
      <c r="E2177" s="1" t="s">
        <v>238</v>
      </c>
      <c r="F2177" s="3" t="n">
        <v>2372</v>
      </c>
      <c r="G2177" s="13" t="s">
        <v>18</v>
      </c>
    </row>
    <row r="2178" customFormat="false" ht="15" hidden="false" customHeight="false" outlineLevel="0" collapsed="false">
      <c r="A2178" s="10" t="n">
        <f aca="false">A2177+1</f>
        <v>2173</v>
      </c>
      <c r="B2178" s="11" t="s">
        <v>6530</v>
      </c>
      <c r="C2178" s="12" t="s">
        <v>6531</v>
      </c>
      <c r="D2178" s="11" t="s">
        <v>6532</v>
      </c>
      <c r="E2178" s="1" t="s">
        <v>238</v>
      </c>
      <c r="F2178" s="3" t="n">
        <v>219</v>
      </c>
      <c r="G2178" s="13" t="s">
        <v>18</v>
      </c>
    </row>
    <row r="2179" customFormat="false" ht="15" hidden="false" customHeight="false" outlineLevel="0" collapsed="false">
      <c r="A2179" s="10" t="n">
        <f aca="false">A2178+1</f>
        <v>2174</v>
      </c>
      <c r="B2179" s="11" t="s">
        <v>6533</v>
      </c>
      <c r="C2179" s="12" t="s">
        <v>6534</v>
      </c>
      <c r="D2179" s="11" t="s">
        <v>6535</v>
      </c>
      <c r="E2179" s="1" t="s">
        <v>238</v>
      </c>
      <c r="F2179" s="3" t="n">
        <v>369</v>
      </c>
      <c r="G2179" s="13" t="s">
        <v>18</v>
      </c>
    </row>
    <row r="2180" customFormat="false" ht="15" hidden="false" customHeight="false" outlineLevel="0" collapsed="false">
      <c r="A2180" s="10" t="n">
        <f aca="false">A2179+1</f>
        <v>2175</v>
      </c>
      <c r="B2180" s="11" t="s">
        <v>6536</v>
      </c>
      <c r="C2180" s="12" t="s">
        <v>6537</v>
      </c>
      <c r="D2180" s="11" t="s">
        <v>6538</v>
      </c>
      <c r="E2180" s="1" t="s">
        <v>238</v>
      </c>
      <c r="F2180" s="3" t="n">
        <v>2241</v>
      </c>
      <c r="G2180" s="13" t="s">
        <v>18</v>
      </c>
    </row>
    <row r="2181" customFormat="false" ht="15" hidden="false" customHeight="false" outlineLevel="0" collapsed="false">
      <c r="A2181" s="10" t="n">
        <f aca="false">A2180+1</f>
        <v>2176</v>
      </c>
      <c r="B2181" s="11" t="s">
        <v>6539</v>
      </c>
      <c r="C2181" s="12" t="s">
        <v>6540</v>
      </c>
      <c r="D2181" s="11" t="s">
        <v>6541</v>
      </c>
      <c r="E2181" s="1" t="s">
        <v>238</v>
      </c>
      <c r="F2181" s="3" t="n">
        <v>9457</v>
      </c>
      <c r="G2181" s="13" t="s">
        <v>18</v>
      </c>
    </row>
    <row r="2182" customFormat="false" ht="15" hidden="false" customHeight="false" outlineLevel="0" collapsed="false">
      <c r="A2182" s="10" t="n">
        <f aca="false">A2181+1</f>
        <v>2177</v>
      </c>
      <c r="B2182" s="11" t="s">
        <v>6542</v>
      </c>
      <c r="C2182" s="12" t="s">
        <v>6543</v>
      </c>
      <c r="D2182" s="11" t="s">
        <v>6544</v>
      </c>
      <c r="E2182" s="1" t="s">
        <v>238</v>
      </c>
      <c r="F2182" s="3" t="n">
        <v>486</v>
      </c>
      <c r="G2182" s="13" t="s">
        <v>18</v>
      </c>
    </row>
    <row r="2183" customFormat="false" ht="15" hidden="false" customHeight="false" outlineLevel="0" collapsed="false">
      <c r="A2183" s="10" t="n">
        <f aca="false">A2182+1</f>
        <v>2178</v>
      </c>
      <c r="B2183" s="11" t="s">
        <v>6545</v>
      </c>
      <c r="C2183" s="12" t="s">
        <v>6546</v>
      </c>
      <c r="D2183" s="11" t="s">
        <v>6547</v>
      </c>
      <c r="E2183" s="1" t="s">
        <v>238</v>
      </c>
      <c r="F2183" s="3" t="n">
        <v>135</v>
      </c>
      <c r="G2183" s="13" t="s">
        <v>18</v>
      </c>
    </row>
    <row r="2184" customFormat="false" ht="15" hidden="false" customHeight="false" outlineLevel="0" collapsed="false">
      <c r="A2184" s="10" t="n">
        <f aca="false">A2183+1</f>
        <v>2179</v>
      </c>
      <c r="B2184" s="11" t="s">
        <v>6548</v>
      </c>
      <c r="C2184" s="12" t="s">
        <v>6549</v>
      </c>
      <c r="D2184" s="11" t="s">
        <v>6550</v>
      </c>
      <c r="E2184" s="1" t="s">
        <v>238</v>
      </c>
      <c r="F2184" s="3" t="n">
        <v>2994</v>
      </c>
      <c r="G2184" s="13" t="s">
        <v>18</v>
      </c>
    </row>
    <row r="2185" customFormat="false" ht="15" hidden="false" customHeight="false" outlineLevel="0" collapsed="false">
      <c r="A2185" s="10" t="n">
        <f aca="false">A2184+1</f>
        <v>2180</v>
      </c>
      <c r="B2185" s="11" t="s">
        <v>6551</v>
      </c>
      <c r="C2185" s="12" t="s">
        <v>6552</v>
      </c>
      <c r="D2185" s="11" t="s">
        <v>6553</v>
      </c>
      <c r="E2185" s="1" t="s">
        <v>238</v>
      </c>
      <c r="F2185" s="3" t="n">
        <v>0</v>
      </c>
      <c r="G2185" s="13" t="s">
        <v>18</v>
      </c>
    </row>
    <row r="2186" customFormat="false" ht="15" hidden="false" customHeight="false" outlineLevel="0" collapsed="false">
      <c r="A2186" s="10" t="n">
        <f aca="false">A2185+1</f>
        <v>2181</v>
      </c>
      <c r="B2186" s="11" t="s">
        <v>6554</v>
      </c>
      <c r="C2186" s="12" t="s">
        <v>6555</v>
      </c>
      <c r="D2186" s="11" t="s">
        <v>6556</v>
      </c>
      <c r="E2186" s="1" t="s">
        <v>238</v>
      </c>
      <c r="F2186" s="3" t="n">
        <v>159</v>
      </c>
      <c r="G2186" s="13" t="s">
        <v>18</v>
      </c>
    </row>
    <row r="2187" customFormat="false" ht="15" hidden="false" customHeight="false" outlineLevel="0" collapsed="false">
      <c r="A2187" s="10" t="n">
        <f aca="false">A2186+1</f>
        <v>2182</v>
      </c>
      <c r="B2187" s="11" t="s">
        <v>6557</v>
      </c>
      <c r="C2187" s="12" t="s">
        <v>6558</v>
      </c>
      <c r="D2187" s="11" t="s">
        <v>6559</v>
      </c>
      <c r="E2187" s="1" t="s">
        <v>238</v>
      </c>
      <c r="F2187" s="3" t="n">
        <v>0</v>
      </c>
      <c r="G2187" s="13" t="s">
        <v>18</v>
      </c>
    </row>
    <row r="2188" customFormat="false" ht="15" hidden="false" customHeight="false" outlineLevel="0" collapsed="false">
      <c r="A2188" s="10" t="n">
        <f aca="false">A2187+1</f>
        <v>2183</v>
      </c>
      <c r="B2188" s="11" t="s">
        <v>6560</v>
      </c>
      <c r="C2188" s="12" t="s">
        <v>6561</v>
      </c>
      <c r="D2188" s="11" t="s">
        <v>6562</v>
      </c>
      <c r="E2188" s="1" t="s">
        <v>238</v>
      </c>
      <c r="F2188" s="3" t="n">
        <v>3276</v>
      </c>
      <c r="G2188" s="13" t="s">
        <v>18</v>
      </c>
    </row>
    <row r="2189" customFormat="false" ht="15" hidden="false" customHeight="false" outlineLevel="0" collapsed="false">
      <c r="A2189" s="10" t="n">
        <f aca="false">A2188+1</f>
        <v>2184</v>
      </c>
      <c r="B2189" s="11" t="s">
        <v>6563</v>
      </c>
      <c r="C2189" s="12" t="s">
        <v>6564</v>
      </c>
      <c r="D2189" s="11" t="s">
        <v>6565</v>
      </c>
      <c r="E2189" s="1" t="s">
        <v>238</v>
      </c>
      <c r="F2189" s="3" t="n">
        <v>2745</v>
      </c>
      <c r="G2189" s="13" t="s">
        <v>18</v>
      </c>
    </row>
    <row r="2190" customFormat="false" ht="15" hidden="false" customHeight="false" outlineLevel="0" collapsed="false">
      <c r="A2190" s="10" t="n">
        <f aca="false">A2189+1</f>
        <v>2185</v>
      </c>
      <c r="B2190" s="11" t="s">
        <v>6566</v>
      </c>
      <c r="C2190" s="12" t="s">
        <v>6567</v>
      </c>
      <c r="D2190" s="11" t="s">
        <v>6568</v>
      </c>
      <c r="E2190" s="1" t="s">
        <v>238</v>
      </c>
      <c r="F2190" s="3" t="n">
        <v>0</v>
      </c>
      <c r="G2190" s="13" t="s">
        <v>18</v>
      </c>
    </row>
    <row r="2191" customFormat="false" ht="15" hidden="false" customHeight="false" outlineLevel="0" collapsed="false">
      <c r="A2191" s="10" t="n">
        <f aca="false">A2190+1</f>
        <v>2186</v>
      </c>
      <c r="B2191" s="11" t="s">
        <v>6569</v>
      </c>
      <c r="C2191" s="12" t="s">
        <v>6570</v>
      </c>
      <c r="D2191" s="11" t="s">
        <v>6571</v>
      </c>
      <c r="E2191" s="1" t="s">
        <v>238</v>
      </c>
      <c r="F2191" s="3" t="n">
        <v>2750</v>
      </c>
      <c r="G2191" s="13" t="s">
        <v>18</v>
      </c>
    </row>
    <row r="2192" customFormat="false" ht="15" hidden="false" customHeight="false" outlineLevel="0" collapsed="false">
      <c r="A2192" s="10" t="n">
        <f aca="false">A2191+1</f>
        <v>2187</v>
      </c>
      <c r="B2192" s="11" t="s">
        <v>6572</v>
      </c>
      <c r="C2192" s="12" t="s">
        <v>6573</v>
      </c>
      <c r="D2192" s="11" t="s">
        <v>6574</v>
      </c>
      <c r="E2192" s="1" t="s">
        <v>238</v>
      </c>
      <c r="F2192" s="3" t="n">
        <v>0</v>
      </c>
      <c r="G2192" s="13" t="s">
        <v>18</v>
      </c>
    </row>
    <row r="2193" customFormat="false" ht="15" hidden="false" customHeight="false" outlineLevel="0" collapsed="false">
      <c r="A2193" s="10" t="n">
        <f aca="false">A2192+1</f>
        <v>2188</v>
      </c>
      <c r="B2193" s="11" t="s">
        <v>6575</v>
      </c>
      <c r="C2193" s="12" t="s">
        <v>6576</v>
      </c>
      <c r="D2193" s="11" t="s">
        <v>6577</v>
      </c>
      <c r="E2193" s="1" t="s">
        <v>238</v>
      </c>
      <c r="F2193" s="3" t="n">
        <v>993</v>
      </c>
      <c r="G2193" s="13" t="s">
        <v>18</v>
      </c>
    </row>
    <row r="2194" customFormat="false" ht="15" hidden="false" customHeight="false" outlineLevel="0" collapsed="false">
      <c r="A2194" s="10" t="n">
        <f aca="false">A2193+1</f>
        <v>2189</v>
      </c>
      <c r="B2194" s="11" t="s">
        <v>6578</v>
      </c>
      <c r="C2194" s="12" t="s">
        <v>6579</v>
      </c>
      <c r="D2194" s="11" t="s">
        <v>6580</v>
      </c>
      <c r="E2194" s="1" t="s">
        <v>238</v>
      </c>
      <c r="F2194" s="3" t="n">
        <v>97</v>
      </c>
      <c r="G2194" s="13" t="s">
        <v>18</v>
      </c>
    </row>
    <row r="2195" customFormat="false" ht="15" hidden="false" customHeight="false" outlineLevel="0" collapsed="false">
      <c r="A2195" s="10" t="n">
        <f aca="false">A2194+1</f>
        <v>2190</v>
      </c>
      <c r="B2195" s="11" t="s">
        <v>6581</v>
      </c>
      <c r="C2195" s="12" t="s">
        <v>6582</v>
      </c>
      <c r="D2195" s="11" t="s">
        <v>6583</v>
      </c>
      <c r="E2195" s="1" t="s">
        <v>238</v>
      </c>
      <c r="F2195" s="3" t="n">
        <v>4907</v>
      </c>
      <c r="G2195" s="13" t="s">
        <v>18</v>
      </c>
    </row>
    <row r="2196" customFormat="false" ht="15" hidden="false" customHeight="false" outlineLevel="0" collapsed="false">
      <c r="A2196" s="10" t="n">
        <f aca="false">A2195+1</f>
        <v>2191</v>
      </c>
      <c r="B2196" s="11" t="s">
        <v>6584</v>
      </c>
      <c r="C2196" s="12" t="s">
        <v>6585</v>
      </c>
      <c r="D2196" s="11" t="s">
        <v>6586</v>
      </c>
      <c r="E2196" s="1" t="s">
        <v>238</v>
      </c>
      <c r="F2196" s="3" t="n">
        <v>271</v>
      </c>
      <c r="G2196" s="13" t="s">
        <v>18</v>
      </c>
    </row>
    <row r="2197" customFormat="false" ht="15" hidden="false" customHeight="false" outlineLevel="0" collapsed="false">
      <c r="A2197" s="10" t="n">
        <f aca="false">A2196+1</f>
        <v>2192</v>
      </c>
      <c r="B2197" s="11" t="s">
        <v>6587</v>
      </c>
      <c r="C2197" s="12" t="s">
        <v>6588</v>
      </c>
      <c r="D2197" s="11" t="s">
        <v>6589</v>
      </c>
      <c r="E2197" s="1" t="s">
        <v>238</v>
      </c>
      <c r="F2197" s="3" t="n">
        <v>351</v>
      </c>
      <c r="G2197" s="13" t="s">
        <v>18</v>
      </c>
    </row>
    <row r="2198" customFormat="false" ht="15" hidden="false" customHeight="false" outlineLevel="0" collapsed="false">
      <c r="A2198" s="10" t="n">
        <f aca="false">A2197+1</f>
        <v>2193</v>
      </c>
      <c r="B2198" s="11" t="s">
        <v>6590</v>
      </c>
      <c r="C2198" s="12" t="s">
        <v>6591</v>
      </c>
      <c r="D2198" s="11" t="s">
        <v>6592</v>
      </c>
      <c r="E2198" s="1" t="s">
        <v>238</v>
      </c>
      <c r="F2198" s="3" t="n">
        <v>430</v>
      </c>
      <c r="G2198" s="13" t="s">
        <v>18</v>
      </c>
    </row>
    <row r="2199" customFormat="false" ht="15" hidden="false" customHeight="false" outlineLevel="0" collapsed="false">
      <c r="A2199" s="10" t="n">
        <f aca="false">A2198+1</f>
        <v>2194</v>
      </c>
      <c r="B2199" s="11" t="s">
        <v>6593</v>
      </c>
      <c r="C2199" s="12" t="s">
        <v>6594</v>
      </c>
      <c r="D2199" s="11" t="s">
        <v>6595</v>
      </c>
      <c r="E2199" s="1" t="s">
        <v>238</v>
      </c>
      <c r="F2199" s="3" t="n">
        <v>1568</v>
      </c>
      <c r="G2199" s="13" t="s">
        <v>18</v>
      </c>
    </row>
    <row r="2200" customFormat="false" ht="15" hidden="false" customHeight="false" outlineLevel="0" collapsed="false">
      <c r="A2200" s="10" t="n">
        <f aca="false">A2199+1</f>
        <v>2195</v>
      </c>
      <c r="B2200" s="11" t="s">
        <v>6596</v>
      </c>
      <c r="C2200" s="12" t="s">
        <v>6597</v>
      </c>
      <c r="D2200" s="11" t="s">
        <v>6598</v>
      </c>
      <c r="E2200" s="1" t="s">
        <v>238</v>
      </c>
      <c r="F2200" s="3" t="n">
        <v>2182</v>
      </c>
      <c r="G2200" s="13" t="s">
        <v>18</v>
      </c>
    </row>
    <row r="2201" customFormat="false" ht="15" hidden="false" customHeight="false" outlineLevel="0" collapsed="false">
      <c r="A2201" s="10" t="n">
        <f aca="false">A2200+1</f>
        <v>2196</v>
      </c>
      <c r="B2201" s="11" t="s">
        <v>6599</v>
      </c>
      <c r="C2201" s="12" t="s">
        <v>6600</v>
      </c>
      <c r="D2201" s="11" t="s">
        <v>6601</v>
      </c>
      <c r="E2201" s="1" t="s">
        <v>238</v>
      </c>
      <c r="F2201" s="3" t="n">
        <v>111</v>
      </c>
      <c r="G2201" s="13" t="s">
        <v>18</v>
      </c>
    </row>
    <row r="2202" customFormat="false" ht="15" hidden="false" customHeight="false" outlineLevel="0" collapsed="false">
      <c r="A2202" s="10" t="n">
        <f aca="false">A2201+1</f>
        <v>2197</v>
      </c>
      <c r="B2202" s="11" t="s">
        <v>6602</v>
      </c>
      <c r="C2202" s="12" t="s">
        <v>6603</v>
      </c>
      <c r="D2202" s="11" t="s">
        <v>6604</v>
      </c>
      <c r="E2202" s="1" t="s">
        <v>238</v>
      </c>
      <c r="F2202" s="3" t="n">
        <v>0</v>
      </c>
      <c r="G2202" s="13" t="s">
        <v>18</v>
      </c>
    </row>
    <row r="2203" customFormat="false" ht="15" hidden="false" customHeight="false" outlineLevel="0" collapsed="false">
      <c r="A2203" s="10" t="n">
        <f aca="false">A2202+1</f>
        <v>2198</v>
      </c>
      <c r="B2203" s="11" t="s">
        <v>6605</v>
      </c>
      <c r="C2203" s="12" t="s">
        <v>6606</v>
      </c>
      <c r="D2203" s="11" t="s">
        <v>6607</v>
      </c>
      <c r="E2203" s="1" t="s">
        <v>238</v>
      </c>
      <c r="F2203" s="3" t="n">
        <v>0</v>
      </c>
      <c r="G2203" s="13" t="s">
        <v>18</v>
      </c>
    </row>
    <row r="2204" customFormat="false" ht="15" hidden="false" customHeight="false" outlineLevel="0" collapsed="false">
      <c r="A2204" s="10" t="n">
        <f aca="false">A2203+1</f>
        <v>2199</v>
      </c>
      <c r="B2204" s="11" t="s">
        <v>6608</v>
      </c>
      <c r="C2204" s="12" t="s">
        <v>6609</v>
      </c>
      <c r="D2204" s="11" t="s">
        <v>6610</v>
      </c>
      <c r="E2204" s="1" t="s">
        <v>238</v>
      </c>
      <c r="F2204" s="3" t="n">
        <v>0</v>
      </c>
      <c r="G2204" s="13" t="s">
        <v>18</v>
      </c>
    </row>
    <row r="2205" customFormat="false" ht="15" hidden="false" customHeight="false" outlineLevel="0" collapsed="false">
      <c r="A2205" s="10" t="n">
        <f aca="false">A2204+1</f>
        <v>2200</v>
      </c>
      <c r="B2205" s="11" t="s">
        <v>6611</v>
      </c>
      <c r="C2205" s="12" t="s">
        <v>6612</v>
      </c>
      <c r="D2205" s="11" t="s">
        <v>6613</v>
      </c>
      <c r="E2205" s="1" t="s">
        <v>238</v>
      </c>
      <c r="F2205" s="3" t="n">
        <v>556</v>
      </c>
      <c r="G2205" s="13" t="s">
        <v>18</v>
      </c>
    </row>
    <row r="2206" customFormat="false" ht="15" hidden="false" customHeight="false" outlineLevel="0" collapsed="false">
      <c r="A2206" s="10" t="n">
        <f aca="false">A2205+1</f>
        <v>2201</v>
      </c>
      <c r="B2206" s="11" t="s">
        <v>6614</v>
      </c>
      <c r="C2206" s="12" t="s">
        <v>6615</v>
      </c>
      <c r="D2206" s="11" t="s">
        <v>6616</v>
      </c>
      <c r="E2206" s="1" t="s">
        <v>238</v>
      </c>
      <c r="F2206" s="3" t="n">
        <v>1125</v>
      </c>
      <c r="G2206" s="13" t="s">
        <v>18</v>
      </c>
    </row>
    <row r="2207" customFormat="false" ht="15" hidden="false" customHeight="false" outlineLevel="0" collapsed="false">
      <c r="A2207" s="10" t="n">
        <f aca="false">A2206+1</f>
        <v>2202</v>
      </c>
      <c r="B2207" s="11" t="s">
        <v>6617</v>
      </c>
      <c r="C2207" s="12" t="s">
        <v>6618</v>
      </c>
      <c r="D2207" s="11" t="s">
        <v>6619</v>
      </c>
      <c r="E2207" s="1" t="s">
        <v>238</v>
      </c>
      <c r="F2207" s="3" t="n">
        <v>0</v>
      </c>
      <c r="G2207" s="13" t="s">
        <v>18</v>
      </c>
    </row>
    <row r="2208" customFormat="false" ht="15" hidden="false" customHeight="false" outlineLevel="0" collapsed="false">
      <c r="A2208" s="10" t="n">
        <f aca="false">A2207+1</f>
        <v>2203</v>
      </c>
      <c r="B2208" s="11" t="s">
        <v>6620</v>
      </c>
      <c r="C2208" s="12" t="s">
        <v>6621</v>
      </c>
      <c r="D2208" s="11" t="s">
        <v>6622</v>
      </c>
      <c r="E2208" s="1" t="s">
        <v>238</v>
      </c>
      <c r="F2208" s="3" t="n">
        <v>3260</v>
      </c>
      <c r="G2208" s="13" t="s">
        <v>18</v>
      </c>
    </row>
    <row r="2209" customFormat="false" ht="15" hidden="false" customHeight="false" outlineLevel="0" collapsed="false">
      <c r="A2209" s="10" t="n">
        <f aca="false">A2208+1</f>
        <v>2204</v>
      </c>
      <c r="B2209" s="11" t="s">
        <v>6623</v>
      </c>
      <c r="C2209" s="12" t="s">
        <v>6624</v>
      </c>
      <c r="D2209" s="11" t="s">
        <v>6625</v>
      </c>
      <c r="E2209" s="1" t="s">
        <v>238</v>
      </c>
      <c r="F2209" s="3" t="n">
        <v>5844</v>
      </c>
      <c r="G2209" s="13" t="s">
        <v>18</v>
      </c>
    </row>
    <row r="2210" customFormat="false" ht="15" hidden="false" customHeight="false" outlineLevel="0" collapsed="false">
      <c r="A2210" s="10" t="n">
        <f aca="false">A2209+1</f>
        <v>2205</v>
      </c>
      <c r="B2210" s="11" t="s">
        <v>6626</v>
      </c>
      <c r="C2210" s="12" t="s">
        <v>6627</v>
      </c>
      <c r="D2210" s="11" t="s">
        <v>6628</v>
      </c>
      <c r="E2210" s="1" t="s">
        <v>238</v>
      </c>
      <c r="F2210" s="3" t="n">
        <v>2327</v>
      </c>
      <c r="G2210" s="13" t="s">
        <v>18</v>
      </c>
    </row>
    <row r="2211" customFormat="false" ht="15" hidden="false" customHeight="false" outlineLevel="0" collapsed="false">
      <c r="A2211" s="10" t="n">
        <f aca="false">A2210+1</f>
        <v>2206</v>
      </c>
      <c r="B2211" s="11" t="s">
        <v>6629</v>
      </c>
      <c r="C2211" s="12" t="s">
        <v>6630</v>
      </c>
      <c r="D2211" s="11" t="s">
        <v>6631</v>
      </c>
      <c r="E2211" s="1" t="s">
        <v>238</v>
      </c>
      <c r="F2211" s="3" t="n">
        <v>6466</v>
      </c>
      <c r="G2211" s="13" t="s">
        <v>18</v>
      </c>
    </row>
    <row r="2212" customFormat="false" ht="15" hidden="false" customHeight="false" outlineLevel="0" collapsed="false">
      <c r="A2212" s="10" t="n">
        <f aca="false">A2211+1</f>
        <v>2207</v>
      </c>
      <c r="B2212" s="11" t="s">
        <v>6632</v>
      </c>
      <c r="C2212" s="12" t="s">
        <v>6633</v>
      </c>
      <c r="D2212" s="11" t="s">
        <v>6634</v>
      </c>
      <c r="E2212" s="1" t="s">
        <v>238</v>
      </c>
      <c r="F2212" s="3" t="n">
        <v>525</v>
      </c>
      <c r="G2212" s="13" t="s">
        <v>18</v>
      </c>
    </row>
    <row r="2213" customFormat="false" ht="15" hidden="false" customHeight="false" outlineLevel="0" collapsed="false">
      <c r="A2213" s="10" t="n">
        <f aca="false">A2212+1</f>
        <v>2208</v>
      </c>
      <c r="B2213" s="11" t="s">
        <v>6635</v>
      </c>
      <c r="C2213" s="12" t="s">
        <v>6636</v>
      </c>
      <c r="D2213" s="11" t="s">
        <v>6637</v>
      </c>
      <c r="E2213" s="1" t="s">
        <v>238</v>
      </c>
      <c r="F2213" s="3" t="n">
        <v>780</v>
      </c>
      <c r="G2213" s="13" t="s">
        <v>18</v>
      </c>
    </row>
    <row r="2214" customFormat="false" ht="15" hidden="false" customHeight="false" outlineLevel="0" collapsed="false">
      <c r="A2214" s="10" t="n">
        <f aca="false">A2213+1</f>
        <v>2209</v>
      </c>
      <c r="B2214" s="11" t="s">
        <v>6638</v>
      </c>
      <c r="C2214" s="12" t="s">
        <v>6639</v>
      </c>
      <c r="D2214" s="11" t="s">
        <v>6640</v>
      </c>
      <c r="E2214" s="1" t="s">
        <v>238</v>
      </c>
      <c r="F2214" s="3" t="n">
        <v>578</v>
      </c>
      <c r="G2214" s="13" t="s">
        <v>18</v>
      </c>
    </row>
    <row r="2215" customFormat="false" ht="15" hidden="false" customHeight="false" outlineLevel="0" collapsed="false">
      <c r="A2215" s="10" t="n">
        <f aca="false">A2214+1</f>
        <v>2210</v>
      </c>
      <c r="B2215" s="11" t="s">
        <v>6641</v>
      </c>
      <c r="C2215" s="12" t="s">
        <v>6642</v>
      </c>
      <c r="D2215" s="11" t="s">
        <v>6643</v>
      </c>
      <c r="E2215" s="1" t="s">
        <v>238</v>
      </c>
      <c r="F2215" s="3" t="n">
        <v>230</v>
      </c>
      <c r="G2215" s="13" t="s">
        <v>18</v>
      </c>
    </row>
    <row r="2216" customFormat="false" ht="15" hidden="false" customHeight="false" outlineLevel="0" collapsed="false">
      <c r="A2216" s="10" t="n">
        <f aca="false">A2215+1</f>
        <v>2211</v>
      </c>
      <c r="B2216" s="11" t="s">
        <v>6644</v>
      </c>
      <c r="C2216" s="12" t="s">
        <v>6645</v>
      </c>
      <c r="D2216" s="11" t="s">
        <v>6646</v>
      </c>
      <c r="E2216" s="1" t="s">
        <v>238</v>
      </c>
      <c r="F2216" s="3" t="n">
        <v>275</v>
      </c>
      <c r="G2216" s="13" t="s">
        <v>18</v>
      </c>
    </row>
    <row r="2217" customFormat="false" ht="15" hidden="false" customHeight="false" outlineLevel="0" collapsed="false">
      <c r="A2217" s="10" t="n">
        <f aca="false">A2216+1</f>
        <v>2212</v>
      </c>
      <c r="B2217" s="11" t="s">
        <v>6647</v>
      </c>
      <c r="C2217" s="12" t="s">
        <v>6648</v>
      </c>
      <c r="D2217" s="11" t="s">
        <v>6649</v>
      </c>
      <c r="E2217" s="1" t="s">
        <v>238</v>
      </c>
      <c r="F2217" s="3" t="n">
        <v>639</v>
      </c>
      <c r="G2217" s="13" t="s">
        <v>18</v>
      </c>
    </row>
    <row r="2218" customFormat="false" ht="15" hidden="false" customHeight="false" outlineLevel="0" collapsed="false">
      <c r="A2218" s="10" t="n">
        <f aca="false">A2217+1</f>
        <v>2213</v>
      </c>
      <c r="B2218" s="11" t="s">
        <v>6650</v>
      </c>
      <c r="C2218" s="12" t="s">
        <v>6651</v>
      </c>
      <c r="D2218" s="11" t="s">
        <v>6652</v>
      </c>
      <c r="E2218" s="1" t="s">
        <v>238</v>
      </c>
      <c r="F2218" s="3" t="n">
        <v>15107</v>
      </c>
      <c r="G2218" s="13" t="s">
        <v>18</v>
      </c>
    </row>
    <row r="2219" customFormat="false" ht="15" hidden="false" customHeight="false" outlineLevel="0" collapsed="false">
      <c r="A2219" s="10" t="n">
        <f aca="false">A2218+1</f>
        <v>2214</v>
      </c>
      <c r="B2219" s="11" t="s">
        <v>6653</v>
      </c>
      <c r="C2219" s="12" t="s">
        <v>6654</v>
      </c>
      <c r="D2219" s="11" t="s">
        <v>6655</v>
      </c>
      <c r="E2219" s="1" t="s">
        <v>238</v>
      </c>
      <c r="F2219" s="3" t="n">
        <v>1706</v>
      </c>
      <c r="G2219" s="13" t="s">
        <v>18</v>
      </c>
    </row>
    <row r="2220" customFormat="false" ht="15" hidden="false" customHeight="false" outlineLevel="0" collapsed="false">
      <c r="A2220" s="10" t="n">
        <f aca="false">A2219+1</f>
        <v>2215</v>
      </c>
      <c r="B2220" s="11" t="s">
        <v>6656</v>
      </c>
      <c r="C2220" s="12" t="s">
        <v>6657</v>
      </c>
      <c r="D2220" s="11" t="s">
        <v>6658</v>
      </c>
      <c r="E2220" s="1" t="s">
        <v>238</v>
      </c>
      <c r="F2220" s="3" t="n">
        <v>275</v>
      </c>
      <c r="G2220" s="13" t="s">
        <v>18</v>
      </c>
    </row>
    <row r="2221" customFormat="false" ht="15" hidden="false" customHeight="false" outlineLevel="0" collapsed="false">
      <c r="A2221" s="10" t="n">
        <f aca="false">A2220+1</f>
        <v>2216</v>
      </c>
      <c r="B2221" s="11" t="s">
        <v>6659</v>
      </c>
      <c r="C2221" s="12" t="s">
        <v>6660</v>
      </c>
      <c r="D2221" s="11" t="s">
        <v>6661</v>
      </c>
      <c r="E2221" s="1" t="s">
        <v>238</v>
      </c>
      <c r="F2221" s="3" t="n">
        <v>0</v>
      </c>
      <c r="G2221" s="13" t="s">
        <v>18</v>
      </c>
    </row>
    <row r="2222" customFormat="false" ht="15" hidden="false" customHeight="false" outlineLevel="0" collapsed="false">
      <c r="A2222" s="10" t="n">
        <f aca="false">A2221+1</f>
        <v>2217</v>
      </c>
      <c r="B2222" s="11" t="s">
        <v>6662</v>
      </c>
      <c r="C2222" s="12" t="s">
        <v>6663</v>
      </c>
      <c r="D2222" s="11" t="s">
        <v>6664</v>
      </c>
      <c r="E2222" s="1" t="s">
        <v>238</v>
      </c>
      <c r="F2222" s="3" t="n">
        <v>0</v>
      </c>
      <c r="G2222" s="13" t="s">
        <v>18</v>
      </c>
    </row>
    <row r="2223" customFormat="false" ht="15" hidden="false" customHeight="false" outlineLevel="0" collapsed="false">
      <c r="A2223" s="10" t="n">
        <f aca="false">A2222+1</f>
        <v>2218</v>
      </c>
      <c r="B2223" s="11" t="s">
        <v>6665</v>
      </c>
      <c r="C2223" s="12" t="s">
        <v>6666</v>
      </c>
      <c r="D2223" s="11" t="s">
        <v>6667</v>
      </c>
      <c r="E2223" s="1" t="s">
        <v>238</v>
      </c>
      <c r="F2223" s="3" t="n">
        <v>978</v>
      </c>
      <c r="G2223" s="13" t="s">
        <v>18</v>
      </c>
    </row>
    <row r="2224" customFormat="false" ht="15" hidden="false" customHeight="false" outlineLevel="0" collapsed="false">
      <c r="A2224" s="10" t="n">
        <f aca="false">A2223+1</f>
        <v>2219</v>
      </c>
      <c r="B2224" s="11" t="s">
        <v>6668</v>
      </c>
      <c r="C2224" s="12" t="s">
        <v>6669</v>
      </c>
      <c r="D2224" s="11" t="s">
        <v>6670</v>
      </c>
      <c r="E2224" s="1" t="s">
        <v>238</v>
      </c>
      <c r="F2224" s="3" t="n">
        <v>2921</v>
      </c>
      <c r="G2224" s="13" t="s">
        <v>18</v>
      </c>
    </row>
    <row r="2225" customFormat="false" ht="15" hidden="false" customHeight="false" outlineLevel="0" collapsed="false">
      <c r="A2225" s="10" t="n">
        <f aca="false">A2224+1</f>
        <v>2220</v>
      </c>
      <c r="B2225" s="11" t="s">
        <v>6671</v>
      </c>
      <c r="C2225" s="12" t="s">
        <v>6672</v>
      </c>
      <c r="D2225" s="11" t="s">
        <v>6673</v>
      </c>
      <c r="E2225" s="1" t="s">
        <v>238</v>
      </c>
      <c r="F2225" s="3" t="n">
        <v>0</v>
      </c>
      <c r="G2225" s="13" t="s">
        <v>18</v>
      </c>
    </row>
    <row r="2226" customFormat="false" ht="15" hidden="false" customHeight="false" outlineLevel="0" collapsed="false">
      <c r="A2226" s="10" t="n">
        <f aca="false">A2225+1</f>
        <v>2221</v>
      </c>
      <c r="B2226" s="11" t="s">
        <v>6674</v>
      </c>
      <c r="C2226" s="12" t="s">
        <v>6675</v>
      </c>
      <c r="D2226" s="11" t="s">
        <v>6676</v>
      </c>
      <c r="E2226" s="1" t="s">
        <v>238</v>
      </c>
      <c r="F2226" s="3" t="n">
        <v>3585</v>
      </c>
      <c r="G2226" s="13" t="s">
        <v>18</v>
      </c>
    </row>
    <row r="2227" customFormat="false" ht="15" hidden="false" customHeight="false" outlineLevel="0" collapsed="false">
      <c r="A2227" s="10" t="n">
        <f aca="false">A2226+1</f>
        <v>2222</v>
      </c>
      <c r="B2227" s="11" t="s">
        <v>6677</v>
      </c>
      <c r="C2227" s="12" t="s">
        <v>6678</v>
      </c>
      <c r="D2227" s="11" t="s">
        <v>6679</v>
      </c>
      <c r="E2227" s="1" t="s">
        <v>238</v>
      </c>
      <c r="F2227" s="3" t="n">
        <v>298</v>
      </c>
      <c r="G2227" s="13" t="s">
        <v>18</v>
      </c>
    </row>
    <row r="2228" customFormat="false" ht="15" hidden="false" customHeight="false" outlineLevel="0" collapsed="false">
      <c r="A2228" s="10" t="n">
        <f aca="false">A2227+1</f>
        <v>2223</v>
      </c>
      <c r="B2228" s="11" t="s">
        <v>6680</v>
      </c>
      <c r="C2228" s="12" t="s">
        <v>6681</v>
      </c>
      <c r="D2228" s="11" t="s">
        <v>6682</v>
      </c>
      <c r="E2228" s="1" t="s">
        <v>238</v>
      </c>
      <c r="F2228" s="3" t="n">
        <v>150</v>
      </c>
      <c r="G2228" s="13" t="s">
        <v>18</v>
      </c>
    </row>
    <row r="2229" customFormat="false" ht="15" hidden="false" customHeight="false" outlineLevel="0" collapsed="false">
      <c r="A2229" s="10" t="n">
        <f aca="false">A2228+1</f>
        <v>2224</v>
      </c>
      <c r="B2229" s="11" t="s">
        <v>6683</v>
      </c>
      <c r="C2229" s="12" t="s">
        <v>6684</v>
      </c>
      <c r="D2229" s="11" t="s">
        <v>6685</v>
      </c>
      <c r="E2229" s="1" t="s">
        <v>238</v>
      </c>
      <c r="F2229" s="3" t="n">
        <v>0</v>
      </c>
      <c r="G2229" s="13" t="s">
        <v>18</v>
      </c>
    </row>
    <row r="2230" customFormat="false" ht="15" hidden="false" customHeight="false" outlineLevel="0" collapsed="false">
      <c r="A2230" s="10" t="n">
        <f aca="false">A2229+1</f>
        <v>2225</v>
      </c>
      <c r="B2230" s="11" t="s">
        <v>6686</v>
      </c>
      <c r="C2230" s="12" t="s">
        <v>6687</v>
      </c>
      <c r="D2230" s="11" t="s">
        <v>6688</v>
      </c>
      <c r="E2230" s="1" t="s">
        <v>238</v>
      </c>
      <c r="F2230" s="3" t="n">
        <v>4013</v>
      </c>
      <c r="G2230" s="13" t="s">
        <v>18</v>
      </c>
    </row>
    <row r="2231" customFormat="false" ht="15" hidden="false" customHeight="false" outlineLevel="0" collapsed="false">
      <c r="A2231" s="10" t="n">
        <f aca="false">A2230+1</f>
        <v>2226</v>
      </c>
      <c r="B2231" s="11" t="s">
        <v>6689</v>
      </c>
      <c r="C2231" s="12" t="s">
        <v>6690</v>
      </c>
      <c r="D2231" s="11" t="s">
        <v>6691</v>
      </c>
      <c r="E2231" s="1" t="s">
        <v>238</v>
      </c>
      <c r="F2231" s="3" t="n">
        <v>0</v>
      </c>
      <c r="G2231" s="13" t="s">
        <v>18</v>
      </c>
    </row>
    <row r="2232" customFormat="false" ht="15" hidden="false" customHeight="false" outlineLevel="0" collapsed="false">
      <c r="A2232" s="10" t="n">
        <f aca="false">A2231+1</f>
        <v>2227</v>
      </c>
      <c r="B2232" s="11" t="s">
        <v>6692</v>
      </c>
      <c r="C2232" s="12" t="s">
        <v>6693</v>
      </c>
      <c r="D2232" s="11" t="s">
        <v>6694</v>
      </c>
      <c r="E2232" s="1" t="s">
        <v>238</v>
      </c>
      <c r="F2232" s="3" t="n">
        <v>1491</v>
      </c>
      <c r="G2232" s="13" t="s">
        <v>18</v>
      </c>
    </row>
    <row r="2233" customFormat="false" ht="15" hidden="false" customHeight="false" outlineLevel="0" collapsed="false">
      <c r="A2233" s="10" t="n">
        <f aca="false">A2232+1</f>
        <v>2228</v>
      </c>
      <c r="B2233" s="11" t="s">
        <v>6695</v>
      </c>
      <c r="C2233" s="12" t="s">
        <v>6696</v>
      </c>
      <c r="D2233" s="11" t="s">
        <v>6697</v>
      </c>
      <c r="E2233" s="1" t="s">
        <v>238</v>
      </c>
      <c r="F2233" s="3" t="n">
        <v>1217</v>
      </c>
      <c r="G2233" s="13" t="s">
        <v>18</v>
      </c>
    </row>
    <row r="2234" customFormat="false" ht="15" hidden="false" customHeight="false" outlineLevel="0" collapsed="false">
      <c r="A2234" s="10" t="n">
        <f aca="false">A2233+1</f>
        <v>2229</v>
      </c>
      <c r="B2234" s="11" t="s">
        <v>6698</v>
      </c>
      <c r="C2234" s="12" t="s">
        <v>6699</v>
      </c>
      <c r="D2234" s="11" t="s">
        <v>6700</v>
      </c>
      <c r="E2234" s="1" t="s">
        <v>238</v>
      </c>
      <c r="F2234" s="3" t="n">
        <v>1421</v>
      </c>
      <c r="G2234" s="13" t="s">
        <v>18</v>
      </c>
    </row>
    <row r="2235" customFormat="false" ht="15" hidden="false" customHeight="false" outlineLevel="0" collapsed="false">
      <c r="A2235" s="10" t="n">
        <f aca="false">A2234+1</f>
        <v>2230</v>
      </c>
      <c r="B2235" s="11" t="s">
        <v>6701</v>
      </c>
      <c r="C2235" s="12" t="s">
        <v>6702</v>
      </c>
      <c r="D2235" s="11" t="s">
        <v>6703</v>
      </c>
      <c r="E2235" s="1" t="s">
        <v>238</v>
      </c>
      <c r="F2235" s="3" t="n">
        <v>1223</v>
      </c>
      <c r="G2235" s="13" t="s">
        <v>18</v>
      </c>
    </row>
    <row r="2236" customFormat="false" ht="15" hidden="false" customHeight="false" outlineLevel="0" collapsed="false">
      <c r="A2236" s="10" t="n">
        <f aca="false">A2235+1</f>
        <v>2231</v>
      </c>
      <c r="B2236" s="11" t="s">
        <v>6704</v>
      </c>
      <c r="C2236" s="12" t="s">
        <v>6705</v>
      </c>
      <c r="D2236" s="11" t="s">
        <v>6706</v>
      </c>
      <c r="E2236" s="1" t="s">
        <v>238</v>
      </c>
      <c r="F2236" s="3" t="n">
        <v>2504</v>
      </c>
      <c r="G2236" s="13" t="s">
        <v>18</v>
      </c>
    </row>
    <row r="2237" customFormat="false" ht="15" hidden="false" customHeight="false" outlineLevel="0" collapsed="false">
      <c r="A2237" s="10" t="n">
        <f aca="false">A2236+1</f>
        <v>2232</v>
      </c>
      <c r="B2237" s="11" t="s">
        <v>6707</v>
      </c>
      <c r="C2237" s="12" t="s">
        <v>6708</v>
      </c>
      <c r="D2237" s="11" t="s">
        <v>6709</v>
      </c>
      <c r="E2237" s="1" t="s">
        <v>238</v>
      </c>
      <c r="F2237" s="3" t="n">
        <v>4472</v>
      </c>
      <c r="G2237" s="13" t="s">
        <v>18</v>
      </c>
    </row>
    <row r="2238" customFormat="false" ht="15" hidden="false" customHeight="false" outlineLevel="0" collapsed="false">
      <c r="A2238" s="10" t="n">
        <f aca="false">A2237+1</f>
        <v>2233</v>
      </c>
      <c r="B2238" s="11" t="s">
        <v>6710</v>
      </c>
      <c r="C2238" s="12" t="s">
        <v>6711</v>
      </c>
      <c r="D2238" s="11" t="s">
        <v>6712</v>
      </c>
      <c r="E2238" s="1" t="s">
        <v>238</v>
      </c>
      <c r="F2238" s="3" t="n">
        <v>0</v>
      </c>
      <c r="G2238" s="13" t="s">
        <v>18</v>
      </c>
    </row>
    <row r="2239" customFormat="false" ht="15" hidden="false" customHeight="false" outlineLevel="0" collapsed="false">
      <c r="A2239" s="10" t="n">
        <f aca="false">A2238+1</f>
        <v>2234</v>
      </c>
      <c r="B2239" s="11" t="s">
        <v>6713</v>
      </c>
      <c r="C2239" s="12" t="s">
        <v>6714</v>
      </c>
      <c r="D2239" s="11" t="s">
        <v>6715</v>
      </c>
      <c r="E2239" s="1" t="s">
        <v>238</v>
      </c>
      <c r="F2239" s="3" t="n">
        <v>35274</v>
      </c>
      <c r="G2239" s="13" t="s">
        <v>18</v>
      </c>
    </row>
    <row r="2240" customFormat="false" ht="15" hidden="false" customHeight="false" outlineLevel="0" collapsed="false">
      <c r="A2240" s="10" t="n">
        <f aca="false">A2239+1</f>
        <v>2235</v>
      </c>
      <c r="B2240" s="11" t="s">
        <v>6716</v>
      </c>
      <c r="C2240" s="12" t="s">
        <v>6717</v>
      </c>
      <c r="D2240" s="11" t="s">
        <v>6718</v>
      </c>
      <c r="E2240" s="1" t="s">
        <v>238</v>
      </c>
      <c r="F2240" s="3" t="n">
        <v>2717</v>
      </c>
      <c r="G2240" s="13" t="s">
        <v>18</v>
      </c>
    </row>
    <row r="2241" customFormat="false" ht="15" hidden="false" customHeight="false" outlineLevel="0" collapsed="false">
      <c r="A2241" s="10" t="n">
        <f aca="false">A2240+1</f>
        <v>2236</v>
      </c>
      <c r="B2241" s="11" t="s">
        <v>6719</v>
      </c>
      <c r="C2241" s="12" t="s">
        <v>6720</v>
      </c>
      <c r="D2241" s="11" t="s">
        <v>6721</v>
      </c>
      <c r="E2241" s="1" t="s">
        <v>238</v>
      </c>
      <c r="F2241" s="3" t="n">
        <v>2157</v>
      </c>
      <c r="G2241" s="13" t="s">
        <v>18</v>
      </c>
    </row>
    <row r="2242" customFormat="false" ht="15" hidden="false" customHeight="false" outlineLevel="0" collapsed="false">
      <c r="A2242" s="10" t="n">
        <f aca="false">A2241+1</f>
        <v>2237</v>
      </c>
      <c r="B2242" s="11" t="s">
        <v>6722</v>
      </c>
      <c r="C2242" s="12" t="s">
        <v>6723</v>
      </c>
      <c r="D2242" s="11" t="s">
        <v>6724</v>
      </c>
      <c r="E2242" s="1" t="s">
        <v>238</v>
      </c>
      <c r="F2242" s="3" t="n">
        <v>3283</v>
      </c>
      <c r="G2242" s="13" t="s">
        <v>18</v>
      </c>
    </row>
    <row r="2243" customFormat="false" ht="15" hidden="false" customHeight="false" outlineLevel="0" collapsed="false">
      <c r="A2243" s="10" t="n">
        <f aca="false">A2242+1</f>
        <v>2238</v>
      </c>
      <c r="B2243" s="11" t="s">
        <v>6725</v>
      </c>
      <c r="C2243" s="12" t="s">
        <v>6726</v>
      </c>
      <c r="D2243" s="11" t="s">
        <v>6727</v>
      </c>
      <c r="E2243" s="1" t="s">
        <v>238</v>
      </c>
      <c r="F2243" s="3" t="n">
        <v>280</v>
      </c>
      <c r="G2243" s="13" t="s">
        <v>18</v>
      </c>
    </row>
    <row r="2244" customFormat="false" ht="15" hidden="false" customHeight="false" outlineLevel="0" collapsed="false">
      <c r="A2244" s="10" t="n">
        <f aca="false">A2243+1</f>
        <v>2239</v>
      </c>
      <c r="B2244" s="11" t="s">
        <v>6728</v>
      </c>
      <c r="C2244" s="12" t="s">
        <v>6729</v>
      </c>
      <c r="D2244" s="11" t="s">
        <v>6730</v>
      </c>
      <c r="E2244" s="1" t="s">
        <v>238</v>
      </c>
      <c r="F2244" s="3" t="n">
        <v>2141</v>
      </c>
      <c r="G2244" s="13" t="s">
        <v>18</v>
      </c>
    </row>
    <row r="2245" customFormat="false" ht="15" hidden="false" customHeight="false" outlineLevel="0" collapsed="false">
      <c r="A2245" s="10" t="n">
        <f aca="false">A2244+1</f>
        <v>2240</v>
      </c>
      <c r="B2245" s="11" t="s">
        <v>6731</v>
      </c>
      <c r="C2245" s="12" t="s">
        <v>6732</v>
      </c>
      <c r="D2245" s="11" t="s">
        <v>6733</v>
      </c>
      <c r="E2245" s="1" t="s">
        <v>238</v>
      </c>
      <c r="F2245" s="3" t="n">
        <v>415</v>
      </c>
      <c r="G2245" s="13" t="s">
        <v>18</v>
      </c>
    </row>
    <row r="2246" customFormat="false" ht="15" hidden="false" customHeight="false" outlineLevel="0" collapsed="false">
      <c r="A2246" s="10" t="n">
        <f aca="false">A2245+1</f>
        <v>2241</v>
      </c>
      <c r="B2246" s="11" t="s">
        <v>6734</v>
      </c>
      <c r="C2246" s="12" t="s">
        <v>6735</v>
      </c>
      <c r="D2246" s="11" t="s">
        <v>6736</v>
      </c>
      <c r="E2246" s="1" t="s">
        <v>238</v>
      </c>
      <c r="F2246" s="3" t="n">
        <v>0</v>
      </c>
      <c r="G2246" s="13" t="s">
        <v>18</v>
      </c>
    </row>
    <row r="2247" customFormat="false" ht="15" hidden="false" customHeight="false" outlineLevel="0" collapsed="false">
      <c r="A2247" s="10" t="n">
        <f aca="false">A2246+1</f>
        <v>2242</v>
      </c>
      <c r="B2247" s="11" t="s">
        <v>6737</v>
      </c>
      <c r="C2247" s="12" t="s">
        <v>6738</v>
      </c>
      <c r="D2247" s="11" t="s">
        <v>6739</v>
      </c>
      <c r="E2247" s="1" t="s">
        <v>238</v>
      </c>
      <c r="F2247" s="3" t="n">
        <v>2187</v>
      </c>
      <c r="G2247" s="13" t="s">
        <v>18</v>
      </c>
    </row>
    <row r="2248" customFormat="false" ht="15" hidden="false" customHeight="false" outlineLevel="0" collapsed="false">
      <c r="A2248" s="10" t="n">
        <f aca="false">A2247+1</f>
        <v>2243</v>
      </c>
      <c r="B2248" s="11" t="s">
        <v>6740</v>
      </c>
      <c r="C2248" s="12" t="s">
        <v>6741</v>
      </c>
      <c r="D2248" s="11" t="s">
        <v>6742</v>
      </c>
      <c r="E2248" s="1" t="s">
        <v>238</v>
      </c>
      <c r="F2248" s="3" t="n">
        <v>66</v>
      </c>
      <c r="G2248" s="13" t="s">
        <v>18</v>
      </c>
    </row>
    <row r="2249" customFormat="false" ht="15" hidden="false" customHeight="false" outlineLevel="0" collapsed="false">
      <c r="A2249" s="10" t="n">
        <f aca="false">A2248+1</f>
        <v>2244</v>
      </c>
      <c r="B2249" s="11" t="s">
        <v>6743</v>
      </c>
      <c r="C2249" s="12" t="s">
        <v>6744</v>
      </c>
      <c r="D2249" s="11" t="s">
        <v>6745</v>
      </c>
      <c r="E2249" s="1" t="s">
        <v>238</v>
      </c>
      <c r="F2249" s="3" t="n">
        <v>680</v>
      </c>
      <c r="G2249" s="13" t="s">
        <v>18</v>
      </c>
    </row>
    <row r="2250" customFormat="false" ht="15" hidden="false" customHeight="false" outlineLevel="0" collapsed="false">
      <c r="A2250" s="10" t="n">
        <f aca="false">A2249+1</f>
        <v>2245</v>
      </c>
      <c r="B2250" s="11" t="s">
        <v>6746</v>
      </c>
      <c r="C2250" s="12" t="s">
        <v>6747</v>
      </c>
      <c r="D2250" s="11" t="s">
        <v>6748</v>
      </c>
      <c r="E2250" s="1" t="s">
        <v>238</v>
      </c>
      <c r="F2250" s="3" t="n">
        <v>1223</v>
      </c>
      <c r="G2250" s="13" t="s">
        <v>18</v>
      </c>
    </row>
    <row r="2251" customFormat="false" ht="15" hidden="false" customHeight="false" outlineLevel="0" collapsed="false">
      <c r="A2251" s="10" t="n">
        <f aca="false">A2250+1</f>
        <v>2246</v>
      </c>
      <c r="B2251" s="11" t="s">
        <v>6749</v>
      </c>
      <c r="C2251" s="12" t="s">
        <v>6750</v>
      </c>
      <c r="D2251" s="11" t="s">
        <v>6751</v>
      </c>
      <c r="E2251" s="1" t="s">
        <v>238</v>
      </c>
      <c r="F2251" s="3" t="n">
        <v>186</v>
      </c>
      <c r="G2251" s="13" t="s">
        <v>18</v>
      </c>
    </row>
    <row r="2252" customFormat="false" ht="15" hidden="false" customHeight="false" outlineLevel="0" collapsed="false">
      <c r="A2252" s="10" t="n">
        <f aca="false">A2251+1</f>
        <v>2247</v>
      </c>
      <c r="B2252" s="11" t="s">
        <v>6752</v>
      </c>
      <c r="C2252" s="12" t="s">
        <v>6753</v>
      </c>
      <c r="D2252" s="11" t="s">
        <v>6754</v>
      </c>
      <c r="E2252" s="1" t="s">
        <v>238</v>
      </c>
      <c r="F2252" s="3" t="n">
        <v>0</v>
      </c>
      <c r="G2252" s="13" t="s">
        <v>18</v>
      </c>
    </row>
    <row r="2253" customFormat="false" ht="15" hidden="false" customHeight="false" outlineLevel="0" collapsed="false">
      <c r="A2253" s="10" t="n">
        <f aca="false">A2252+1</f>
        <v>2248</v>
      </c>
      <c r="B2253" s="11" t="s">
        <v>6755</v>
      </c>
      <c r="C2253" s="12" t="s">
        <v>6756</v>
      </c>
      <c r="D2253" s="11" t="s">
        <v>6757</v>
      </c>
      <c r="E2253" s="1" t="s">
        <v>238</v>
      </c>
      <c r="F2253" s="3" t="n">
        <v>1531</v>
      </c>
      <c r="G2253" s="13" t="s">
        <v>18</v>
      </c>
    </row>
    <row r="2254" customFormat="false" ht="15" hidden="false" customHeight="false" outlineLevel="0" collapsed="false">
      <c r="A2254" s="10" t="n">
        <f aca="false">A2253+1</f>
        <v>2249</v>
      </c>
      <c r="B2254" s="11" t="s">
        <v>6758</v>
      </c>
      <c r="C2254" s="12" t="s">
        <v>6759</v>
      </c>
      <c r="D2254" s="11" t="s">
        <v>6760</v>
      </c>
      <c r="E2254" s="1" t="s">
        <v>238</v>
      </c>
      <c r="F2254" s="3" t="n">
        <v>480</v>
      </c>
      <c r="G2254" s="13" t="s">
        <v>18</v>
      </c>
    </row>
    <row r="2255" customFormat="false" ht="15" hidden="false" customHeight="false" outlineLevel="0" collapsed="false">
      <c r="A2255" s="10" t="n">
        <f aca="false">A2254+1</f>
        <v>2250</v>
      </c>
      <c r="B2255" s="11" t="s">
        <v>6761</v>
      </c>
      <c r="C2255" s="12" t="s">
        <v>6762</v>
      </c>
      <c r="D2255" s="11" t="s">
        <v>6763</v>
      </c>
      <c r="E2255" s="1" t="s">
        <v>238</v>
      </c>
      <c r="F2255" s="3" t="n">
        <v>738</v>
      </c>
      <c r="G2255" s="13" t="s">
        <v>18</v>
      </c>
    </row>
    <row r="2256" customFormat="false" ht="15" hidden="false" customHeight="false" outlineLevel="0" collapsed="false">
      <c r="A2256" s="10" t="n">
        <f aca="false">A2255+1</f>
        <v>2251</v>
      </c>
      <c r="B2256" s="11" t="s">
        <v>6764</v>
      </c>
      <c r="C2256" s="12" t="s">
        <v>6765</v>
      </c>
      <c r="D2256" s="11" t="s">
        <v>6766</v>
      </c>
      <c r="E2256" s="1" t="s">
        <v>238</v>
      </c>
      <c r="F2256" s="3" t="n">
        <v>6773</v>
      </c>
      <c r="G2256" s="13" t="s">
        <v>18</v>
      </c>
    </row>
    <row r="2257" customFormat="false" ht="15" hidden="false" customHeight="false" outlineLevel="0" collapsed="false">
      <c r="A2257" s="10" t="n">
        <f aca="false">A2256+1</f>
        <v>2252</v>
      </c>
      <c r="B2257" s="11" t="s">
        <v>6767</v>
      </c>
      <c r="C2257" s="12" t="s">
        <v>6768</v>
      </c>
      <c r="D2257" s="11" t="s">
        <v>6769</v>
      </c>
      <c r="E2257" s="1" t="s">
        <v>238</v>
      </c>
      <c r="F2257" s="3" t="n">
        <v>0</v>
      </c>
      <c r="G2257" s="13" t="s">
        <v>18</v>
      </c>
    </row>
    <row r="2258" customFormat="false" ht="15" hidden="false" customHeight="false" outlineLevel="0" collapsed="false">
      <c r="A2258" s="10" t="n">
        <f aca="false">A2257+1</f>
        <v>2253</v>
      </c>
      <c r="B2258" s="11" t="s">
        <v>6770</v>
      </c>
      <c r="C2258" s="12" t="s">
        <v>6771</v>
      </c>
      <c r="D2258" s="11" t="s">
        <v>6772</v>
      </c>
      <c r="E2258" s="1" t="s">
        <v>238</v>
      </c>
      <c r="F2258" s="3" t="n">
        <v>270</v>
      </c>
      <c r="G2258" s="13" t="s">
        <v>18</v>
      </c>
    </row>
    <row r="2259" customFormat="false" ht="15" hidden="false" customHeight="false" outlineLevel="0" collapsed="false">
      <c r="A2259" s="10" t="n">
        <f aca="false">A2258+1</f>
        <v>2254</v>
      </c>
      <c r="B2259" s="11" t="s">
        <v>6773</v>
      </c>
      <c r="C2259" s="12" t="s">
        <v>6774</v>
      </c>
      <c r="D2259" s="11" t="s">
        <v>6775</v>
      </c>
      <c r="E2259" s="1" t="s">
        <v>238</v>
      </c>
      <c r="F2259" s="3" t="n">
        <v>367</v>
      </c>
      <c r="G2259" s="13" t="s">
        <v>18</v>
      </c>
    </row>
    <row r="2260" customFormat="false" ht="15" hidden="false" customHeight="false" outlineLevel="0" collapsed="false">
      <c r="A2260" s="10" t="n">
        <f aca="false">A2259+1</f>
        <v>2255</v>
      </c>
      <c r="B2260" s="11" t="s">
        <v>6776</v>
      </c>
      <c r="C2260" s="12" t="s">
        <v>6777</v>
      </c>
      <c r="D2260" s="11" t="s">
        <v>6778</v>
      </c>
      <c r="E2260" s="1" t="s">
        <v>238</v>
      </c>
      <c r="F2260" s="3" t="n">
        <v>44</v>
      </c>
      <c r="G2260" s="13" t="s">
        <v>18</v>
      </c>
    </row>
    <row r="2261" customFormat="false" ht="15" hidden="false" customHeight="false" outlineLevel="0" collapsed="false">
      <c r="A2261" s="10" t="n">
        <f aca="false">A2260+1</f>
        <v>2256</v>
      </c>
      <c r="B2261" s="11" t="s">
        <v>6779</v>
      </c>
      <c r="C2261" s="12" t="s">
        <v>6780</v>
      </c>
      <c r="D2261" s="11" t="s">
        <v>6781</v>
      </c>
      <c r="E2261" s="1" t="s">
        <v>238</v>
      </c>
      <c r="F2261" s="3" t="n">
        <v>0</v>
      </c>
      <c r="G2261" s="13" t="s">
        <v>18</v>
      </c>
    </row>
    <row r="2262" customFormat="false" ht="15" hidden="false" customHeight="false" outlineLevel="0" collapsed="false">
      <c r="A2262" s="10" t="n">
        <f aca="false">A2261+1</f>
        <v>2257</v>
      </c>
      <c r="B2262" s="11" t="s">
        <v>6782</v>
      </c>
      <c r="C2262" s="12" t="s">
        <v>6783</v>
      </c>
      <c r="D2262" s="11" t="s">
        <v>6784</v>
      </c>
      <c r="E2262" s="1" t="s">
        <v>238</v>
      </c>
      <c r="F2262" s="3" t="n">
        <v>417</v>
      </c>
      <c r="G2262" s="13" t="s">
        <v>18</v>
      </c>
    </row>
    <row r="2263" customFormat="false" ht="15" hidden="false" customHeight="false" outlineLevel="0" collapsed="false">
      <c r="A2263" s="10" t="n">
        <f aca="false">A2262+1</f>
        <v>2258</v>
      </c>
      <c r="B2263" s="11" t="s">
        <v>6785</v>
      </c>
      <c r="C2263" s="12" t="s">
        <v>6786</v>
      </c>
      <c r="D2263" s="11" t="s">
        <v>6787</v>
      </c>
      <c r="E2263" s="1" t="s">
        <v>238</v>
      </c>
      <c r="F2263" s="3" t="n">
        <v>2016</v>
      </c>
      <c r="G2263" s="13" t="s">
        <v>18</v>
      </c>
    </row>
    <row r="2264" customFormat="false" ht="15" hidden="false" customHeight="false" outlineLevel="0" collapsed="false">
      <c r="A2264" s="10" t="n">
        <f aca="false">A2263+1</f>
        <v>2259</v>
      </c>
      <c r="B2264" s="11" t="s">
        <v>6788</v>
      </c>
      <c r="C2264" s="12" t="s">
        <v>6789</v>
      </c>
      <c r="D2264" s="11" t="s">
        <v>6790</v>
      </c>
      <c r="E2264" s="1" t="s">
        <v>238</v>
      </c>
      <c r="F2264" s="3" t="n">
        <v>824</v>
      </c>
      <c r="G2264" s="13" t="s">
        <v>18</v>
      </c>
    </row>
    <row r="2265" customFormat="false" ht="15" hidden="false" customHeight="false" outlineLevel="0" collapsed="false">
      <c r="A2265" s="10" t="n">
        <f aca="false">A2264+1</f>
        <v>2260</v>
      </c>
      <c r="B2265" s="11" t="s">
        <v>6791</v>
      </c>
      <c r="C2265" s="12" t="s">
        <v>6792</v>
      </c>
      <c r="D2265" s="11" t="s">
        <v>6793</v>
      </c>
      <c r="E2265" s="1" t="s">
        <v>238</v>
      </c>
      <c r="F2265" s="3" t="n">
        <v>4310</v>
      </c>
      <c r="G2265" s="13" t="s">
        <v>18</v>
      </c>
    </row>
    <row r="2266" customFormat="false" ht="15" hidden="false" customHeight="false" outlineLevel="0" collapsed="false">
      <c r="A2266" s="10" t="n">
        <f aca="false">A2265+1</f>
        <v>2261</v>
      </c>
      <c r="B2266" s="11" t="s">
        <v>6794</v>
      </c>
      <c r="C2266" s="12" t="s">
        <v>6795</v>
      </c>
      <c r="D2266" s="11" t="s">
        <v>6796</v>
      </c>
      <c r="E2266" s="1" t="s">
        <v>238</v>
      </c>
      <c r="F2266" s="3" t="n">
        <v>2043</v>
      </c>
      <c r="G2266" s="13" t="s">
        <v>18</v>
      </c>
    </row>
    <row r="2267" customFormat="false" ht="15" hidden="false" customHeight="false" outlineLevel="0" collapsed="false">
      <c r="A2267" s="10" t="n">
        <f aca="false">A2266+1</f>
        <v>2262</v>
      </c>
      <c r="B2267" s="11" t="s">
        <v>6797</v>
      </c>
      <c r="C2267" s="12" t="s">
        <v>6798</v>
      </c>
      <c r="D2267" s="11" t="s">
        <v>6799</v>
      </c>
      <c r="E2267" s="1" t="s">
        <v>238</v>
      </c>
      <c r="F2267" s="3" t="n">
        <v>2328</v>
      </c>
      <c r="G2267" s="13" t="s">
        <v>18</v>
      </c>
    </row>
    <row r="2268" customFormat="false" ht="15" hidden="false" customHeight="false" outlineLevel="0" collapsed="false">
      <c r="A2268" s="10" t="n">
        <f aca="false">A2267+1</f>
        <v>2263</v>
      </c>
      <c r="B2268" s="11" t="s">
        <v>6800</v>
      </c>
      <c r="C2268" s="12" t="s">
        <v>6801</v>
      </c>
      <c r="D2268" s="11" t="s">
        <v>6802</v>
      </c>
      <c r="E2268" s="1" t="s">
        <v>238</v>
      </c>
      <c r="F2268" s="3" t="n">
        <v>0</v>
      </c>
      <c r="G2268" s="13" t="s">
        <v>18</v>
      </c>
    </row>
    <row r="2269" customFormat="false" ht="15" hidden="false" customHeight="false" outlineLevel="0" collapsed="false">
      <c r="A2269" s="10" t="n">
        <f aca="false">A2268+1</f>
        <v>2264</v>
      </c>
      <c r="B2269" s="11" t="s">
        <v>6803</v>
      </c>
      <c r="C2269" s="12" t="s">
        <v>6804</v>
      </c>
      <c r="D2269" s="11" t="s">
        <v>6805</v>
      </c>
      <c r="E2269" s="1" t="s">
        <v>238</v>
      </c>
      <c r="F2269" s="3" t="n">
        <v>3514</v>
      </c>
      <c r="G2269" s="13" t="s">
        <v>18</v>
      </c>
    </row>
    <row r="2270" customFormat="false" ht="15" hidden="false" customHeight="false" outlineLevel="0" collapsed="false">
      <c r="A2270" s="10" t="n">
        <f aca="false">A2269+1</f>
        <v>2265</v>
      </c>
      <c r="B2270" s="11" t="s">
        <v>6806</v>
      </c>
      <c r="C2270" s="12" t="s">
        <v>6807</v>
      </c>
      <c r="D2270" s="11" t="s">
        <v>6808</v>
      </c>
      <c r="E2270" s="1" t="s">
        <v>238</v>
      </c>
      <c r="F2270" s="3" t="n">
        <v>3806</v>
      </c>
      <c r="G2270" s="13" t="s">
        <v>18</v>
      </c>
    </row>
    <row r="2271" customFormat="false" ht="15" hidden="false" customHeight="false" outlineLevel="0" collapsed="false">
      <c r="A2271" s="10" t="n">
        <f aca="false">A2270+1</f>
        <v>2266</v>
      </c>
      <c r="B2271" s="11" t="s">
        <v>6809</v>
      </c>
      <c r="C2271" s="12" t="s">
        <v>6810</v>
      </c>
      <c r="D2271" s="11" t="s">
        <v>6811</v>
      </c>
      <c r="E2271" s="1" t="s">
        <v>238</v>
      </c>
      <c r="F2271" s="3" t="n">
        <v>345</v>
      </c>
      <c r="G2271" s="13" t="s">
        <v>18</v>
      </c>
    </row>
    <row r="2272" customFormat="false" ht="15" hidden="false" customHeight="false" outlineLevel="0" collapsed="false">
      <c r="A2272" s="10" t="n">
        <f aca="false">A2271+1</f>
        <v>2267</v>
      </c>
      <c r="B2272" s="11" t="s">
        <v>6812</v>
      </c>
      <c r="C2272" s="12" t="s">
        <v>6813</v>
      </c>
      <c r="D2272" s="11" t="s">
        <v>6814</v>
      </c>
      <c r="E2272" s="1" t="s">
        <v>238</v>
      </c>
      <c r="F2272" s="3" t="n">
        <v>616</v>
      </c>
      <c r="G2272" s="13" t="s">
        <v>18</v>
      </c>
    </row>
    <row r="2273" customFormat="false" ht="15" hidden="false" customHeight="false" outlineLevel="0" collapsed="false">
      <c r="A2273" s="10" t="n">
        <f aca="false">A2272+1</f>
        <v>2268</v>
      </c>
      <c r="B2273" s="11" t="s">
        <v>6815</v>
      </c>
      <c r="C2273" s="12" t="s">
        <v>6816</v>
      </c>
      <c r="D2273" s="11" t="s">
        <v>6817</v>
      </c>
      <c r="E2273" s="1" t="s">
        <v>238</v>
      </c>
      <c r="F2273" s="3" t="n">
        <v>1329</v>
      </c>
      <c r="G2273" s="13" t="s">
        <v>18</v>
      </c>
    </row>
    <row r="2274" customFormat="false" ht="15" hidden="false" customHeight="false" outlineLevel="0" collapsed="false">
      <c r="A2274" s="10" t="n">
        <f aca="false">A2273+1</f>
        <v>2269</v>
      </c>
      <c r="B2274" s="11" t="s">
        <v>6818</v>
      </c>
      <c r="C2274" s="12" t="s">
        <v>6819</v>
      </c>
      <c r="D2274" s="11" t="s">
        <v>6820</v>
      </c>
      <c r="E2274" s="1" t="s">
        <v>238</v>
      </c>
      <c r="F2274" s="3" t="n">
        <v>1140</v>
      </c>
      <c r="G2274" s="13" t="s">
        <v>18</v>
      </c>
    </row>
    <row r="2275" customFormat="false" ht="15" hidden="false" customHeight="false" outlineLevel="0" collapsed="false">
      <c r="A2275" s="10" t="n">
        <f aca="false">A2274+1</f>
        <v>2270</v>
      </c>
      <c r="B2275" s="11" t="s">
        <v>6821</v>
      </c>
      <c r="C2275" s="12" t="s">
        <v>6822</v>
      </c>
      <c r="D2275" s="11" t="s">
        <v>6823</v>
      </c>
      <c r="E2275" s="1" t="s">
        <v>238</v>
      </c>
      <c r="F2275" s="3" t="n">
        <v>561</v>
      </c>
      <c r="G2275" s="13" t="s">
        <v>18</v>
      </c>
    </row>
    <row r="2276" customFormat="false" ht="15" hidden="false" customHeight="false" outlineLevel="0" collapsed="false">
      <c r="A2276" s="10" t="n">
        <f aca="false">A2275+1</f>
        <v>2271</v>
      </c>
      <c r="B2276" s="11" t="s">
        <v>6824</v>
      </c>
      <c r="C2276" s="12" t="s">
        <v>6825</v>
      </c>
      <c r="D2276" s="11" t="s">
        <v>6826</v>
      </c>
      <c r="E2276" s="1" t="s">
        <v>238</v>
      </c>
      <c r="F2276" s="3" t="n">
        <v>399</v>
      </c>
      <c r="G2276" s="13" t="s">
        <v>18</v>
      </c>
    </row>
    <row r="2277" customFormat="false" ht="15" hidden="false" customHeight="false" outlineLevel="0" collapsed="false">
      <c r="A2277" s="10" t="n">
        <f aca="false">A2276+1</f>
        <v>2272</v>
      </c>
      <c r="B2277" s="11" t="s">
        <v>6827</v>
      </c>
      <c r="C2277" s="12" t="s">
        <v>6828</v>
      </c>
      <c r="D2277" s="11" t="s">
        <v>6829</v>
      </c>
      <c r="E2277" s="1" t="s">
        <v>238</v>
      </c>
      <c r="F2277" s="3" t="n">
        <v>5519</v>
      </c>
      <c r="G2277" s="13" t="s">
        <v>18</v>
      </c>
    </row>
    <row r="2278" customFormat="false" ht="15" hidden="false" customHeight="false" outlineLevel="0" collapsed="false">
      <c r="A2278" s="10" t="n">
        <f aca="false">A2277+1</f>
        <v>2273</v>
      </c>
      <c r="B2278" s="11" t="s">
        <v>6830</v>
      </c>
      <c r="C2278" s="12" t="s">
        <v>6831</v>
      </c>
      <c r="D2278" s="11" t="s">
        <v>6832</v>
      </c>
      <c r="E2278" s="1" t="s">
        <v>238</v>
      </c>
      <c r="F2278" s="3" t="n">
        <v>1611</v>
      </c>
      <c r="G2278" s="13" t="s">
        <v>18</v>
      </c>
    </row>
    <row r="2279" customFormat="false" ht="15" hidden="false" customHeight="false" outlineLevel="0" collapsed="false">
      <c r="A2279" s="10" t="n">
        <f aca="false">A2278+1</f>
        <v>2274</v>
      </c>
      <c r="B2279" s="11" t="s">
        <v>6833</v>
      </c>
      <c r="C2279" s="12" t="s">
        <v>6834</v>
      </c>
      <c r="D2279" s="11" t="s">
        <v>6835</v>
      </c>
      <c r="E2279" s="1" t="s">
        <v>238</v>
      </c>
      <c r="F2279" s="3" t="n">
        <v>2048</v>
      </c>
      <c r="G2279" s="13" t="s">
        <v>18</v>
      </c>
    </row>
    <row r="2280" customFormat="false" ht="15" hidden="false" customHeight="false" outlineLevel="0" collapsed="false">
      <c r="A2280" s="10" t="n">
        <f aca="false">A2279+1</f>
        <v>2275</v>
      </c>
      <c r="B2280" s="11" t="s">
        <v>6836</v>
      </c>
      <c r="C2280" s="12" t="s">
        <v>6837</v>
      </c>
      <c r="D2280" s="11" t="s">
        <v>6838</v>
      </c>
      <c r="E2280" s="1" t="s">
        <v>238</v>
      </c>
      <c r="F2280" s="3" t="n">
        <v>27509</v>
      </c>
      <c r="G2280" s="13" t="s">
        <v>18</v>
      </c>
    </row>
    <row r="2281" customFormat="false" ht="15" hidden="false" customHeight="false" outlineLevel="0" collapsed="false">
      <c r="A2281" s="10" t="n">
        <f aca="false">A2280+1</f>
        <v>2276</v>
      </c>
      <c r="B2281" s="11" t="s">
        <v>6839</v>
      </c>
      <c r="C2281" s="12" t="s">
        <v>6840</v>
      </c>
      <c r="D2281" s="11" t="s">
        <v>6841</v>
      </c>
      <c r="E2281" s="1" t="s">
        <v>238</v>
      </c>
      <c r="F2281" s="3" t="n">
        <v>4174</v>
      </c>
      <c r="G2281" s="13" t="s">
        <v>18</v>
      </c>
    </row>
    <row r="2282" customFormat="false" ht="15" hidden="false" customHeight="false" outlineLevel="0" collapsed="false">
      <c r="A2282" s="10" t="n">
        <f aca="false">A2281+1</f>
        <v>2277</v>
      </c>
      <c r="B2282" s="11" t="s">
        <v>6842</v>
      </c>
      <c r="C2282" s="12" t="s">
        <v>6843</v>
      </c>
      <c r="D2282" s="11" t="s">
        <v>6844</v>
      </c>
      <c r="E2282" s="1" t="s">
        <v>238</v>
      </c>
      <c r="F2282" s="3" t="n">
        <v>242</v>
      </c>
      <c r="G2282" s="13" t="s">
        <v>18</v>
      </c>
    </row>
    <row r="2283" customFormat="false" ht="15" hidden="false" customHeight="false" outlineLevel="0" collapsed="false">
      <c r="A2283" s="10" t="n">
        <f aca="false">A2282+1</f>
        <v>2278</v>
      </c>
      <c r="B2283" s="11" t="s">
        <v>6845</v>
      </c>
      <c r="C2283" s="12" t="s">
        <v>6846</v>
      </c>
      <c r="D2283" s="11" t="s">
        <v>6847</v>
      </c>
      <c r="E2283" s="1" t="s">
        <v>238</v>
      </c>
      <c r="F2283" s="3" t="n">
        <v>174</v>
      </c>
      <c r="G2283" s="13" t="s">
        <v>18</v>
      </c>
    </row>
    <row r="2284" customFormat="false" ht="15" hidden="false" customHeight="false" outlineLevel="0" collapsed="false">
      <c r="A2284" s="10" t="n">
        <f aca="false">A2283+1</f>
        <v>2279</v>
      </c>
      <c r="B2284" s="11" t="s">
        <v>6848</v>
      </c>
      <c r="C2284" s="12" t="s">
        <v>6849</v>
      </c>
      <c r="D2284" s="11" t="s">
        <v>6850</v>
      </c>
      <c r="E2284" s="1" t="s">
        <v>238</v>
      </c>
      <c r="F2284" s="3" t="n">
        <v>259</v>
      </c>
      <c r="G2284" s="13" t="s">
        <v>18</v>
      </c>
    </row>
    <row r="2285" customFormat="false" ht="15" hidden="false" customHeight="false" outlineLevel="0" collapsed="false">
      <c r="A2285" s="10" t="n">
        <f aca="false">A2284+1</f>
        <v>2280</v>
      </c>
      <c r="B2285" s="11" t="s">
        <v>6851</v>
      </c>
      <c r="C2285" s="12" t="s">
        <v>6852</v>
      </c>
      <c r="D2285" s="11" t="s">
        <v>6853</v>
      </c>
      <c r="E2285" s="1" t="s">
        <v>238</v>
      </c>
      <c r="F2285" s="3" t="n">
        <v>6775</v>
      </c>
      <c r="G2285" s="13" t="s">
        <v>18</v>
      </c>
    </row>
    <row r="2286" customFormat="false" ht="15" hidden="false" customHeight="false" outlineLevel="0" collapsed="false">
      <c r="A2286" s="10" t="n">
        <f aca="false">A2285+1</f>
        <v>2281</v>
      </c>
      <c r="B2286" s="11" t="s">
        <v>6854</v>
      </c>
      <c r="C2286" s="12" t="s">
        <v>6855</v>
      </c>
      <c r="D2286" s="11" t="s">
        <v>6856</v>
      </c>
      <c r="E2286" s="1" t="s">
        <v>238</v>
      </c>
      <c r="F2286" s="3" t="n">
        <v>1158</v>
      </c>
      <c r="G2286" s="13" t="s">
        <v>18</v>
      </c>
    </row>
    <row r="2287" customFormat="false" ht="15" hidden="false" customHeight="false" outlineLevel="0" collapsed="false">
      <c r="A2287" s="10" t="n">
        <f aca="false">A2286+1</f>
        <v>2282</v>
      </c>
      <c r="B2287" s="11" t="s">
        <v>6857</v>
      </c>
      <c r="C2287" s="12" t="s">
        <v>6858</v>
      </c>
      <c r="D2287" s="11" t="s">
        <v>6859</v>
      </c>
      <c r="E2287" s="1" t="s">
        <v>238</v>
      </c>
      <c r="F2287" s="3" t="n">
        <v>0</v>
      </c>
      <c r="G2287" s="13" t="s">
        <v>18</v>
      </c>
    </row>
    <row r="2288" customFormat="false" ht="15" hidden="false" customHeight="false" outlineLevel="0" collapsed="false">
      <c r="A2288" s="10" t="n">
        <f aca="false">A2287+1</f>
        <v>2283</v>
      </c>
      <c r="B2288" s="11" t="s">
        <v>6860</v>
      </c>
      <c r="C2288" s="12" t="s">
        <v>6861</v>
      </c>
      <c r="D2288" s="11" t="s">
        <v>6862</v>
      </c>
      <c r="E2288" s="1" t="s">
        <v>238</v>
      </c>
      <c r="F2288" s="3" t="n">
        <v>5492</v>
      </c>
      <c r="G2288" s="13" t="s">
        <v>18</v>
      </c>
    </row>
    <row r="2289" customFormat="false" ht="15" hidden="false" customHeight="false" outlineLevel="0" collapsed="false">
      <c r="A2289" s="10" t="n">
        <f aca="false">A2288+1</f>
        <v>2284</v>
      </c>
      <c r="B2289" s="11" t="s">
        <v>6863</v>
      </c>
      <c r="C2289" s="12" t="s">
        <v>6864</v>
      </c>
      <c r="D2289" s="11" t="s">
        <v>6865</v>
      </c>
      <c r="E2289" s="1" t="s">
        <v>238</v>
      </c>
      <c r="F2289" s="3" t="n">
        <v>158</v>
      </c>
      <c r="G2289" s="13" t="s">
        <v>18</v>
      </c>
    </row>
    <row r="2290" customFormat="false" ht="15" hidden="false" customHeight="false" outlineLevel="0" collapsed="false">
      <c r="A2290" s="10" t="n">
        <f aca="false">A2289+1</f>
        <v>2285</v>
      </c>
      <c r="B2290" s="11" t="s">
        <v>6866</v>
      </c>
      <c r="C2290" s="12" t="s">
        <v>6867</v>
      </c>
      <c r="D2290" s="11" t="s">
        <v>6868</v>
      </c>
      <c r="E2290" s="1" t="s">
        <v>238</v>
      </c>
      <c r="F2290" s="3" t="n">
        <v>0</v>
      </c>
      <c r="G2290" s="13" t="s">
        <v>18</v>
      </c>
    </row>
    <row r="2291" customFormat="false" ht="15" hidden="false" customHeight="false" outlineLevel="0" collapsed="false">
      <c r="A2291" s="10" t="n">
        <f aca="false">A2290+1</f>
        <v>2286</v>
      </c>
      <c r="B2291" s="11" t="s">
        <v>6869</v>
      </c>
      <c r="C2291" s="12" t="s">
        <v>6870</v>
      </c>
      <c r="D2291" s="11" t="s">
        <v>6871</v>
      </c>
      <c r="E2291" s="1" t="s">
        <v>238</v>
      </c>
      <c r="F2291" s="3" t="n">
        <v>2328</v>
      </c>
      <c r="G2291" s="13" t="s">
        <v>18</v>
      </c>
    </row>
    <row r="2292" customFormat="false" ht="15" hidden="false" customHeight="false" outlineLevel="0" collapsed="false">
      <c r="A2292" s="10" t="n">
        <f aca="false">A2291+1</f>
        <v>2287</v>
      </c>
      <c r="B2292" s="11" t="s">
        <v>6872</v>
      </c>
      <c r="C2292" s="12" t="s">
        <v>6873</v>
      </c>
      <c r="D2292" s="11" t="s">
        <v>6874</v>
      </c>
      <c r="E2292" s="1" t="s">
        <v>238</v>
      </c>
      <c r="F2292" s="3" t="n">
        <v>25</v>
      </c>
      <c r="G2292" s="13" t="s">
        <v>18</v>
      </c>
    </row>
    <row r="2293" customFormat="false" ht="15" hidden="false" customHeight="false" outlineLevel="0" collapsed="false">
      <c r="A2293" s="10" t="n">
        <f aca="false">A2292+1</f>
        <v>2288</v>
      </c>
      <c r="B2293" s="11" t="s">
        <v>6875</v>
      </c>
      <c r="C2293" s="12" t="s">
        <v>6876</v>
      </c>
      <c r="D2293" s="11" t="s">
        <v>6877</v>
      </c>
      <c r="E2293" s="1" t="s">
        <v>238</v>
      </c>
      <c r="F2293" s="3" t="n">
        <v>18</v>
      </c>
      <c r="G2293" s="13" t="s">
        <v>18</v>
      </c>
    </row>
    <row r="2294" customFormat="false" ht="15" hidden="false" customHeight="false" outlineLevel="0" collapsed="false">
      <c r="A2294" s="10" t="n">
        <f aca="false">A2293+1</f>
        <v>2289</v>
      </c>
      <c r="B2294" s="11" t="s">
        <v>6878</v>
      </c>
      <c r="C2294" s="12" t="s">
        <v>6879</v>
      </c>
      <c r="D2294" s="11" t="s">
        <v>6880</v>
      </c>
      <c r="E2294" s="1" t="s">
        <v>238</v>
      </c>
      <c r="F2294" s="3" t="n">
        <v>362</v>
      </c>
      <c r="G2294" s="13" t="s">
        <v>18</v>
      </c>
    </row>
    <row r="2295" customFormat="false" ht="15" hidden="false" customHeight="false" outlineLevel="0" collapsed="false">
      <c r="A2295" s="10" t="n">
        <f aca="false">A2294+1</f>
        <v>2290</v>
      </c>
      <c r="B2295" s="11" t="s">
        <v>6881</v>
      </c>
      <c r="C2295" s="12" t="s">
        <v>6882</v>
      </c>
      <c r="D2295" s="11" t="s">
        <v>6883</v>
      </c>
      <c r="E2295" s="1" t="s">
        <v>238</v>
      </c>
      <c r="F2295" s="3" t="n">
        <v>247</v>
      </c>
      <c r="G2295" s="13" t="s">
        <v>18</v>
      </c>
    </row>
    <row r="2296" customFormat="false" ht="15" hidden="false" customHeight="false" outlineLevel="0" collapsed="false">
      <c r="A2296" s="10" t="n">
        <f aca="false">A2295+1</f>
        <v>2291</v>
      </c>
      <c r="B2296" s="11" t="s">
        <v>6884</v>
      </c>
      <c r="C2296" s="12" t="s">
        <v>6885</v>
      </c>
      <c r="D2296" s="11" t="s">
        <v>6886</v>
      </c>
      <c r="E2296" s="1" t="s">
        <v>238</v>
      </c>
      <c r="F2296" s="3" t="n">
        <v>3556</v>
      </c>
      <c r="G2296" s="13" t="s">
        <v>18</v>
      </c>
    </row>
    <row r="2297" customFormat="false" ht="15" hidden="false" customHeight="false" outlineLevel="0" collapsed="false">
      <c r="A2297" s="10" t="n">
        <f aca="false">A2296+1</f>
        <v>2292</v>
      </c>
      <c r="B2297" s="11" t="s">
        <v>6887</v>
      </c>
      <c r="C2297" s="12" t="s">
        <v>6888</v>
      </c>
      <c r="D2297" s="11" t="s">
        <v>6889</v>
      </c>
      <c r="E2297" s="1" t="s">
        <v>238</v>
      </c>
      <c r="F2297" s="3" t="n">
        <v>992</v>
      </c>
      <c r="G2297" s="13" t="s">
        <v>18</v>
      </c>
    </row>
    <row r="2298" customFormat="false" ht="15" hidden="false" customHeight="false" outlineLevel="0" collapsed="false">
      <c r="A2298" s="10" t="n">
        <f aca="false">A2297+1</f>
        <v>2293</v>
      </c>
      <c r="B2298" s="11" t="s">
        <v>6890</v>
      </c>
      <c r="C2298" s="12" t="s">
        <v>6891</v>
      </c>
      <c r="D2298" s="11" t="s">
        <v>6892</v>
      </c>
      <c r="E2298" s="1" t="s">
        <v>238</v>
      </c>
      <c r="F2298" s="3" t="n">
        <v>1705</v>
      </c>
      <c r="G2298" s="13" t="s">
        <v>18</v>
      </c>
    </row>
    <row r="2299" customFormat="false" ht="15" hidden="false" customHeight="false" outlineLevel="0" collapsed="false">
      <c r="A2299" s="10" t="n">
        <f aca="false">A2298+1</f>
        <v>2294</v>
      </c>
      <c r="B2299" s="11" t="s">
        <v>6893</v>
      </c>
      <c r="C2299" s="12" t="s">
        <v>6894</v>
      </c>
      <c r="D2299" s="11" t="s">
        <v>6895</v>
      </c>
      <c r="E2299" s="1" t="s">
        <v>238</v>
      </c>
      <c r="F2299" s="3" t="n">
        <v>0</v>
      </c>
      <c r="G2299" s="13" t="s">
        <v>18</v>
      </c>
    </row>
    <row r="2300" customFormat="false" ht="15" hidden="false" customHeight="false" outlineLevel="0" collapsed="false">
      <c r="A2300" s="10" t="n">
        <f aca="false">A2299+1</f>
        <v>2295</v>
      </c>
      <c r="B2300" s="11" t="s">
        <v>6896</v>
      </c>
      <c r="C2300" s="12" t="s">
        <v>6897</v>
      </c>
      <c r="D2300" s="11" t="s">
        <v>6898</v>
      </c>
      <c r="E2300" s="1" t="s">
        <v>238</v>
      </c>
      <c r="F2300" s="3" t="n">
        <v>8554</v>
      </c>
      <c r="G2300" s="13" t="s">
        <v>18</v>
      </c>
    </row>
    <row r="2301" customFormat="false" ht="15" hidden="false" customHeight="false" outlineLevel="0" collapsed="false">
      <c r="A2301" s="10" t="n">
        <f aca="false">A2300+1</f>
        <v>2296</v>
      </c>
      <c r="B2301" s="11" t="s">
        <v>6899</v>
      </c>
      <c r="C2301" s="12" t="s">
        <v>6900</v>
      </c>
      <c r="D2301" s="11" t="s">
        <v>6901</v>
      </c>
      <c r="E2301" s="1" t="s">
        <v>238</v>
      </c>
      <c r="F2301" s="3" t="n">
        <v>3408</v>
      </c>
      <c r="G2301" s="13" t="s">
        <v>18</v>
      </c>
    </row>
    <row r="2302" customFormat="false" ht="15" hidden="false" customHeight="false" outlineLevel="0" collapsed="false">
      <c r="A2302" s="10" t="n">
        <f aca="false">A2301+1</f>
        <v>2297</v>
      </c>
      <c r="B2302" s="11" t="s">
        <v>6902</v>
      </c>
      <c r="C2302" s="12" t="s">
        <v>6903</v>
      </c>
      <c r="D2302" s="11" t="s">
        <v>6904</v>
      </c>
      <c r="E2302" s="1" t="s">
        <v>238</v>
      </c>
      <c r="F2302" s="3" t="n">
        <v>365</v>
      </c>
      <c r="G2302" s="13" t="s">
        <v>18</v>
      </c>
    </row>
    <row r="2303" customFormat="false" ht="15" hidden="false" customHeight="false" outlineLevel="0" collapsed="false">
      <c r="A2303" s="10" t="n">
        <f aca="false">A2302+1</f>
        <v>2298</v>
      </c>
      <c r="B2303" s="11" t="s">
        <v>6905</v>
      </c>
      <c r="C2303" s="12" t="s">
        <v>6906</v>
      </c>
      <c r="D2303" s="11" t="s">
        <v>6907</v>
      </c>
      <c r="E2303" s="1" t="s">
        <v>238</v>
      </c>
      <c r="F2303" s="3" t="n">
        <v>367</v>
      </c>
      <c r="G2303" s="13" t="s">
        <v>18</v>
      </c>
    </row>
    <row r="2304" customFormat="false" ht="15" hidden="false" customHeight="false" outlineLevel="0" collapsed="false">
      <c r="A2304" s="10" t="n">
        <f aca="false">A2303+1</f>
        <v>2299</v>
      </c>
      <c r="B2304" s="11" t="s">
        <v>6908</v>
      </c>
      <c r="C2304" s="12" t="s">
        <v>6909</v>
      </c>
      <c r="D2304" s="11" t="s">
        <v>6910</v>
      </c>
      <c r="E2304" s="1" t="s">
        <v>238</v>
      </c>
      <c r="F2304" s="3" t="n">
        <v>0</v>
      </c>
      <c r="G2304" s="13" t="s">
        <v>18</v>
      </c>
    </row>
    <row r="2305" customFormat="false" ht="15" hidden="false" customHeight="false" outlineLevel="0" collapsed="false">
      <c r="A2305" s="10" t="n">
        <f aca="false">A2304+1</f>
        <v>2300</v>
      </c>
      <c r="B2305" s="11" t="s">
        <v>6911</v>
      </c>
      <c r="C2305" s="12" t="s">
        <v>6912</v>
      </c>
      <c r="D2305" s="11" t="s">
        <v>6913</v>
      </c>
      <c r="E2305" s="1" t="s">
        <v>238</v>
      </c>
      <c r="F2305" s="3" t="n">
        <v>0</v>
      </c>
      <c r="G2305" s="13" t="s">
        <v>18</v>
      </c>
    </row>
    <row r="2306" customFormat="false" ht="15" hidden="false" customHeight="false" outlineLevel="0" collapsed="false">
      <c r="A2306" s="10" t="n">
        <f aca="false">A2305+1</f>
        <v>2301</v>
      </c>
      <c r="B2306" s="11" t="s">
        <v>6914</v>
      </c>
      <c r="C2306" s="12" t="s">
        <v>6915</v>
      </c>
      <c r="D2306" s="11" t="s">
        <v>6916</v>
      </c>
      <c r="E2306" s="1" t="s">
        <v>238</v>
      </c>
      <c r="F2306" s="3" t="n">
        <v>10292</v>
      </c>
      <c r="G2306" s="13" t="s">
        <v>18</v>
      </c>
    </row>
    <row r="2307" customFormat="false" ht="15" hidden="false" customHeight="false" outlineLevel="0" collapsed="false">
      <c r="A2307" s="10" t="n">
        <f aca="false">A2306+1</f>
        <v>2302</v>
      </c>
      <c r="B2307" s="11" t="s">
        <v>6917</v>
      </c>
      <c r="C2307" s="12" t="s">
        <v>6918</v>
      </c>
      <c r="D2307" s="11" t="s">
        <v>6919</v>
      </c>
      <c r="E2307" s="1" t="s">
        <v>238</v>
      </c>
      <c r="F2307" s="3" t="n">
        <v>2899</v>
      </c>
      <c r="G2307" s="13" t="s">
        <v>18</v>
      </c>
    </row>
    <row r="2308" customFormat="false" ht="15" hidden="false" customHeight="false" outlineLevel="0" collapsed="false">
      <c r="A2308" s="10" t="n">
        <f aca="false">A2307+1</f>
        <v>2303</v>
      </c>
      <c r="B2308" s="11" t="s">
        <v>6920</v>
      </c>
      <c r="C2308" s="12" t="s">
        <v>6921</v>
      </c>
      <c r="D2308" s="11" t="s">
        <v>6922</v>
      </c>
      <c r="E2308" s="1" t="s">
        <v>238</v>
      </c>
      <c r="F2308" s="3" t="n">
        <v>786</v>
      </c>
      <c r="G2308" s="13" t="s">
        <v>18</v>
      </c>
    </row>
    <row r="2309" customFormat="false" ht="15" hidden="false" customHeight="false" outlineLevel="0" collapsed="false">
      <c r="A2309" s="10" t="n">
        <f aca="false">A2308+1</f>
        <v>2304</v>
      </c>
      <c r="B2309" s="11" t="s">
        <v>6923</v>
      </c>
      <c r="C2309" s="12" t="s">
        <v>6924</v>
      </c>
      <c r="D2309" s="11" t="s">
        <v>6925</v>
      </c>
      <c r="E2309" s="1" t="s">
        <v>238</v>
      </c>
      <c r="F2309" s="3" t="n">
        <v>1850</v>
      </c>
      <c r="G2309" s="13" t="s">
        <v>18</v>
      </c>
    </row>
    <row r="2310" customFormat="false" ht="15" hidden="false" customHeight="false" outlineLevel="0" collapsed="false">
      <c r="A2310" s="10" t="n">
        <f aca="false">A2309+1</f>
        <v>2305</v>
      </c>
      <c r="B2310" s="11" t="s">
        <v>6926</v>
      </c>
      <c r="C2310" s="12" t="s">
        <v>6927</v>
      </c>
      <c r="D2310" s="11" t="s">
        <v>6928</v>
      </c>
      <c r="E2310" s="1" t="s">
        <v>238</v>
      </c>
      <c r="F2310" s="3" t="n">
        <v>0</v>
      </c>
      <c r="G2310" s="13" t="s">
        <v>18</v>
      </c>
    </row>
    <row r="2311" customFormat="false" ht="15" hidden="false" customHeight="false" outlineLevel="0" collapsed="false">
      <c r="A2311" s="10" t="n">
        <f aca="false">A2310+1</f>
        <v>2306</v>
      </c>
      <c r="B2311" s="11" t="s">
        <v>6929</v>
      </c>
      <c r="C2311" s="12" t="s">
        <v>6930</v>
      </c>
      <c r="D2311" s="11" t="s">
        <v>6931</v>
      </c>
      <c r="E2311" s="1" t="s">
        <v>238</v>
      </c>
      <c r="F2311" s="3" t="n">
        <v>0</v>
      </c>
      <c r="G2311" s="13" t="s">
        <v>18</v>
      </c>
    </row>
    <row r="2312" customFormat="false" ht="15" hidden="false" customHeight="false" outlineLevel="0" collapsed="false">
      <c r="A2312" s="10" t="n">
        <f aca="false">A2311+1</f>
        <v>2307</v>
      </c>
      <c r="B2312" s="11" t="s">
        <v>6932</v>
      </c>
      <c r="C2312" s="12" t="s">
        <v>6933</v>
      </c>
      <c r="D2312" s="11" t="s">
        <v>6934</v>
      </c>
      <c r="E2312" s="1" t="s">
        <v>238</v>
      </c>
      <c r="F2312" s="3" t="n">
        <v>198</v>
      </c>
      <c r="G2312" s="13" t="s">
        <v>18</v>
      </c>
    </row>
    <row r="2313" customFormat="false" ht="15" hidden="false" customHeight="false" outlineLevel="0" collapsed="false">
      <c r="A2313" s="10" t="n">
        <f aca="false">A2312+1</f>
        <v>2308</v>
      </c>
      <c r="B2313" s="11" t="s">
        <v>6935</v>
      </c>
      <c r="C2313" s="12" t="s">
        <v>6936</v>
      </c>
      <c r="D2313" s="11" t="s">
        <v>6937</v>
      </c>
      <c r="E2313" s="1" t="s">
        <v>238</v>
      </c>
      <c r="F2313" s="3" t="n">
        <v>516</v>
      </c>
      <c r="G2313" s="13" t="s">
        <v>18</v>
      </c>
    </row>
    <row r="2314" customFormat="false" ht="15" hidden="false" customHeight="false" outlineLevel="0" collapsed="false">
      <c r="A2314" s="10" t="n">
        <f aca="false">A2313+1</f>
        <v>2309</v>
      </c>
      <c r="B2314" s="11" t="s">
        <v>6938</v>
      </c>
      <c r="C2314" s="12" t="s">
        <v>6939</v>
      </c>
      <c r="D2314" s="11" t="s">
        <v>6940</v>
      </c>
      <c r="E2314" s="1" t="s">
        <v>238</v>
      </c>
      <c r="F2314" s="3" t="n">
        <v>21016</v>
      </c>
      <c r="G2314" s="13" t="s">
        <v>18</v>
      </c>
    </row>
    <row r="2315" customFormat="false" ht="15" hidden="false" customHeight="false" outlineLevel="0" collapsed="false">
      <c r="A2315" s="10" t="n">
        <f aca="false">A2314+1</f>
        <v>2310</v>
      </c>
      <c r="B2315" s="11" t="s">
        <v>6941</v>
      </c>
      <c r="C2315" s="12" t="s">
        <v>6942</v>
      </c>
      <c r="D2315" s="11" t="s">
        <v>6943</v>
      </c>
      <c r="E2315" s="1" t="s">
        <v>238</v>
      </c>
      <c r="F2315" s="3" t="n">
        <v>2031</v>
      </c>
      <c r="G2315" s="13" t="s">
        <v>18</v>
      </c>
    </row>
    <row r="2316" customFormat="false" ht="15" hidden="false" customHeight="false" outlineLevel="0" collapsed="false">
      <c r="A2316" s="10" t="n">
        <f aca="false">A2315+1</f>
        <v>2311</v>
      </c>
      <c r="B2316" s="11" t="s">
        <v>6944</v>
      </c>
      <c r="C2316" s="12" t="s">
        <v>6945</v>
      </c>
      <c r="D2316" s="11" t="s">
        <v>6946</v>
      </c>
      <c r="E2316" s="1" t="s">
        <v>238</v>
      </c>
      <c r="F2316" s="3" t="n">
        <v>2052</v>
      </c>
      <c r="G2316" s="13" t="s">
        <v>18</v>
      </c>
    </row>
    <row r="2317" customFormat="false" ht="15" hidden="false" customHeight="false" outlineLevel="0" collapsed="false">
      <c r="A2317" s="10" t="n">
        <f aca="false">A2316+1</f>
        <v>2312</v>
      </c>
      <c r="B2317" s="11" t="s">
        <v>6947</v>
      </c>
      <c r="C2317" s="12" t="s">
        <v>6948</v>
      </c>
      <c r="D2317" s="11" t="s">
        <v>6949</v>
      </c>
      <c r="E2317" s="1" t="s">
        <v>238</v>
      </c>
      <c r="F2317" s="3" t="n">
        <v>3808</v>
      </c>
      <c r="G2317" s="13" t="s">
        <v>18</v>
      </c>
    </row>
    <row r="2318" customFormat="false" ht="15" hidden="false" customHeight="false" outlineLevel="0" collapsed="false">
      <c r="A2318" s="10" t="n">
        <f aca="false">A2317+1</f>
        <v>2313</v>
      </c>
      <c r="B2318" s="11" t="s">
        <v>6950</v>
      </c>
      <c r="C2318" s="12" t="s">
        <v>6951</v>
      </c>
      <c r="D2318" s="11" t="s">
        <v>6952</v>
      </c>
      <c r="E2318" s="1" t="s">
        <v>238</v>
      </c>
      <c r="F2318" s="3" t="n">
        <v>2899</v>
      </c>
      <c r="G2318" s="13" t="s">
        <v>18</v>
      </c>
    </row>
    <row r="2319" customFormat="false" ht="15" hidden="false" customHeight="false" outlineLevel="0" collapsed="false">
      <c r="A2319" s="10" t="n">
        <f aca="false">A2318+1</f>
        <v>2314</v>
      </c>
      <c r="B2319" s="11" t="s">
        <v>6953</v>
      </c>
      <c r="C2319" s="12" t="s">
        <v>6954</v>
      </c>
      <c r="D2319" s="11" t="s">
        <v>6955</v>
      </c>
      <c r="E2319" s="1" t="s">
        <v>238</v>
      </c>
      <c r="F2319" s="3" t="n">
        <v>1069</v>
      </c>
      <c r="G2319" s="13" t="s">
        <v>18</v>
      </c>
    </row>
    <row r="2320" customFormat="false" ht="15" hidden="false" customHeight="false" outlineLevel="0" collapsed="false">
      <c r="A2320" s="10" t="n">
        <f aca="false">A2319+1</f>
        <v>2315</v>
      </c>
      <c r="B2320" s="11" t="s">
        <v>6956</v>
      </c>
      <c r="C2320" s="12" t="s">
        <v>6957</v>
      </c>
      <c r="D2320" s="11" t="s">
        <v>6958</v>
      </c>
      <c r="E2320" s="1" t="s">
        <v>238</v>
      </c>
      <c r="F2320" s="3" t="n">
        <v>1055</v>
      </c>
      <c r="G2320" s="13" t="s">
        <v>18</v>
      </c>
    </row>
    <row r="2321" customFormat="false" ht="15" hidden="false" customHeight="false" outlineLevel="0" collapsed="false">
      <c r="A2321" s="10" t="n">
        <f aca="false">A2320+1</f>
        <v>2316</v>
      </c>
      <c r="B2321" s="11" t="s">
        <v>6959</v>
      </c>
      <c r="C2321" s="12" t="s">
        <v>6960</v>
      </c>
      <c r="D2321" s="11" t="s">
        <v>6961</v>
      </c>
      <c r="E2321" s="1" t="s">
        <v>238</v>
      </c>
      <c r="F2321" s="3" t="n">
        <v>0</v>
      </c>
      <c r="G2321" s="13" t="s">
        <v>18</v>
      </c>
    </row>
    <row r="2322" customFormat="false" ht="15" hidden="false" customHeight="false" outlineLevel="0" collapsed="false">
      <c r="A2322" s="10" t="n">
        <f aca="false">A2321+1</f>
        <v>2317</v>
      </c>
      <c r="B2322" s="11" t="s">
        <v>6962</v>
      </c>
      <c r="C2322" s="12" t="s">
        <v>6963</v>
      </c>
      <c r="D2322" s="11" t="s">
        <v>6964</v>
      </c>
      <c r="E2322" s="1" t="s">
        <v>238</v>
      </c>
      <c r="F2322" s="3" t="n">
        <v>0</v>
      </c>
      <c r="G2322" s="13" t="s">
        <v>18</v>
      </c>
    </row>
    <row r="2323" customFormat="false" ht="15" hidden="false" customHeight="false" outlineLevel="0" collapsed="false">
      <c r="A2323" s="10" t="n">
        <f aca="false">A2322+1</f>
        <v>2318</v>
      </c>
      <c r="B2323" s="11" t="s">
        <v>6965</v>
      </c>
      <c r="C2323" s="12" t="s">
        <v>6966</v>
      </c>
      <c r="D2323" s="11" t="s">
        <v>6967</v>
      </c>
      <c r="E2323" s="1" t="s">
        <v>238</v>
      </c>
      <c r="F2323" s="3" t="n">
        <v>0</v>
      </c>
      <c r="G2323" s="13" t="s">
        <v>18</v>
      </c>
    </row>
    <row r="2324" customFormat="false" ht="15" hidden="false" customHeight="false" outlineLevel="0" collapsed="false">
      <c r="A2324" s="10" t="n">
        <f aca="false">A2323+1</f>
        <v>2319</v>
      </c>
      <c r="B2324" s="11" t="s">
        <v>6968</v>
      </c>
      <c r="C2324" s="12" t="s">
        <v>6969</v>
      </c>
      <c r="D2324" s="11" t="s">
        <v>6970</v>
      </c>
      <c r="E2324" s="1" t="s">
        <v>238</v>
      </c>
      <c r="F2324" s="3" t="n">
        <v>3887</v>
      </c>
      <c r="G2324" s="13" t="s">
        <v>18</v>
      </c>
    </row>
    <row r="2325" customFormat="false" ht="15" hidden="false" customHeight="false" outlineLevel="0" collapsed="false">
      <c r="A2325" s="10" t="n">
        <f aca="false">A2324+1</f>
        <v>2320</v>
      </c>
      <c r="B2325" s="11" t="s">
        <v>6971</v>
      </c>
      <c r="C2325" s="12" t="s">
        <v>6972</v>
      </c>
      <c r="D2325" s="11" t="s">
        <v>6973</v>
      </c>
      <c r="E2325" s="1" t="s">
        <v>238</v>
      </c>
      <c r="F2325" s="3" t="n">
        <v>126</v>
      </c>
      <c r="G2325" s="13" t="s">
        <v>18</v>
      </c>
    </row>
    <row r="2326" customFormat="false" ht="15" hidden="false" customHeight="false" outlineLevel="0" collapsed="false">
      <c r="A2326" s="10" t="n">
        <f aca="false">A2325+1</f>
        <v>2321</v>
      </c>
      <c r="B2326" s="11" t="s">
        <v>6974</v>
      </c>
      <c r="C2326" s="12" t="s">
        <v>6975</v>
      </c>
      <c r="D2326" s="11" t="s">
        <v>6976</v>
      </c>
      <c r="E2326" s="1" t="s">
        <v>238</v>
      </c>
      <c r="F2326" s="3" t="n">
        <v>0</v>
      </c>
      <c r="G2326" s="13" t="s">
        <v>18</v>
      </c>
    </row>
    <row r="2327" customFormat="false" ht="15" hidden="false" customHeight="false" outlineLevel="0" collapsed="false">
      <c r="A2327" s="10" t="n">
        <f aca="false">A2326+1</f>
        <v>2322</v>
      </c>
      <c r="B2327" s="11" t="s">
        <v>6977</v>
      </c>
      <c r="C2327" s="12" t="s">
        <v>6978</v>
      </c>
      <c r="D2327" s="11" t="s">
        <v>6979</v>
      </c>
      <c r="E2327" s="1" t="s">
        <v>238</v>
      </c>
      <c r="F2327" s="3" t="n">
        <v>0</v>
      </c>
      <c r="G2327" s="13" t="s">
        <v>18</v>
      </c>
    </row>
    <row r="2328" customFormat="false" ht="15" hidden="false" customHeight="false" outlineLevel="0" collapsed="false">
      <c r="A2328" s="10" t="n">
        <f aca="false">A2327+1</f>
        <v>2323</v>
      </c>
      <c r="B2328" s="11" t="s">
        <v>6980</v>
      </c>
      <c r="C2328" s="12" t="s">
        <v>6981</v>
      </c>
      <c r="D2328" s="11" t="s">
        <v>6982</v>
      </c>
      <c r="E2328" s="1" t="s">
        <v>238</v>
      </c>
      <c r="F2328" s="3" t="n">
        <v>4068</v>
      </c>
      <c r="G2328" s="13" t="s">
        <v>18</v>
      </c>
    </row>
    <row r="2329" customFormat="false" ht="15" hidden="false" customHeight="false" outlineLevel="0" collapsed="false">
      <c r="A2329" s="10" t="n">
        <f aca="false">A2328+1</f>
        <v>2324</v>
      </c>
      <c r="B2329" s="11" t="s">
        <v>6983</v>
      </c>
      <c r="C2329" s="12" t="s">
        <v>6984</v>
      </c>
      <c r="D2329" s="11" t="s">
        <v>6985</v>
      </c>
      <c r="E2329" s="1" t="s">
        <v>238</v>
      </c>
      <c r="F2329" s="3" t="n">
        <v>0</v>
      </c>
      <c r="G2329" s="13" t="s">
        <v>18</v>
      </c>
    </row>
    <row r="2330" customFormat="false" ht="15" hidden="false" customHeight="false" outlineLevel="0" collapsed="false">
      <c r="A2330" s="10" t="n">
        <f aca="false">A2329+1</f>
        <v>2325</v>
      </c>
      <c r="B2330" s="11" t="s">
        <v>6986</v>
      </c>
      <c r="C2330" s="12" t="s">
        <v>6987</v>
      </c>
      <c r="D2330" s="11" t="s">
        <v>6988</v>
      </c>
      <c r="E2330" s="1" t="s">
        <v>238</v>
      </c>
      <c r="F2330" s="3" t="n">
        <v>258</v>
      </c>
      <c r="G2330" s="13" t="s">
        <v>18</v>
      </c>
    </row>
    <row r="2331" customFormat="false" ht="15" hidden="false" customHeight="false" outlineLevel="0" collapsed="false">
      <c r="A2331" s="10" t="n">
        <f aca="false">A2330+1</f>
        <v>2326</v>
      </c>
      <c r="B2331" s="11" t="s">
        <v>6989</v>
      </c>
      <c r="C2331" s="12" t="s">
        <v>6990</v>
      </c>
      <c r="D2331" s="11" t="s">
        <v>6991</v>
      </c>
      <c r="E2331" s="1" t="s">
        <v>238</v>
      </c>
      <c r="F2331" s="3" t="n">
        <v>14093</v>
      </c>
      <c r="G2331" s="13" t="s">
        <v>18</v>
      </c>
    </row>
    <row r="2332" customFormat="false" ht="15" hidden="false" customHeight="false" outlineLevel="0" collapsed="false">
      <c r="A2332" s="10" t="n">
        <f aca="false">A2331+1</f>
        <v>2327</v>
      </c>
      <c r="B2332" s="11" t="s">
        <v>6992</v>
      </c>
      <c r="C2332" s="12" t="s">
        <v>6993</v>
      </c>
      <c r="D2332" s="11" t="s">
        <v>6994</v>
      </c>
      <c r="E2332" s="1" t="s">
        <v>238</v>
      </c>
      <c r="F2332" s="3" t="n">
        <v>11141</v>
      </c>
      <c r="G2332" s="13" t="s">
        <v>18</v>
      </c>
    </row>
    <row r="2333" customFormat="false" ht="15" hidden="false" customHeight="false" outlineLevel="0" collapsed="false">
      <c r="A2333" s="10" t="n">
        <f aca="false">A2332+1</f>
        <v>2328</v>
      </c>
      <c r="B2333" s="11" t="s">
        <v>6995</v>
      </c>
      <c r="C2333" s="12" t="s">
        <v>6996</v>
      </c>
      <c r="D2333" s="11" t="s">
        <v>6997</v>
      </c>
      <c r="E2333" s="1" t="s">
        <v>238</v>
      </c>
      <c r="F2333" s="3" t="n">
        <v>0</v>
      </c>
      <c r="G2333" s="13" t="s">
        <v>18</v>
      </c>
    </row>
    <row r="2334" customFormat="false" ht="15" hidden="false" customHeight="false" outlineLevel="0" collapsed="false">
      <c r="A2334" s="10" t="n">
        <f aca="false">A2333+1</f>
        <v>2329</v>
      </c>
      <c r="B2334" s="11" t="s">
        <v>6998</v>
      </c>
      <c r="C2334" s="12" t="s">
        <v>6999</v>
      </c>
      <c r="D2334" s="11" t="s">
        <v>7000</v>
      </c>
      <c r="E2334" s="1" t="s">
        <v>238</v>
      </c>
      <c r="F2334" s="3" t="n">
        <v>1078</v>
      </c>
      <c r="G2334" s="13" t="s">
        <v>18</v>
      </c>
    </row>
    <row r="2335" customFormat="false" ht="15" hidden="false" customHeight="false" outlineLevel="0" collapsed="false">
      <c r="A2335" s="10" t="n">
        <f aca="false">A2334+1</f>
        <v>2330</v>
      </c>
      <c r="B2335" s="11" t="s">
        <v>7001</v>
      </c>
      <c r="C2335" s="12" t="s">
        <v>7002</v>
      </c>
      <c r="D2335" s="11" t="s">
        <v>7003</v>
      </c>
      <c r="E2335" s="1" t="s">
        <v>238</v>
      </c>
      <c r="F2335" s="3" t="n">
        <v>385</v>
      </c>
      <c r="G2335" s="13" t="s">
        <v>18</v>
      </c>
    </row>
    <row r="2336" customFormat="false" ht="15" hidden="false" customHeight="false" outlineLevel="0" collapsed="false">
      <c r="A2336" s="10" t="n">
        <f aca="false">A2335+1</f>
        <v>2331</v>
      </c>
      <c r="B2336" s="11" t="s">
        <v>7004</v>
      </c>
      <c r="C2336" s="12" t="s">
        <v>7005</v>
      </c>
      <c r="D2336" s="11" t="s">
        <v>7006</v>
      </c>
      <c r="E2336" s="1" t="s">
        <v>238</v>
      </c>
      <c r="F2336" s="3" t="n">
        <v>1112</v>
      </c>
      <c r="G2336" s="13" t="s">
        <v>18</v>
      </c>
    </row>
    <row r="2337" customFormat="false" ht="15" hidden="false" customHeight="false" outlineLevel="0" collapsed="false">
      <c r="A2337" s="10" t="n">
        <f aca="false">A2336+1</f>
        <v>2332</v>
      </c>
      <c r="B2337" s="11" t="s">
        <v>7007</v>
      </c>
      <c r="C2337" s="12" t="s">
        <v>7008</v>
      </c>
      <c r="D2337" s="11" t="s">
        <v>7009</v>
      </c>
      <c r="E2337" s="1" t="s">
        <v>238</v>
      </c>
      <c r="F2337" s="3" t="n">
        <v>162</v>
      </c>
      <c r="G2337" s="13" t="s">
        <v>18</v>
      </c>
    </row>
    <row r="2338" customFormat="false" ht="15" hidden="false" customHeight="false" outlineLevel="0" collapsed="false">
      <c r="A2338" s="10" t="n">
        <f aca="false">A2337+1</f>
        <v>2333</v>
      </c>
      <c r="B2338" s="11" t="s">
        <v>7010</v>
      </c>
      <c r="C2338" s="12" t="s">
        <v>7011</v>
      </c>
      <c r="D2338" s="11" t="s">
        <v>7012</v>
      </c>
      <c r="E2338" s="1" t="s">
        <v>238</v>
      </c>
      <c r="F2338" s="3" t="n">
        <v>0</v>
      </c>
      <c r="G2338" s="13" t="s">
        <v>18</v>
      </c>
    </row>
    <row r="2339" customFormat="false" ht="15" hidden="false" customHeight="false" outlineLevel="0" collapsed="false">
      <c r="A2339" s="10" t="n">
        <f aca="false">A2338+1</f>
        <v>2334</v>
      </c>
      <c r="B2339" s="11" t="s">
        <v>7013</v>
      </c>
      <c r="C2339" s="12" t="s">
        <v>7014</v>
      </c>
      <c r="D2339" s="11" t="s">
        <v>7015</v>
      </c>
      <c r="E2339" s="1" t="s">
        <v>238</v>
      </c>
      <c r="F2339" s="3" t="n">
        <v>237</v>
      </c>
      <c r="G2339" s="13" t="s">
        <v>18</v>
      </c>
    </row>
    <row r="2340" customFormat="false" ht="15" hidden="false" customHeight="false" outlineLevel="0" collapsed="false">
      <c r="A2340" s="10" t="n">
        <f aca="false">A2339+1</f>
        <v>2335</v>
      </c>
      <c r="B2340" s="11" t="s">
        <v>7016</v>
      </c>
      <c r="C2340" s="12" t="s">
        <v>7017</v>
      </c>
      <c r="D2340" s="11" t="s">
        <v>7018</v>
      </c>
      <c r="E2340" s="1" t="s">
        <v>238</v>
      </c>
      <c r="F2340" s="3" t="n">
        <v>11757</v>
      </c>
      <c r="G2340" s="13" t="s">
        <v>18</v>
      </c>
    </row>
    <row r="2341" customFormat="false" ht="15" hidden="false" customHeight="false" outlineLevel="0" collapsed="false">
      <c r="A2341" s="10" t="n">
        <f aca="false">A2340+1</f>
        <v>2336</v>
      </c>
      <c r="B2341" s="11" t="s">
        <v>7019</v>
      </c>
      <c r="C2341" s="12" t="s">
        <v>7020</v>
      </c>
      <c r="D2341" s="11" t="s">
        <v>7021</v>
      </c>
      <c r="E2341" s="1" t="s">
        <v>238</v>
      </c>
      <c r="F2341" s="3" t="n">
        <v>89</v>
      </c>
      <c r="G2341" s="13" t="s">
        <v>18</v>
      </c>
    </row>
    <row r="2342" customFormat="false" ht="15" hidden="false" customHeight="false" outlineLevel="0" collapsed="false">
      <c r="A2342" s="10" t="n">
        <f aca="false">A2341+1</f>
        <v>2337</v>
      </c>
      <c r="B2342" s="11" t="s">
        <v>7022</v>
      </c>
      <c r="C2342" s="12" t="s">
        <v>7023</v>
      </c>
      <c r="D2342" s="11" t="s">
        <v>7024</v>
      </c>
      <c r="E2342" s="1" t="s">
        <v>238</v>
      </c>
      <c r="F2342" s="3" t="n">
        <v>0</v>
      </c>
      <c r="G2342" s="13" t="s">
        <v>18</v>
      </c>
    </row>
    <row r="2343" customFormat="false" ht="15" hidden="false" customHeight="false" outlineLevel="0" collapsed="false">
      <c r="A2343" s="10" t="n">
        <f aca="false">A2342+1</f>
        <v>2338</v>
      </c>
      <c r="B2343" s="11" t="s">
        <v>7025</v>
      </c>
      <c r="C2343" s="12" t="s">
        <v>7026</v>
      </c>
      <c r="D2343" s="11" t="s">
        <v>7027</v>
      </c>
      <c r="E2343" s="1" t="s">
        <v>238</v>
      </c>
      <c r="F2343" s="3" t="n">
        <v>0</v>
      </c>
      <c r="G2343" s="13" t="s">
        <v>18</v>
      </c>
    </row>
    <row r="2344" customFormat="false" ht="15" hidden="false" customHeight="false" outlineLevel="0" collapsed="false">
      <c r="A2344" s="10" t="n">
        <f aca="false">A2343+1</f>
        <v>2339</v>
      </c>
      <c r="B2344" s="11" t="s">
        <v>7028</v>
      </c>
      <c r="C2344" s="12" t="s">
        <v>7029</v>
      </c>
      <c r="D2344" s="11" t="s">
        <v>7030</v>
      </c>
      <c r="E2344" s="1" t="s">
        <v>238</v>
      </c>
      <c r="F2344" s="3" t="n">
        <v>2303</v>
      </c>
      <c r="G2344" s="13" t="s">
        <v>18</v>
      </c>
    </row>
    <row r="2345" customFormat="false" ht="15" hidden="false" customHeight="false" outlineLevel="0" collapsed="false">
      <c r="A2345" s="10" t="n">
        <f aca="false">A2344+1</f>
        <v>2340</v>
      </c>
      <c r="B2345" s="11" t="s">
        <v>7031</v>
      </c>
      <c r="C2345" s="12" t="s">
        <v>7032</v>
      </c>
      <c r="D2345" s="11" t="s">
        <v>7033</v>
      </c>
      <c r="E2345" s="1" t="s">
        <v>238</v>
      </c>
      <c r="F2345" s="3" t="n">
        <v>12700</v>
      </c>
      <c r="G2345" s="13" t="s">
        <v>18</v>
      </c>
    </row>
    <row r="2346" customFormat="false" ht="15" hidden="false" customHeight="false" outlineLevel="0" collapsed="false">
      <c r="A2346" s="10" t="n">
        <f aca="false">A2345+1</f>
        <v>2341</v>
      </c>
      <c r="B2346" s="11" t="s">
        <v>7034</v>
      </c>
      <c r="C2346" s="12" t="s">
        <v>7035</v>
      </c>
      <c r="D2346" s="11" t="s">
        <v>7036</v>
      </c>
      <c r="E2346" s="1" t="s">
        <v>238</v>
      </c>
      <c r="F2346" s="3" t="n">
        <v>0</v>
      </c>
      <c r="G2346" s="13" t="s">
        <v>18</v>
      </c>
    </row>
    <row r="2347" customFormat="false" ht="15" hidden="false" customHeight="false" outlineLevel="0" collapsed="false">
      <c r="A2347" s="10" t="n">
        <f aca="false">A2346+1</f>
        <v>2342</v>
      </c>
      <c r="B2347" s="11" t="s">
        <v>7037</v>
      </c>
      <c r="C2347" s="12" t="s">
        <v>7038</v>
      </c>
      <c r="D2347" s="11" t="s">
        <v>7039</v>
      </c>
      <c r="E2347" s="1" t="s">
        <v>238</v>
      </c>
      <c r="F2347" s="3" t="n">
        <v>887</v>
      </c>
      <c r="G2347" s="13" t="s">
        <v>18</v>
      </c>
    </row>
    <row r="2348" customFormat="false" ht="15" hidden="false" customHeight="false" outlineLevel="0" collapsed="false">
      <c r="A2348" s="10" t="n">
        <f aca="false">A2347+1</f>
        <v>2343</v>
      </c>
      <c r="B2348" s="11" t="s">
        <v>7040</v>
      </c>
      <c r="C2348" s="12" t="s">
        <v>7041</v>
      </c>
      <c r="D2348" s="11" t="s">
        <v>7042</v>
      </c>
      <c r="E2348" s="1" t="s">
        <v>238</v>
      </c>
      <c r="F2348" s="3" t="n">
        <v>0</v>
      </c>
      <c r="G2348" s="13" t="s">
        <v>18</v>
      </c>
    </row>
    <row r="2349" customFormat="false" ht="15" hidden="false" customHeight="false" outlineLevel="0" collapsed="false">
      <c r="A2349" s="10" t="n">
        <f aca="false">A2348+1</f>
        <v>2344</v>
      </c>
      <c r="B2349" s="11" t="s">
        <v>7043</v>
      </c>
      <c r="C2349" s="12" t="s">
        <v>7044</v>
      </c>
      <c r="D2349" s="11" t="s">
        <v>7045</v>
      </c>
      <c r="E2349" s="1" t="s">
        <v>238</v>
      </c>
      <c r="F2349" s="3" t="n">
        <v>1807</v>
      </c>
      <c r="G2349" s="13" t="s">
        <v>18</v>
      </c>
    </row>
    <row r="2350" customFormat="false" ht="15" hidden="false" customHeight="false" outlineLevel="0" collapsed="false">
      <c r="A2350" s="10" t="n">
        <f aca="false">A2349+1</f>
        <v>2345</v>
      </c>
      <c r="B2350" s="11" t="s">
        <v>7046</v>
      </c>
      <c r="C2350" s="12" t="s">
        <v>7047</v>
      </c>
      <c r="D2350" s="11" t="s">
        <v>7048</v>
      </c>
      <c r="E2350" s="1" t="s">
        <v>238</v>
      </c>
      <c r="F2350" s="3" t="n">
        <v>448</v>
      </c>
      <c r="G2350" s="13" t="s">
        <v>18</v>
      </c>
    </row>
    <row r="2351" customFormat="false" ht="15" hidden="false" customHeight="false" outlineLevel="0" collapsed="false">
      <c r="A2351" s="10" t="n">
        <f aca="false">A2350+1</f>
        <v>2346</v>
      </c>
      <c r="B2351" s="11" t="s">
        <v>7049</v>
      </c>
      <c r="C2351" s="12" t="s">
        <v>7050</v>
      </c>
      <c r="D2351" s="11" t="s">
        <v>7051</v>
      </c>
      <c r="E2351" s="1" t="s">
        <v>238</v>
      </c>
      <c r="F2351" s="3" t="n">
        <v>0</v>
      </c>
      <c r="G2351" s="13" t="s">
        <v>18</v>
      </c>
    </row>
    <row r="2352" customFormat="false" ht="15" hidden="false" customHeight="false" outlineLevel="0" collapsed="false">
      <c r="A2352" s="10" t="n">
        <f aca="false">A2351+1</f>
        <v>2347</v>
      </c>
      <c r="B2352" s="11" t="s">
        <v>7052</v>
      </c>
      <c r="C2352" s="12" t="s">
        <v>7053</v>
      </c>
      <c r="D2352" s="11" t="s">
        <v>7054</v>
      </c>
      <c r="E2352" s="1" t="s">
        <v>238</v>
      </c>
      <c r="F2352" s="3" t="n">
        <v>613</v>
      </c>
      <c r="G2352" s="13" t="s">
        <v>18</v>
      </c>
    </row>
    <row r="2353" customFormat="false" ht="15" hidden="false" customHeight="false" outlineLevel="0" collapsed="false">
      <c r="A2353" s="10" t="n">
        <f aca="false">A2352+1</f>
        <v>2348</v>
      </c>
      <c r="B2353" s="11" t="s">
        <v>7055</v>
      </c>
      <c r="C2353" s="12" t="s">
        <v>7056</v>
      </c>
      <c r="D2353" s="11" t="s">
        <v>7057</v>
      </c>
      <c r="E2353" s="1" t="s">
        <v>238</v>
      </c>
      <c r="F2353" s="3" t="n">
        <v>0</v>
      </c>
      <c r="G2353" s="13" t="s">
        <v>18</v>
      </c>
    </row>
    <row r="2354" customFormat="false" ht="15" hidden="false" customHeight="false" outlineLevel="0" collapsed="false">
      <c r="A2354" s="10" t="n">
        <f aca="false">A2353+1</f>
        <v>2349</v>
      </c>
      <c r="B2354" s="11" t="s">
        <v>7058</v>
      </c>
      <c r="C2354" s="12" t="s">
        <v>7059</v>
      </c>
      <c r="D2354" s="11" t="s">
        <v>7060</v>
      </c>
      <c r="E2354" s="1" t="s">
        <v>238</v>
      </c>
      <c r="F2354" s="3" t="n">
        <v>0</v>
      </c>
      <c r="G2354" s="13" t="s">
        <v>18</v>
      </c>
    </row>
    <row r="2355" customFormat="false" ht="15" hidden="false" customHeight="false" outlineLevel="0" collapsed="false">
      <c r="A2355" s="10" t="n">
        <f aca="false">A2354+1</f>
        <v>2350</v>
      </c>
      <c r="B2355" s="11" t="s">
        <v>7061</v>
      </c>
      <c r="C2355" s="12" t="s">
        <v>7062</v>
      </c>
      <c r="D2355" s="11" t="s">
        <v>7063</v>
      </c>
      <c r="E2355" s="1" t="s">
        <v>238</v>
      </c>
      <c r="F2355" s="3" t="n">
        <v>0</v>
      </c>
      <c r="G2355" s="13" t="s">
        <v>18</v>
      </c>
    </row>
    <row r="2356" customFormat="false" ht="15" hidden="false" customHeight="false" outlineLevel="0" collapsed="false">
      <c r="A2356" s="10" t="n">
        <f aca="false">A2355+1</f>
        <v>2351</v>
      </c>
      <c r="B2356" s="11" t="s">
        <v>7064</v>
      </c>
      <c r="C2356" s="12" t="s">
        <v>7065</v>
      </c>
      <c r="D2356" s="11" t="s">
        <v>7066</v>
      </c>
      <c r="E2356" s="1" t="s">
        <v>238</v>
      </c>
      <c r="F2356" s="3" t="n">
        <v>1015</v>
      </c>
      <c r="G2356" s="13" t="s">
        <v>18</v>
      </c>
    </row>
    <row r="2357" customFormat="false" ht="15" hidden="false" customHeight="false" outlineLevel="0" collapsed="false">
      <c r="A2357" s="10" t="n">
        <f aca="false">A2356+1</f>
        <v>2352</v>
      </c>
      <c r="B2357" s="11" t="s">
        <v>7067</v>
      </c>
      <c r="C2357" s="12" t="s">
        <v>7068</v>
      </c>
      <c r="D2357" s="11" t="s">
        <v>7069</v>
      </c>
      <c r="E2357" s="1" t="s">
        <v>238</v>
      </c>
      <c r="F2357" s="3" t="n">
        <v>111</v>
      </c>
      <c r="G2357" s="13" t="s">
        <v>18</v>
      </c>
    </row>
    <row r="2358" customFormat="false" ht="15" hidden="false" customHeight="false" outlineLevel="0" collapsed="false">
      <c r="A2358" s="10" t="n">
        <f aca="false">A2357+1</f>
        <v>2353</v>
      </c>
      <c r="B2358" s="11" t="s">
        <v>7070</v>
      </c>
      <c r="C2358" s="12" t="s">
        <v>7071</v>
      </c>
      <c r="D2358" s="11" t="s">
        <v>7072</v>
      </c>
      <c r="E2358" s="1" t="s">
        <v>238</v>
      </c>
      <c r="F2358" s="3" t="n">
        <v>2839</v>
      </c>
      <c r="G2358" s="13" t="s">
        <v>18</v>
      </c>
    </row>
    <row r="2359" customFormat="false" ht="15" hidden="false" customHeight="false" outlineLevel="0" collapsed="false">
      <c r="A2359" s="10" t="n">
        <f aca="false">A2358+1</f>
        <v>2354</v>
      </c>
      <c r="B2359" s="11" t="s">
        <v>7073</v>
      </c>
      <c r="C2359" s="12" t="s">
        <v>7074</v>
      </c>
      <c r="D2359" s="11" t="s">
        <v>7075</v>
      </c>
      <c r="E2359" s="1" t="s">
        <v>238</v>
      </c>
      <c r="F2359" s="3" t="n">
        <v>135</v>
      </c>
      <c r="G2359" s="13" t="s">
        <v>18</v>
      </c>
    </row>
    <row r="2360" customFormat="false" ht="15" hidden="false" customHeight="false" outlineLevel="0" collapsed="false">
      <c r="A2360" s="10" t="n">
        <f aca="false">A2359+1</f>
        <v>2355</v>
      </c>
      <c r="B2360" s="11" t="s">
        <v>7076</v>
      </c>
      <c r="C2360" s="12" t="s">
        <v>7077</v>
      </c>
      <c r="D2360" s="11" t="s">
        <v>7078</v>
      </c>
      <c r="E2360" s="1" t="s">
        <v>238</v>
      </c>
      <c r="F2360" s="3" t="n">
        <v>164</v>
      </c>
      <c r="G2360" s="13" t="s">
        <v>18</v>
      </c>
    </row>
    <row r="2361" customFormat="false" ht="15" hidden="false" customHeight="false" outlineLevel="0" collapsed="false">
      <c r="A2361" s="10" t="n">
        <f aca="false">A2360+1</f>
        <v>2356</v>
      </c>
      <c r="B2361" s="11" t="s">
        <v>7079</v>
      </c>
      <c r="C2361" s="12" t="s">
        <v>7080</v>
      </c>
      <c r="D2361" s="11" t="s">
        <v>7081</v>
      </c>
      <c r="E2361" s="1" t="s">
        <v>238</v>
      </c>
      <c r="F2361" s="3" t="n">
        <v>237</v>
      </c>
      <c r="G2361" s="13" t="s">
        <v>18</v>
      </c>
    </row>
    <row r="2362" customFormat="false" ht="15" hidden="false" customHeight="false" outlineLevel="0" collapsed="false">
      <c r="A2362" s="10" t="n">
        <f aca="false">A2361+1</f>
        <v>2357</v>
      </c>
      <c r="B2362" s="11" t="s">
        <v>7082</v>
      </c>
      <c r="C2362" s="12" t="s">
        <v>7083</v>
      </c>
      <c r="D2362" s="11" t="s">
        <v>7084</v>
      </c>
      <c r="E2362" s="1" t="s">
        <v>238</v>
      </c>
      <c r="F2362" s="3" t="n">
        <v>2907</v>
      </c>
      <c r="G2362" s="13" t="s">
        <v>18</v>
      </c>
    </row>
    <row r="2363" customFormat="false" ht="15" hidden="false" customHeight="false" outlineLevel="0" collapsed="false">
      <c r="A2363" s="10" t="n">
        <f aca="false">A2362+1</f>
        <v>2358</v>
      </c>
      <c r="B2363" s="11" t="s">
        <v>7085</v>
      </c>
      <c r="C2363" s="12" t="s">
        <v>7086</v>
      </c>
      <c r="D2363" s="11" t="s">
        <v>7087</v>
      </c>
      <c r="E2363" s="1" t="s">
        <v>238</v>
      </c>
      <c r="F2363" s="3" t="n">
        <v>2238</v>
      </c>
      <c r="G2363" s="13" t="s">
        <v>18</v>
      </c>
    </row>
    <row r="2364" customFormat="false" ht="15" hidden="false" customHeight="false" outlineLevel="0" collapsed="false">
      <c r="A2364" s="10" t="n">
        <f aca="false">A2363+1</f>
        <v>2359</v>
      </c>
      <c r="B2364" s="11" t="s">
        <v>7088</v>
      </c>
      <c r="C2364" s="12" t="s">
        <v>7089</v>
      </c>
      <c r="D2364" s="11" t="s">
        <v>7090</v>
      </c>
      <c r="E2364" s="1" t="s">
        <v>238</v>
      </c>
      <c r="F2364" s="3" t="n">
        <v>0</v>
      </c>
      <c r="G2364" s="13" t="s">
        <v>18</v>
      </c>
    </row>
    <row r="2365" customFormat="false" ht="15" hidden="false" customHeight="false" outlineLevel="0" collapsed="false">
      <c r="A2365" s="10" t="n">
        <f aca="false">A2364+1</f>
        <v>2360</v>
      </c>
      <c r="B2365" s="11" t="s">
        <v>7091</v>
      </c>
      <c r="C2365" s="12" t="s">
        <v>7092</v>
      </c>
      <c r="D2365" s="11" t="s">
        <v>7093</v>
      </c>
      <c r="E2365" s="1" t="s">
        <v>238</v>
      </c>
      <c r="F2365" s="3" t="n">
        <v>2127</v>
      </c>
      <c r="G2365" s="13" t="s">
        <v>18</v>
      </c>
    </row>
    <row r="2366" customFormat="false" ht="15" hidden="false" customHeight="false" outlineLevel="0" collapsed="false">
      <c r="A2366" s="10" t="n">
        <f aca="false">A2365+1</f>
        <v>2361</v>
      </c>
      <c r="B2366" s="11" t="s">
        <v>7094</v>
      </c>
      <c r="C2366" s="12" t="s">
        <v>7095</v>
      </c>
      <c r="D2366" s="11" t="s">
        <v>7096</v>
      </c>
      <c r="E2366" s="1" t="s">
        <v>238</v>
      </c>
      <c r="F2366" s="3" t="n">
        <v>1030</v>
      </c>
      <c r="G2366" s="13" t="s">
        <v>18</v>
      </c>
    </row>
    <row r="2367" customFormat="false" ht="15" hidden="false" customHeight="false" outlineLevel="0" collapsed="false">
      <c r="A2367" s="10" t="n">
        <f aca="false">A2366+1</f>
        <v>2362</v>
      </c>
      <c r="B2367" s="11" t="s">
        <v>7097</v>
      </c>
      <c r="C2367" s="12" t="s">
        <v>7098</v>
      </c>
      <c r="D2367" s="11" t="s">
        <v>7099</v>
      </c>
      <c r="E2367" s="1" t="s">
        <v>238</v>
      </c>
      <c r="F2367" s="3" t="n">
        <v>0</v>
      </c>
      <c r="G2367" s="13" t="s">
        <v>18</v>
      </c>
    </row>
    <row r="2368" customFormat="false" ht="15" hidden="false" customHeight="false" outlineLevel="0" collapsed="false">
      <c r="A2368" s="10" t="n">
        <f aca="false">A2367+1</f>
        <v>2363</v>
      </c>
      <c r="B2368" s="11" t="s">
        <v>7100</v>
      </c>
      <c r="C2368" s="12" t="s">
        <v>7101</v>
      </c>
      <c r="D2368" s="11" t="s">
        <v>7102</v>
      </c>
      <c r="E2368" s="1" t="s">
        <v>238</v>
      </c>
      <c r="F2368" s="3" t="n">
        <v>1049</v>
      </c>
      <c r="G2368" s="13" t="s">
        <v>18</v>
      </c>
    </row>
    <row r="2369" customFormat="false" ht="15" hidden="false" customHeight="false" outlineLevel="0" collapsed="false">
      <c r="A2369" s="10" t="n">
        <f aca="false">A2368+1</f>
        <v>2364</v>
      </c>
      <c r="B2369" s="11" t="s">
        <v>7103</v>
      </c>
      <c r="C2369" s="12" t="s">
        <v>7104</v>
      </c>
      <c r="D2369" s="11" t="s">
        <v>7105</v>
      </c>
      <c r="E2369" s="1" t="s">
        <v>238</v>
      </c>
      <c r="F2369" s="3" t="n">
        <v>1922</v>
      </c>
      <c r="G2369" s="13" t="s">
        <v>18</v>
      </c>
    </row>
    <row r="2370" customFormat="false" ht="15" hidden="false" customHeight="false" outlineLevel="0" collapsed="false">
      <c r="A2370" s="10" t="n">
        <f aca="false">A2369+1</f>
        <v>2365</v>
      </c>
      <c r="B2370" s="11" t="s">
        <v>7106</v>
      </c>
      <c r="C2370" s="12" t="s">
        <v>7107</v>
      </c>
      <c r="D2370" s="11" t="s">
        <v>7108</v>
      </c>
      <c r="E2370" s="1" t="s">
        <v>238</v>
      </c>
      <c r="F2370" s="3" t="n">
        <v>10789</v>
      </c>
      <c r="G2370" s="13" t="s">
        <v>18</v>
      </c>
    </row>
    <row r="2371" customFormat="false" ht="15" hidden="false" customHeight="false" outlineLevel="0" collapsed="false">
      <c r="A2371" s="10" t="n">
        <f aca="false">A2370+1</f>
        <v>2366</v>
      </c>
      <c r="B2371" s="11" t="s">
        <v>7109</v>
      </c>
      <c r="C2371" s="12" t="s">
        <v>7110</v>
      </c>
      <c r="D2371" s="11" t="s">
        <v>7111</v>
      </c>
      <c r="E2371" s="1" t="s">
        <v>238</v>
      </c>
      <c r="F2371" s="3" t="n">
        <v>1747</v>
      </c>
      <c r="G2371" s="13" t="s">
        <v>18</v>
      </c>
    </row>
    <row r="2372" customFormat="false" ht="15" hidden="false" customHeight="false" outlineLevel="0" collapsed="false">
      <c r="A2372" s="10" t="n">
        <f aca="false">A2371+1</f>
        <v>2367</v>
      </c>
      <c r="B2372" s="11" t="s">
        <v>7112</v>
      </c>
      <c r="C2372" s="12" t="s">
        <v>7113</v>
      </c>
      <c r="D2372" s="11" t="s">
        <v>7114</v>
      </c>
      <c r="E2372" s="1" t="s">
        <v>238</v>
      </c>
      <c r="F2372" s="3" t="n">
        <v>207</v>
      </c>
      <c r="G2372" s="13" t="s">
        <v>18</v>
      </c>
    </row>
    <row r="2373" customFormat="false" ht="15" hidden="false" customHeight="false" outlineLevel="0" collapsed="false">
      <c r="A2373" s="10" t="n">
        <f aca="false">A2372+1</f>
        <v>2368</v>
      </c>
      <c r="B2373" s="11" t="s">
        <v>7115</v>
      </c>
      <c r="C2373" s="12" t="s">
        <v>7116</v>
      </c>
      <c r="D2373" s="11" t="s">
        <v>7117</v>
      </c>
      <c r="E2373" s="1" t="s">
        <v>238</v>
      </c>
      <c r="F2373" s="3" t="n">
        <v>2356</v>
      </c>
      <c r="G2373" s="13" t="s">
        <v>18</v>
      </c>
    </row>
    <row r="2374" customFormat="false" ht="15" hidden="false" customHeight="false" outlineLevel="0" collapsed="false">
      <c r="A2374" s="10" t="n">
        <f aca="false">A2373+1</f>
        <v>2369</v>
      </c>
      <c r="B2374" s="11" t="s">
        <v>7118</v>
      </c>
      <c r="C2374" s="12" t="s">
        <v>7119</v>
      </c>
      <c r="D2374" s="11" t="s">
        <v>7120</v>
      </c>
      <c r="E2374" s="1" t="s">
        <v>238</v>
      </c>
      <c r="F2374" s="3" t="n">
        <v>1471</v>
      </c>
      <c r="G2374" s="13" t="s">
        <v>18</v>
      </c>
    </row>
    <row r="2375" customFormat="false" ht="15" hidden="false" customHeight="false" outlineLevel="0" collapsed="false">
      <c r="A2375" s="10" t="n">
        <f aca="false">A2374+1</f>
        <v>2370</v>
      </c>
      <c r="B2375" s="11" t="s">
        <v>7121</v>
      </c>
      <c r="C2375" s="12" t="s">
        <v>7122</v>
      </c>
      <c r="D2375" s="11" t="s">
        <v>7123</v>
      </c>
      <c r="E2375" s="1" t="s">
        <v>238</v>
      </c>
      <c r="F2375" s="3" t="n">
        <v>15012</v>
      </c>
      <c r="G2375" s="13" t="s">
        <v>18</v>
      </c>
    </row>
    <row r="2376" customFormat="false" ht="15" hidden="false" customHeight="false" outlineLevel="0" collapsed="false">
      <c r="A2376" s="10" t="n">
        <f aca="false">A2375+1</f>
        <v>2371</v>
      </c>
      <c r="B2376" s="11" t="s">
        <v>7124</v>
      </c>
      <c r="C2376" s="12" t="s">
        <v>7125</v>
      </c>
      <c r="D2376" s="11" t="s">
        <v>7126</v>
      </c>
      <c r="E2376" s="1" t="s">
        <v>238</v>
      </c>
      <c r="F2376" s="3" t="n">
        <v>0</v>
      </c>
      <c r="G2376" s="13" t="s">
        <v>18</v>
      </c>
    </row>
    <row r="2377" customFormat="false" ht="15" hidden="false" customHeight="false" outlineLevel="0" collapsed="false">
      <c r="A2377" s="10" t="n">
        <f aca="false">A2376+1</f>
        <v>2372</v>
      </c>
      <c r="B2377" s="11" t="s">
        <v>7127</v>
      </c>
      <c r="C2377" s="12" t="s">
        <v>7128</v>
      </c>
      <c r="D2377" s="11" t="s">
        <v>7129</v>
      </c>
      <c r="E2377" s="1" t="s">
        <v>238</v>
      </c>
      <c r="F2377" s="3" t="n">
        <v>351</v>
      </c>
      <c r="G2377" s="13" t="s">
        <v>18</v>
      </c>
    </row>
    <row r="2378" customFormat="false" ht="15" hidden="false" customHeight="false" outlineLevel="0" collapsed="false">
      <c r="A2378" s="10" t="n">
        <f aca="false">A2377+1</f>
        <v>2373</v>
      </c>
      <c r="B2378" s="11" t="s">
        <v>7130</v>
      </c>
      <c r="C2378" s="12" t="s">
        <v>7131</v>
      </c>
      <c r="D2378" s="11" t="s">
        <v>7132</v>
      </c>
      <c r="E2378" s="1" t="s">
        <v>238</v>
      </c>
      <c r="F2378" s="3" t="n">
        <v>5178</v>
      </c>
      <c r="G2378" s="13" t="s">
        <v>18</v>
      </c>
    </row>
    <row r="2379" customFormat="false" ht="15" hidden="false" customHeight="false" outlineLevel="0" collapsed="false">
      <c r="A2379" s="10" t="n">
        <f aca="false">A2378+1</f>
        <v>2374</v>
      </c>
      <c r="B2379" s="11" t="s">
        <v>7133</v>
      </c>
      <c r="C2379" s="12" t="s">
        <v>7134</v>
      </c>
      <c r="D2379" s="11" t="s">
        <v>7135</v>
      </c>
      <c r="E2379" s="1" t="s">
        <v>238</v>
      </c>
      <c r="F2379" s="3" t="n">
        <v>0</v>
      </c>
      <c r="G2379" s="13" t="s">
        <v>18</v>
      </c>
    </row>
    <row r="2380" customFormat="false" ht="15" hidden="false" customHeight="false" outlineLevel="0" collapsed="false">
      <c r="A2380" s="10" t="n">
        <f aca="false">A2379+1</f>
        <v>2375</v>
      </c>
      <c r="B2380" s="11" t="s">
        <v>7136</v>
      </c>
      <c r="C2380" s="12" t="s">
        <v>7137</v>
      </c>
      <c r="D2380" s="11" t="s">
        <v>7138</v>
      </c>
      <c r="E2380" s="1" t="s">
        <v>238</v>
      </c>
      <c r="F2380" s="3" t="n">
        <v>3070</v>
      </c>
      <c r="G2380" s="13" t="s">
        <v>18</v>
      </c>
    </row>
    <row r="2381" customFormat="false" ht="15" hidden="false" customHeight="false" outlineLevel="0" collapsed="false">
      <c r="A2381" s="10" t="n">
        <f aca="false">A2380+1</f>
        <v>2376</v>
      </c>
      <c r="B2381" s="11" t="s">
        <v>7139</v>
      </c>
      <c r="C2381" s="12" t="s">
        <v>7140</v>
      </c>
      <c r="D2381" s="11" t="s">
        <v>7141</v>
      </c>
      <c r="E2381" s="1" t="s">
        <v>238</v>
      </c>
      <c r="F2381" s="3" t="n">
        <v>2804</v>
      </c>
      <c r="G2381" s="13" t="s">
        <v>18</v>
      </c>
    </row>
    <row r="2382" customFormat="false" ht="15" hidden="false" customHeight="false" outlineLevel="0" collapsed="false">
      <c r="A2382" s="10" t="n">
        <f aca="false">A2381+1</f>
        <v>2377</v>
      </c>
      <c r="B2382" s="11" t="s">
        <v>7142</v>
      </c>
      <c r="C2382" s="12" t="s">
        <v>7143</v>
      </c>
      <c r="D2382" s="11" t="s">
        <v>7144</v>
      </c>
      <c r="E2382" s="1" t="s">
        <v>238</v>
      </c>
      <c r="F2382" s="3" t="n">
        <v>40</v>
      </c>
      <c r="G2382" s="13" t="s">
        <v>18</v>
      </c>
    </row>
    <row r="2383" customFormat="false" ht="15" hidden="false" customHeight="false" outlineLevel="0" collapsed="false">
      <c r="A2383" s="10" t="n">
        <f aca="false">A2382+1</f>
        <v>2378</v>
      </c>
      <c r="B2383" s="11" t="s">
        <v>7145</v>
      </c>
      <c r="C2383" s="12" t="s">
        <v>7146</v>
      </c>
      <c r="D2383" s="11" t="s">
        <v>7147</v>
      </c>
      <c r="E2383" s="1" t="s">
        <v>238</v>
      </c>
      <c r="F2383" s="3" t="n">
        <v>382</v>
      </c>
      <c r="G2383" s="13" t="s">
        <v>18</v>
      </c>
    </row>
    <row r="2384" customFormat="false" ht="15" hidden="false" customHeight="false" outlineLevel="0" collapsed="false">
      <c r="A2384" s="10" t="n">
        <f aca="false">A2383+1</f>
        <v>2379</v>
      </c>
      <c r="B2384" s="11" t="s">
        <v>7148</v>
      </c>
      <c r="C2384" s="12" t="s">
        <v>7149</v>
      </c>
      <c r="D2384" s="11" t="s">
        <v>7150</v>
      </c>
      <c r="E2384" s="1" t="s">
        <v>238</v>
      </c>
      <c r="F2384" s="3" t="n">
        <v>8845</v>
      </c>
      <c r="G2384" s="13" t="s">
        <v>18</v>
      </c>
    </row>
    <row r="2385" customFormat="false" ht="15" hidden="false" customHeight="false" outlineLevel="0" collapsed="false">
      <c r="A2385" s="10" t="n">
        <f aca="false">A2384+1</f>
        <v>2380</v>
      </c>
      <c r="B2385" s="11" t="s">
        <v>7151</v>
      </c>
      <c r="C2385" s="12" t="s">
        <v>7152</v>
      </c>
      <c r="D2385" s="11" t="s">
        <v>7153</v>
      </c>
      <c r="E2385" s="1" t="s">
        <v>238</v>
      </c>
      <c r="F2385" s="3" t="n">
        <v>227</v>
      </c>
      <c r="G2385" s="13" t="s">
        <v>18</v>
      </c>
    </row>
    <row r="2386" customFormat="false" ht="15" hidden="false" customHeight="false" outlineLevel="0" collapsed="false">
      <c r="A2386" s="10" t="n">
        <f aca="false">A2385+1</f>
        <v>2381</v>
      </c>
      <c r="B2386" s="11" t="s">
        <v>7154</v>
      </c>
      <c r="C2386" s="12" t="s">
        <v>7155</v>
      </c>
      <c r="D2386" s="11" t="s">
        <v>7156</v>
      </c>
      <c r="E2386" s="1" t="s">
        <v>238</v>
      </c>
      <c r="F2386" s="3" t="n">
        <v>180</v>
      </c>
      <c r="G2386" s="13" t="s">
        <v>18</v>
      </c>
    </row>
    <row r="2387" customFormat="false" ht="15" hidden="false" customHeight="false" outlineLevel="0" collapsed="false">
      <c r="A2387" s="10" t="n">
        <f aca="false">A2386+1</f>
        <v>2382</v>
      </c>
      <c r="B2387" s="11" t="s">
        <v>7157</v>
      </c>
      <c r="C2387" s="12" t="s">
        <v>7158</v>
      </c>
      <c r="D2387" s="11" t="s">
        <v>7159</v>
      </c>
      <c r="E2387" s="1" t="s">
        <v>238</v>
      </c>
      <c r="F2387" s="3" t="n">
        <v>586</v>
      </c>
      <c r="G2387" s="13" t="s">
        <v>18</v>
      </c>
    </row>
    <row r="2388" customFormat="false" ht="15" hidden="false" customHeight="false" outlineLevel="0" collapsed="false">
      <c r="A2388" s="10" t="n">
        <f aca="false">A2387+1</f>
        <v>2383</v>
      </c>
      <c r="B2388" s="11" t="s">
        <v>7160</v>
      </c>
      <c r="C2388" s="12" t="s">
        <v>7161</v>
      </c>
      <c r="D2388" s="11" t="s">
        <v>7162</v>
      </c>
      <c r="E2388" s="1" t="s">
        <v>238</v>
      </c>
      <c r="F2388" s="3" t="n">
        <v>1789</v>
      </c>
      <c r="G2388" s="13" t="s">
        <v>18</v>
      </c>
    </row>
    <row r="2389" customFormat="false" ht="15" hidden="false" customHeight="false" outlineLevel="0" collapsed="false">
      <c r="A2389" s="10" t="n">
        <f aca="false">A2388+1</f>
        <v>2384</v>
      </c>
      <c r="B2389" s="11" t="s">
        <v>7163</v>
      </c>
      <c r="C2389" s="12" t="s">
        <v>7164</v>
      </c>
      <c r="D2389" s="11" t="s">
        <v>7165</v>
      </c>
      <c r="E2389" s="1" t="s">
        <v>238</v>
      </c>
      <c r="F2389" s="3" t="n">
        <v>836</v>
      </c>
      <c r="G2389" s="13" t="s">
        <v>18</v>
      </c>
    </row>
    <row r="2390" customFormat="false" ht="15" hidden="false" customHeight="false" outlineLevel="0" collapsed="false">
      <c r="A2390" s="10" t="n">
        <f aca="false">A2389+1</f>
        <v>2385</v>
      </c>
      <c r="B2390" s="11" t="s">
        <v>7166</v>
      </c>
      <c r="C2390" s="12" t="s">
        <v>7167</v>
      </c>
      <c r="D2390" s="11" t="s">
        <v>7168</v>
      </c>
      <c r="E2390" s="1" t="s">
        <v>238</v>
      </c>
      <c r="F2390" s="3" t="n">
        <v>630</v>
      </c>
      <c r="G2390" s="13" t="s">
        <v>18</v>
      </c>
    </row>
    <row r="2391" customFormat="false" ht="15" hidden="false" customHeight="false" outlineLevel="0" collapsed="false">
      <c r="A2391" s="10" t="n">
        <f aca="false">A2390+1</f>
        <v>2386</v>
      </c>
      <c r="B2391" s="11" t="s">
        <v>7169</v>
      </c>
      <c r="C2391" s="12" t="s">
        <v>7170</v>
      </c>
      <c r="D2391" s="11" t="s">
        <v>7171</v>
      </c>
      <c r="E2391" s="1" t="s">
        <v>238</v>
      </c>
      <c r="F2391" s="3" t="n">
        <v>1305</v>
      </c>
      <c r="G2391" s="13" t="s">
        <v>18</v>
      </c>
    </row>
    <row r="2392" customFormat="false" ht="15" hidden="false" customHeight="false" outlineLevel="0" collapsed="false">
      <c r="A2392" s="10" t="n">
        <f aca="false">A2391+1</f>
        <v>2387</v>
      </c>
      <c r="B2392" s="11" t="s">
        <v>7172</v>
      </c>
      <c r="C2392" s="12" t="s">
        <v>7173</v>
      </c>
      <c r="D2392" s="11" t="s">
        <v>7174</v>
      </c>
      <c r="E2392" s="1" t="s">
        <v>238</v>
      </c>
      <c r="F2392" s="3" t="n">
        <v>4595</v>
      </c>
      <c r="G2392" s="13" t="s">
        <v>18</v>
      </c>
    </row>
    <row r="2393" customFormat="false" ht="15" hidden="false" customHeight="false" outlineLevel="0" collapsed="false">
      <c r="A2393" s="10" t="n">
        <f aca="false">A2392+1</f>
        <v>2388</v>
      </c>
      <c r="B2393" s="11" t="s">
        <v>7175</v>
      </c>
      <c r="C2393" s="12" t="s">
        <v>7176</v>
      </c>
      <c r="D2393" s="11" t="s">
        <v>7177</v>
      </c>
      <c r="E2393" s="1" t="s">
        <v>238</v>
      </c>
      <c r="F2393" s="3" t="n">
        <v>0</v>
      </c>
      <c r="G2393" s="13" t="s">
        <v>18</v>
      </c>
    </row>
    <row r="2394" customFormat="false" ht="15" hidden="false" customHeight="false" outlineLevel="0" collapsed="false">
      <c r="A2394" s="10" t="n">
        <f aca="false">A2393+1</f>
        <v>2389</v>
      </c>
      <c r="B2394" s="11" t="s">
        <v>7178</v>
      </c>
      <c r="C2394" s="12" t="s">
        <v>7179</v>
      </c>
      <c r="D2394" s="11" t="s">
        <v>7180</v>
      </c>
      <c r="E2394" s="1" t="s">
        <v>238</v>
      </c>
      <c r="F2394" s="3" t="n">
        <v>4090</v>
      </c>
      <c r="G2394" s="13" t="s">
        <v>18</v>
      </c>
    </row>
    <row r="2395" customFormat="false" ht="15" hidden="false" customHeight="false" outlineLevel="0" collapsed="false">
      <c r="A2395" s="10" t="n">
        <f aca="false">A2394+1</f>
        <v>2390</v>
      </c>
      <c r="B2395" s="11" t="s">
        <v>7181</v>
      </c>
      <c r="C2395" s="12" t="s">
        <v>7182</v>
      </c>
      <c r="D2395" s="11" t="s">
        <v>7183</v>
      </c>
      <c r="E2395" s="1" t="s">
        <v>238</v>
      </c>
      <c r="F2395" s="3" t="n">
        <v>14311</v>
      </c>
      <c r="G2395" s="13" t="s">
        <v>18</v>
      </c>
    </row>
    <row r="2396" customFormat="false" ht="15" hidden="false" customHeight="false" outlineLevel="0" collapsed="false">
      <c r="A2396" s="10" t="n">
        <f aca="false">A2395+1</f>
        <v>2391</v>
      </c>
      <c r="B2396" s="11" t="s">
        <v>7184</v>
      </c>
      <c r="C2396" s="12" t="s">
        <v>7185</v>
      </c>
      <c r="D2396" s="11" t="s">
        <v>7186</v>
      </c>
      <c r="E2396" s="1" t="s">
        <v>238</v>
      </c>
      <c r="F2396" s="3" t="n">
        <v>4439</v>
      </c>
      <c r="G2396" s="13" t="s">
        <v>18</v>
      </c>
    </row>
    <row r="2397" customFormat="false" ht="15" hidden="false" customHeight="false" outlineLevel="0" collapsed="false">
      <c r="A2397" s="10" t="n">
        <f aca="false">A2396+1</f>
        <v>2392</v>
      </c>
      <c r="B2397" s="11" t="s">
        <v>7187</v>
      </c>
      <c r="C2397" s="12" t="s">
        <v>7188</v>
      </c>
      <c r="D2397" s="11" t="s">
        <v>7189</v>
      </c>
      <c r="E2397" s="1" t="s">
        <v>238</v>
      </c>
      <c r="F2397" s="3" t="n">
        <v>0</v>
      </c>
      <c r="G2397" s="13" t="s">
        <v>18</v>
      </c>
    </row>
    <row r="2398" customFormat="false" ht="15" hidden="false" customHeight="false" outlineLevel="0" collapsed="false">
      <c r="A2398" s="10" t="n">
        <f aca="false">A2397+1</f>
        <v>2393</v>
      </c>
      <c r="B2398" s="11" t="s">
        <v>7190</v>
      </c>
      <c r="C2398" s="12" t="s">
        <v>7191</v>
      </c>
      <c r="D2398" s="11" t="s">
        <v>7192</v>
      </c>
      <c r="E2398" s="1" t="s">
        <v>238</v>
      </c>
      <c r="F2398" s="3" t="n">
        <v>157</v>
      </c>
      <c r="G2398" s="13" t="s">
        <v>18</v>
      </c>
    </row>
    <row r="2399" customFormat="false" ht="15" hidden="false" customHeight="false" outlineLevel="0" collapsed="false">
      <c r="A2399" s="10" t="n">
        <f aca="false">A2398+1</f>
        <v>2394</v>
      </c>
      <c r="B2399" s="11" t="s">
        <v>7193</v>
      </c>
      <c r="C2399" s="12" t="s">
        <v>7194</v>
      </c>
      <c r="D2399" s="11" t="s">
        <v>7195</v>
      </c>
      <c r="E2399" s="1" t="s">
        <v>238</v>
      </c>
      <c r="F2399" s="3" t="n">
        <v>1095</v>
      </c>
      <c r="G2399" s="13" t="s">
        <v>18</v>
      </c>
    </row>
    <row r="2400" customFormat="false" ht="15" hidden="false" customHeight="false" outlineLevel="0" collapsed="false">
      <c r="A2400" s="10" t="n">
        <f aca="false">A2399+1</f>
        <v>2395</v>
      </c>
      <c r="B2400" s="11" t="s">
        <v>7196</v>
      </c>
      <c r="C2400" s="12" t="s">
        <v>7197</v>
      </c>
      <c r="D2400" s="11" t="s">
        <v>7198</v>
      </c>
      <c r="E2400" s="1" t="s">
        <v>238</v>
      </c>
      <c r="F2400" s="3" t="n">
        <v>0</v>
      </c>
      <c r="G2400" s="13" t="s">
        <v>18</v>
      </c>
    </row>
    <row r="2401" customFormat="false" ht="15" hidden="false" customHeight="false" outlineLevel="0" collapsed="false">
      <c r="A2401" s="10" t="n">
        <f aca="false">A2400+1</f>
        <v>2396</v>
      </c>
      <c r="B2401" s="11" t="s">
        <v>7199</v>
      </c>
      <c r="C2401" s="12" t="s">
        <v>7200</v>
      </c>
      <c r="D2401" s="11" t="s">
        <v>7201</v>
      </c>
      <c r="E2401" s="1" t="s">
        <v>238</v>
      </c>
      <c r="F2401" s="3" t="n">
        <v>24122</v>
      </c>
      <c r="G2401" s="13" t="s">
        <v>18</v>
      </c>
    </row>
    <row r="2402" customFormat="false" ht="15" hidden="false" customHeight="false" outlineLevel="0" collapsed="false">
      <c r="A2402" s="10" t="n">
        <f aca="false">A2401+1</f>
        <v>2397</v>
      </c>
      <c r="B2402" s="11" t="s">
        <v>7202</v>
      </c>
      <c r="C2402" s="12" t="s">
        <v>7203</v>
      </c>
      <c r="D2402" s="11" t="s">
        <v>7204</v>
      </c>
      <c r="E2402" s="1" t="s">
        <v>238</v>
      </c>
      <c r="F2402" s="3" t="n">
        <v>1085</v>
      </c>
      <c r="G2402" s="13" t="s">
        <v>18</v>
      </c>
    </row>
    <row r="2403" customFormat="false" ht="15" hidden="false" customHeight="false" outlineLevel="0" collapsed="false">
      <c r="A2403" s="10" t="n">
        <f aca="false">A2402+1</f>
        <v>2398</v>
      </c>
      <c r="B2403" s="11" t="s">
        <v>7205</v>
      </c>
      <c r="C2403" s="12" t="s">
        <v>7206</v>
      </c>
      <c r="D2403" s="11" t="s">
        <v>7207</v>
      </c>
      <c r="E2403" s="1" t="s">
        <v>238</v>
      </c>
      <c r="F2403" s="3" t="n">
        <v>0</v>
      </c>
      <c r="G2403" s="13" t="s">
        <v>18</v>
      </c>
    </row>
    <row r="2404" customFormat="false" ht="15" hidden="false" customHeight="false" outlineLevel="0" collapsed="false">
      <c r="A2404" s="10" t="n">
        <f aca="false">A2403+1</f>
        <v>2399</v>
      </c>
      <c r="B2404" s="11" t="s">
        <v>7208</v>
      </c>
      <c r="C2404" s="12" t="s">
        <v>7209</v>
      </c>
      <c r="D2404" s="11" t="s">
        <v>7210</v>
      </c>
      <c r="E2404" s="1" t="s">
        <v>238</v>
      </c>
      <c r="F2404" s="3" t="n">
        <v>2835</v>
      </c>
      <c r="G2404" s="13" t="s">
        <v>18</v>
      </c>
    </row>
    <row r="2405" customFormat="false" ht="15" hidden="false" customHeight="false" outlineLevel="0" collapsed="false">
      <c r="A2405" s="10" t="n">
        <f aca="false">A2404+1</f>
        <v>2400</v>
      </c>
      <c r="B2405" s="11" t="s">
        <v>7211</v>
      </c>
      <c r="C2405" s="12" t="s">
        <v>7212</v>
      </c>
      <c r="D2405" s="11" t="s">
        <v>7213</v>
      </c>
      <c r="E2405" s="1" t="s">
        <v>238</v>
      </c>
      <c r="F2405" s="3" t="n">
        <v>2406</v>
      </c>
      <c r="G2405" s="13" t="s">
        <v>18</v>
      </c>
    </row>
    <row r="2406" customFormat="false" ht="15" hidden="false" customHeight="false" outlineLevel="0" collapsed="false">
      <c r="A2406" s="10" t="n">
        <f aca="false">A2405+1</f>
        <v>2401</v>
      </c>
      <c r="B2406" s="11" t="s">
        <v>7214</v>
      </c>
      <c r="C2406" s="12" t="s">
        <v>7215</v>
      </c>
      <c r="D2406" s="11" t="s">
        <v>7216</v>
      </c>
      <c r="E2406" s="1" t="s">
        <v>238</v>
      </c>
      <c r="F2406" s="3" t="n">
        <v>841</v>
      </c>
      <c r="G2406" s="13" t="s">
        <v>18</v>
      </c>
    </row>
    <row r="2407" customFormat="false" ht="15" hidden="false" customHeight="false" outlineLevel="0" collapsed="false">
      <c r="A2407" s="10" t="n">
        <f aca="false">A2406+1</f>
        <v>2402</v>
      </c>
      <c r="B2407" s="11" t="s">
        <v>7217</v>
      </c>
      <c r="C2407" s="12" t="s">
        <v>7218</v>
      </c>
      <c r="D2407" s="11" t="s">
        <v>7219</v>
      </c>
      <c r="E2407" s="1" t="s">
        <v>238</v>
      </c>
      <c r="F2407" s="3" t="n">
        <v>165</v>
      </c>
      <c r="G2407" s="13" t="s">
        <v>18</v>
      </c>
    </row>
    <row r="2408" customFormat="false" ht="15" hidden="false" customHeight="false" outlineLevel="0" collapsed="false">
      <c r="A2408" s="10" t="n">
        <f aca="false">A2407+1</f>
        <v>2403</v>
      </c>
      <c r="B2408" s="11" t="s">
        <v>7220</v>
      </c>
      <c r="C2408" s="12" t="s">
        <v>7221</v>
      </c>
      <c r="D2408" s="11" t="s">
        <v>7222</v>
      </c>
      <c r="E2408" s="1" t="s">
        <v>238</v>
      </c>
      <c r="F2408" s="3" t="n">
        <v>2216</v>
      </c>
      <c r="G2408" s="13" t="s">
        <v>18</v>
      </c>
    </row>
    <row r="2409" customFormat="false" ht="15" hidden="false" customHeight="false" outlineLevel="0" collapsed="false">
      <c r="A2409" s="10" t="n">
        <f aca="false">A2408+1</f>
        <v>2404</v>
      </c>
      <c r="B2409" s="11" t="s">
        <v>7223</v>
      </c>
      <c r="C2409" s="12" t="s">
        <v>7224</v>
      </c>
      <c r="D2409" s="11" t="s">
        <v>7225</v>
      </c>
      <c r="E2409" s="1" t="s">
        <v>238</v>
      </c>
      <c r="F2409" s="3" t="n">
        <v>19727</v>
      </c>
      <c r="G2409" s="13" t="s">
        <v>18</v>
      </c>
    </row>
    <row r="2410" customFormat="false" ht="15" hidden="false" customHeight="false" outlineLevel="0" collapsed="false">
      <c r="A2410" s="10" t="n">
        <f aca="false">A2409+1</f>
        <v>2405</v>
      </c>
      <c r="B2410" s="11" t="s">
        <v>7226</v>
      </c>
      <c r="C2410" s="12" t="s">
        <v>7227</v>
      </c>
      <c r="D2410" s="11" t="s">
        <v>7228</v>
      </c>
      <c r="E2410" s="1" t="s">
        <v>238</v>
      </c>
      <c r="F2410" s="3" t="n">
        <v>1231</v>
      </c>
      <c r="G2410" s="13" t="s">
        <v>18</v>
      </c>
    </row>
    <row r="2411" customFormat="false" ht="15" hidden="false" customHeight="false" outlineLevel="0" collapsed="false">
      <c r="A2411" s="10" t="n">
        <f aca="false">A2410+1</f>
        <v>2406</v>
      </c>
      <c r="B2411" s="11" t="s">
        <v>7229</v>
      </c>
      <c r="C2411" s="12" t="s">
        <v>7230</v>
      </c>
      <c r="D2411" s="11" t="s">
        <v>7231</v>
      </c>
      <c r="E2411" s="1" t="s">
        <v>238</v>
      </c>
      <c r="F2411" s="3" t="n">
        <v>7159</v>
      </c>
      <c r="G2411" s="13" t="s">
        <v>18</v>
      </c>
    </row>
    <row r="2412" customFormat="false" ht="15" hidden="false" customHeight="false" outlineLevel="0" collapsed="false">
      <c r="A2412" s="10" t="n">
        <f aca="false">A2411+1</f>
        <v>2407</v>
      </c>
      <c r="B2412" s="11" t="s">
        <v>7232</v>
      </c>
      <c r="C2412" s="12" t="s">
        <v>7233</v>
      </c>
      <c r="D2412" s="11" t="s">
        <v>7234</v>
      </c>
      <c r="E2412" s="1" t="s">
        <v>238</v>
      </c>
      <c r="F2412" s="3" t="n">
        <v>0</v>
      </c>
      <c r="G2412" s="13" t="s">
        <v>18</v>
      </c>
    </row>
    <row r="2413" customFormat="false" ht="15" hidden="false" customHeight="false" outlineLevel="0" collapsed="false">
      <c r="A2413" s="10" t="n">
        <f aca="false">A2412+1</f>
        <v>2408</v>
      </c>
      <c r="B2413" s="11" t="s">
        <v>7235</v>
      </c>
      <c r="C2413" s="12" t="s">
        <v>7236</v>
      </c>
      <c r="D2413" s="11" t="s">
        <v>7237</v>
      </c>
      <c r="E2413" s="1" t="s">
        <v>238</v>
      </c>
      <c r="F2413" s="3" t="n">
        <v>22521</v>
      </c>
      <c r="G2413" s="13" t="s">
        <v>18</v>
      </c>
    </row>
    <row r="2414" customFormat="false" ht="15" hidden="false" customHeight="false" outlineLevel="0" collapsed="false">
      <c r="A2414" s="10" t="n">
        <f aca="false">A2413+1</f>
        <v>2409</v>
      </c>
      <c r="B2414" s="11" t="s">
        <v>7238</v>
      </c>
      <c r="C2414" s="12" t="s">
        <v>7239</v>
      </c>
      <c r="D2414" s="11" t="s">
        <v>7240</v>
      </c>
      <c r="E2414" s="1" t="s">
        <v>238</v>
      </c>
      <c r="F2414" s="3" t="n">
        <v>0</v>
      </c>
      <c r="G2414" s="13" t="s">
        <v>18</v>
      </c>
    </row>
    <row r="2415" customFormat="false" ht="15" hidden="false" customHeight="false" outlineLevel="0" collapsed="false">
      <c r="A2415" s="10" t="n">
        <f aca="false">A2414+1</f>
        <v>2410</v>
      </c>
      <c r="B2415" s="11" t="s">
        <v>7241</v>
      </c>
      <c r="C2415" s="12" t="s">
        <v>7242</v>
      </c>
      <c r="D2415" s="11" t="s">
        <v>7243</v>
      </c>
      <c r="E2415" s="1" t="s">
        <v>238</v>
      </c>
      <c r="F2415" s="3" t="n">
        <v>3085</v>
      </c>
      <c r="G2415" s="13" t="s">
        <v>18</v>
      </c>
    </row>
    <row r="2416" customFormat="false" ht="15" hidden="false" customHeight="false" outlineLevel="0" collapsed="false">
      <c r="A2416" s="10" t="n">
        <f aca="false">A2415+1</f>
        <v>2411</v>
      </c>
      <c r="B2416" s="11" t="s">
        <v>7244</v>
      </c>
      <c r="C2416" s="12" t="s">
        <v>7245</v>
      </c>
      <c r="D2416" s="11" t="s">
        <v>7246</v>
      </c>
      <c r="E2416" s="1" t="s">
        <v>238</v>
      </c>
      <c r="F2416" s="3" t="n">
        <v>1486</v>
      </c>
      <c r="G2416" s="13" t="s">
        <v>18</v>
      </c>
    </row>
    <row r="2417" customFormat="false" ht="15" hidden="false" customHeight="false" outlineLevel="0" collapsed="false">
      <c r="A2417" s="10" t="n">
        <f aca="false">A2416+1</f>
        <v>2412</v>
      </c>
      <c r="B2417" s="11" t="s">
        <v>7247</v>
      </c>
      <c r="C2417" s="12" t="s">
        <v>7248</v>
      </c>
      <c r="D2417" s="11" t="s">
        <v>7249</v>
      </c>
      <c r="E2417" s="1" t="s">
        <v>238</v>
      </c>
      <c r="F2417" s="3" t="n">
        <v>60</v>
      </c>
      <c r="G2417" s="13" t="s">
        <v>18</v>
      </c>
    </row>
    <row r="2418" customFormat="false" ht="15" hidden="false" customHeight="false" outlineLevel="0" collapsed="false">
      <c r="A2418" s="10" t="n">
        <f aca="false">A2417+1</f>
        <v>2413</v>
      </c>
      <c r="B2418" s="11" t="s">
        <v>7250</v>
      </c>
      <c r="C2418" s="12" t="s">
        <v>7251</v>
      </c>
      <c r="D2418" s="11" t="s">
        <v>7252</v>
      </c>
      <c r="E2418" s="1" t="s">
        <v>238</v>
      </c>
      <c r="F2418" s="3" t="n">
        <v>0</v>
      </c>
      <c r="G2418" s="13" t="s">
        <v>18</v>
      </c>
    </row>
    <row r="2419" customFormat="false" ht="15" hidden="false" customHeight="false" outlineLevel="0" collapsed="false">
      <c r="A2419" s="10" t="n">
        <f aca="false">A2418+1</f>
        <v>2414</v>
      </c>
      <c r="B2419" s="11" t="s">
        <v>7253</v>
      </c>
      <c r="C2419" s="12" t="s">
        <v>7254</v>
      </c>
      <c r="D2419" s="11" t="s">
        <v>7255</v>
      </c>
      <c r="E2419" s="1" t="s">
        <v>238</v>
      </c>
      <c r="F2419" s="3" t="n">
        <v>2331</v>
      </c>
      <c r="G2419" s="13" t="s">
        <v>18</v>
      </c>
    </row>
    <row r="2420" customFormat="false" ht="15" hidden="false" customHeight="false" outlineLevel="0" collapsed="false">
      <c r="A2420" s="10" t="n">
        <f aca="false">A2419+1</f>
        <v>2415</v>
      </c>
      <c r="B2420" s="11" t="s">
        <v>7256</v>
      </c>
      <c r="C2420" s="12" t="s">
        <v>7257</v>
      </c>
      <c r="D2420" s="11" t="s">
        <v>7258</v>
      </c>
      <c r="E2420" s="1" t="s">
        <v>238</v>
      </c>
      <c r="F2420" s="3" t="n">
        <v>1023</v>
      </c>
      <c r="G2420" s="13" t="s">
        <v>18</v>
      </c>
    </row>
    <row r="2421" customFormat="false" ht="15" hidden="false" customHeight="false" outlineLevel="0" collapsed="false">
      <c r="A2421" s="10" t="n">
        <f aca="false">A2420+1</f>
        <v>2416</v>
      </c>
      <c r="B2421" s="11" t="s">
        <v>7259</v>
      </c>
      <c r="C2421" s="12" t="s">
        <v>7260</v>
      </c>
      <c r="D2421" s="11" t="s">
        <v>7261</v>
      </c>
      <c r="E2421" s="1" t="s">
        <v>238</v>
      </c>
      <c r="F2421" s="3" t="n">
        <v>1709</v>
      </c>
      <c r="G2421" s="13" t="s">
        <v>18</v>
      </c>
    </row>
    <row r="2422" customFormat="false" ht="15" hidden="false" customHeight="false" outlineLevel="0" collapsed="false">
      <c r="A2422" s="10" t="n">
        <f aca="false">A2421+1</f>
        <v>2417</v>
      </c>
      <c r="B2422" s="11" t="s">
        <v>7262</v>
      </c>
      <c r="C2422" s="12" t="s">
        <v>7263</v>
      </c>
      <c r="D2422" s="11" t="s">
        <v>7264</v>
      </c>
      <c r="E2422" s="1" t="s">
        <v>238</v>
      </c>
      <c r="F2422" s="3" t="n">
        <v>840</v>
      </c>
      <c r="G2422" s="13" t="s">
        <v>18</v>
      </c>
    </row>
    <row r="2423" customFormat="false" ht="15" hidden="false" customHeight="false" outlineLevel="0" collapsed="false">
      <c r="A2423" s="10" t="n">
        <f aca="false">A2422+1</f>
        <v>2418</v>
      </c>
      <c r="B2423" s="11" t="s">
        <v>7265</v>
      </c>
      <c r="C2423" s="12" t="s">
        <v>7266</v>
      </c>
      <c r="D2423" s="11" t="s">
        <v>7267</v>
      </c>
      <c r="E2423" s="1" t="s">
        <v>238</v>
      </c>
      <c r="F2423" s="3" t="n">
        <v>2852</v>
      </c>
      <c r="G2423" s="13" t="s">
        <v>18</v>
      </c>
    </row>
    <row r="2424" customFormat="false" ht="15" hidden="false" customHeight="false" outlineLevel="0" collapsed="false">
      <c r="A2424" s="10" t="n">
        <f aca="false">A2423+1</f>
        <v>2419</v>
      </c>
      <c r="B2424" s="11" t="s">
        <v>7268</v>
      </c>
      <c r="C2424" s="12" t="s">
        <v>7269</v>
      </c>
      <c r="D2424" s="11" t="s">
        <v>7270</v>
      </c>
      <c r="E2424" s="1" t="s">
        <v>238</v>
      </c>
      <c r="F2424" s="3" t="n">
        <v>35691</v>
      </c>
      <c r="G2424" s="13" t="s">
        <v>18</v>
      </c>
    </row>
    <row r="2425" customFormat="false" ht="15" hidden="false" customHeight="false" outlineLevel="0" collapsed="false">
      <c r="A2425" s="10" t="n">
        <f aca="false">A2424+1</f>
        <v>2420</v>
      </c>
      <c r="B2425" s="11" t="s">
        <v>7271</v>
      </c>
      <c r="C2425" s="12" t="s">
        <v>7272</v>
      </c>
      <c r="D2425" s="11" t="s">
        <v>7273</v>
      </c>
      <c r="E2425" s="1" t="s">
        <v>238</v>
      </c>
      <c r="F2425" s="3" t="n">
        <v>0</v>
      </c>
      <c r="G2425" s="13" t="s">
        <v>18</v>
      </c>
    </row>
    <row r="2426" customFormat="false" ht="15" hidden="false" customHeight="false" outlineLevel="0" collapsed="false">
      <c r="A2426" s="10" t="n">
        <f aca="false">A2425+1</f>
        <v>2421</v>
      </c>
      <c r="B2426" s="11" t="s">
        <v>7274</v>
      </c>
      <c r="C2426" s="12" t="s">
        <v>7275</v>
      </c>
      <c r="D2426" s="11" t="s">
        <v>7276</v>
      </c>
      <c r="E2426" s="1" t="s">
        <v>238</v>
      </c>
      <c r="F2426" s="3" t="n">
        <v>6282</v>
      </c>
      <c r="G2426" s="13" t="s">
        <v>18</v>
      </c>
    </row>
    <row r="2427" customFormat="false" ht="15" hidden="false" customHeight="false" outlineLevel="0" collapsed="false">
      <c r="A2427" s="10" t="n">
        <f aca="false">A2426+1</f>
        <v>2422</v>
      </c>
      <c r="B2427" s="11" t="s">
        <v>7277</v>
      </c>
      <c r="C2427" s="12" t="s">
        <v>7278</v>
      </c>
      <c r="D2427" s="11" t="s">
        <v>7279</v>
      </c>
      <c r="E2427" s="1" t="s">
        <v>238</v>
      </c>
      <c r="F2427" s="3" t="n">
        <v>8038</v>
      </c>
      <c r="G2427" s="13" t="s">
        <v>18</v>
      </c>
    </row>
    <row r="2428" customFormat="false" ht="15" hidden="false" customHeight="false" outlineLevel="0" collapsed="false">
      <c r="A2428" s="10" t="n">
        <f aca="false">A2427+1</f>
        <v>2423</v>
      </c>
      <c r="B2428" s="11" t="s">
        <v>7280</v>
      </c>
      <c r="C2428" s="12" t="s">
        <v>7281</v>
      </c>
      <c r="D2428" s="11" t="s">
        <v>7282</v>
      </c>
      <c r="E2428" s="1" t="s">
        <v>238</v>
      </c>
      <c r="F2428" s="3" t="n">
        <v>195</v>
      </c>
      <c r="G2428" s="13" t="s">
        <v>18</v>
      </c>
    </row>
    <row r="2429" customFormat="false" ht="15" hidden="false" customHeight="false" outlineLevel="0" collapsed="false">
      <c r="A2429" s="10" t="n">
        <f aca="false">A2428+1</f>
        <v>2424</v>
      </c>
      <c r="B2429" s="11" t="s">
        <v>7283</v>
      </c>
      <c r="C2429" s="12" t="s">
        <v>7284</v>
      </c>
      <c r="D2429" s="11" t="s">
        <v>7285</v>
      </c>
      <c r="E2429" s="1" t="s">
        <v>238</v>
      </c>
      <c r="F2429" s="3" t="n">
        <v>0</v>
      </c>
      <c r="G2429" s="13" t="s">
        <v>18</v>
      </c>
    </row>
    <row r="2430" customFormat="false" ht="15" hidden="false" customHeight="false" outlineLevel="0" collapsed="false">
      <c r="A2430" s="10" t="n">
        <f aca="false">A2429+1</f>
        <v>2425</v>
      </c>
      <c r="B2430" s="11" t="s">
        <v>7286</v>
      </c>
      <c r="C2430" s="12" t="s">
        <v>7287</v>
      </c>
      <c r="D2430" s="11" t="s">
        <v>7288</v>
      </c>
      <c r="E2430" s="1" t="s">
        <v>238</v>
      </c>
      <c r="F2430" s="3" t="n">
        <v>30238</v>
      </c>
      <c r="G2430" s="13" t="s">
        <v>18</v>
      </c>
    </row>
    <row r="2431" customFormat="false" ht="15" hidden="false" customHeight="false" outlineLevel="0" collapsed="false">
      <c r="A2431" s="10" t="n">
        <f aca="false">A2430+1</f>
        <v>2426</v>
      </c>
      <c r="B2431" s="11" t="s">
        <v>7289</v>
      </c>
      <c r="C2431" s="12" t="s">
        <v>7290</v>
      </c>
      <c r="D2431" s="11" t="s">
        <v>7291</v>
      </c>
      <c r="E2431" s="1" t="s">
        <v>238</v>
      </c>
      <c r="F2431" s="3" t="n">
        <v>19102</v>
      </c>
      <c r="G2431" s="13" t="s">
        <v>18</v>
      </c>
    </row>
    <row r="2432" customFormat="false" ht="15" hidden="false" customHeight="false" outlineLevel="0" collapsed="false">
      <c r="A2432" s="10" t="n">
        <f aca="false">A2431+1</f>
        <v>2427</v>
      </c>
      <c r="B2432" s="11" t="s">
        <v>7292</v>
      </c>
      <c r="C2432" s="12" t="s">
        <v>7293</v>
      </c>
      <c r="D2432" s="11" t="s">
        <v>7294</v>
      </c>
      <c r="E2432" s="1" t="s">
        <v>238</v>
      </c>
      <c r="F2432" s="3" t="n">
        <v>21302</v>
      </c>
      <c r="G2432" s="13" t="s">
        <v>18</v>
      </c>
    </row>
    <row r="2433" customFormat="false" ht="15" hidden="false" customHeight="false" outlineLevel="0" collapsed="false">
      <c r="A2433" s="10" t="n">
        <f aca="false">A2432+1</f>
        <v>2428</v>
      </c>
      <c r="B2433" s="11" t="s">
        <v>7295</v>
      </c>
      <c r="C2433" s="12" t="s">
        <v>7296</v>
      </c>
      <c r="D2433" s="11" t="s">
        <v>7297</v>
      </c>
      <c r="E2433" s="1" t="s">
        <v>238</v>
      </c>
      <c r="F2433" s="3" t="n">
        <v>3283</v>
      </c>
      <c r="G2433" s="13" t="s">
        <v>18</v>
      </c>
    </row>
    <row r="2434" customFormat="false" ht="15" hidden="false" customHeight="false" outlineLevel="0" collapsed="false">
      <c r="A2434" s="10" t="n">
        <f aca="false">A2433+1</f>
        <v>2429</v>
      </c>
      <c r="B2434" s="11" t="s">
        <v>7298</v>
      </c>
      <c r="C2434" s="12" t="s">
        <v>7299</v>
      </c>
      <c r="D2434" s="11" t="s">
        <v>7300</v>
      </c>
      <c r="E2434" s="1" t="s">
        <v>238</v>
      </c>
      <c r="F2434" s="3" t="n">
        <v>2727</v>
      </c>
      <c r="G2434" s="13" t="s">
        <v>18</v>
      </c>
    </row>
    <row r="2435" customFormat="false" ht="15" hidden="false" customHeight="false" outlineLevel="0" collapsed="false">
      <c r="A2435" s="10" t="n">
        <f aca="false">A2434+1</f>
        <v>2430</v>
      </c>
      <c r="B2435" s="11" t="s">
        <v>7301</v>
      </c>
      <c r="C2435" s="12" t="s">
        <v>7302</v>
      </c>
      <c r="D2435" s="11" t="s">
        <v>7303</v>
      </c>
      <c r="E2435" s="1" t="s">
        <v>238</v>
      </c>
      <c r="F2435" s="3" t="n">
        <v>2</v>
      </c>
      <c r="G2435" s="13" t="s">
        <v>18</v>
      </c>
    </row>
    <row r="2436" customFormat="false" ht="15" hidden="false" customHeight="false" outlineLevel="0" collapsed="false">
      <c r="A2436" s="10" t="n">
        <f aca="false">A2435+1</f>
        <v>2431</v>
      </c>
      <c r="B2436" s="11" t="s">
        <v>7304</v>
      </c>
      <c r="C2436" s="12" t="s">
        <v>7305</v>
      </c>
      <c r="D2436" s="11" t="s">
        <v>7306</v>
      </c>
      <c r="E2436" s="1" t="s">
        <v>238</v>
      </c>
      <c r="F2436" s="3" t="n">
        <v>563</v>
      </c>
      <c r="G2436" s="13" t="s">
        <v>18</v>
      </c>
    </row>
    <row r="2437" customFormat="false" ht="15" hidden="false" customHeight="false" outlineLevel="0" collapsed="false">
      <c r="A2437" s="10" t="n">
        <f aca="false">A2436+1</f>
        <v>2432</v>
      </c>
      <c r="B2437" s="11" t="s">
        <v>7307</v>
      </c>
      <c r="C2437" s="12" t="s">
        <v>7308</v>
      </c>
      <c r="D2437" s="11" t="s">
        <v>7309</v>
      </c>
      <c r="E2437" s="1" t="s">
        <v>238</v>
      </c>
      <c r="F2437" s="3" t="n">
        <v>2</v>
      </c>
      <c r="G2437" s="13" t="s">
        <v>18</v>
      </c>
    </row>
    <row r="2438" customFormat="false" ht="15" hidden="false" customHeight="false" outlineLevel="0" collapsed="false">
      <c r="A2438" s="10" t="n">
        <f aca="false">A2437+1</f>
        <v>2433</v>
      </c>
      <c r="B2438" s="11" t="s">
        <v>7310</v>
      </c>
      <c r="C2438" s="12" t="s">
        <v>7311</v>
      </c>
      <c r="D2438" s="11" t="s">
        <v>7312</v>
      </c>
      <c r="E2438" s="1" t="s">
        <v>238</v>
      </c>
      <c r="F2438" s="3" t="n">
        <v>516</v>
      </c>
      <c r="G2438" s="13" t="s">
        <v>18</v>
      </c>
    </row>
    <row r="2439" customFormat="false" ht="15" hidden="false" customHeight="false" outlineLevel="0" collapsed="false">
      <c r="A2439" s="10" t="n">
        <f aca="false">A2438+1</f>
        <v>2434</v>
      </c>
      <c r="B2439" s="11" t="s">
        <v>7313</v>
      </c>
      <c r="C2439" s="12" t="s">
        <v>7314</v>
      </c>
      <c r="D2439" s="11" t="s">
        <v>7315</v>
      </c>
      <c r="E2439" s="1" t="s">
        <v>238</v>
      </c>
      <c r="F2439" s="3" t="n">
        <v>32217</v>
      </c>
      <c r="G2439" s="13" t="s">
        <v>18</v>
      </c>
    </row>
    <row r="2440" customFormat="false" ht="15" hidden="false" customHeight="false" outlineLevel="0" collapsed="false">
      <c r="A2440" s="10" t="n">
        <f aca="false">A2439+1</f>
        <v>2435</v>
      </c>
      <c r="B2440" s="11" t="s">
        <v>7316</v>
      </c>
      <c r="C2440" s="12" t="s">
        <v>7317</v>
      </c>
      <c r="D2440" s="11" t="s">
        <v>7318</v>
      </c>
      <c r="E2440" s="1" t="s">
        <v>238</v>
      </c>
      <c r="F2440" s="3" t="n">
        <v>0</v>
      </c>
      <c r="G2440" s="13" t="s">
        <v>18</v>
      </c>
    </row>
    <row r="2441" customFormat="false" ht="15" hidden="false" customHeight="false" outlineLevel="0" collapsed="false">
      <c r="A2441" s="10" t="n">
        <f aca="false">A2440+1</f>
        <v>2436</v>
      </c>
      <c r="B2441" s="11" t="s">
        <v>7319</v>
      </c>
      <c r="C2441" s="12" t="s">
        <v>7320</v>
      </c>
      <c r="D2441" s="11" t="s">
        <v>7321</v>
      </c>
      <c r="E2441" s="1" t="s">
        <v>238</v>
      </c>
      <c r="F2441" s="3" t="n">
        <v>144</v>
      </c>
      <c r="G2441" s="13" t="s">
        <v>18</v>
      </c>
    </row>
    <row r="2442" customFormat="false" ht="15" hidden="false" customHeight="false" outlineLevel="0" collapsed="false">
      <c r="A2442" s="10" t="n">
        <f aca="false">A2441+1</f>
        <v>2437</v>
      </c>
      <c r="B2442" s="11" t="s">
        <v>7322</v>
      </c>
      <c r="C2442" s="12" t="s">
        <v>7323</v>
      </c>
      <c r="D2442" s="11" t="s">
        <v>7324</v>
      </c>
      <c r="E2442" s="1" t="s">
        <v>238</v>
      </c>
      <c r="F2442" s="3" t="n">
        <v>44</v>
      </c>
      <c r="G2442" s="13" t="s">
        <v>18</v>
      </c>
    </row>
    <row r="2443" customFormat="false" ht="15" hidden="false" customHeight="false" outlineLevel="0" collapsed="false">
      <c r="A2443" s="10" t="n">
        <f aca="false">A2442+1</f>
        <v>2438</v>
      </c>
      <c r="B2443" s="11" t="s">
        <v>7325</v>
      </c>
      <c r="C2443" s="12" t="s">
        <v>7326</v>
      </c>
      <c r="D2443" s="11" t="s">
        <v>7327</v>
      </c>
      <c r="E2443" s="1" t="s">
        <v>238</v>
      </c>
      <c r="F2443" s="3" t="n">
        <v>444</v>
      </c>
      <c r="G2443" s="13" t="s">
        <v>18</v>
      </c>
    </row>
    <row r="2444" customFormat="false" ht="15" hidden="false" customHeight="false" outlineLevel="0" collapsed="false">
      <c r="A2444" s="10" t="n">
        <f aca="false">A2443+1</f>
        <v>2439</v>
      </c>
      <c r="B2444" s="11" t="s">
        <v>7328</v>
      </c>
      <c r="C2444" s="12" t="s">
        <v>7329</v>
      </c>
      <c r="D2444" s="11" t="s">
        <v>7330</v>
      </c>
      <c r="E2444" s="1" t="s">
        <v>238</v>
      </c>
      <c r="F2444" s="3" t="n">
        <v>339026</v>
      </c>
      <c r="G2444" s="13" t="s">
        <v>18</v>
      </c>
    </row>
    <row r="2445" customFormat="false" ht="15" hidden="false" customHeight="false" outlineLevel="0" collapsed="false">
      <c r="A2445" s="10" t="n">
        <f aca="false">A2444+1</f>
        <v>2440</v>
      </c>
      <c r="B2445" s="11" t="s">
        <v>7331</v>
      </c>
      <c r="C2445" s="12" t="s">
        <v>7332</v>
      </c>
      <c r="D2445" s="11" t="s">
        <v>7333</v>
      </c>
      <c r="E2445" s="1" t="s">
        <v>238</v>
      </c>
      <c r="F2445" s="3" t="n">
        <v>16104</v>
      </c>
      <c r="G2445" s="13" t="s">
        <v>18</v>
      </c>
    </row>
    <row r="2446" customFormat="false" ht="15" hidden="false" customHeight="false" outlineLevel="0" collapsed="false">
      <c r="A2446" s="10" t="n">
        <f aca="false">A2445+1</f>
        <v>2441</v>
      </c>
      <c r="B2446" s="11" t="s">
        <v>7334</v>
      </c>
      <c r="C2446" s="12" t="s">
        <v>7335</v>
      </c>
      <c r="D2446" s="11" t="s">
        <v>7336</v>
      </c>
      <c r="E2446" s="1" t="s">
        <v>238</v>
      </c>
      <c r="F2446" s="3" t="n">
        <v>0</v>
      </c>
      <c r="G2446" s="13" t="s">
        <v>18</v>
      </c>
    </row>
    <row r="2447" customFormat="false" ht="15" hidden="false" customHeight="false" outlineLevel="0" collapsed="false">
      <c r="A2447" s="10" t="n">
        <f aca="false">A2446+1</f>
        <v>2442</v>
      </c>
      <c r="B2447" s="11" t="s">
        <v>7337</v>
      </c>
      <c r="C2447" s="12" t="s">
        <v>7338</v>
      </c>
      <c r="D2447" s="11" t="s">
        <v>7339</v>
      </c>
      <c r="E2447" s="1" t="s">
        <v>238</v>
      </c>
      <c r="F2447" s="3" t="n">
        <v>0</v>
      </c>
      <c r="G2447" s="13" t="s">
        <v>18</v>
      </c>
    </row>
    <row r="2448" customFormat="false" ht="15" hidden="false" customHeight="false" outlineLevel="0" collapsed="false">
      <c r="A2448" s="10" t="n">
        <f aca="false">A2447+1</f>
        <v>2443</v>
      </c>
      <c r="B2448" s="11" t="s">
        <v>7340</v>
      </c>
      <c r="C2448" s="12" t="s">
        <v>7341</v>
      </c>
      <c r="D2448" s="11" t="s">
        <v>7342</v>
      </c>
      <c r="E2448" s="1" t="s">
        <v>238</v>
      </c>
      <c r="F2448" s="3" t="n">
        <v>180</v>
      </c>
      <c r="G2448" s="13" t="s">
        <v>18</v>
      </c>
    </row>
    <row r="2449" customFormat="false" ht="15" hidden="false" customHeight="false" outlineLevel="0" collapsed="false">
      <c r="A2449" s="10" t="n">
        <f aca="false">A2448+1</f>
        <v>2444</v>
      </c>
      <c r="B2449" s="11" t="s">
        <v>7343</v>
      </c>
      <c r="C2449" s="12" t="s">
        <v>7344</v>
      </c>
      <c r="D2449" s="11" t="s">
        <v>7345</v>
      </c>
      <c r="E2449" s="1" t="s">
        <v>238</v>
      </c>
      <c r="F2449" s="3" t="n">
        <v>2673</v>
      </c>
      <c r="G2449" s="13" t="s">
        <v>18</v>
      </c>
    </row>
    <row r="2450" customFormat="false" ht="15" hidden="false" customHeight="false" outlineLevel="0" collapsed="false">
      <c r="A2450" s="10" t="n">
        <f aca="false">A2449+1</f>
        <v>2445</v>
      </c>
      <c r="B2450" s="11" t="s">
        <v>7346</v>
      </c>
      <c r="C2450" s="12" t="s">
        <v>7347</v>
      </c>
      <c r="D2450" s="11" t="s">
        <v>7348</v>
      </c>
      <c r="E2450" s="1" t="s">
        <v>238</v>
      </c>
      <c r="F2450" s="3" t="n">
        <v>7632</v>
      </c>
      <c r="G2450" s="13" t="s">
        <v>18</v>
      </c>
    </row>
    <row r="2451" customFormat="false" ht="15" hidden="false" customHeight="false" outlineLevel="0" collapsed="false">
      <c r="A2451" s="10" t="n">
        <f aca="false">A2450+1</f>
        <v>2446</v>
      </c>
      <c r="B2451" s="11" t="s">
        <v>7349</v>
      </c>
      <c r="C2451" s="12" t="s">
        <v>7350</v>
      </c>
      <c r="D2451" s="11" t="s">
        <v>7351</v>
      </c>
      <c r="E2451" s="1" t="s">
        <v>238</v>
      </c>
      <c r="F2451" s="3" t="n">
        <v>3040</v>
      </c>
      <c r="G2451" s="13" t="s">
        <v>18</v>
      </c>
    </row>
    <row r="2452" customFormat="false" ht="15" hidden="false" customHeight="false" outlineLevel="0" collapsed="false">
      <c r="A2452" s="10" t="n">
        <f aca="false">A2451+1</f>
        <v>2447</v>
      </c>
      <c r="B2452" s="11" t="s">
        <v>7352</v>
      </c>
      <c r="C2452" s="12" t="s">
        <v>7353</v>
      </c>
      <c r="D2452" s="11" t="s">
        <v>7354</v>
      </c>
      <c r="E2452" s="1" t="s">
        <v>238</v>
      </c>
      <c r="F2452" s="3" t="n">
        <v>1835</v>
      </c>
      <c r="G2452" s="13" t="s">
        <v>18</v>
      </c>
    </row>
    <row r="2453" customFormat="false" ht="15" hidden="false" customHeight="false" outlineLevel="0" collapsed="false">
      <c r="A2453" s="10" t="n">
        <f aca="false">A2452+1</f>
        <v>2448</v>
      </c>
      <c r="B2453" s="11" t="s">
        <v>7355</v>
      </c>
      <c r="C2453" s="12" t="s">
        <v>7356</v>
      </c>
      <c r="D2453" s="11" t="s">
        <v>7357</v>
      </c>
      <c r="E2453" s="1" t="s">
        <v>238</v>
      </c>
      <c r="F2453" s="3" t="n">
        <v>1</v>
      </c>
      <c r="G2453" s="13" t="s">
        <v>18</v>
      </c>
    </row>
    <row r="2454" customFormat="false" ht="15" hidden="false" customHeight="false" outlineLevel="0" collapsed="false">
      <c r="A2454" s="10" t="n">
        <f aca="false">A2453+1</f>
        <v>2449</v>
      </c>
      <c r="B2454" s="11" t="s">
        <v>7358</v>
      </c>
      <c r="C2454" s="12" t="s">
        <v>7359</v>
      </c>
      <c r="D2454" s="11" t="s">
        <v>7360</v>
      </c>
      <c r="E2454" s="1" t="s">
        <v>238</v>
      </c>
      <c r="F2454" s="3" t="n">
        <v>5550</v>
      </c>
      <c r="G2454" s="13" t="s">
        <v>18</v>
      </c>
    </row>
    <row r="2455" customFormat="false" ht="15" hidden="false" customHeight="false" outlineLevel="0" collapsed="false">
      <c r="A2455" s="10" t="n">
        <f aca="false">A2454+1</f>
        <v>2450</v>
      </c>
      <c r="B2455" s="11" t="s">
        <v>7361</v>
      </c>
      <c r="C2455" s="12" t="s">
        <v>7362</v>
      </c>
      <c r="D2455" s="11" t="s">
        <v>7363</v>
      </c>
      <c r="E2455" s="1" t="s">
        <v>238</v>
      </c>
      <c r="F2455" s="3" t="n">
        <v>10135</v>
      </c>
      <c r="G2455" s="13" t="s">
        <v>18</v>
      </c>
    </row>
    <row r="2456" customFormat="false" ht="15" hidden="false" customHeight="false" outlineLevel="0" collapsed="false">
      <c r="A2456" s="10" t="n">
        <f aca="false">A2455+1</f>
        <v>2451</v>
      </c>
      <c r="B2456" s="11" t="s">
        <v>7364</v>
      </c>
      <c r="C2456" s="12" t="s">
        <v>7365</v>
      </c>
      <c r="D2456" s="11" t="s">
        <v>7366</v>
      </c>
      <c r="E2456" s="1" t="s">
        <v>238</v>
      </c>
      <c r="F2456" s="3" t="n">
        <v>0</v>
      </c>
      <c r="G2456" s="13" t="s">
        <v>18</v>
      </c>
    </row>
    <row r="2457" customFormat="false" ht="15" hidden="false" customHeight="false" outlineLevel="0" collapsed="false">
      <c r="A2457" s="10" t="n">
        <f aca="false">A2456+1</f>
        <v>2452</v>
      </c>
      <c r="B2457" s="11" t="s">
        <v>7367</v>
      </c>
      <c r="C2457" s="12" t="s">
        <v>7368</v>
      </c>
      <c r="D2457" s="11" t="s">
        <v>7369</v>
      </c>
      <c r="E2457" s="1" t="s">
        <v>238</v>
      </c>
      <c r="F2457" s="3" t="n">
        <v>2706</v>
      </c>
      <c r="G2457" s="13" t="s">
        <v>18</v>
      </c>
    </row>
    <row r="2458" customFormat="false" ht="15" hidden="false" customHeight="false" outlineLevel="0" collapsed="false">
      <c r="A2458" s="10" t="n">
        <f aca="false">A2457+1</f>
        <v>2453</v>
      </c>
      <c r="B2458" s="11" t="s">
        <v>7370</v>
      </c>
      <c r="C2458" s="12" t="s">
        <v>7371</v>
      </c>
      <c r="D2458" s="11" t="s">
        <v>7372</v>
      </c>
      <c r="E2458" s="1" t="s">
        <v>238</v>
      </c>
      <c r="F2458" s="3" t="n">
        <v>42</v>
      </c>
      <c r="G2458" s="13" t="s">
        <v>18</v>
      </c>
    </row>
    <row r="2459" customFormat="false" ht="15" hidden="false" customHeight="false" outlineLevel="0" collapsed="false">
      <c r="A2459" s="10" t="n">
        <f aca="false">A2458+1</f>
        <v>2454</v>
      </c>
      <c r="B2459" s="11" t="s">
        <v>7373</v>
      </c>
      <c r="C2459" s="12" t="s">
        <v>7374</v>
      </c>
      <c r="D2459" s="11" t="s">
        <v>7375</v>
      </c>
      <c r="E2459" s="1" t="s">
        <v>238</v>
      </c>
      <c r="F2459" s="3" t="n">
        <v>13637</v>
      </c>
      <c r="G2459" s="13" t="s">
        <v>18</v>
      </c>
    </row>
    <row r="2460" customFormat="false" ht="15" hidden="false" customHeight="false" outlineLevel="0" collapsed="false">
      <c r="A2460" s="10" t="n">
        <f aca="false">A2459+1</f>
        <v>2455</v>
      </c>
      <c r="B2460" s="11" t="s">
        <v>7376</v>
      </c>
      <c r="C2460" s="12" t="s">
        <v>7377</v>
      </c>
      <c r="D2460" s="11" t="s">
        <v>7378</v>
      </c>
      <c r="E2460" s="1" t="s">
        <v>238</v>
      </c>
      <c r="F2460" s="3" t="n">
        <v>11897</v>
      </c>
      <c r="G2460" s="13" t="s">
        <v>18</v>
      </c>
    </row>
    <row r="2461" customFormat="false" ht="15" hidden="false" customHeight="false" outlineLevel="0" collapsed="false">
      <c r="A2461" s="10" t="n">
        <f aca="false">A2460+1</f>
        <v>2456</v>
      </c>
      <c r="B2461" s="11" t="s">
        <v>7379</v>
      </c>
      <c r="C2461" s="12" t="s">
        <v>7380</v>
      </c>
      <c r="D2461" s="11" t="s">
        <v>7381</v>
      </c>
      <c r="E2461" s="1" t="s">
        <v>238</v>
      </c>
      <c r="F2461" s="3" t="n">
        <v>77294</v>
      </c>
      <c r="G2461" s="13" t="s">
        <v>18</v>
      </c>
    </row>
    <row r="2462" customFormat="false" ht="15" hidden="false" customHeight="false" outlineLevel="0" collapsed="false">
      <c r="A2462" s="10" t="n">
        <f aca="false">A2461+1</f>
        <v>2457</v>
      </c>
      <c r="B2462" s="11" t="s">
        <v>7382</v>
      </c>
      <c r="C2462" s="12" t="s">
        <v>7383</v>
      </c>
      <c r="D2462" s="11" t="s">
        <v>7384</v>
      </c>
      <c r="E2462" s="1" t="s">
        <v>238</v>
      </c>
      <c r="F2462" s="3" t="n">
        <v>3043</v>
      </c>
      <c r="G2462" s="13" t="s">
        <v>18</v>
      </c>
    </row>
    <row r="2463" customFormat="false" ht="15" hidden="false" customHeight="false" outlineLevel="0" collapsed="false">
      <c r="A2463" s="10" t="n">
        <f aca="false">A2462+1</f>
        <v>2458</v>
      </c>
      <c r="B2463" s="11" t="s">
        <v>7385</v>
      </c>
      <c r="C2463" s="12" t="s">
        <v>7386</v>
      </c>
      <c r="D2463" s="11" t="s">
        <v>7387</v>
      </c>
      <c r="E2463" s="1" t="s">
        <v>238</v>
      </c>
      <c r="F2463" s="3" t="n">
        <v>0</v>
      </c>
      <c r="G2463" s="13" t="s">
        <v>18</v>
      </c>
    </row>
    <row r="2464" customFormat="false" ht="15" hidden="false" customHeight="false" outlineLevel="0" collapsed="false">
      <c r="A2464" s="10" t="n">
        <f aca="false">A2463+1</f>
        <v>2459</v>
      </c>
      <c r="B2464" s="11" t="s">
        <v>7388</v>
      </c>
      <c r="C2464" s="12" t="s">
        <v>7389</v>
      </c>
      <c r="D2464" s="11" t="s">
        <v>7390</v>
      </c>
      <c r="E2464" s="1" t="s">
        <v>238</v>
      </c>
      <c r="F2464" s="3" t="n">
        <v>595</v>
      </c>
      <c r="G2464" s="13" t="s">
        <v>18</v>
      </c>
    </row>
    <row r="2465" customFormat="false" ht="15" hidden="false" customHeight="false" outlineLevel="0" collapsed="false">
      <c r="A2465" s="10" t="n">
        <f aca="false">A2464+1</f>
        <v>2460</v>
      </c>
      <c r="B2465" s="11" t="s">
        <v>7391</v>
      </c>
      <c r="C2465" s="12" t="s">
        <v>7392</v>
      </c>
      <c r="D2465" s="11" t="s">
        <v>7393</v>
      </c>
      <c r="E2465" s="1" t="s">
        <v>238</v>
      </c>
      <c r="F2465" s="3" t="n">
        <v>1215</v>
      </c>
      <c r="G2465" s="13" t="s">
        <v>18</v>
      </c>
    </row>
    <row r="2466" customFormat="false" ht="15" hidden="false" customHeight="false" outlineLevel="0" collapsed="false">
      <c r="A2466" s="10" t="n">
        <f aca="false">A2465+1</f>
        <v>2461</v>
      </c>
      <c r="B2466" s="11" t="s">
        <v>7394</v>
      </c>
      <c r="C2466" s="12" t="s">
        <v>7395</v>
      </c>
      <c r="D2466" s="11" t="s">
        <v>7396</v>
      </c>
      <c r="E2466" s="1" t="s">
        <v>238</v>
      </c>
      <c r="F2466" s="3" t="n">
        <v>18958</v>
      </c>
      <c r="G2466" s="13" t="s">
        <v>18</v>
      </c>
    </row>
    <row r="2467" customFormat="false" ht="15" hidden="false" customHeight="false" outlineLevel="0" collapsed="false">
      <c r="A2467" s="10" t="n">
        <f aca="false">A2466+1</f>
        <v>2462</v>
      </c>
      <c r="B2467" s="11" t="s">
        <v>7397</v>
      </c>
      <c r="C2467" s="12" t="s">
        <v>7398</v>
      </c>
      <c r="D2467" s="11" t="s">
        <v>7399</v>
      </c>
      <c r="E2467" s="1" t="s">
        <v>238</v>
      </c>
      <c r="F2467" s="3" t="n">
        <v>22237</v>
      </c>
      <c r="G2467" s="13" t="s">
        <v>18</v>
      </c>
    </row>
    <row r="2468" customFormat="false" ht="15" hidden="false" customHeight="false" outlineLevel="0" collapsed="false">
      <c r="A2468" s="10" t="n">
        <f aca="false">A2467+1</f>
        <v>2463</v>
      </c>
      <c r="B2468" s="11" t="s">
        <v>7400</v>
      </c>
      <c r="C2468" s="12" t="s">
        <v>7401</v>
      </c>
      <c r="D2468" s="11" t="s">
        <v>7402</v>
      </c>
      <c r="E2468" s="1" t="s">
        <v>238</v>
      </c>
      <c r="F2468" s="3" t="n">
        <v>684</v>
      </c>
      <c r="G2468" s="13" t="s">
        <v>18</v>
      </c>
    </row>
    <row r="2469" customFormat="false" ht="15" hidden="false" customHeight="false" outlineLevel="0" collapsed="false">
      <c r="A2469" s="10" t="n">
        <f aca="false">A2468+1</f>
        <v>2464</v>
      </c>
      <c r="B2469" s="11" t="s">
        <v>7403</v>
      </c>
      <c r="C2469" s="12" t="s">
        <v>7404</v>
      </c>
      <c r="D2469" s="11" t="s">
        <v>7405</v>
      </c>
      <c r="E2469" s="1" t="s">
        <v>238</v>
      </c>
      <c r="F2469" s="3" t="n">
        <v>4193</v>
      </c>
      <c r="G2469" s="13" t="s">
        <v>18</v>
      </c>
    </row>
    <row r="2470" customFormat="false" ht="15" hidden="false" customHeight="false" outlineLevel="0" collapsed="false">
      <c r="A2470" s="10" t="n">
        <f aca="false">A2469+1</f>
        <v>2465</v>
      </c>
      <c r="B2470" s="11" t="s">
        <v>7406</v>
      </c>
      <c r="C2470" s="12" t="s">
        <v>7407</v>
      </c>
      <c r="D2470" s="11" t="s">
        <v>7408</v>
      </c>
      <c r="E2470" s="1" t="s">
        <v>238</v>
      </c>
      <c r="F2470" s="3" t="n">
        <v>1222</v>
      </c>
      <c r="G2470" s="13" t="s">
        <v>18</v>
      </c>
    </row>
    <row r="2471" customFormat="false" ht="15" hidden="false" customHeight="false" outlineLevel="0" collapsed="false">
      <c r="A2471" s="10" t="n">
        <f aca="false">A2470+1</f>
        <v>2466</v>
      </c>
      <c r="B2471" s="11" t="s">
        <v>7409</v>
      </c>
      <c r="C2471" s="12" t="s">
        <v>7410</v>
      </c>
      <c r="D2471" s="11" t="s">
        <v>7411</v>
      </c>
      <c r="E2471" s="1" t="s">
        <v>238</v>
      </c>
      <c r="F2471" s="3" t="n">
        <v>1564</v>
      </c>
      <c r="G2471" s="13" t="s">
        <v>18</v>
      </c>
    </row>
    <row r="2472" customFormat="false" ht="15" hidden="false" customHeight="false" outlineLevel="0" collapsed="false">
      <c r="A2472" s="10" t="n">
        <f aca="false">A2471+1</f>
        <v>2467</v>
      </c>
      <c r="B2472" s="11" t="s">
        <v>7412</v>
      </c>
      <c r="C2472" s="12" t="s">
        <v>7413</v>
      </c>
      <c r="D2472" s="11" t="s">
        <v>7414</v>
      </c>
      <c r="E2472" s="1" t="s">
        <v>238</v>
      </c>
      <c r="F2472" s="3" t="n">
        <v>31245</v>
      </c>
      <c r="G2472" s="13" t="s">
        <v>18</v>
      </c>
    </row>
    <row r="2473" customFormat="false" ht="15" hidden="false" customHeight="false" outlineLevel="0" collapsed="false">
      <c r="A2473" s="10" t="n">
        <f aca="false">A2472+1</f>
        <v>2468</v>
      </c>
      <c r="B2473" s="11" t="s">
        <v>7415</v>
      </c>
      <c r="C2473" s="12" t="s">
        <v>7416</v>
      </c>
      <c r="D2473" s="11" t="s">
        <v>7417</v>
      </c>
      <c r="E2473" s="1" t="s">
        <v>238</v>
      </c>
      <c r="F2473" s="3" t="n">
        <v>20671</v>
      </c>
      <c r="G2473" s="13" t="s">
        <v>18</v>
      </c>
    </row>
    <row r="2474" customFormat="false" ht="15" hidden="false" customHeight="false" outlineLevel="0" collapsed="false">
      <c r="A2474" s="10" t="n">
        <f aca="false">A2473+1</f>
        <v>2469</v>
      </c>
      <c r="B2474" s="11" t="s">
        <v>7418</v>
      </c>
      <c r="C2474" s="12" t="s">
        <v>7419</v>
      </c>
      <c r="D2474" s="11" t="s">
        <v>7420</v>
      </c>
      <c r="E2474" s="1" t="s">
        <v>238</v>
      </c>
      <c r="F2474" s="3" t="n">
        <v>1662</v>
      </c>
      <c r="G2474" s="13" t="s">
        <v>18</v>
      </c>
    </row>
    <row r="2475" customFormat="false" ht="15" hidden="false" customHeight="false" outlineLevel="0" collapsed="false">
      <c r="A2475" s="10" t="n">
        <f aca="false">A2474+1</f>
        <v>2470</v>
      </c>
      <c r="B2475" s="11" t="s">
        <v>7421</v>
      </c>
      <c r="C2475" s="12" t="s">
        <v>7422</v>
      </c>
      <c r="D2475" s="11" t="s">
        <v>7423</v>
      </c>
      <c r="E2475" s="1" t="s">
        <v>238</v>
      </c>
      <c r="F2475" s="3" t="n">
        <v>5455</v>
      </c>
      <c r="G2475" s="13" t="s">
        <v>18</v>
      </c>
    </row>
    <row r="2476" customFormat="false" ht="15" hidden="false" customHeight="false" outlineLevel="0" collapsed="false">
      <c r="A2476" s="10" t="n">
        <f aca="false">A2475+1</f>
        <v>2471</v>
      </c>
      <c r="B2476" s="11" t="s">
        <v>7424</v>
      </c>
      <c r="C2476" s="12" t="s">
        <v>7425</v>
      </c>
      <c r="D2476" s="11" t="s">
        <v>7426</v>
      </c>
      <c r="E2476" s="1" t="s">
        <v>238</v>
      </c>
      <c r="F2476" s="3" t="n">
        <v>0</v>
      </c>
      <c r="G2476" s="13" t="s">
        <v>18</v>
      </c>
    </row>
    <row r="2477" customFormat="false" ht="15" hidden="false" customHeight="false" outlineLevel="0" collapsed="false">
      <c r="A2477" s="10" t="n">
        <f aca="false">A2476+1</f>
        <v>2472</v>
      </c>
      <c r="B2477" s="11" t="s">
        <v>7427</v>
      </c>
      <c r="C2477" s="12" t="s">
        <v>7428</v>
      </c>
      <c r="D2477" s="11" t="s">
        <v>7429</v>
      </c>
      <c r="E2477" s="1" t="s">
        <v>238</v>
      </c>
      <c r="F2477" s="3" t="n">
        <v>0</v>
      </c>
      <c r="G2477" s="13" t="s">
        <v>18</v>
      </c>
    </row>
    <row r="2478" customFormat="false" ht="15" hidden="false" customHeight="false" outlineLevel="0" collapsed="false">
      <c r="A2478" s="10" t="n">
        <f aca="false">A2477+1</f>
        <v>2473</v>
      </c>
      <c r="B2478" s="11" t="s">
        <v>7430</v>
      </c>
      <c r="C2478" s="12" t="s">
        <v>7431</v>
      </c>
      <c r="D2478" s="11" t="s">
        <v>7432</v>
      </c>
      <c r="E2478" s="1" t="s">
        <v>238</v>
      </c>
      <c r="F2478" s="3" t="n">
        <v>0</v>
      </c>
      <c r="G2478" s="13" t="s">
        <v>18</v>
      </c>
    </row>
    <row r="2479" customFormat="false" ht="15" hidden="false" customHeight="false" outlineLevel="0" collapsed="false">
      <c r="A2479" s="10" t="n">
        <f aca="false">A2478+1</f>
        <v>2474</v>
      </c>
      <c r="B2479" s="11" t="s">
        <v>7433</v>
      </c>
      <c r="C2479" s="12" t="s">
        <v>7434</v>
      </c>
      <c r="D2479" s="11" t="s">
        <v>7435</v>
      </c>
      <c r="E2479" s="1" t="s">
        <v>238</v>
      </c>
      <c r="F2479" s="3" t="n">
        <v>628</v>
      </c>
      <c r="G2479" s="13" t="s">
        <v>18</v>
      </c>
    </row>
    <row r="2480" customFormat="false" ht="15" hidden="false" customHeight="false" outlineLevel="0" collapsed="false">
      <c r="A2480" s="10" t="n">
        <f aca="false">A2479+1</f>
        <v>2475</v>
      </c>
      <c r="B2480" s="11" t="s">
        <v>7436</v>
      </c>
      <c r="C2480" s="12" t="s">
        <v>7437</v>
      </c>
      <c r="D2480" s="11" t="s">
        <v>7438</v>
      </c>
      <c r="E2480" s="1" t="s">
        <v>238</v>
      </c>
      <c r="F2480" s="3" t="n">
        <v>27877</v>
      </c>
      <c r="G2480" s="13" t="s">
        <v>18</v>
      </c>
    </row>
    <row r="2481" customFormat="false" ht="15" hidden="false" customHeight="false" outlineLevel="0" collapsed="false">
      <c r="A2481" s="10" t="n">
        <f aca="false">A2480+1</f>
        <v>2476</v>
      </c>
      <c r="B2481" s="11" t="s">
        <v>7439</v>
      </c>
      <c r="C2481" s="12" t="s">
        <v>7440</v>
      </c>
      <c r="D2481" s="11" t="s">
        <v>7441</v>
      </c>
      <c r="E2481" s="1" t="s">
        <v>238</v>
      </c>
      <c r="F2481" s="3" t="n">
        <v>0</v>
      </c>
      <c r="G2481" s="13" t="s">
        <v>18</v>
      </c>
    </row>
    <row r="2482" customFormat="false" ht="15" hidden="false" customHeight="false" outlineLevel="0" collapsed="false">
      <c r="A2482" s="10" t="n">
        <f aca="false">A2481+1</f>
        <v>2477</v>
      </c>
      <c r="B2482" s="11" t="s">
        <v>7442</v>
      </c>
      <c r="C2482" s="12" t="s">
        <v>7443</v>
      </c>
      <c r="D2482" s="11" t="s">
        <v>7444</v>
      </c>
      <c r="E2482" s="1" t="s">
        <v>238</v>
      </c>
      <c r="F2482" s="3" t="n">
        <v>4520</v>
      </c>
      <c r="G2482" s="13" t="s">
        <v>18</v>
      </c>
    </row>
    <row r="2483" customFormat="false" ht="15" hidden="false" customHeight="false" outlineLevel="0" collapsed="false">
      <c r="A2483" s="10" t="n">
        <f aca="false">A2482+1</f>
        <v>2478</v>
      </c>
      <c r="B2483" s="11" t="s">
        <v>7445</v>
      </c>
      <c r="C2483" s="12" t="s">
        <v>7446</v>
      </c>
      <c r="D2483" s="11" t="s">
        <v>7447</v>
      </c>
      <c r="E2483" s="1" t="s">
        <v>238</v>
      </c>
      <c r="F2483" s="3" t="n">
        <v>7496</v>
      </c>
      <c r="G2483" s="13" t="s">
        <v>18</v>
      </c>
    </row>
    <row r="2484" customFormat="false" ht="15" hidden="false" customHeight="false" outlineLevel="0" collapsed="false">
      <c r="A2484" s="10" t="n">
        <f aca="false">A2483+1</f>
        <v>2479</v>
      </c>
      <c r="B2484" s="11" t="s">
        <v>7448</v>
      </c>
      <c r="C2484" s="12" t="s">
        <v>7449</v>
      </c>
      <c r="D2484" s="11" t="s">
        <v>7450</v>
      </c>
      <c r="E2484" s="1" t="s">
        <v>238</v>
      </c>
      <c r="F2484" s="3" t="n">
        <v>217478</v>
      </c>
      <c r="G2484" s="13" t="s">
        <v>18</v>
      </c>
    </row>
    <row r="2485" customFormat="false" ht="15" hidden="false" customHeight="false" outlineLevel="0" collapsed="false">
      <c r="A2485" s="10" t="n">
        <f aca="false">A2484+1</f>
        <v>2480</v>
      </c>
      <c r="B2485" s="11" t="s">
        <v>7451</v>
      </c>
      <c r="C2485" s="12" t="s">
        <v>7452</v>
      </c>
      <c r="D2485" s="11" t="s">
        <v>7453</v>
      </c>
      <c r="E2485" s="1" t="s">
        <v>238</v>
      </c>
      <c r="F2485" s="3" t="n">
        <v>694</v>
      </c>
      <c r="G2485" s="13" t="s">
        <v>18</v>
      </c>
    </row>
    <row r="2486" customFormat="false" ht="15" hidden="false" customHeight="false" outlineLevel="0" collapsed="false">
      <c r="A2486" s="10" t="n">
        <f aca="false">A2485+1</f>
        <v>2481</v>
      </c>
      <c r="B2486" s="11" t="s">
        <v>7454</v>
      </c>
      <c r="C2486" s="12" t="s">
        <v>7455</v>
      </c>
      <c r="D2486" s="11" t="s">
        <v>7456</v>
      </c>
      <c r="E2486" s="1" t="s">
        <v>238</v>
      </c>
      <c r="F2486" s="3" t="n">
        <v>0</v>
      </c>
      <c r="G2486" s="13" t="s">
        <v>18</v>
      </c>
    </row>
    <row r="2487" customFormat="false" ht="15" hidden="false" customHeight="false" outlineLevel="0" collapsed="false">
      <c r="A2487" s="10" t="n">
        <f aca="false">A2486+1</f>
        <v>2482</v>
      </c>
      <c r="B2487" s="11" t="s">
        <v>7457</v>
      </c>
      <c r="C2487" s="12" t="s">
        <v>7458</v>
      </c>
      <c r="D2487" s="11" t="s">
        <v>7459</v>
      </c>
      <c r="E2487" s="1" t="s">
        <v>238</v>
      </c>
      <c r="F2487" s="3" t="n">
        <v>342</v>
      </c>
      <c r="G2487" s="13" t="s">
        <v>18</v>
      </c>
    </row>
    <row r="2488" customFormat="false" ht="15" hidden="false" customHeight="false" outlineLevel="0" collapsed="false">
      <c r="A2488" s="10" t="n">
        <f aca="false">A2487+1</f>
        <v>2483</v>
      </c>
      <c r="B2488" s="11" t="s">
        <v>7460</v>
      </c>
      <c r="C2488" s="12" t="s">
        <v>7461</v>
      </c>
      <c r="D2488" s="11" t="s">
        <v>7462</v>
      </c>
      <c r="E2488" s="1" t="s">
        <v>238</v>
      </c>
      <c r="F2488" s="3" t="n">
        <v>199</v>
      </c>
      <c r="G2488" s="13" t="s">
        <v>18</v>
      </c>
    </row>
    <row r="2489" customFormat="false" ht="15" hidden="false" customHeight="false" outlineLevel="0" collapsed="false">
      <c r="A2489" s="10" t="n">
        <f aca="false">A2488+1</f>
        <v>2484</v>
      </c>
      <c r="B2489" s="11" t="s">
        <v>7463</v>
      </c>
      <c r="C2489" s="12" t="s">
        <v>7464</v>
      </c>
      <c r="D2489" s="11" t="s">
        <v>7465</v>
      </c>
      <c r="E2489" s="1" t="s">
        <v>238</v>
      </c>
      <c r="F2489" s="3" t="n">
        <v>187</v>
      </c>
      <c r="G2489" s="13" t="s">
        <v>18</v>
      </c>
    </row>
    <row r="2490" customFormat="false" ht="15" hidden="false" customHeight="false" outlineLevel="0" collapsed="false">
      <c r="A2490" s="10" t="n">
        <f aca="false">A2489+1</f>
        <v>2485</v>
      </c>
      <c r="B2490" s="11" t="s">
        <v>7466</v>
      </c>
      <c r="C2490" s="12" t="s">
        <v>7467</v>
      </c>
      <c r="D2490" s="11" t="s">
        <v>7468</v>
      </c>
      <c r="E2490" s="1" t="s">
        <v>238</v>
      </c>
      <c r="F2490" s="3" t="n">
        <v>39</v>
      </c>
      <c r="G2490" s="13" t="s">
        <v>18</v>
      </c>
    </row>
    <row r="2491" customFormat="false" ht="15" hidden="false" customHeight="false" outlineLevel="0" collapsed="false">
      <c r="A2491" s="10" t="n">
        <f aca="false">A2490+1</f>
        <v>2486</v>
      </c>
      <c r="B2491" s="11" t="s">
        <v>7469</v>
      </c>
      <c r="C2491" s="12" t="s">
        <v>7470</v>
      </c>
      <c r="D2491" s="11" t="s">
        <v>7471</v>
      </c>
      <c r="E2491" s="1" t="s">
        <v>238</v>
      </c>
      <c r="F2491" s="3" t="n">
        <v>13</v>
      </c>
      <c r="G2491" s="13" t="s">
        <v>18</v>
      </c>
    </row>
    <row r="2492" customFormat="false" ht="15" hidden="false" customHeight="false" outlineLevel="0" collapsed="false">
      <c r="A2492" s="10" t="n">
        <f aca="false">A2491+1</f>
        <v>2487</v>
      </c>
      <c r="B2492" s="11" t="s">
        <v>7472</v>
      </c>
      <c r="C2492" s="12" t="s">
        <v>7473</v>
      </c>
      <c r="D2492" s="11" t="s">
        <v>7474</v>
      </c>
      <c r="E2492" s="1" t="s">
        <v>238</v>
      </c>
      <c r="F2492" s="3" t="n">
        <v>1788</v>
      </c>
      <c r="G2492" s="13" t="s">
        <v>18</v>
      </c>
    </row>
    <row r="2493" customFormat="false" ht="15" hidden="false" customHeight="false" outlineLevel="0" collapsed="false">
      <c r="A2493" s="10" t="n">
        <f aca="false">A2492+1</f>
        <v>2488</v>
      </c>
      <c r="B2493" s="11" t="s">
        <v>7475</v>
      </c>
      <c r="C2493" s="12" t="s">
        <v>7476</v>
      </c>
      <c r="D2493" s="11" t="s">
        <v>7477</v>
      </c>
      <c r="E2493" s="1" t="s">
        <v>238</v>
      </c>
      <c r="F2493" s="3" t="n">
        <v>8758</v>
      </c>
      <c r="G2493" s="13" t="s">
        <v>18</v>
      </c>
    </row>
    <row r="2494" customFormat="false" ht="15" hidden="false" customHeight="false" outlineLevel="0" collapsed="false">
      <c r="A2494" s="10" t="n">
        <f aca="false">A2493+1</f>
        <v>2489</v>
      </c>
      <c r="B2494" s="11" t="s">
        <v>7478</v>
      </c>
      <c r="C2494" s="12" t="s">
        <v>7479</v>
      </c>
      <c r="D2494" s="11" t="s">
        <v>7480</v>
      </c>
      <c r="E2494" s="1" t="s">
        <v>238</v>
      </c>
      <c r="F2494" s="3" t="n">
        <v>503</v>
      </c>
      <c r="G2494" s="13" t="s">
        <v>18</v>
      </c>
    </row>
    <row r="2495" customFormat="false" ht="15" hidden="false" customHeight="false" outlineLevel="0" collapsed="false">
      <c r="A2495" s="10" t="n">
        <f aca="false">A2494+1</f>
        <v>2490</v>
      </c>
      <c r="B2495" s="11" t="s">
        <v>7481</v>
      </c>
      <c r="C2495" s="12" t="s">
        <v>7482</v>
      </c>
      <c r="D2495" s="11" t="s">
        <v>7483</v>
      </c>
      <c r="E2495" s="1" t="s">
        <v>238</v>
      </c>
      <c r="F2495" s="3" t="n">
        <v>357</v>
      </c>
      <c r="G2495" s="13" t="s">
        <v>18</v>
      </c>
    </row>
    <row r="2496" customFormat="false" ht="15" hidden="false" customHeight="false" outlineLevel="0" collapsed="false">
      <c r="A2496" s="10" t="n">
        <f aca="false">A2495+1</f>
        <v>2491</v>
      </c>
      <c r="B2496" s="11" t="s">
        <v>7484</v>
      </c>
      <c r="C2496" s="12" t="s">
        <v>7485</v>
      </c>
      <c r="D2496" s="11" t="s">
        <v>7486</v>
      </c>
      <c r="E2496" s="1" t="s">
        <v>238</v>
      </c>
      <c r="F2496" s="3" t="n">
        <v>3970</v>
      </c>
      <c r="G2496" s="13" t="s">
        <v>18</v>
      </c>
    </row>
    <row r="2497" customFormat="false" ht="15" hidden="false" customHeight="false" outlineLevel="0" collapsed="false">
      <c r="A2497" s="10" t="n">
        <f aca="false">A2496+1</f>
        <v>2492</v>
      </c>
      <c r="B2497" s="11" t="s">
        <v>7487</v>
      </c>
      <c r="C2497" s="12" t="s">
        <v>7488</v>
      </c>
      <c r="D2497" s="11" t="s">
        <v>7489</v>
      </c>
      <c r="E2497" s="1" t="s">
        <v>238</v>
      </c>
      <c r="F2497" s="3" t="n">
        <v>31854</v>
      </c>
      <c r="G2497" s="13" t="s">
        <v>18</v>
      </c>
    </row>
    <row r="2498" customFormat="false" ht="15" hidden="false" customHeight="false" outlineLevel="0" collapsed="false">
      <c r="A2498" s="10" t="n">
        <f aca="false">A2497+1</f>
        <v>2493</v>
      </c>
      <c r="B2498" s="11" t="s">
        <v>7490</v>
      </c>
      <c r="C2498" s="12" t="s">
        <v>7491</v>
      </c>
      <c r="D2498" s="11" t="s">
        <v>7492</v>
      </c>
      <c r="E2498" s="1" t="s">
        <v>238</v>
      </c>
      <c r="F2498" s="3" t="n">
        <v>457</v>
      </c>
      <c r="G2498" s="13" t="s">
        <v>18</v>
      </c>
    </row>
    <row r="2499" customFormat="false" ht="15" hidden="false" customHeight="false" outlineLevel="0" collapsed="false">
      <c r="A2499" s="10" t="n">
        <f aca="false">A2498+1</f>
        <v>2494</v>
      </c>
      <c r="B2499" s="11" t="s">
        <v>7493</v>
      </c>
      <c r="C2499" s="12" t="s">
        <v>7494</v>
      </c>
      <c r="D2499" s="11" t="s">
        <v>7495</v>
      </c>
      <c r="E2499" s="1" t="s">
        <v>238</v>
      </c>
      <c r="F2499" s="3" t="n">
        <v>1354</v>
      </c>
      <c r="G2499" s="13" t="s">
        <v>18</v>
      </c>
    </row>
    <row r="2500" customFormat="false" ht="15" hidden="false" customHeight="false" outlineLevel="0" collapsed="false">
      <c r="A2500" s="10" t="n">
        <f aca="false">A2499+1</f>
        <v>2495</v>
      </c>
      <c r="B2500" s="11" t="s">
        <v>7496</v>
      </c>
      <c r="C2500" s="12" t="s">
        <v>7497</v>
      </c>
      <c r="D2500" s="11" t="s">
        <v>7498</v>
      </c>
      <c r="E2500" s="1" t="s">
        <v>238</v>
      </c>
      <c r="F2500" s="3" t="n">
        <v>711</v>
      </c>
      <c r="G2500" s="13" t="s">
        <v>18</v>
      </c>
    </row>
    <row r="2501" customFormat="false" ht="15" hidden="false" customHeight="false" outlineLevel="0" collapsed="false">
      <c r="A2501" s="10" t="n">
        <f aca="false">A2500+1</f>
        <v>2496</v>
      </c>
      <c r="B2501" s="11" t="s">
        <v>7499</v>
      </c>
      <c r="C2501" s="12" t="s">
        <v>7500</v>
      </c>
      <c r="D2501" s="11" t="s">
        <v>7501</v>
      </c>
      <c r="E2501" s="1" t="s">
        <v>238</v>
      </c>
      <c r="F2501" s="3" t="n">
        <v>0</v>
      </c>
      <c r="G2501" s="13" t="s">
        <v>18</v>
      </c>
    </row>
    <row r="2502" customFormat="false" ht="15" hidden="false" customHeight="false" outlineLevel="0" collapsed="false">
      <c r="A2502" s="10" t="n">
        <f aca="false">A2501+1</f>
        <v>2497</v>
      </c>
      <c r="B2502" s="11" t="s">
        <v>7502</v>
      </c>
      <c r="C2502" s="12" t="s">
        <v>7503</v>
      </c>
      <c r="D2502" s="11" t="s">
        <v>7504</v>
      </c>
      <c r="E2502" s="1" t="s">
        <v>238</v>
      </c>
      <c r="F2502" s="3" t="n">
        <v>126</v>
      </c>
      <c r="G2502" s="13" t="s">
        <v>18</v>
      </c>
    </row>
    <row r="2503" customFormat="false" ht="15" hidden="false" customHeight="false" outlineLevel="0" collapsed="false">
      <c r="A2503" s="10" t="n">
        <f aca="false">A2502+1</f>
        <v>2498</v>
      </c>
      <c r="B2503" s="11" t="s">
        <v>7505</v>
      </c>
      <c r="C2503" s="12" t="s">
        <v>7506</v>
      </c>
      <c r="D2503" s="11" t="s">
        <v>7507</v>
      </c>
      <c r="E2503" s="1" t="s">
        <v>238</v>
      </c>
      <c r="F2503" s="3" t="n">
        <v>78016</v>
      </c>
      <c r="G2503" s="13" t="s">
        <v>18</v>
      </c>
    </row>
    <row r="2504" customFormat="false" ht="15" hidden="false" customHeight="false" outlineLevel="0" collapsed="false">
      <c r="A2504" s="10" t="n">
        <f aca="false">A2503+1</f>
        <v>2499</v>
      </c>
      <c r="B2504" s="11" t="s">
        <v>7508</v>
      </c>
      <c r="C2504" s="12" t="s">
        <v>7509</v>
      </c>
      <c r="D2504" s="11" t="s">
        <v>7510</v>
      </c>
      <c r="E2504" s="1" t="s">
        <v>238</v>
      </c>
      <c r="F2504" s="3" t="n">
        <v>282</v>
      </c>
      <c r="G2504" s="13" t="s">
        <v>18</v>
      </c>
    </row>
    <row r="2505" customFormat="false" ht="15" hidden="false" customHeight="false" outlineLevel="0" collapsed="false">
      <c r="A2505" s="10" t="n">
        <f aca="false">A2504+1</f>
        <v>2500</v>
      </c>
      <c r="B2505" s="11" t="s">
        <v>7511</v>
      </c>
      <c r="C2505" s="12" t="s">
        <v>7512</v>
      </c>
      <c r="D2505" s="11" t="s">
        <v>7513</v>
      </c>
      <c r="E2505" s="1" t="s">
        <v>238</v>
      </c>
      <c r="F2505" s="3" t="n">
        <v>675</v>
      </c>
      <c r="G2505" s="13" t="s">
        <v>18</v>
      </c>
    </row>
    <row r="2506" customFormat="false" ht="15" hidden="false" customHeight="false" outlineLevel="0" collapsed="false">
      <c r="A2506" s="10" t="n">
        <f aca="false">A2505+1</f>
        <v>2501</v>
      </c>
      <c r="B2506" s="11" t="s">
        <v>7514</v>
      </c>
      <c r="C2506" s="12" t="s">
        <v>7515</v>
      </c>
      <c r="D2506" s="11" t="s">
        <v>7516</v>
      </c>
      <c r="E2506" s="1" t="s">
        <v>238</v>
      </c>
      <c r="F2506" s="3" t="n">
        <v>1268</v>
      </c>
      <c r="G2506" s="13" t="s">
        <v>18</v>
      </c>
    </row>
    <row r="2507" customFormat="false" ht="15" hidden="false" customHeight="false" outlineLevel="0" collapsed="false">
      <c r="A2507" s="10" t="n">
        <f aca="false">A2506+1</f>
        <v>2502</v>
      </c>
      <c r="B2507" s="11" t="s">
        <v>7517</v>
      </c>
      <c r="C2507" s="12" t="s">
        <v>7518</v>
      </c>
      <c r="D2507" s="11" t="s">
        <v>7519</v>
      </c>
      <c r="E2507" s="1" t="s">
        <v>238</v>
      </c>
      <c r="F2507" s="3" t="n">
        <v>0</v>
      </c>
      <c r="G2507" s="13" t="s">
        <v>18</v>
      </c>
    </row>
    <row r="2508" customFormat="false" ht="15" hidden="false" customHeight="false" outlineLevel="0" collapsed="false">
      <c r="A2508" s="10" t="n">
        <f aca="false">A2507+1</f>
        <v>2503</v>
      </c>
      <c r="B2508" s="11" t="s">
        <v>7520</v>
      </c>
      <c r="C2508" s="12" t="s">
        <v>7521</v>
      </c>
      <c r="D2508" s="11" t="s">
        <v>7522</v>
      </c>
      <c r="E2508" s="1" t="s">
        <v>238</v>
      </c>
      <c r="F2508" s="3" t="n">
        <v>0</v>
      </c>
      <c r="G2508" s="13" t="s">
        <v>18</v>
      </c>
    </row>
    <row r="2509" customFormat="false" ht="15" hidden="false" customHeight="false" outlineLevel="0" collapsed="false">
      <c r="A2509" s="10" t="n">
        <f aca="false">A2508+1</f>
        <v>2504</v>
      </c>
      <c r="B2509" s="11" t="s">
        <v>7523</v>
      </c>
      <c r="C2509" s="12" t="s">
        <v>7524</v>
      </c>
      <c r="D2509" s="11" t="s">
        <v>7525</v>
      </c>
      <c r="E2509" s="1" t="s">
        <v>238</v>
      </c>
      <c r="F2509" s="3" t="n">
        <v>48838</v>
      </c>
      <c r="G2509" s="13" t="s">
        <v>18</v>
      </c>
    </row>
    <row r="2510" customFormat="false" ht="15" hidden="false" customHeight="false" outlineLevel="0" collapsed="false">
      <c r="A2510" s="10" t="n">
        <f aca="false">A2509+1</f>
        <v>2505</v>
      </c>
      <c r="B2510" s="11" t="s">
        <v>7526</v>
      </c>
      <c r="C2510" s="12" t="s">
        <v>7527</v>
      </c>
      <c r="D2510" s="11" t="s">
        <v>7528</v>
      </c>
      <c r="E2510" s="1" t="s">
        <v>238</v>
      </c>
      <c r="F2510" s="3" t="n">
        <v>1724</v>
      </c>
      <c r="G2510" s="13" t="s">
        <v>18</v>
      </c>
    </row>
    <row r="2511" customFormat="false" ht="15" hidden="false" customHeight="false" outlineLevel="0" collapsed="false">
      <c r="A2511" s="10" t="n">
        <f aca="false">A2510+1</f>
        <v>2506</v>
      </c>
      <c r="B2511" s="11" t="s">
        <v>7529</v>
      </c>
      <c r="C2511" s="12" t="s">
        <v>7530</v>
      </c>
      <c r="D2511" s="11" t="s">
        <v>7531</v>
      </c>
      <c r="E2511" s="1" t="s">
        <v>238</v>
      </c>
      <c r="F2511" s="3" t="n">
        <v>8950</v>
      </c>
      <c r="G2511" s="13" t="s">
        <v>18</v>
      </c>
    </row>
    <row r="2512" customFormat="false" ht="15" hidden="false" customHeight="false" outlineLevel="0" collapsed="false">
      <c r="A2512" s="10" t="n">
        <f aca="false">A2511+1</f>
        <v>2507</v>
      </c>
      <c r="B2512" s="11" t="s">
        <v>7532</v>
      </c>
      <c r="C2512" s="12" t="s">
        <v>7533</v>
      </c>
      <c r="D2512" s="11" t="s">
        <v>7534</v>
      </c>
      <c r="E2512" s="1" t="s">
        <v>238</v>
      </c>
      <c r="F2512" s="3" t="n">
        <v>2775</v>
      </c>
      <c r="G2512" s="13" t="s">
        <v>18</v>
      </c>
    </row>
    <row r="2513" customFormat="false" ht="15" hidden="false" customHeight="false" outlineLevel="0" collapsed="false">
      <c r="A2513" s="10" t="n">
        <f aca="false">A2512+1</f>
        <v>2508</v>
      </c>
      <c r="B2513" s="11" t="s">
        <v>7535</v>
      </c>
      <c r="C2513" s="12" t="s">
        <v>7536</v>
      </c>
      <c r="D2513" s="11" t="s">
        <v>7537</v>
      </c>
      <c r="E2513" s="1" t="s">
        <v>238</v>
      </c>
      <c r="F2513" s="3" t="n">
        <v>40835</v>
      </c>
      <c r="G2513" s="13" t="s">
        <v>18</v>
      </c>
    </row>
    <row r="2514" customFormat="false" ht="15" hidden="false" customHeight="false" outlineLevel="0" collapsed="false">
      <c r="A2514" s="10" t="n">
        <f aca="false">A2513+1</f>
        <v>2509</v>
      </c>
      <c r="B2514" s="11" t="s">
        <v>7538</v>
      </c>
      <c r="C2514" s="12" t="s">
        <v>7539</v>
      </c>
      <c r="D2514" s="11" t="s">
        <v>7540</v>
      </c>
      <c r="E2514" s="1" t="s">
        <v>238</v>
      </c>
      <c r="F2514" s="3" t="n">
        <v>4488</v>
      </c>
      <c r="G2514" s="13" t="s">
        <v>18</v>
      </c>
    </row>
    <row r="2515" customFormat="false" ht="15" hidden="false" customHeight="false" outlineLevel="0" collapsed="false">
      <c r="A2515" s="10" t="n">
        <f aca="false">A2514+1</f>
        <v>2510</v>
      </c>
      <c r="B2515" s="11" t="s">
        <v>7541</v>
      </c>
      <c r="C2515" s="12" t="s">
        <v>7542</v>
      </c>
      <c r="D2515" s="11" t="s">
        <v>7543</v>
      </c>
      <c r="E2515" s="1" t="s">
        <v>238</v>
      </c>
      <c r="F2515" s="3" t="n">
        <v>15275</v>
      </c>
      <c r="G2515" s="13" t="s">
        <v>18</v>
      </c>
    </row>
    <row r="2516" customFormat="false" ht="15" hidden="false" customHeight="false" outlineLevel="0" collapsed="false">
      <c r="A2516" s="10" t="n">
        <f aca="false">A2515+1</f>
        <v>2511</v>
      </c>
      <c r="B2516" s="11" t="s">
        <v>7544</v>
      </c>
      <c r="C2516" s="12" t="s">
        <v>7545</v>
      </c>
      <c r="D2516" s="11" t="s">
        <v>7546</v>
      </c>
      <c r="E2516" s="1" t="s">
        <v>238</v>
      </c>
      <c r="F2516" s="3" t="n">
        <v>252</v>
      </c>
      <c r="G2516" s="13" t="s">
        <v>18</v>
      </c>
    </row>
    <row r="2517" customFormat="false" ht="15" hidden="false" customHeight="false" outlineLevel="0" collapsed="false">
      <c r="A2517" s="10" t="n">
        <f aca="false">A2516+1</f>
        <v>2512</v>
      </c>
      <c r="B2517" s="11" t="s">
        <v>7547</v>
      </c>
      <c r="C2517" s="12" t="s">
        <v>7548</v>
      </c>
      <c r="D2517" s="11" t="s">
        <v>7549</v>
      </c>
      <c r="E2517" s="1" t="s">
        <v>238</v>
      </c>
      <c r="F2517" s="3" t="n">
        <v>2</v>
      </c>
      <c r="G2517" s="13" t="s">
        <v>18</v>
      </c>
    </row>
    <row r="2518" customFormat="false" ht="15" hidden="false" customHeight="false" outlineLevel="0" collapsed="false">
      <c r="A2518" s="10" t="n">
        <f aca="false">A2517+1</f>
        <v>2513</v>
      </c>
      <c r="B2518" s="11" t="s">
        <v>7550</v>
      </c>
      <c r="C2518" s="12" t="s">
        <v>7551</v>
      </c>
      <c r="D2518" s="11" t="s">
        <v>7552</v>
      </c>
      <c r="E2518" s="1" t="s">
        <v>238</v>
      </c>
      <c r="F2518" s="3" t="n">
        <v>4077</v>
      </c>
      <c r="G2518" s="13" t="s">
        <v>18</v>
      </c>
    </row>
    <row r="2519" customFormat="false" ht="15" hidden="false" customHeight="false" outlineLevel="0" collapsed="false">
      <c r="A2519" s="10" t="n">
        <f aca="false">A2518+1</f>
        <v>2514</v>
      </c>
      <c r="B2519" s="11" t="s">
        <v>7553</v>
      </c>
      <c r="C2519" s="12" t="s">
        <v>7554</v>
      </c>
      <c r="D2519" s="11" t="s">
        <v>7555</v>
      </c>
      <c r="E2519" s="1" t="s">
        <v>238</v>
      </c>
      <c r="F2519" s="3" t="n">
        <v>11517</v>
      </c>
      <c r="G2519" s="13" t="s">
        <v>18</v>
      </c>
    </row>
    <row r="2520" customFormat="false" ht="15" hidden="false" customHeight="false" outlineLevel="0" collapsed="false">
      <c r="A2520" s="10" t="n">
        <f aca="false">A2519+1</f>
        <v>2515</v>
      </c>
      <c r="B2520" s="11" t="s">
        <v>7556</v>
      </c>
      <c r="C2520" s="12" t="s">
        <v>7557</v>
      </c>
      <c r="D2520" s="11" t="s">
        <v>7558</v>
      </c>
      <c r="E2520" s="1" t="s">
        <v>238</v>
      </c>
      <c r="F2520" s="3" t="n">
        <v>7575</v>
      </c>
      <c r="G2520" s="13" t="s">
        <v>18</v>
      </c>
    </row>
    <row r="2521" customFormat="false" ht="15" hidden="false" customHeight="false" outlineLevel="0" collapsed="false">
      <c r="A2521" s="10" t="n">
        <f aca="false">A2520+1</f>
        <v>2516</v>
      </c>
      <c r="B2521" s="11" t="s">
        <v>7559</v>
      </c>
      <c r="C2521" s="12" t="s">
        <v>7560</v>
      </c>
      <c r="D2521" s="11" t="s">
        <v>7561</v>
      </c>
      <c r="E2521" s="1" t="s">
        <v>238</v>
      </c>
      <c r="F2521" s="3" t="n">
        <v>13089</v>
      </c>
      <c r="G2521" s="13" t="s">
        <v>18</v>
      </c>
    </row>
    <row r="2522" customFormat="false" ht="15" hidden="false" customHeight="false" outlineLevel="0" collapsed="false">
      <c r="A2522" s="10" t="n">
        <f aca="false">A2521+1</f>
        <v>2517</v>
      </c>
      <c r="B2522" s="11" t="s">
        <v>7562</v>
      </c>
      <c r="C2522" s="12" t="s">
        <v>7563</v>
      </c>
      <c r="D2522" s="11" t="s">
        <v>7564</v>
      </c>
      <c r="E2522" s="1" t="s">
        <v>238</v>
      </c>
      <c r="F2522" s="3" t="n">
        <v>147</v>
      </c>
      <c r="G2522" s="13" t="s">
        <v>18</v>
      </c>
    </row>
    <row r="2523" customFormat="false" ht="15" hidden="false" customHeight="false" outlineLevel="0" collapsed="false">
      <c r="A2523" s="10" t="n">
        <f aca="false">A2522+1</f>
        <v>2518</v>
      </c>
      <c r="B2523" s="11" t="s">
        <v>7565</v>
      </c>
      <c r="C2523" s="12" t="s">
        <v>7566</v>
      </c>
      <c r="D2523" s="11" t="s">
        <v>7567</v>
      </c>
      <c r="E2523" s="1" t="s">
        <v>238</v>
      </c>
      <c r="F2523" s="3" t="n">
        <v>8247</v>
      </c>
      <c r="G2523" s="13" t="s">
        <v>18</v>
      </c>
    </row>
    <row r="2524" customFormat="false" ht="15" hidden="false" customHeight="false" outlineLevel="0" collapsed="false">
      <c r="A2524" s="10" t="n">
        <f aca="false">A2523+1</f>
        <v>2519</v>
      </c>
      <c r="B2524" s="11" t="s">
        <v>7568</v>
      </c>
      <c r="C2524" s="12" t="s">
        <v>7569</v>
      </c>
      <c r="D2524" s="11" t="s">
        <v>7570</v>
      </c>
      <c r="E2524" s="1" t="s">
        <v>238</v>
      </c>
      <c r="F2524" s="3" t="n">
        <v>23163</v>
      </c>
      <c r="G2524" s="13" t="s">
        <v>18</v>
      </c>
    </row>
    <row r="2525" customFormat="false" ht="15" hidden="false" customHeight="false" outlineLevel="0" collapsed="false">
      <c r="A2525" s="10" t="n">
        <f aca="false">A2524+1</f>
        <v>2520</v>
      </c>
      <c r="B2525" s="11" t="s">
        <v>7571</v>
      </c>
      <c r="C2525" s="12" t="s">
        <v>7572</v>
      </c>
      <c r="D2525" s="11" t="s">
        <v>7573</v>
      </c>
      <c r="E2525" s="1" t="s">
        <v>238</v>
      </c>
      <c r="F2525" s="3" t="n">
        <v>1377</v>
      </c>
      <c r="G2525" s="13" t="s">
        <v>18</v>
      </c>
    </row>
    <row r="2526" customFormat="false" ht="15" hidden="false" customHeight="false" outlineLevel="0" collapsed="false">
      <c r="A2526" s="10" t="n">
        <f aca="false">A2525+1</f>
        <v>2521</v>
      </c>
      <c r="B2526" s="11" t="s">
        <v>7574</v>
      </c>
      <c r="C2526" s="12" t="s">
        <v>7575</v>
      </c>
      <c r="D2526" s="11" t="s">
        <v>7576</v>
      </c>
      <c r="E2526" s="1" t="s">
        <v>238</v>
      </c>
      <c r="F2526" s="3" t="n">
        <v>34001</v>
      </c>
      <c r="G2526" s="13" t="s">
        <v>18</v>
      </c>
    </row>
    <row r="2527" customFormat="false" ht="15" hidden="false" customHeight="false" outlineLevel="0" collapsed="false">
      <c r="A2527" s="10" t="n">
        <f aca="false">A2526+1</f>
        <v>2522</v>
      </c>
      <c r="B2527" s="11" t="s">
        <v>7577</v>
      </c>
      <c r="C2527" s="12" t="s">
        <v>7578</v>
      </c>
      <c r="D2527" s="11" t="s">
        <v>7579</v>
      </c>
      <c r="E2527" s="1" t="s">
        <v>238</v>
      </c>
      <c r="F2527" s="3" t="n">
        <v>17473</v>
      </c>
      <c r="G2527" s="13" t="s">
        <v>18</v>
      </c>
    </row>
    <row r="2528" customFormat="false" ht="15" hidden="false" customHeight="false" outlineLevel="0" collapsed="false">
      <c r="A2528" s="10" t="n">
        <f aca="false">A2527+1</f>
        <v>2523</v>
      </c>
      <c r="B2528" s="11" t="s">
        <v>7580</v>
      </c>
      <c r="C2528" s="12" t="s">
        <v>7581</v>
      </c>
      <c r="D2528" s="11" t="s">
        <v>7582</v>
      </c>
      <c r="E2528" s="1" t="s">
        <v>238</v>
      </c>
      <c r="F2528" s="3" t="n">
        <v>8441</v>
      </c>
      <c r="G2528" s="13" t="s">
        <v>18</v>
      </c>
    </row>
    <row r="2529" customFormat="false" ht="15" hidden="false" customHeight="false" outlineLevel="0" collapsed="false">
      <c r="A2529" s="10" t="n">
        <f aca="false">A2528+1</f>
        <v>2524</v>
      </c>
      <c r="B2529" s="11" t="s">
        <v>7583</v>
      </c>
      <c r="C2529" s="12" t="s">
        <v>7584</v>
      </c>
      <c r="D2529" s="11" t="s">
        <v>7585</v>
      </c>
      <c r="E2529" s="1" t="s">
        <v>238</v>
      </c>
      <c r="F2529" s="3" t="n">
        <v>6273</v>
      </c>
      <c r="G2529" s="13" t="s">
        <v>18</v>
      </c>
    </row>
    <row r="2530" customFormat="false" ht="15" hidden="false" customHeight="false" outlineLevel="0" collapsed="false">
      <c r="A2530" s="10" t="n">
        <f aca="false">A2529+1</f>
        <v>2525</v>
      </c>
      <c r="B2530" s="11" t="s">
        <v>7586</v>
      </c>
      <c r="C2530" s="12" t="s">
        <v>7587</v>
      </c>
      <c r="D2530" s="11" t="s">
        <v>7588</v>
      </c>
      <c r="E2530" s="1" t="s">
        <v>238</v>
      </c>
      <c r="F2530" s="3" t="n">
        <v>51</v>
      </c>
      <c r="G2530" s="13" t="s">
        <v>18</v>
      </c>
    </row>
    <row r="2531" customFormat="false" ht="15" hidden="false" customHeight="false" outlineLevel="0" collapsed="false">
      <c r="A2531" s="10" t="n">
        <f aca="false">A2530+1</f>
        <v>2526</v>
      </c>
      <c r="B2531" s="11" t="s">
        <v>7589</v>
      </c>
      <c r="C2531" s="12" t="s">
        <v>7590</v>
      </c>
      <c r="D2531" s="11" t="s">
        <v>7591</v>
      </c>
      <c r="E2531" s="1" t="s">
        <v>238</v>
      </c>
      <c r="F2531" s="3" t="n">
        <v>3126</v>
      </c>
      <c r="G2531" s="13" t="s">
        <v>18</v>
      </c>
    </row>
    <row r="2532" customFormat="false" ht="15" hidden="false" customHeight="false" outlineLevel="0" collapsed="false">
      <c r="A2532" s="10" t="n">
        <f aca="false">A2531+1</f>
        <v>2527</v>
      </c>
      <c r="B2532" s="11" t="s">
        <v>7592</v>
      </c>
      <c r="C2532" s="12" t="s">
        <v>7593</v>
      </c>
      <c r="D2532" s="11" t="s">
        <v>7594</v>
      </c>
      <c r="E2532" s="1" t="s">
        <v>238</v>
      </c>
      <c r="F2532" s="3" t="n">
        <v>0</v>
      </c>
      <c r="G2532" s="13" t="s">
        <v>18</v>
      </c>
    </row>
    <row r="2533" customFormat="false" ht="15" hidden="false" customHeight="false" outlineLevel="0" collapsed="false">
      <c r="A2533" s="10" t="n">
        <f aca="false">A2532+1</f>
        <v>2528</v>
      </c>
      <c r="B2533" s="11" t="s">
        <v>7595</v>
      </c>
      <c r="C2533" s="12" t="s">
        <v>7596</v>
      </c>
      <c r="D2533" s="11" t="s">
        <v>7597</v>
      </c>
      <c r="E2533" s="1" t="s">
        <v>238</v>
      </c>
      <c r="F2533" s="3" t="n">
        <v>3954</v>
      </c>
      <c r="G2533" s="13" t="s">
        <v>18</v>
      </c>
    </row>
    <row r="2534" customFormat="false" ht="15" hidden="false" customHeight="false" outlineLevel="0" collapsed="false">
      <c r="A2534" s="10" t="n">
        <f aca="false">A2533+1</f>
        <v>2529</v>
      </c>
      <c r="B2534" s="11" t="s">
        <v>7598</v>
      </c>
      <c r="C2534" s="12" t="s">
        <v>7599</v>
      </c>
      <c r="D2534" s="11" t="s">
        <v>7600</v>
      </c>
      <c r="E2534" s="1" t="s">
        <v>238</v>
      </c>
      <c r="F2534" s="3" t="n">
        <v>17856</v>
      </c>
      <c r="G2534" s="13" t="s">
        <v>18</v>
      </c>
    </row>
    <row r="2535" customFormat="false" ht="15" hidden="false" customHeight="false" outlineLevel="0" collapsed="false">
      <c r="A2535" s="10" t="n">
        <f aca="false">A2534+1</f>
        <v>2530</v>
      </c>
      <c r="B2535" s="11" t="s">
        <v>7601</v>
      </c>
      <c r="C2535" s="12" t="s">
        <v>7602</v>
      </c>
      <c r="D2535" s="11" t="s">
        <v>7603</v>
      </c>
      <c r="E2535" s="1" t="s">
        <v>238</v>
      </c>
      <c r="F2535" s="3" t="n">
        <v>918</v>
      </c>
      <c r="G2535" s="13" t="s">
        <v>18</v>
      </c>
    </row>
    <row r="2536" customFormat="false" ht="15" hidden="false" customHeight="false" outlineLevel="0" collapsed="false">
      <c r="A2536" s="10" t="n">
        <f aca="false">A2535+1</f>
        <v>2531</v>
      </c>
      <c r="B2536" s="11" t="s">
        <v>7604</v>
      </c>
      <c r="C2536" s="12" t="s">
        <v>7605</v>
      </c>
      <c r="D2536" s="11" t="s">
        <v>7606</v>
      </c>
      <c r="E2536" s="1" t="s">
        <v>238</v>
      </c>
      <c r="F2536" s="3" t="n">
        <v>5828</v>
      </c>
      <c r="G2536" s="13" t="s">
        <v>18</v>
      </c>
    </row>
    <row r="2537" customFormat="false" ht="15" hidden="false" customHeight="false" outlineLevel="0" collapsed="false">
      <c r="A2537" s="10" t="n">
        <f aca="false">A2536+1</f>
        <v>2532</v>
      </c>
      <c r="B2537" s="11" t="s">
        <v>7607</v>
      </c>
      <c r="C2537" s="12" t="s">
        <v>7608</v>
      </c>
      <c r="D2537" s="11" t="s">
        <v>7609</v>
      </c>
      <c r="E2537" s="1" t="s">
        <v>238</v>
      </c>
      <c r="F2537" s="3" t="n">
        <v>0</v>
      </c>
      <c r="G2537" s="13" t="s">
        <v>18</v>
      </c>
    </row>
    <row r="2538" customFormat="false" ht="15" hidden="false" customHeight="false" outlineLevel="0" collapsed="false">
      <c r="A2538" s="10" t="n">
        <f aca="false">A2537+1</f>
        <v>2533</v>
      </c>
      <c r="B2538" s="11" t="s">
        <v>7610</v>
      </c>
      <c r="C2538" s="12" t="s">
        <v>7611</v>
      </c>
      <c r="D2538" s="11" t="s">
        <v>7612</v>
      </c>
      <c r="E2538" s="1" t="s">
        <v>238</v>
      </c>
      <c r="F2538" s="3" t="n">
        <v>18294</v>
      </c>
      <c r="G2538" s="13" t="s">
        <v>18</v>
      </c>
    </row>
    <row r="2539" customFormat="false" ht="15" hidden="false" customHeight="false" outlineLevel="0" collapsed="false">
      <c r="A2539" s="10" t="n">
        <f aca="false">A2538+1</f>
        <v>2534</v>
      </c>
      <c r="B2539" s="11" t="s">
        <v>7613</v>
      </c>
      <c r="C2539" s="12" t="s">
        <v>7614</v>
      </c>
      <c r="D2539" s="11" t="s">
        <v>7615</v>
      </c>
      <c r="E2539" s="1" t="s">
        <v>238</v>
      </c>
      <c r="F2539" s="3" t="n">
        <v>13688</v>
      </c>
      <c r="G2539" s="13" t="s">
        <v>18</v>
      </c>
    </row>
    <row r="2540" customFormat="false" ht="15" hidden="false" customHeight="false" outlineLevel="0" collapsed="false">
      <c r="A2540" s="10" t="n">
        <f aca="false">A2539+1</f>
        <v>2535</v>
      </c>
      <c r="B2540" s="11" t="s">
        <v>7616</v>
      </c>
      <c r="C2540" s="12" t="s">
        <v>7617</v>
      </c>
      <c r="D2540" s="11" t="s">
        <v>7618</v>
      </c>
      <c r="E2540" s="1" t="s">
        <v>238</v>
      </c>
      <c r="F2540" s="3" t="n">
        <v>2209</v>
      </c>
      <c r="G2540" s="13" t="s">
        <v>18</v>
      </c>
    </row>
    <row r="2541" customFormat="false" ht="15" hidden="false" customHeight="false" outlineLevel="0" collapsed="false">
      <c r="A2541" s="10" t="n">
        <f aca="false">A2540+1</f>
        <v>2536</v>
      </c>
      <c r="B2541" s="11" t="s">
        <v>7619</v>
      </c>
      <c r="C2541" s="12" t="s">
        <v>7620</v>
      </c>
      <c r="D2541" s="11" t="s">
        <v>7621</v>
      </c>
      <c r="E2541" s="1" t="s">
        <v>238</v>
      </c>
      <c r="F2541" s="3" t="n">
        <v>48955</v>
      </c>
      <c r="G2541" s="13" t="s">
        <v>18</v>
      </c>
    </row>
    <row r="2542" customFormat="false" ht="15" hidden="false" customHeight="false" outlineLevel="0" collapsed="false">
      <c r="A2542" s="10" t="n">
        <f aca="false">A2541+1</f>
        <v>2537</v>
      </c>
      <c r="B2542" s="11" t="s">
        <v>7622</v>
      </c>
      <c r="C2542" s="12" t="s">
        <v>7623</v>
      </c>
      <c r="D2542" s="11" t="s">
        <v>7624</v>
      </c>
      <c r="E2542" s="1" t="s">
        <v>238</v>
      </c>
      <c r="F2542" s="3" t="n">
        <v>6534</v>
      </c>
      <c r="G2542" s="13" t="s">
        <v>18</v>
      </c>
    </row>
    <row r="2543" customFormat="false" ht="15" hidden="false" customHeight="false" outlineLevel="0" collapsed="false">
      <c r="A2543" s="10" t="n">
        <f aca="false">A2542+1</f>
        <v>2538</v>
      </c>
      <c r="B2543" s="11" t="s">
        <v>7625</v>
      </c>
      <c r="C2543" s="12" t="s">
        <v>7626</v>
      </c>
      <c r="D2543" s="11" t="s">
        <v>7627</v>
      </c>
      <c r="E2543" s="1" t="s">
        <v>238</v>
      </c>
      <c r="F2543" s="3" t="n">
        <v>6304</v>
      </c>
      <c r="G2543" s="13" t="s">
        <v>18</v>
      </c>
    </row>
    <row r="2544" customFormat="false" ht="15" hidden="false" customHeight="false" outlineLevel="0" collapsed="false">
      <c r="A2544" s="10" t="n">
        <f aca="false">A2543+1</f>
        <v>2539</v>
      </c>
      <c r="B2544" s="11" t="s">
        <v>7628</v>
      </c>
      <c r="C2544" s="12" t="s">
        <v>7629</v>
      </c>
      <c r="D2544" s="11" t="s">
        <v>7630</v>
      </c>
      <c r="E2544" s="1" t="s">
        <v>238</v>
      </c>
      <c r="F2544" s="3" t="n">
        <v>45064</v>
      </c>
      <c r="G2544" s="13" t="s">
        <v>18</v>
      </c>
    </row>
    <row r="2545" customFormat="false" ht="15" hidden="false" customHeight="false" outlineLevel="0" collapsed="false">
      <c r="A2545" s="10" t="n">
        <f aca="false">A2544+1</f>
        <v>2540</v>
      </c>
      <c r="B2545" s="11" t="s">
        <v>7631</v>
      </c>
      <c r="C2545" s="12" t="s">
        <v>7632</v>
      </c>
      <c r="D2545" s="11" t="s">
        <v>7633</v>
      </c>
      <c r="E2545" s="1" t="s">
        <v>238</v>
      </c>
      <c r="F2545" s="3" t="n">
        <v>55106</v>
      </c>
      <c r="G2545" s="13" t="s">
        <v>18</v>
      </c>
    </row>
    <row r="2546" customFormat="false" ht="15" hidden="false" customHeight="false" outlineLevel="0" collapsed="false">
      <c r="A2546" s="10" t="n">
        <f aca="false">A2545+1</f>
        <v>2541</v>
      </c>
      <c r="B2546" s="11" t="s">
        <v>7634</v>
      </c>
      <c r="C2546" s="12" t="s">
        <v>7635</v>
      </c>
      <c r="D2546" s="11" t="s">
        <v>7636</v>
      </c>
      <c r="E2546" s="1" t="s">
        <v>238</v>
      </c>
      <c r="F2546" s="3" t="n">
        <v>3858</v>
      </c>
      <c r="G2546" s="13" t="s">
        <v>18</v>
      </c>
    </row>
    <row r="2547" customFormat="false" ht="15" hidden="false" customHeight="false" outlineLevel="0" collapsed="false">
      <c r="A2547" s="10" t="n">
        <f aca="false">A2546+1</f>
        <v>2542</v>
      </c>
      <c r="B2547" s="11" t="s">
        <v>7637</v>
      </c>
      <c r="C2547" s="12" t="s">
        <v>7638</v>
      </c>
      <c r="D2547" s="11" t="s">
        <v>7639</v>
      </c>
      <c r="E2547" s="1" t="s">
        <v>238</v>
      </c>
      <c r="F2547" s="3" t="n">
        <v>3063</v>
      </c>
      <c r="G2547" s="13" t="s">
        <v>18</v>
      </c>
    </row>
    <row r="2548" customFormat="false" ht="15" hidden="false" customHeight="false" outlineLevel="0" collapsed="false">
      <c r="A2548" s="10" t="n">
        <f aca="false">A2547+1</f>
        <v>2543</v>
      </c>
      <c r="B2548" s="11" t="s">
        <v>7640</v>
      </c>
      <c r="C2548" s="12" t="s">
        <v>7641</v>
      </c>
      <c r="D2548" s="11" t="s">
        <v>7642</v>
      </c>
      <c r="E2548" s="1" t="s">
        <v>238</v>
      </c>
      <c r="F2548" s="3" t="n">
        <v>0</v>
      </c>
      <c r="G2548" s="13" t="s">
        <v>18</v>
      </c>
    </row>
    <row r="2549" customFormat="false" ht="15" hidden="false" customHeight="false" outlineLevel="0" collapsed="false">
      <c r="A2549" s="10" t="n">
        <f aca="false">A2548+1</f>
        <v>2544</v>
      </c>
      <c r="B2549" s="11" t="s">
        <v>7643</v>
      </c>
      <c r="C2549" s="12" t="s">
        <v>7644</v>
      </c>
      <c r="D2549" s="11" t="s">
        <v>7645</v>
      </c>
      <c r="E2549" s="1" t="s">
        <v>238</v>
      </c>
      <c r="F2549" s="3" t="n">
        <v>2136</v>
      </c>
      <c r="G2549" s="13" t="s">
        <v>18</v>
      </c>
    </row>
    <row r="2550" customFormat="false" ht="15" hidden="false" customHeight="false" outlineLevel="0" collapsed="false">
      <c r="A2550" s="10" t="n">
        <f aca="false">A2549+1</f>
        <v>2545</v>
      </c>
      <c r="B2550" s="11" t="s">
        <v>7646</v>
      </c>
      <c r="C2550" s="12" t="s">
        <v>7647</v>
      </c>
      <c r="D2550" s="11" t="s">
        <v>7648</v>
      </c>
      <c r="E2550" s="1" t="s">
        <v>238</v>
      </c>
      <c r="F2550" s="3" t="n">
        <v>3487</v>
      </c>
      <c r="G2550" s="13" t="s">
        <v>18</v>
      </c>
    </row>
    <row r="2551" customFormat="false" ht="15" hidden="false" customHeight="false" outlineLevel="0" collapsed="false">
      <c r="A2551" s="10" t="n">
        <f aca="false">A2550+1</f>
        <v>2546</v>
      </c>
      <c r="B2551" s="11" t="s">
        <v>7649</v>
      </c>
      <c r="C2551" s="12" t="s">
        <v>7650</v>
      </c>
      <c r="D2551" s="11" t="s">
        <v>7651</v>
      </c>
      <c r="E2551" s="1" t="s">
        <v>238</v>
      </c>
      <c r="F2551" s="3" t="n">
        <v>734</v>
      </c>
      <c r="G2551" s="13" t="s">
        <v>18</v>
      </c>
    </row>
    <row r="2552" customFormat="false" ht="15" hidden="false" customHeight="false" outlineLevel="0" collapsed="false">
      <c r="A2552" s="10" t="n">
        <f aca="false">A2551+1</f>
        <v>2547</v>
      </c>
      <c r="B2552" s="11" t="s">
        <v>7652</v>
      </c>
      <c r="C2552" s="12" t="s">
        <v>7653</v>
      </c>
      <c r="D2552" s="11" t="s">
        <v>7654</v>
      </c>
      <c r="E2552" s="1" t="s">
        <v>238</v>
      </c>
      <c r="F2552" s="3" t="n">
        <v>729</v>
      </c>
      <c r="G2552" s="13" t="s">
        <v>18</v>
      </c>
    </row>
    <row r="2553" customFormat="false" ht="15" hidden="false" customHeight="false" outlineLevel="0" collapsed="false">
      <c r="A2553" s="10" t="n">
        <f aca="false">A2552+1</f>
        <v>2548</v>
      </c>
      <c r="B2553" s="11" t="s">
        <v>7655</v>
      </c>
      <c r="C2553" s="12" t="s">
        <v>7656</v>
      </c>
      <c r="D2553" s="11" t="s">
        <v>7657</v>
      </c>
      <c r="E2553" s="1" t="s">
        <v>238</v>
      </c>
      <c r="F2553" s="3" t="n">
        <v>596</v>
      </c>
      <c r="G2553" s="13" t="s">
        <v>18</v>
      </c>
    </row>
    <row r="2554" customFormat="false" ht="15" hidden="false" customHeight="false" outlineLevel="0" collapsed="false">
      <c r="A2554" s="10" t="n">
        <f aca="false">A2553+1</f>
        <v>2549</v>
      </c>
      <c r="B2554" s="11" t="s">
        <v>7658</v>
      </c>
      <c r="C2554" s="12" t="s">
        <v>7659</v>
      </c>
      <c r="D2554" s="11" t="s">
        <v>7660</v>
      </c>
      <c r="E2554" s="1" t="s">
        <v>238</v>
      </c>
      <c r="F2554" s="3" t="n">
        <v>4381</v>
      </c>
      <c r="G2554" s="13" t="s">
        <v>18</v>
      </c>
    </row>
    <row r="2555" customFormat="false" ht="15" hidden="false" customHeight="false" outlineLevel="0" collapsed="false">
      <c r="A2555" s="10" t="n">
        <f aca="false">A2554+1</f>
        <v>2550</v>
      </c>
      <c r="B2555" s="11" t="s">
        <v>7661</v>
      </c>
      <c r="C2555" s="12" t="s">
        <v>7662</v>
      </c>
      <c r="D2555" s="11" t="s">
        <v>7663</v>
      </c>
      <c r="E2555" s="1" t="s">
        <v>238</v>
      </c>
      <c r="F2555" s="3" t="n">
        <v>0</v>
      </c>
      <c r="G2555" s="13" t="s">
        <v>18</v>
      </c>
    </row>
    <row r="2556" customFormat="false" ht="15" hidden="false" customHeight="false" outlineLevel="0" collapsed="false">
      <c r="A2556" s="10" t="n">
        <f aca="false">A2555+1</f>
        <v>2551</v>
      </c>
      <c r="B2556" s="11" t="s">
        <v>7664</v>
      </c>
      <c r="C2556" s="12" t="s">
        <v>7665</v>
      </c>
      <c r="D2556" s="11" t="s">
        <v>7666</v>
      </c>
      <c r="E2556" s="1" t="s">
        <v>238</v>
      </c>
      <c r="F2556" s="3" t="n">
        <v>949</v>
      </c>
      <c r="G2556" s="13" t="s">
        <v>18</v>
      </c>
    </row>
    <row r="2557" customFormat="false" ht="15" hidden="false" customHeight="false" outlineLevel="0" collapsed="false">
      <c r="A2557" s="10" t="n">
        <f aca="false">A2556+1</f>
        <v>2552</v>
      </c>
      <c r="B2557" s="11" t="s">
        <v>7667</v>
      </c>
      <c r="C2557" s="12" t="s">
        <v>7668</v>
      </c>
      <c r="D2557" s="11" t="s">
        <v>7669</v>
      </c>
      <c r="E2557" s="1" t="s">
        <v>238</v>
      </c>
      <c r="F2557" s="3" t="n">
        <v>0</v>
      </c>
      <c r="G2557" s="13" t="s">
        <v>18</v>
      </c>
    </row>
    <row r="2558" customFormat="false" ht="15" hidden="false" customHeight="false" outlineLevel="0" collapsed="false">
      <c r="A2558" s="10" t="n">
        <f aca="false">A2557+1</f>
        <v>2553</v>
      </c>
      <c r="B2558" s="11" t="s">
        <v>7670</v>
      </c>
      <c r="C2558" s="12" t="s">
        <v>7671</v>
      </c>
      <c r="D2558" s="11" t="s">
        <v>7672</v>
      </c>
      <c r="E2558" s="1" t="s">
        <v>238</v>
      </c>
      <c r="F2558" s="3" t="n">
        <v>1622</v>
      </c>
      <c r="G2558" s="13" t="s">
        <v>18</v>
      </c>
    </row>
    <row r="2559" customFormat="false" ht="15" hidden="false" customHeight="false" outlineLevel="0" collapsed="false">
      <c r="A2559" s="10" t="n">
        <f aca="false">A2558+1</f>
        <v>2554</v>
      </c>
      <c r="B2559" s="11" t="s">
        <v>7673</v>
      </c>
      <c r="C2559" s="12" t="s">
        <v>7674</v>
      </c>
      <c r="D2559" s="11" t="s">
        <v>7675</v>
      </c>
      <c r="E2559" s="1" t="s">
        <v>238</v>
      </c>
      <c r="F2559" s="3" t="n">
        <v>26115</v>
      </c>
      <c r="G2559" s="13" t="s">
        <v>18</v>
      </c>
    </row>
    <row r="2560" customFormat="false" ht="15" hidden="false" customHeight="false" outlineLevel="0" collapsed="false">
      <c r="A2560" s="10" t="n">
        <f aca="false">A2559+1</f>
        <v>2555</v>
      </c>
      <c r="B2560" s="11" t="s">
        <v>7676</v>
      </c>
      <c r="C2560" s="12" t="s">
        <v>7677</v>
      </c>
      <c r="D2560" s="11" t="s">
        <v>7678</v>
      </c>
      <c r="E2560" s="1" t="s">
        <v>238</v>
      </c>
      <c r="F2560" s="3" t="n">
        <v>812</v>
      </c>
      <c r="G2560" s="13" t="s">
        <v>18</v>
      </c>
    </row>
    <row r="2561" customFormat="false" ht="15" hidden="false" customHeight="false" outlineLevel="0" collapsed="false">
      <c r="A2561" s="10" t="n">
        <f aca="false">A2560+1</f>
        <v>2556</v>
      </c>
      <c r="B2561" s="11" t="s">
        <v>7679</v>
      </c>
      <c r="C2561" s="12" t="s">
        <v>7680</v>
      </c>
      <c r="D2561" s="11" t="s">
        <v>7681</v>
      </c>
      <c r="E2561" s="1" t="s">
        <v>238</v>
      </c>
      <c r="F2561" s="3" t="n">
        <v>11939</v>
      </c>
      <c r="G2561" s="13" t="s">
        <v>18</v>
      </c>
    </row>
    <row r="2562" customFormat="false" ht="15" hidden="false" customHeight="false" outlineLevel="0" collapsed="false">
      <c r="A2562" s="10" t="n">
        <f aca="false">A2561+1</f>
        <v>2557</v>
      </c>
      <c r="B2562" s="11" t="s">
        <v>7682</v>
      </c>
      <c r="C2562" s="12" t="s">
        <v>7683</v>
      </c>
      <c r="D2562" s="11" t="s">
        <v>7684</v>
      </c>
      <c r="E2562" s="1" t="s">
        <v>238</v>
      </c>
      <c r="F2562" s="3" t="n">
        <v>2928</v>
      </c>
      <c r="G2562" s="13" t="s">
        <v>18</v>
      </c>
    </row>
    <row r="2563" customFormat="false" ht="15" hidden="false" customHeight="false" outlineLevel="0" collapsed="false">
      <c r="A2563" s="10" t="n">
        <f aca="false">A2562+1</f>
        <v>2558</v>
      </c>
      <c r="B2563" s="11" t="s">
        <v>7685</v>
      </c>
      <c r="C2563" s="12" t="s">
        <v>7686</v>
      </c>
      <c r="D2563" s="11" t="s">
        <v>7687</v>
      </c>
      <c r="E2563" s="1" t="s">
        <v>238</v>
      </c>
      <c r="F2563" s="3" t="n">
        <v>4891</v>
      </c>
      <c r="G2563" s="13" t="s">
        <v>18</v>
      </c>
    </row>
    <row r="2564" customFormat="false" ht="15" hidden="false" customHeight="false" outlineLevel="0" collapsed="false">
      <c r="A2564" s="10" t="n">
        <f aca="false">A2563+1</f>
        <v>2559</v>
      </c>
      <c r="B2564" s="11" t="s">
        <v>7688</v>
      </c>
      <c r="C2564" s="12" t="s">
        <v>7689</v>
      </c>
      <c r="D2564" s="11" t="s">
        <v>7690</v>
      </c>
      <c r="E2564" s="1" t="s">
        <v>238</v>
      </c>
      <c r="F2564" s="3" t="n">
        <v>0</v>
      </c>
      <c r="G2564" s="13" t="s">
        <v>18</v>
      </c>
    </row>
    <row r="2565" customFormat="false" ht="15" hidden="false" customHeight="false" outlineLevel="0" collapsed="false">
      <c r="A2565" s="10" t="n">
        <f aca="false">A2564+1</f>
        <v>2560</v>
      </c>
      <c r="B2565" s="11" t="s">
        <v>7691</v>
      </c>
      <c r="C2565" s="12" t="s">
        <v>7692</v>
      </c>
      <c r="D2565" s="11" t="s">
        <v>7693</v>
      </c>
      <c r="E2565" s="1" t="s">
        <v>238</v>
      </c>
      <c r="F2565" s="3" t="n">
        <v>6058</v>
      </c>
      <c r="G2565" s="13" t="s">
        <v>18</v>
      </c>
    </row>
    <row r="2566" customFormat="false" ht="15" hidden="false" customHeight="false" outlineLevel="0" collapsed="false">
      <c r="A2566" s="10" t="n">
        <f aca="false">A2565+1</f>
        <v>2561</v>
      </c>
      <c r="B2566" s="11" t="s">
        <v>7694</v>
      </c>
      <c r="C2566" s="12" t="s">
        <v>7695</v>
      </c>
      <c r="D2566" s="11" t="s">
        <v>7696</v>
      </c>
      <c r="E2566" s="1" t="s">
        <v>238</v>
      </c>
      <c r="F2566" s="3" t="n">
        <v>2059</v>
      </c>
      <c r="G2566" s="13" t="s">
        <v>18</v>
      </c>
    </row>
    <row r="2567" customFormat="false" ht="15" hidden="false" customHeight="false" outlineLevel="0" collapsed="false">
      <c r="A2567" s="10" t="n">
        <f aca="false">A2566+1</f>
        <v>2562</v>
      </c>
      <c r="B2567" s="11" t="s">
        <v>7697</v>
      </c>
      <c r="C2567" s="12" t="s">
        <v>7698</v>
      </c>
      <c r="D2567" s="11" t="s">
        <v>7699</v>
      </c>
      <c r="E2567" s="1" t="s">
        <v>238</v>
      </c>
      <c r="F2567" s="3" t="n">
        <v>21122</v>
      </c>
      <c r="G2567" s="13" t="s">
        <v>18</v>
      </c>
    </row>
    <row r="2568" customFormat="false" ht="15" hidden="false" customHeight="false" outlineLevel="0" collapsed="false">
      <c r="A2568" s="10" t="n">
        <f aca="false">A2567+1</f>
        <v>2563</v>
      </c>
      <c r="B2568" s="11" t="s">
        <v>7700</v>
      </c>
      <c r="C2568" s="12" t="s">
        <v>7701</v>
      </c>
      <c r="D2568" s="11" t="s">
        <v>7702</v>
      </c>
      <c r="E2568" s="1" t="s">
        <v>238</v>
      </c>
      <c r="F2568" s="3" t="n">
        <v>6574</v>
      </c>
      <c r="G2568" s="13" t="s">
        <v>18</v>
      </c>
    </row>
    <row r="2569" customFormat="false" ht="15" hidden="false" customHeight="false" outlineLevel="0" collapsed="false">
      <c r="A2569" s="10" t="n">
        <f aca="false">A2568+1</f>
        <v>2564</v>
      </c>
      <c r="B2569" s="11" t="s">
        <v>7703</v>
      </c>
      <c r="C2569" s="12" t="s">
        <v>7704</v>
      </c>
      <c r="D2569" s="11" t="s">
        <v>7705</v>
      </c>
      <c r="E2569" s="1" t="s">
        <v>238</v>
      </c>
      <c r="F2569" s="3" t="n">
        <v>0</v>
      </c>
      <c r="G2569" s="13" t="s">
        <v>18</v>
      </c>
    </row>
    <row r="2570" customFormat="false" ht="15" hidden="false" customHeight="false" outlineLevel="0" collapsed="false">
      <c r="A2570" s="10" t="n">
        <f aca="false">A2569+1</f>
        <v>2565</v>
      </c>
      <c r="B2570" s="11" t="s">
        <v>7706</v>
      </c>
      <c r="C2570" s="12" t="s">
        <v>7707</v>
      </c>
      <c r="D2570" s="11" t="s">
        <v>7708</v>
      </c>
      <c r="E2570" s="1" t="s">
        <v>238</v>
      </c>
      <c r="F2570" s="3" t="n">
        <v>16073</v>
      </c>
      <c r="G2570" s="13" t="s">
        <v>18</v>
      </c>
    </row>
    <row r="2571" customFormat="false" ht="15" hidden="false" customHeight="false" outlineLevel="0" collapsed="false">
      <c r="A2571" s="10" t="n">
        <f aca="false">A2570+1</f>
        <v>2566</v>
      </c>
      <c r="B2571" s="11" t="s">
        <v>7709</v>
      </c>
      <c r="C2571" s="12" t="s">
        <v>7710</v>
      </c>
      <c r="D2571" s="11" t="s">
        <v>7711</v>
      </c>
      <c r="E2571" s="1" t="s">
        <v>238</v>
      </c>
      <c r="F2571" s="3" t="n">
        <v>13551</v>
      </c>
      <c r="G2571" s="13" t="s">
        <v>18</v>
      </c>
    </row>
    <row r="2572" customFormat="false" ht="15" hidden="false" customHeight="false" outlineLevel="0" collapsed="false">
      <c r="A2572" s="10" t="n">
        <f aca="false">A2571+1</f>
        <v>2567</v>
      </c>
      <c r="B2572" s="11" t="s">
        <v>7712</v>
      </c>
      <c r="C2572" s="12" t="s">
        <v>7713</v>
      </c>
      <c r="D2572" s="11" t="s">
        <v>7714</v>
      </c>
      <c r="E2572" s="1" t="s">
        <v>238</v>
      </c>
      <c r="F2572" s="3" t="n">
        <v>28969</v>
      </c>
      <c r="G2572" s="13" t="s">
        <v>18</v>
      </c>
    </row>
    <row r="2573" customFormat="false" ht="15" hidden="false" customHeight="false" outlineLevel="0" collapsed="false">
      <c r="A2573" s="10" t="n">
        <f aca="false">A2572+1</f>
        <v>2568</v>
      </c>
      <c r="B2573" s="11" t="s">
        <v>7715</v>
      </c>
      <c r="C2573" s="12" t="s">
        <v>7716</v>
      </c>
      <c r="D2573" s="11" t="s">
        <v>7717</v>
      </c>
      <c r="E2573" s="1" t="s">
        <v>238</v>
      </c>
      <c r="F2573" s="3" t="n">
        <v>448</v>
      </c>
      <c r="G2573" s="13" t="s">
        <v>18</v>
      </c>
    </row>
    <row r="2574" customFormat="false" ht="15" hidden="false" customHeight="false" outlineLevel="0" collapsed="false">
      <c r="A2574" s="10" t="n">
        <f aca="false">A2573+1</f>
        <v>2569</v>
      </c>
      <c r="B2574" s="11" t="s">
        <v>7718</v>
      </c>
      <c r="C2574" s="12" t="s">
        <v>7719</v>
      </c>
      <c r="D2574" s="11" t="s">
        <v>7720</v>
      </c>
      <c r="E2574" s="1" t="s">
        <v>238</v>
      </c>
      <c r="F2574" s="3" t="n">
        <v>1884</v>
      </c>
      <c r="G2574" s="13" t="s">
        <v>18</v>
      </c>
    </row>
    <row r="2575" customFormat="false" ht="15" hidden="false" customHeight="false" outlineLevel="0" collapsed="false">
      <c r="A2575" s="10" t="n">
        <f aca="false">A2574+1</f>
        <v>2570</v>
      </c>
      <c r="B2575" s="11" t="s">
        <v>7721</v>
      </c>
      <c r="C2575" s="12" t="s">
        <v>7722</v>
      </c>
      <c r="D2575" s="11" t="s">
        <v>7723</v>
      </c>
      <c r="E2575" s="1" t="s">
        <v>238</v>
      </c>
      <c r="F2575" s="3" t="n">
        <v>24942</v>
      </c>
      <c r="G2575" s="13" t="s">
        <v>18</v>
      </c>
    </row>
    <row r="2576" customFormat="false" ht="15" hidden="false" customHeight="false" outlineLevel="0" collapsed="false">
      <c r="A2576" s="10" t="n">
        <f aca="false">A2575+1</f>
        <v>2571</v>
      </c>
      <c r="B2576" s="11" t="s">
        <v>7724</v>
      </c>
      <c r="C2576" s="12" t="s">
        <v>7725</v>
      </c>
      <c r="D2576" s="11" t="s">
        <v>7726</v>
      </c>
      <c r="E2576" s="1" t="s">
        <v>238</v>
      </c>
      <c r="F2576" s="3" t="n">
        <v>6</v>
      </c>
      <c r="G2576" s="13" t="s">
        <v>18</v>
      </c>
    </row>
    <row r="2577" customFormat="false" ht="15" hidden="false" customHeight="false" outlineLevel="0" collapsed="false">
      <c r="A2577" s="10" t="n">
        <f aca="false">A2576+1</f>
        <v>2572</v>
      </c>
      <c r="B2577" s="11" t="s">
        <v>7727</v>
      </c>
      <c r="C2577" s="12" t="s">
        <v>7728</v>
      </c>
      <c r="D2577" s="11" t="s">
        <v>7729</v>
      </c>
      <c r="E2577" s="1" t="s">
        <v>238</v>
      </c>
      <c r="F2577" s="3" t="n">
        <v>77</v>
      </c>
      <c r="G2577" s="13" t="s">
        <v>18</v>
      </c>
    </row>
    <row r="2578" customFormat="false" ht="15" hidden="false" customHeight="false" outlineLevel="0" collapsed="false">
      <c r="A2578" s="10" t="n">
        <f aca="false">A2577+1</f>
        <v>2573</v>
      </c>
      <c r="B2578" s="11" t="s">
        <v>7730</v>
      </c>
      <c r="C2578" s="12" t="s">
        <v>7731</v>
      </c>
      <c r="D2578" s="11" t="s">
        <v>7732</v>
      </c>
      <c r="E2578" s="1" t="s">
        <v>238</v>
      </c>
      <c r="F2578" s="3" t="n">
        <v>14187</v>
      </c>
      <c r="G2578" s="13" t="s">
        <v>18</v>
      </c>
    </row>
    <row r="2579" customFormat="false" ht="15" hidden="false" customHeight="false" outlineLevel="0" collapsed="false">
      <c r="A2579" s="10" t="n">
        <f aca="false">A2578+1</f>
        <v>2574</v>
      </c>
      <c r="B2579" s="11" t="s">
        <v>7733</v>
      </c>
      <c r="C2579" s="12" t="s">
        <v>7734</v>
      </c>
      <c r="D2579" s="11" t="s">
        <v>7735</v>
      </c>
      <c r="E2579" s="1" t="s">
        <v>238</v>
      </c>
      <c r="F2579" s="3" t="n">
        <v>1599</v>
      </c>
      <c r="G2579" s="13" t="s">
        <v>18</v>
      </c>
    </row>
    <row r="2580" customFormat="false" ht="15" hidden="false" customHeight="false" outlineLevel="0" collapsed="false">
      <c r="A2580" s="10" t="n">
        <f aca="false">A2579+1</f>
        <v>2575</v>
      </c>
      <c r="B2580" s="11" t="s">
        <v>7736</v>
      </c>
      <c r="C2580" s="12" t="s">
        <v>7737</v>
      </c>
      <c r="D2580" s="11" t="s">
        <v>7738</v>
      </c>
      <c r="E2580" s="1" t="s">
        <v>238</v>
      </c>
      <c r="F2580" s="3" t="n">
        <v>1426</v>
      </c>
      <c r="G2580" s="13" t="s">
        <v>18</v>
      </c>
    </row>
    <row r="2581" customFormat="false" ht="15" hidden="false" customHeight="false" outlineLevel="0" collapsed="false">
      <c r="A2581" s="10" t="n">
        <f aca="false">A2580+1</f>
        <v>2576</v>
      </c>
      <c r="B2581" s="11" t="s">
        <v>7739</v>
      </c>
      <c r="C2581" s="12" t="s">
        <v>7740</v>
      </c>
      <c r="D2581" s="11" t="s">
        <v>7741</v>
      </c>
      <c r="E2581" s="1" t="s">
        <v>238</v>
      </c>
      <c r="F2581" s="3" t="n">
        <v>1844</v>
      </c>
      <c r="G2581" s="13" t="s">
        <v>18</v>
      </c>
    </row>
    <row r="2582" customFormat="false" ht="15" hidden="false" customHeight="false" outlineLevel="0" collapsed="false">
      <c r="A2582" s="10" t="n">
        <f aca="false">A2581+1</f>
        <v>2577</v>
      </c>
      <c r="B2582" s="11" t="s">
        <v>7742</v>
      </c>
      <c r="C2582" s="12" t="s">
        <v>7743</v>
      </c>
      <c r="D2582" s="11" t="s">
        <v>7744</v>
      </c>
      <c r="E2582" s="1" t="s">
        <v>238</v>
      </c>
      <c r="F2582" s="3" t="n">
        <v>47</v>
      </c>
      <c r="G2582" s="13" t="s">
        <v>18</v>
      </c>
    </row>
    <row r="2583" customFormat="false" ht="15" hidden="false" customHeight="false" outlineLevel="0" collapsed="false">
      <c r="A2583" s="10" t="n">
        <f aca="false">A2582+1</f>
        <v>2578</v>
      </c>
      <c r="B2583" s="11" t="s">
        <v>7745</v>
      </c>
      <c r="C2583" s="12" t="s">
        <v>7746</v>
      </c>
      <c r="D2583" s="11" t="s">
        <v>7747</v>
      </c>
      <c r="E2583" s="1" t="s">
        <v>238</v>
      </c>
      <c r="F2583" s="3" t="n">
        <v>296434</v>
      </c>
      <c r="G2583" s="13" t="s">
        <v>18</v>
      </c>
    </row>
    <row r="2584" customFormat="false" ht="15" hidden="false" customHeight="false" outlineLevel="0" collapsed="false">
      <c r="A2584" s="10" t="n">
        <f aca="false">A2583+1</f>
        <v>2579</v>
      </c>
      <c r="B2584" s="11" t="s">
        <v>7748</v>
      </c>
      <c r="C2584" s="12" t="s">
        <v>7749</v>
      </c>
      <c r="D2584" s="11" t="s">
        <v>7750</v>
      </c>
      <c r="E2584" s="1" t="s">
        <v>238</v>
      </c>
      <c r="F2584" s="3" t="n">
        <v>2547</v>
      </c>
      <c r="G2584" s="13" t="s">
        <v>18</v>
      </c>
    </row>
    <row r="2585" customFormat="false" ht="15" hidden="false" customHeight="false" outlineLevel="0" collapsed="false">
      <c r="A2585" s="10" t="n">
        <f aca="false">A2584+1</f>
        <v>2580</v>
      </c>
      <c r="B2585" s="11" t="s">
        <v>7751</v>
      </c>
      <c r="C2585" s="12" t="s">
        <v>7752</v>
      </c>
      <c r="D2585" s="11" t="s">
        <v>7753</v>
      </c>
      <c r="E2585" s="1" t="s">
        <v>238</v>
      </c>
      <c r="F2585" s="3" t="n">
        <v>41675</v>
      </c>
      <c r="G2585" s="13" t="s">
        <v>18</v>
      </c>
    </row>
    <row r="2586" customFormat="false" ht="15" hidden="false" customHeight="false" outlineLevel="0" collapsed="false">
      <c r="A2586" s="10" t="n">
        <f aca="false">A2585+1</f>
        <v>2581</v>
      </c>
      <c r="B2586" s="11" t="s">
        <v>7754</v>
      </c>
      <c r="C2586" s="12" t="s">
        <v>7755</v>
      </c>
      <c r="D2586" s="11" t="s">
        <v>7756</v>
      </c>
      <c r="E2586" s="1" t="s">
        <v>238</v>
      </c>
      <c r="F2586" s="3" t="n">
        <v>2760</v>
      </c>
      <c r="G2586" s="13" t="s">
        <v>18</v>
      </c>
    </row>
    <row r="2587" customFormat="false" ht="15" hidden="false" customHeight="false" outlineLevel="0" collapsed="false">
      <c r="A2587" s="10" t="n">
        <f aca="false">A2586+1</f>
        <v>2582</v>
      </c>
      <c r="B2587" s="11" t="s">
        <v>7757</v>
      </c>
      <c r="C2587" s="12" t="s">
        <v>7758</v>
      </c>
      <c r="D2587" s="11" t="s">
        <v>7759</v>
      </c>
      <c r="E2587" s="1" t="s">
        <v>238</v>
      </c>
      <c r="F2587" s="3" t="n">
        <v>151</v>
      </c>
      <c r="G2587" s="13" t="s">
        <v>18</v>
      </c>
    </row>
    <row r="2588" customFormat="false" ht="15" hidden="false" customHeight="false" outlineLevel="0" collapsed="false">
      <c r="A2588" s="10" t="n">
        <f aca="false">A2587+1</f>
        <v>2583</v>
      </c>
      <c r="B2588" s="11" t="s">
        <v>7760</v>
      </c>
      <c r="C2588" s="12" t="s">
        <v>7761</v>
      </c>
      <c r="D2588" s="11" t="s">
        <v>7762</v>
      </c>
      <c r="E2588" s="1" t="s">
        <v>238</v>
      </c>
      <c r="F2588" s="3" t="n">
        <v>2147</v>
      </c>
      <c r="G2588" s="13" t="s">
        <v>18</v>
      </c>
    </row>
    <row r="2589" customFormat="false" ht="15" hidden="false" customHeight="false" outlineLevel="0" collapsed="false">
      <c r="A2589" s="10" t="n">
        <f aca="false">A2588+1</f>
        <v>2584</v>
      </c>
      <c r="B2589" s="11" t="s">
        <v>7763</v>
      </c>
      <c r="C2589" s="12" t="s">
        <v>7764</v>
      </c>
      <c r="D2589" s="11" t="s">
        <v>7765</v>
      </c>
      <c r="E2589" s="1" t="s">
        <v>238</v>
      </c>
      <c r="F2589" s="3" t="n">
        <v>350</v>
      </c>
      <c r="G2589" s="13" t="s">
        <v>18</v>
      </c>
    </row>
    <row r="2590" customFormat="false" ht="15" hidden="false" customHeight="false" outlineLevel="0" collapsed="false">
      <c r="A2590" s="10" t="n">
        <f aca="false">A2589+1</f>
        <v>2585</v>
      </c>
      <c r="B2590" s="11" t="s">
        <v>7766</v>
      </c>
      <c r="C2590" s="12" t="s">
        <v>7767</v>
      </c>
      <c r="D2590" s="11" t="s">
        <v>7768</v>
      </c>
      <c r="E2590" s="1" t="s">
        <v>238</v>
      </c>
      <c r="F2590" s="3" t="n">
        <v>915</v>
      </c>
      <c r="G2590" s="13" t="s">
        <v>18</v>
      </c>
    </row>
    <row r="2591" customFormat="false" ht="15" hidden="false" customHeight="false" outlineLevel="0" collapsed="false">
      <c r="A2591" s="10" t="n">
        <f aca="false">A2590+1</f>
        <v>2586</v>
      </c>
      <c r="B2591" s="11" t="s">
        <v>7769</v>
      </c>
      <c r="C2591" s="12" t="s">
        <v>7770</v>
      </c>
      <c r="D2591" s="11" t="s">
        <v>7771</v>
      </c>
      <c r="E2591" s="1" t="s">
        <v>238</v>
      </c>
      <c r="F2591" s="3" t="n">
        <v>32217</v>
      </c>
      <c r="G2591" s="13" t="s">
        <v>18</v>
      </c>
    </row>
    <row r="2592" customFormat="false" ht="15" hidden="false" customHeight="false" outlineLevel="0" collapsed="false">
      <c r="A2592" s="10" t="n">
        <f aca="false">A2591+1</f>
        <v>2587</v>
      </c>
      <c r="B2592" s="11" t="s">
        <v>7772</v>
      </c>
      <c r="C2592" s="12" t="s">
        <v>7773</v>
      </c>
      <c r="D2592" s="11" t="s">
        <v>7774</v>
      </c>
      <c r="E2592" s="1" t="s">
        <v>238</v>
      </c>
      <c r="F2592" s="3" t="n">
        <v>6237</v>
      </c>
      <c r="G2592" s="13" t="s">
        <v>18</v>
      </c>
    </row>
    <row r="2593" customFormat="false" ht="15" hidden="false" customHeight="false" outlineLevel="0" collapsed="false">
      <c r="A2593" s="10" t="n">
        <f aca="false">A2592+1</f>
        <v>2588</v>
      </c>
      <c r="B2593" s="11" t="s">
        <v>7775</v>
      </c>
      <c r="C2593" s="12" t="s">
        <v>7776</v>
      </c>
      <c r="D2593" s="11" t="s">
        <v>7777</v>
      </c>
      <c r="E2593" s="1" t="s">
        <v>238</v>
      </c>
      <c r="F2593" s="3" t="n">
        <v>757</v>
      </c>
      <c r="G2593" s="13" t="s">
        <v>18</v>
      </c>
    </row>
    <row r="2594" customFormat="false" ht="15" hidden="false" customHeight="false" outlineLevel="0" collapsed="false">
      <c r="A2594" s="10" t="n">
        <f aca="false">A2593+1</f>
        <v>2589</v>
      </c>
      <c r="B2594" s="11" t="s">
        <v>7778</v>
      </c>
      <c r="C2594" s="12" t="s">
        <v>7779</v>
      </c>
      <c r="D2594" s="11" t="s">
        <v>7780</v>
      </c>
      <c r="E2594" s="1" t="s">
        <v>238</v>
      </c>
      <c r="F2594" s="3" t="n">
        <v>90</v>
      </c>
      <c r="G2594" s="13" t="s">
        <v>18</v>
      </c>
    </row>
    <row r="2595" customFormat="false" ht="15" hidden="false" customHeight="false" outlineLevel="0" collapsed="false">
      <c r="A2595" s="10" t="n">
        <f aca="false">A2594+1</f>
        <v>2590</v>
      </c>
      <c r="B2595" s="11" t="s">
        <v>7781</v>
      </c>
      <c r="C2595" s="12" t="s">
        <v>7782</v>
      </c>
      <c r="D2595" s="11" t="s">
        <v>7783</v>
      </c>
      <c r="E2595" s="1" t="s">
        <v>238</v>
      </c>
      <c r="F2595" s="3" t="n">
        <v>6090</v>
      </c>
      <c r="G2595" s="13" t="s">
        <v>18</v>
      </c>
    </row>
    <row r="2596" customFormat="false" ht="15" hidden="false" customHeight="false" outlineLevel="0" collapsed="false">
      <c r="A2596" s="10" t="n">
        <f aca="false">A2595+1</f>
        <v>2591</v>
      </c>
      <c r="B2596" s="11" t="s">
        <v>7784</v>
      </c>
      <c r="C2596" s="12" t="s">
        <v>7785</v>
      </c>
      <c r="D2596" s="11" t="s">
        <v>7786</v>
      </c>
      <c r="E2596" s="1" t="s">
        <v>238</v>
      </c>
      <c r="F2596" s="3" t="n">
        <v>86</v>
      </c>
      <c r="G2596" s="13" t="s">
        <v>18</v>
      </c>
    </row>
    <row r="2597" customFormat="false" ht="15" hidden="false" customHeight="false" outlineLevel="0" collapsed="false">
      <c r="A2597" s="10" t="n">
        <f aca="false">A2596+1</f>
        <v>2592</v>
      </c>
      <c r="B2597" s="11" t="s">
        <v>7787</v>
      </c>
      <c r="C2597" s="12" t="s">
        <v>7788</v>
      </c>
      <c r="D2597" s="11" t="s">
        <v>7789</v>
      </c>
      <c r="E2597" s="1" t="s">
        <v>238</v>
      </c>
      <c r="F2597" s="3" t="n">
        <v>17743</v>
      </c>
      <c r="G2597" s="13" t="s">
        <v>18</v>
      </c>
    </row>
    <row r="2598" customFormat="false" ht="15" hidden="false" customHeight="false" outlineLevel="0" collapsed="false">
      <c r="A2598" s="10" t="n">
        <f aca="false">A2597+1</f>
        <v>2593</v>
      </c>
      <c r="B2598" s="11" t="s">
        <v>7790</v>
      </c>
      <c r="C2598" s="12" t="s">
        <v>7791</v>
      </c>
      <c r="D2598" s="11" t="s">
        <v>7792</v>
      </c>
      <c r="E2598" s="1" t="s">
        <v>238</v>
      </c>
      <c r="F2598" s="3" t="n">
        <v>2522</v>
      </c>
      <c r="G2598" s="13" t="s">
        <v>18</v>
      </c>
    </row>
    <row r="2599" customFormat="false" ht="15" hidden="false" customHeight="false" outlineLevel="0" collapsed="false">
      <c r="A2599" s="10" t="n">
        <f aca="false">A2598+1</f>
        <v>2594</v>
      </c>
      <c r="B2599" s="11" t="s">
        <v>7793</v>
      </c>
      <c r="C2599" s="12" t="s">
        <v>7794</v>
      </c>
      <c r="D2599" s="11" t="s">
        <v>7795</v>
      </c>
      <c r="E2599" s="1" t="s">
        <v>238</v>
      </c>
      <c r="F2599" s="3" t="n">
        <v>3256</v>
      </c>
      <c r="G2599" s="13" t="s">
        <v>18</v>
      </c>
    </row>
    <row r="2600" customFormat="false" ht="15" hidden="false" customHeight="false" outlineLevel="0" collapsed="false">
      <c r="A2600" s="10" t="n">
        <f aca="false">A2599+1</f>
        <v>2595</v>
      </c>
      <c r="B2600" s="11" t="s">
        <v>7796</v>
      </c>
      <c r="C2600" s="12" t="s">
        <v>7797</v>
      </c>
      <c r="D2600" s="11" t="s">
        <v>7798</v>
      </c>
      <c r="E2600" s="1" t="s">
        <v>238</v>
      </c>
      <c r="F2600" s="3" t="n">
        <v>8604</v>
      </c>
      <c r="G2600" s="13" t="s">
        <v>18</v>
      </c>
    </row>
    <row r="2601" customFormat="false" ht="15" hidden="false" customHeight="false" outlineLevel="0" collapsed="false">
      <c r="A2601" s="10" t="n">
        <f aca="false">A2600+1</f>
        <v>2596</v>
      </c>
      <c r="B2601" s="11" t="s">
        <v>7799</v>
      </c>
      <c r="C2601" s="12" t="s">
        <v>7800</v>
      </c>
      <c r="D2601" s="11" t="s">
        <v>7801</v>
      </c>
      <c r="E2601" s="1" t="s">
        <v>238</v>
      </c>
      <c r="F2601" s="3" t="n">
        <v>0</v>
      </c>
      <c r="G2601" s="13" t="s">
        <v>18</v>
      </c>
    </row>
    <row r="2602" customFormat="false" ht="15" hidden="false" customHeight="false" outlineLevel="0" collapsed="false">
      <c r="A2602" s="10" t="n">
        <f aca="false">A2601+1</f>
        <v>2597</v>
      </c>
      <c r="B2602" s="11" t="s">
        <v>7802</v>
      </c>
      <c r="C2602" s="12" t="s">
        <v>7803</v>
      </c>
      <c r="D2602" s="11" t="s">
        <v>7804</v>
      </c>
      <c r="E2602" s="1" t="s">
        <v>238</v>
      </c>
      <c r="F2602" s="3" t="n">
        <v>1260</v>
      </c>
      <c r="G2602" s="13" t="s">
        <v>18</v>
      </c>
    </row>
    <row r="2603" customFormat="false" ht="15" hidden="false" customHeight="false" outlineLevel="0" collapsed="false">
      <c r="A2603" s="10" t="n">
        <f aca="false">A2602+1</f>
        <v>2598</v>
      </c>
      <c r="B2603" s="11" t="s">
        <v>7805</v>
      </c>
      <c r="C2603" s="12" t="s">
        <v>7806</v>
      </c>
      <c r="D2603" s="11" t="s">
        <v>7807</v>
      </c>
      <c r="E2603" s="1" t="s">
        <v>238</v>
      </c>
      <c r="F2603" s="3" t="n">
        <v>5713</v>
      </c>
      <c r="G2603" s="13" t="s">
        <v>18</v>
      </c>
    </row>
    <row r="2604" customFormat="false" ht="15" hidden="false" customHeight="false" outlineLevel="0" collapsed="false">
      <c r="A2604" s="10" t="n">
        <f aca="false">A2603+1</f>
        <v>2599</v>
      </c>
      <c r="B2604" s="11" t="s">
        <v>7808</v>
      </c>
      <c r="C2604" s="12" t="s">
        <v>7809</v>
      </c>
      <c r="D2604" s="11" t="s">
        <v>7810</v>
      </c>
      <c r="E2604" s="1" t="s">
        <v>238</v>
      </c>
      <c r="F2604" s="3" t="n">
        <v>6601</v>
      </c>
      <c r="G2604" s="13" t="s">
        <v>18</v>
      </c>
    </row>
    <row r="2605" customFormat="false" ht="15" hidden="false" customHeight="false" outlineLevel="0" collapsed="false">
      <c r="A2605" s="10" t="n">
        <f aca="false">A2604+1</f>
        <v>2600</v>
      </c>
      <c r="B2605" s="11" t="s">
        <v>7811</v>
      </c>
      <c r="C2605" s="12" t="s">
        <v>7812</v>
      </c>
      <c r="D2605" s="11" t="s">
        <v>7813</v>
      </c>
      <c r="E2605" s="1" t="s">
        <v>238</v>
      </c>
      <c r="F2605" s="3" t="n">
        <v>0</v>
      </c>
      <c r="G2605" s="13" t="s">
        <v>18</v>
      </c>
    </row>
    <row r="2606" customFormat="false" ht="15" hidden="false" customHeight="false" outlineLevel="0" collapsed="false">
      <c r="A2606" s="10" t="n">
        <f aca="false">A2605+1</f>
        <v>2601</v>
      </c>
      <c r="B2606" s="11" t="s">
        <v>7814</v>
      </c>
      <c r="C2606" s="12" t="s">
        <v>7815</v>
      </c>
      <c r="D2606" s="11" t="s">
        <v>7816</v>
      </c>
      <c r="E2606" s="1" t="s">
        <v>238</v>
      </c>
      <c r="F2606" s="3" t="n">
        <v>3960</v>
      </c>
      <c r="G2606" s="13" t="s">
        <v>18</v>
      </c>
    </row>
    <row r="2607" customFormat="false" ht="15" hidden="false" customHeight="false" outlineLevel="0" collapsed="false">
      <c r="A2607" s="10" t="n">
        <f aca="false">A2606+1</f>
        <v>2602</v>
      </c>
      <c r="B2607" s="11" t="s">
        <v>7817</v>
      </c>
      <c r="C2607" s="12" t="s">
        <v>7818</v>
      </c>
      <c r="D2607" s="11" t="s">
        <v>7819</v>
      </c>
      <c r="E2607" s="1" t="s">
        <v>238</v>
      </c>
      <c r="F2607" s="3" t="n">
        <v>6210</v>
      </c>
      <c r="G2607" s="13" t="s">
        <v>18</v>
      </c>
    </row>
    <row r="2608" customFormat="false" ht="15" hidden="false" customHeight="false" outlineLevel="0" collapsed="false">
      <c r="A2608" s="10" t="n">
        <f aca="false">A2607+1</f>
        <v>2603</v>
      </c>
      <c r="B2608" s="11" t="s">
        <v>7820</v>
      </c>
      <c r="C2608" s="12" t="s">
        <v>7821</v>
      </c>
      <c r="D2608" s="11" t="s">
        <v>7822</v>
      </c>
      <c r="E2608" s="1" t="s">
        <v>238</v>
      </c>
      <c r="F2608" s="3" t="n">
        <v>14511</v>
      </c>
      <c r="G2608" s="13" t="s">
        <v>18</v>
      </c>
    </row>
    <row r="2609" customFormat="false" ht="15" hidden="false" customHeight="false" outlineLevel="0" collapsed="false">
      <c r="A2609" s="10" t="n">
        <f aca="false">A2608+1</f>
        <v>2604</v>
      </c>
      <c r="B2609" s="11" t="s">
        <v>7823</v>
      </c>
      <c r="C2609" s="12" t="s">
        <v>7824</v>
      </c>
      <c r="D2609" s="11" t="s">
        <v>7825</v>
      </c>
      <c r="E2609" s="1" t="s">
        <v>238</v>
      </c>
      <c r="F2609" s="3" t="n">
        <v>368</v>
      </c>
      <c r="G2609" s="13" t="s">
        <v>18</v>
      </c>
    </row>
    <row r="2610" customFormat="false" ht="15" hidden="false" customHeight="false" outlineLevel="0" collapsed="false">
      <c r="A2610" s="10" t="n">
        <f aca="false">A2609+1</f>
        <v>2605</v>
      </c>
      <c r="B2610" s="11" t="s">
        <v>7826</v>
      </c>
      <c r="C2610" s="12" t="s">
        <v>7827</v>
      </c>
      <c r="D2610" s="11" t="s">
        <v>7828</v>
      </c>
      <c r="E2610" s="1" t="s">
        <v>238</v>
      </c>
      <c r="F2610" s="3" t="n">
        <v>1711</v>
      </c>
      <c r="G2610" s="13" t="s">
        <v>18</v>
      </c>
    </row>
    <row r="2611" customFormat="false" ht="15" hidden="false" customHeight="false" outlineLevel="0" collapsed="false">
      <c r="A2611" s="10" t="n">
        <f aca="false">A2610+1</f>
        <v>2606</v>
      </c>
      <c r="B2611" s="11" t="s">
        <v>7829</v>
      </c>
      <c r="C2611" s="12" t="s">
        <v>7830</v>
      </c>
      <c r="D2611" s="11" t="s">
        <v>7831</v>
      </c>
      <c r="E2611" s="1" t="s">
        <v>238</v>
      </c>
      <c r="F2611" s="3" t="n">
        <v>969</v>
      </c>
      <c r="G2611" s="13" t="s">
        <v>18</v>
      </c>
    </row>
    <row r="2612" customFormat="false" ht="15" hidden="false" customHeight="false" outlineLevel="0" collapsed="false">
      <c r="A2612" s="10" t="n">
        <f aca="false">A2611+1</f>
        <v>2607</v>
      </c>
      <c r="B2612" s="11" t="s">
        <v>7832</v>
      </c>
      <c r="C2612" s="12" t="s">
        <v>7833</v>
      </c>
      <c r="D2612" s="11" t="s">
        <v>7834</v>
      </c>
      <c r="E2612" s="1" t="s">
        <v>238</v>
      </c>
      <c r="F2612" s="3" t="n">
        <v>1138</v>
      </c>
      <c r="G2612" s="13" t="s">
        <v>18</v>
      </c>
    </row>
    <row r="2613" customFormat="false" ht="15" hidden="false" customHeight="false" outlineLevel="0" collapsed="false">
      <c r="A2613" s="10" t="n">
        <f aca="false">A2612+1</f>
        <v>2608</v>
      </c>
      <c r="B2613" s="11" t="s">
        <v>7835</v>
      </c>
      <c r="C2613" s="12" t="s">
        <v>7836</v>
      </c>
      <c r="D2613" s="11" t="s">
        <v>7837</v>
      </c>
      <c r="E2613" s="1" t="s">
        <v>238</v>
      </c>
      <c r="F2613" s="3" t="n">
        <v>5875</v>
      </c>
      <c r="G2613" s="13" t="s">
        <v>18</v>
      </c>
    </row>
    <row r="2614" customFormat="false" ht="15" hidden="false" customHeight="false" outlineLevel="0" collapsed="false">
      <c r="A2614" s="10" t="n">
        <f aca="false">A2613+1</f>
        <v>2609</v>
      </c>
      <c r="B2614" s="11" t="s">
        <v>7838</v>
      </c>
      <c r="C2614" s="12" t="s">
        <v>7839</v>
      </c>
      <c r="D2614" s="11" t="s">
        <v>7840</v>
      </c>
      <c r="E2614" s="1" t="s">
        <v>238</v>
      </c>
      <c r="F2614" s="3" t="n">
        <v>114</v>
      </c>
      <c r="G2614" s="13" t="s">
        <v>18</v>
      </c>
    </row>
    <row r="2615" customFormat="false" ht="15" hidden="false" customHeight="false" outlineLevel="0" collapsed="false">
      <c r="A2615" s="10" t="n">
        <f aca="false">A2614+1</f>
        <v>2610</v>
      </c>
      <c r="B2615" s="11" t="s">
        <v>7841</v>
      </c>
      <c r="C2615" s="12" t="s">
        <v>7842</v>
      </c>
      <c r="D2615" s="11" t="s">
        <v>7843</v>
      </c>
      <c r="E2615" s="1" t="s">
        <v>238</v>
      </c>
      <c r="F2615" s="3" t="n">
        <v>668</v>
      </c>
      <c r="G2615" s="13" t="s">
        <v>18</v>
      </c>
    </row>
    <row r="2616" customFormat="false" ht="15" hidden="false" customHeight="false" outlineLevel="0" collapsed="false">
      <c r="A2616" s="10" t="n">
        <f aca="false">A2615+1</f>
        <v>2611</v>
      </c>
      <c r="B2616" s="11" t="s">
        <v>7844</v>
      </c>
      <c r="C2616" s="12" t="s">
        <v>7845</v>
      </c>
      <c r="D2616" s="11" t="s">
        <v>7846</v>
      </c>
      <c r="E2616" s="1" t="s">
        <v>238</v>
      </c>
      <c r="F2616" s="3" t="n">
        <v>3670</v>
      </c>
      <c r="G2616" s="13" t="s">
        <v>18</v>
      </c>
    </row>
    <row r="2617" customFormat="false" ht="15" hidden="false" customHeight="false" outlineLevel="0" collapsed="false">
      <c r="A2617" s="10" t="n">
        <f aca="false">A2616+1</f>
        <v>2612</v>
      </c>
      <c r="B2617" s="11" t="s">
        <v>7847</v>
      </c>
      <c r="C2617" s="12" t="s">
        <v>7848</v>
      </c>
      <c r="D2617" s="11" t="s">
        <v>7849</v>
      </c>
      <c r="E2617" s="1" t="s">
        <v>238</v>
      </c>
      <c r="F2617" s="3" t="n">
        <v>1150</v>
      </c>
      <c r="G2617" s="13" t="s">
        <v>18</v>
      </c>
    </row>
    <row r="2618" customFormat="false" ht="15" hidden="false" customHeight="false" outlineLevel="0" collapsed="false">
      <c r="A2618" s="10" t="n">
        <f aca="false">A2617+1</f>
        <v>2613</v>
      </c>
      <c r="B2618" s="11" t="s">
        <v>7850</v>
      </c>
      <c r="C2618" s="12" t="s">
        <v>7851</v>
      </c>
      <c r="D2618" s="11" t="s">
        <v>7852</v>
      </c>
      <c r="E2618" s="1" t="s">
        <v>238</v>
      </c>
      <c r="F2618" s="3" t="n">
        <v>72389</v>
      </c>
      <c r="G2618" s="13" t="s">
        <v>18</v>
      </c>
    </row>
    <row r="2619" customFormat="false" ht="15" hidden="false" customHeight="false" outlineLevel="0" collapsed="false">
      <c r="A2619" s="10" t="n">
        <f aca="false">A2618+1</f>
        <v>2614</v>
      </c>
      <c r="B2619" s="11" t="s">
        <v>7853</v>
      </c>
      <c r="C2619" s="12" t="s">
        <v>7854</v>
      </c>
      <c r="D2619" s="11" t="s">
        <v>7855</v>
      </c>
      <c r="E2619" s="1" t="s">
        <v>238</v>
      </c>
      <c r="F2619" s="3" t="n">
        <v>0</v>
      </c>
      <c r="G2619" s="13" t="s">
        <v>18</v>
      </c>
    </row>
    <row r="2620" customFormat="false" ht="15" hidden="false" customHeight="false" outlineLevel="0" collapsed="false">
      <c r="A2620" s="10" t="n">
        <f aca="false">A2619+1</f>
        <v>2615</v>
      </c>
      <c r="B2620" s="11" t="s">
        <v>7856</v>
      </c>
      <c r="C2620" s="12" t="s">
        <v>7857</v>
      </c>
      <c r="D2620" s="11" t="s">
        <v>7858</v>
      </c>
      <c r="E2620" s="1" t="s">
        <v>238</v>
      </c>
      <c r="F2620" s="3" t="n">
        <v>3291</v>
      </c>
      <c r="G2620" s="13" t="s">
        <v>18</v>
      </c>
    </row>
    <row r="2621" customFormat="false" ht="15" hidden="false" customHeight="false" outlineLevel="0" collapsed="false">
      <c r="A2621" s="10" t="n">
        <f aca="false">A2620+1</f>
        <v>2616</v>
      </c>
      <c r="B2621" s="11" t="s">
        <v>7859</v>
      </c>
      <c r="C2621" s="12" t="s">
        <v>7860</v>
      </c>
      <c r="D2621" s="11" t="s">
        <v>7861</v>
      </c>
      <c r="E2621" s="1" t="s">
        <v>238</v>
      </c>
      <c r="F2621" s="3" t="n">
        <v>133</v>
      </c>
      <c r="G2621" s="13" t="s">
        <v>18</v>
      </c>
    </row>
    <row r="2622" customFormat="false" ht="15" hidden="false" customHeight="false" outlineLevel="0" collapsed="false">
      <c r="A2622" s="10" t="n">
        <f aca="false">A2621+1</f>
        <v>2617</v>
      </c>
      <c r="B2622" s="11" t="s">
        <v>7862</v>
      </c>
      <c r="C2622" s="12" t="s">
        <v>7863</v>
      </c>
      <c r="D2622" s="11" t="s">
        <v>7864</v>
      </c>
      <c r="E2622" s="1" t="s">
        <v>238</v>
      </c>
      <c r="F2622" s="3" t="n">
        <v>2353</v>
      </c>
      <c r="G2622" s="13" t="s">
        <v>18</v>
      </c>
    </row>
    <row r="2623" customFormat="false" ht="15" hidden="false" customHeight="false" outlineLevel="0" collapsed="false">
      <c r="A2623" s="10" t="n">
        <f aca="false">A2622+1</f>
        <v>2618</v>
      </c>
      <c r="B2623" s="11" t="s">
        <v>7865</v>
      </c>
      <c r="C2623" s="12" t="s">
        <v>7866</v>
      </c>
      <c r="D2623" s="11" t="s">
        <v>7867</v>
      </c>
      <c r="E2623" s="1" t="s">
        <v>238</v>
      </c>
      <c r="F2623" s="3" t="n">
        <v>334669</v>
      </c>
      <c r="G2623" s="13" t="s">
        <v>18</v>
      </c>
    </row>
    <row r="2624" customFormat="false" ht="15" hidden="false" customHeight="false" outlineLevel="0" collapsed="false">
      <c r="A2624" s="10" t="n">
        <f aca="false">A2623+1</f>
        <v>2619</v>
      </c>
      <c r="B2624" s="11" t="s">
        <v>7868</v>
      </c>
      <c r="C2624" s="12" t="s">
        <v>7869</v>
      </c>
      <c r="D2624" s="11" t="s">
        <v>7870</v>
      </c>
      <c r="E2624" s="1" t="s">
        <v>238</v>
      </c>
      <c r="F2624" s="3" t="n">
        <v>2789</v>
      </c>
      <c r="G2624" s="13" t="s">
        <v>18</v>
      </c>
    </row>
    <row r="2625" customFormat="false" ht="15" hidden="false" customHeight="false" outlineLevel="0" collapsed="false">
      <c r="A2625" s="10" t="n">
        <f aca="false">A2624+1</f>
        <v>2620</v>
      </c>
      <c r="B2625" s="11" t="s">
        <v>7871</v>
      </c>
      <c r="C2625" s="12" t="s">
        <v>7872</v>
      </c>
      <c r="D2625" s="11" t="s">
        <v>7873</v>
      </c>
      <c r="E2625" s="1" t="s">
        <v>238</v>
      </c>
      <c r="F2625" s="3" t="n">
        <v>504060</v>
      </c>
      <c r="G2625" s="13" t="s">
        <v>18</v>
      </c>
    </row>
    <row r="2626" customFormat="false" ht="15" hidden="false" customHeight="false" outlineLevel="0" collapsed="false">
      <c r="A2626" s="10" t="n">
        <f aca="false">A2625+1</f>
        <v>2621</v>
      </c>
      <c r="B2626" s="11" t="s">
        <v>7874</v>
      </c>
      <c r="C2626" s="12" t="s">
        <v>7875</v>
      </c>
      <c r="D2626" s="11" t="s">
        <v>7876</v>
      </c>
      <c r="E2626" s="1" t="s">
        <v>238</v>
      </c>
      <c r="F2626" s="3" t="n">
        <v>424</v>
      </c>
      <c r="G2626" s="13" t="s">
        <v>18</v>
      </c>
    </row>
    <row r="2627" customFormat="false" ht="15" hidden="false" customHeight="false" outlineLevel="0" collapsed="false">
      <c r="A2627" s="10" t="n">
        <f aca="false">A2626+1</f>
        <v>2622</v>
      </c>
      <c r="B2627" s="11" t="s">
        <v>7877</v>
      </c>
      <c r="C2627" s="12" t="s">
        <v>7878</v>
      </c>
      <c r="D2627" s="11" t="s">
        <v>7879</v>
      </c>
      <c r="E2627" s="1" t="s">
        <v>238</v>
      </c>
      <c r="F2627" s="3" t="n">
        <v>4652</v>
      </c>
      <c r="G2627" s="13" t="s">
        <v>18</v>
      </c>
    </row>
    <row r="2628" customFormat="false" ht="15" hidden="false" customHeight="false" outlineLevel="0" collapsed="false">
      <c r="A2628" s="10" t="n">
        <f aca="false">A2627+1</f>
        <v>2623</v>
      </c>
      <c r="B2628" s="11" t="s">
        <v>7880</v>
      </c>
      <c r="C2628" s="12" t="s">
        <v>7881</v>
      </c>
      <c r="D2628" s="11" t="s">
        <v>7882</v>
      </c>
      <c r="E2628" s="1" t="s">
        <v>238</v>
      </c>
      <c r="F2628" s="3" t="n">
        <v>93</v>
      </c>
      <c r="G2628" s="13" t="s">
        <v>18</v>
      </c>
    </row>
    <row r="2629" customFormat="false" ht="15" hidden="false" customHeight="false" outlineLevel="0" collapsed="false">
      <c r="A2629" s="10" t="n">
        <f aca="false">A2628+1</f>
        <v>2624</v>
      </c>
      <c r="B2629" s="11" t="s">
        <v>7883</v>
      </c>
      <c r="C2629" s="12" t="s">
        <v>7884</v>
      </c>
      <c r="D2629" s="11" t="s">
        <v>7885</v>
      </c>
      <c r="E2629" s="1" t="s">
        <v>238</v>
      </c>
      <c r="F2629" s="3" t="n">
        <v>4337</v>
      </c>
      <c r="G2629" s="13" t="s">
        <v>18</v>
      </c>
    </row>
    <row r="2630" customFormat="false" ht="15" hidden="false" customHeight="false" outlineLevel="0" collapsed="false">
      <c r="A2630" s="10" t="n">
        <f aca="false">A2629+1</f>
        <v>2625</v>
      </c>
      <c r="B2630" s="11" t="s">
        <v>7886</v>
      </c>
      <c r="C2630" s="12" t="s">
        <v>7887</v>
      </c>
      <c r="D2630" s="11" t="s">
        <v>7888</v>
      </c>
      <c r="E2630" s="1" t="s">
        <v>238</v>
      </c>
      <c r="F2630" s="3" t="n">
        <v>26</v>
      </c>
      <c r="G2630" s="13" t="s">
        <v>18</v>
      </c>
    </row>
    <row r="2631" customFormat="false" ht="15" hidden="false" customHeight="false" outlineLevel="0" collapsed="false">
      <c r="A2631" s="10" t="n">
        <f aca="false">A2630+1</f>
        <v>2626</v>
      </c>
      <c r="B2631" s="11" t="s">
        <v>7889</v>
      </c>
      <c r="C2631" s="12" t="s">
        <v>7890</v>
      </c>
      <c r="D2631" s="11" t="s">
        <v>7891</v>
      </c>
      <c r="E2631" s="1" t="s">
        <v>238</v>
      </c>
      <c r="F2631" s="3" t="n">
        <v>3234</v>
      </c>
      <c r="G2631" s="13" t="s">
        <v>18</v>
      </c>
    </row>
    <row r="2632" customFormat="false" ht="15" hidden="false" customHeight="false" outlineLevel="0" collapsed="false">
      <c r="A2632" s="10" t="n">
        <f aca="false">A2631+1</f>
        <v>2627</v>
      </c>
      <c r="B2632" s="11" t="s">
        <v>7892</v>
      </c>
      <c r="C2632" s="12" t="s">
        <v>7893</v>
      </c>
      <c r="D2632" s="11" t="s">
        <v>7894</v>
      </c>
      <c r="E2632" s="1" t="s">
        <v>238</v>
      </c>
      <c r="F2632" s="3" t="n">
        <v>1905</v>
      </c>
      <c r="G2632" s="13" t="s">
        <v>18</v>
      </c>
    </row>
    <row r="2633" customFormat="false" ht="15" hidden="false" customHeight="false" outlineLevel="0" collapsed="false">
      <c r="A2633" s="10" t="n">
        <f aca="false">A2632+1</f>
        <v>2628</v>
      </c>
      <c r="B2633" s="11" t="s">
        <v>7895</v>
      </c>
      <c r="C2633" s="12" t="s">
        <v>7896</v>
      </c>
      <c r="D2633" s="11" t="s">
        <v>7897</v>
      </c>
      <c r="E2633" s="1" t="s">
        <v>238</v>
      </c>
      <c r="F2633" s="3" t="n">
        <v>0</v>
      </c>
      <c r="G2633" s="13" t="s">
        <v>18</v>
      </c>
    </row>
    <row r="2634" customFormat="false" ht="15" hidden="false" customHeight="false" outlineLevel="0" collapsed="false">
      <c r="A2634" s="10" t="n">
        <f aca="false">A2633+1</f>
        <v>2629</v>
      </c>
      <c r="B2634" s="11" t="s">
        <v>7898</v>
      </c>
      <c r="C2634" s="12" t="s">
        <v>7899</v>
      </c>
      <c r="D2634" s="11" t="s">
        <v>7900</v>
      </c>
      <c r="E2634" s="1" t="s">
        <v>238</v>
      </c>
      <c r="F2634" s="3" t="n">
        <v>8672</v>
      </c>
      <c r="G2634" s="13" t="s">
        <v>18</v>
      </c>
    </row>
    <row r="2635" customFormat="false" ht="15" hidden="false" customHeight="false" outlineLevel="0" collapsed="false">
      <c r="A2635" s="10" t="n">
        <f aca="false">A2634+1</f>
        <v>2630</v>
      </c>
      <c r="B2635" s="11" t="s">
        <v>7901</v>
      </c>
      <c r="C2635" s="12" t="s">
        <v>7902</v>
      </c>
      <c r="D2635" s="11" t="s">
        <v>7903</v>
      </c>
      <c r="E2635" s="1" t="s">
        <v>238</v>
      </c>
      <c r="F2635" s="3" t="n">
        <v>72</v>
      </c>
      <c r="G2635" s="13" t="s">
        <v>18</v>
      </c>
    </row>
    <row r="2636" customFormat="false" ht="15" hidden="false" customHeight="false" outlineLevel="0" collapsed="false">
      <c r="A2636" s="10" t="n">
        <f aca="false">A2635+1</f>
        <v>2631</v>
      </c>
      <c r="B2636" s="11" t="s">
        <v>7904</v>
      </c>
      <c r="C2636" s="12" t="s">
        <v>7905</v>
      </c>
      <c r="D2636" s="11" t="s">
        <v>7906</v>
      </c>
      <c r="E2636" s="1" t="s">
        <v>238</v>
      </c>
      <c r="F2636" s="3" t="n">
        <v>307</v>
      </c>
      <c r="G2636" s="13" t="s">
        <v>18</v>
      </c>
    </row>
    <row r="2637" customFormat="false" ht="15" hidden="false" customHeight="false" outlineLevel="0" collapsed="false">
      <c r="A2637" s="10" t="n">
        <f aca="false">A2636+1</f>
        <v>2632</v>
      </c>
      <c r="B2637" s="11" t="s">
        <v>7907</v>
      </c>
      <c r="C2637" s="12" t="s">
        <v>7908</v>
      </c>
      <c r="D2637" s="11" t="s">
        <v>7909</v>
      </c>
      <c r="E2637" s="1" t="s">
        <v>238</v>
      </c>
      <c r="F2637" s="3" t="n">
        <v>1911</v>
      </c>
      <c r="G2637" s="13" t="s">
        <v>18</v>
      </c>
    </row>
    <row r="2638" customFormat="false" ht="15" hidden="false" customHeight="false" outlineLevel="0" collapsed="false">
      <c r="A2638" s="10" t="n">
        <f aca="false">A2637+1</f>
        <v>2633</v>
      </c>
      <c r="B2638" s="11" t="s">
        <v>7910</v>
      </c>
      <c r="C2638" s="12" t="s">
        <v>7911</v>
      </c>
      <c r="D2638" s="11" t="s">
        <v>7912</v>
      </c>
      <c r="E2638" s="1" t="s">
        <v>238</v>
      </c>
      <c r="F2638" s="3" t="n">
        <v>8001</v>
      </c>
      <c r="G2638" s="13" t="s">
        <v>18</v>
      </c>
    </row>
    <row r="2639" customFormat="false" ht="15" hidden="false" customHeight="false" outlineLevel="0" collapsed="false">
      <c r="A2639" s="10" t="n">
        <f aca="false">A2638+1</f>
        <v>2634</v>
      </c>
      <c r="B2639" s="11" t="s">
        <v>7913</v>
      </c>
      <c r="C2639" s="12" t="s">
        <v>7914</v>
      </c>
      <c r="D2639" s="11" t="s">
        <v>7915</v>
      </c>
      <c r="E2639" s="1" t="s">
        <v>238</v>
      </c>
      <c r="F2639" s="3" t="n">
        <v>3876</v>
      </c>
      <c r="G2639" s="13" t="s">
        <v>18</v>
      </c>
    </row>
    <row r="2640" customFormat="false" ht="15" hidden="false" customHeight="false" outlineLevel="0" collapsed="false">
      <c r="A2640" s="10" t="n">
        <f aca="false">A2639+1</f>
        <v>2635</v>
      </c>
      <c r="B2640" s="11" t="s">
        <v>7916</v>
      </c>
      <c r="C2640" s="12" t="s">
        <v>7917</v>
      </c>
      <c r="D2640" s="11" t="s">
        <v>7918</v>
      </c>
      <c r="E2640" s="1" t="s">
        <v>238</v>
      </c>
      <c r="F2640" s="3" t="n">
        <v>0</v>
      </c>
      <c r="G2640" s="13" t="s">
        <v>18</v>
      </c>
    </row>
    <row r="2641" customFormat="false" ht="15" hidden="false" customHeight="false" outlineLevel="0" collapsed="false">
      <c r="A2641" s="10" t="n">
        <f aca="false">A2640+1</f>
        <v>2636</v>
      </c>
      <c r="B2641" s="11" t="s">
        <v>7919</v>
      </c>
      <c r="C2641" s="12" t="s">
        <v>7920</v>
      </c>
      <c r="D2641" s="11" t="s">
        <v>7921</v>
      </c>
      <c r="E2641" s="1" t="s">
        <v>238</v>
      </c>
      <c r="F2641" s="3" t="n">
        <v>892</v>
      </c>
      <c r="G2641" s="13" t="s">
        <v>18</v>
      </c>
    </row>
    <row r="2642" customFormat="false" ht="15" hidden="false" customHeight="false" outlineLevel="0" collapsed="false">
      <c r="A2642" s="10" t="n">
        <f aca="false">A2641+1</f>
        <v>2637</v>
      </c>
      <c r="B2642" s="11" t="s">
        <v>7922</v>
      </c>
      <c r="C2642" s="12" t="s">
        <v>7923</v>
      </c>
      <c r="D2642" s="11" t="s">
        <v>7924</v>
      </c>
      <c r="E2642" s="1" t="s">
        <v>238</v>
      </c>
      <c r="F2642" s="3" t="n">
        <v>448</v>
      </c>
      <c r="G2642" s="13" t="s">
        <v>18</v>
      </c>
    </row>
    <row r="2643" customFormat="false" ht="15" hidden="false" customHeight="false" outlineLevel="0" collapsed="false">
      <c r="A2643" s="10" t="n">
        <f aca="false">A2642+1</f>
        <v>2638</v>
      </c>
      <c r="B2643" s="11" t="s">
        <v>7925</v>
      </c>
      <c r="C2643" s="12" t="s">
        <v>7926</v>
      </c>
      <c r="D2643" s="11" t="s">
        <v>7927</v>
      </c>
      <c r="E2643" s="1" t="s">
        <v>238</v>
      </c>
      <c r="F2643" s="3" t="n">
        <v>5754</v>
      </c>
      <c r="G2643" s="13" t="s">
        <v>18</v>
      </c>
    </row>
    <row r="2644" customFormat="false" ht="15" hidden="false" customHeight="false" outlineLevel="0" collapsed="false">
      <c r="A2644" s="10" t="n">
        <f aca="false">A2643+1</f>
        <v>2639</v>
      </c>
      <c r="B2644" s="11" t="s">
        <v>7928</v>
      </c>
      <c r="C2644" s="12" t="s">
        <v>7929</v>
      </c>
      <c r="D2644" s="11" t="s">
        <v>7930</v>
      </c>
      <c r="E2644" s="1" t="s">
        <v>238</v>
      </c>
      <c r="F2644" s="3" t="n">
        <v>3334</v>
      </c>
      <c r="G2644" s="13" t="s">
        <v>18</v>
      </c>
    </row>
    <row r="2645" customFormat="false" ht="15" hidden="false" customHeight="false" outlineLevel="0" collapsed="false">
      <c r="A2645" s="10" t="n">
        <f aca="false">A2644+1</f>
        <v>2640</v>
      </c>
      <c r="B2645" s="11" t="s">
        <v>7931</v>
      </c>
      <c r="C2645" s="12" t="s">
        <v>7932</v>
      </c>
      <c r="D2645" s="11" t="s">
        <v>7933</v>
      </c>
      <c r="E2645" s="1" t="s">
        <v>238</v>
      </c>
      <c r="F2645" s="3" t="n">
        <v>4875</v>
      </c>
      <c r="G2645" s="13" t="s">
        <v>18</v>
      </c>
    </row>
    <row r="2646" customFormat="false" ht="15" hidden="false" customHeight="false" outlineLevel="0" collapsed="false">
      <c r="A2646" s="10" t="n">
        <f aca="false">A2645+1</f>
        <v>2641</v>
      </c>
      <c r="B2646" s="11" t="s">
        <v>7934</v>
      </c>
      <c r="C2646" s="12" t="s">
        <v>7935</v>
      </c>
      <c r="D2646" s="11" t="s">
        <v>7936</v>
      </c>
      <c r="E2646" s="1" t="s">
        <v>238</v>
      </c>
      <c r="F2646" s="3" t="n">
        <v>6803</v>
      </c>
      <c r="G2646" s="13" t="s">
        <v>18</v>
      </c>
    </row>
    <row r="2647" customFormat="false" ht="15" hidden="false" customHeight="false" outlineLevel="0" collapsed="false">
      <c r="A2647" s="10" t="n">
        <f aca="false">A2646+1</f>
        <v>2642</v>
      </c>
      <c r="B2647" s="11" t="s">
        <v>7937</v>
      </c>
      <c r="C2647" s="12" t="s">
        <v>7938</v>
      </c>
      <c r="D2647" s="11" t="s">
        <v>7939</v>
      </c>
      <c r="E2647" s="1" t="s">
        <v>238</v>
      </c>
      <c r="F2647" s="3" t="n">
        <v>5271</v>
      </c>
      <c r="G2647" s="13" t="s">
        <v>18</v>
      </c>
    </row>
    <row r="2648" customFormat="false" ht="15" hidden="false" customHeight="false" outlineLevel="0" collapsed="false">
      <c r="A2648" s="10" t="n">
        <f aca="false">A2647+1</f>
        <v>2643</v>
      </c>
      <c r="B2648" s="11" t="s">
        <v>7940</v>
      </c>
      <c r="C2648" s="12" t="s">
        <v>7941</v>
      </c>
      <c r="D2648" s="11" t="s">
        <v>7942</v>
      </c>
      <c r="E2648" s="1" t="s">
        <v>238</v>
      </c>
      <c r="F2648" s="3" t="n">
        <v>493</v>
      </c>
      <c r="G2648" s="13" t="s">
        <v>18</v>
      </c>
    </row>
    <row r="2649" customFormat="false" ht="15" hidden="false" customHeight="false" outlineLevel="0" collapsed="false">
      <c r="A2649" s="10" t="n">
        <f aca="false">A2648+1</f>
        <v>2644</v>
      </c>
      <c r="B2649" s="11" t="s">
        <v>7943</v>
      </c>
      <c r="C2649" s="12" t="s">
        <v>7944</v>
      </c>
      <c r="D2649" s="11" t="s">
        <v>7945</v>
      </c>
      <c r="E2649" s="1" t="s">
        <v>238</v>
      </c>
      <c r="F2649" s="3" t="n">
        <v>5439</v>
      </c>
      <c r="G2649" s="13" t="s">
        <v>18</v>
      </c>
    </row>
    <row r="2650" customFormat="false" ht="15" hidden="false" customHeight="false" outlineLevel="0" collapsed="false">
      <c r="A2650" s="10" t="n">
        <f aca="false">A2649+1</f>
        <v>2645</v>
      </c>
      <c r="B2650" s="11" t="s">
        <v>7946</v>
      </c>
      <c r="C2650" s="12" t="s">
        <v>7947</v>
      </c>
      <c r="D2650" s="11" t="s">
        <v>7948</v>
      </c>
      <c r="E2650" s="1" t="s">
        <v>238</v>
      </c>
      <c r="F2650" s="3" t="n">
        <v>265</v>
      </c>
      <c r="G2650" s="13" t="s">
        <v>18</v>
      </c>
    </row>
    <row r="2651" customFormat="false" ht="15" hidden="false" customHeight="false" outlineLevel="0" collapsed="false">
      <c r="A2651" s="10" t="n">
        <f aca="false">A2650+1</f>
        <v>2646</v>
      </c>
      <c r="B2651" s="11" t="s">
        <v>7949</v>
      </c>
      <c r="C2651" s="12" t="s">
        <v>7950</v>
      </c>
      <c r="D2651" s="11" t="s">
        <v>7951</v>
      </c>
      <c r="E2651" s="1" t="s">
        <v>238</v>
      </c>
      <c r="F2651" s="3" t="n">
        <v>1600</v>
      </c>
      <c r="G2651" s="13" t="s">
        <v>18</v>
      </c>
    </row>
    <row r="2652" customFormat="false" ht="15" hidden="false" customHeight="false" outlineLevel="0" collapsed="false">
      <c r="A2652" s="10" t="n">
        <f aca="false">A2651+1</f>
        <v>2647</v>
      </c>
      <c r="B2652" s="11" t="s">
        <v>7952</v>
      </c>
      <c r="C2652" s="12" t="s">
        <v>7953</v>
      </c>
      <c r="D2652" s="11" t="s">
        <v>7954</v>
      </c>
      <c r="E2652" s="1" t="s">
        <v>238</v>
      </c>
      <c r="F2652" s="3" t="n">
        <v>5277</v>
      </c>
      <c r="G2652" s="13" t="s">
        <v>18</v>
      </c>
    </row>
    <row r="2653" customFormat="false" ht="15" hidden="false" customHeight="false" outlineLevel="0" collapsed="false">
      <c r="A2653" s="10" t="n">
        <f aca="false">A2652+1</f>
        <v>2648</v>
      </c>
      <c r="B2653" s="11" t="s">
        <v>7955</v>
      </c>
      <c r="C2653" s="12" t="s">
        <v>7956</v>
      </c>
      <c r="D2653" s="11" t="s">
        <v>7957</v>
      </c>
      <c r="E2653" s="1" t="s">
        <v>238</v>
      </c>
      <c r="F2653" s="3" t="n">
        <v>3616</v>
      </c>
      <c r="G2653" s="13" t="s">
        <v>18</v>
      </c>
    </row>
    <row r="2654" customFormat="false" ht="15" hidden="false" customHeight="false" outlineLevel="0" collapsed="false">
      <c r="A2654" s="10" t="n">
        <f aca="false">A2653+1</f>
        <v>2649</v>
      </c>
      <c r="B2654" s="11" t="s">
        <v>7958</v>
      </c>
      <c r="C2654" s="12" t="s">
        <v>7959</v>
      </c>
      <c r="D2654" s="11" t="s">
        <v>7960</v>
      </c>
      <c r="E2654" s="1" t="s">
        <v>238</v>
      </c>
      <c r="F2654" s="3" t="n">
        <v>319</v>
      </c>
      <c r="G2654" s="13" t="s">
        <v>18</v>
      </c>
    </row>
    <row r="2655" customFormat="false" ht="15" hidden="false" customHeight="false" outlineLevel="0" collapsed="false">
      <c r="A2655" s="10" t="n">
        <f aca="false">A2654+1</f>
        <v>2650</v>
      </c>
      <c r="B2655" s="11" t="s">
        <v>7961</v>
      </c>
      <c r="C2655" s="12" t="s">
        <v>7962</v>
      </c>
      <c r="D2655" s="11" t="s">
        <v>7963</v>
      </c>
      <c r="E2655" s="1" t="s">
        <v>238</v>
      </c>
      <c r="F2655" s="3" t="n">
        <v>0</v>
      </c>
      <c r="G2655" s="13" t="s">
        <v>18</v>
      </c>
    </row>
    <row r="2656" customFormat="false" ht="15" hidden="false" customHeight="false" outlineLevel="0" collapsed="false">
      <c r="A2656" s="10" t="n">
        <f aca="false">A2655+1</f>
        <v>2651</v>
      </c>
      <c r="B2656" s="11" t="s">
        <v>7964</v>
      </c>
      <c r="C2656" s="12" t="s">
        <v>7965</v>
      </c>
      <c r="D2656" s="11" t="s">
        <v>7966</v>
      </c>
      <c r="E2656" s="1" t="s">
        <v>238</v>
      </c>
      <c r="F2656" s="3" t="n">
        <v>26</v>
      </c>
      <c r="G2656" s="13" t="s">
        <v>18</v>
      </c>
    </row>
    <row r="2657" customFormat="false" ht="15" hidden="false" customHeight="false" outlineLevel="0" collapsed="false">
      <c r="A2657" s="10" t="n">
        <f aca="false">A2656+1</f>
        <v>2652</v>
      </c>
      <c r="B2657" s="11" t="s">
        <v>7967</v>
      </c>
      <c r="C2657" s="12" t="s">
        <v>7968</v>
      </c>
      <c r="D2657" s="11" t="s">
        <v>7969</v>
      </c>
      <c r="E2657" s="1" t="s">
        <v>238</v>
      </c>
      <c r="F2657" s="3" t="n">
        <v>28516</v>
      </c>
      <c r="G2657" s="13" t="s">
        <v>18</v>
      </c>
    </row>
    <row r="2658" customFormat="false" ht="15" hidden="false" customHeight="false" outlineLevel="0" collapsed="false">
      <c r="A2658" s="10" t="n">
        <f aca="false">A2657+1</f>
        <v>2653</v>
      </c>
      <c r="B2658" s="11" t="s">
        <v>7970</v>
      </c>
      <c r="C2658" s="12" t="s">
        <v>7971</v>
      </c>
      <c r="D2658" s="11" t="s">
        <v>7972</v>
      </c>
      <c r="E2658" s="1" t="s">
        <v>238</v>
      </c>
      <c r="F2658" s="3" t="n">
        <v>3026</v>
      </c>
      <c r="G2658" s="13" t="s">
        <v>18</v>
      </c>
    </row>
    <row r="2659" customFormat="false" ht="15" hidden="false" customHeight="false" outlineLevel="0" collapsed="false">
      <c r="A2659" s="10" t="n">
        <f aca="false">A2658+1</f>
        <v>2654</v>
      </c>
      <c r="B2659" s="11" t="s">
        <v>7973</v>
      </c>
      <c r="C2659" s="12" t="s">
        <v>7974</v>
      </c>
      <c r="D2659" s="11" t="s">
        <v>7975</v>
      </c>
      <c r="E2659" s="1" t="s">
        <v>238</v>
      </c>
      <c r="F2659" s="3" t="n">
        <v>2282</v>
      </c>
      <c r="G2659" s="13" t="s">
        <v>18</v>
      </c>
    </row>
    <row r="2660" customFormat="false" ht="15" hidden="false" customHeight="false" outlineLevel="0" collapsed="false">
      <c r="A2660" s="10" t="n">
        <f aca="false">A2659+1</f>
        <v>2655</v>
      </c>
      <c r="B2660" s="11" t="s">
        <v>7976</v>
      </c>
      <c r="C2660" s="12" t="s">
        <v>7977</v>
      </c>
      <c r="D2660" s="11" t="s">
        <v>7978</v>
      </c>
      <c r="E2660" s="1" t="s">
        <v>238</v>
      </c>
      <c r="F2660" s="3" t="n">
        <v>6736</v>
      </c>
      <c r="G2660" s="13" t="s">
        <v>18</v>
      </c>
    </row>
    <row r="2661" customFormat="false" ht="15" hidden="false" customHeight="false" outlineLevel="0" collapsed="false">
      <c r="A2661" s="10" t="n">
        <f aca="false">A2660+1</f>
        <v>2656</v>
      </c>
      <c r="B2661" s="11" t="s">
        <v>7979</v>
      </c>
      <c r="C2661" s="12" t="s">
        <v>7980</v>
      </c>
      <c r="D2661" s="11" t="s">
        <v>7981</v>
      </c>
      <c r="E2661" s="1" t="s">
        <v>238</v>
      </c>
      <c r="F2661" s="3" t="n">
        <v>8</v>
      </c>
      <c r="G2661" s="13" t="s">
        <v>18</v>
      </c>
    </row>
    <row r="2662" customFormat="false" ht="15" hidden="false" customHeight="false" outlineLevel="0" collapsed="false">
      <c r="A2662" s="10" t="n">
        <f aca="false">A2661+1</f>
        <v>2657</v>
      </c>
      <c r="B2662" s="11" t="s">
        <v>7982</v>
      </c>
      <c r="C2662" s="12" t="s">
        <v>7983</v>
      </c>
      <c r="D2662" s="11" t="s">
        <v>7984</v>
      </c>
      <c r="E2662" s="1" t="s">
        <v>238</v>
      </c>
      <c r="F2662" s="3" t="n">
        <v>12064</v>
      </c>
      <c r="G2662" s="13" t="s">
        <v>18</v>
      </c>
    </row>
    <row r="2663" customFormat="false" ht="15" hidden="false" customHeight="false" outlineLevel="0" collapsed="false">
      <c r="A2663" s="10" t="n">
        <f aca="false">A2662+1</f>
        <v>2658</v>
      </c>
      <c r="B2663" s="11" t="s">
        <v>7985</v>
      </c>
      <c r="C2663" s="12" t="s">
        <v>7986</v>
      </c>
      <c r="D2663" s="11" t="s">
        <v>7987</v>
      </c>
      <c r="E2663" s="1" t="s">
        <v>238</v>
      </c>
      <c r="F2663" s="3" t="n">
        <v>109471</v>
      </c>
      <c r="G2663" s="13" t="s">
        <v>18</v>
      </c>
    </row>
    <row r="2664" customFormat="false" ht="15" hidden="false" customHeight="false" outlineLevel="0" collapsed="false">
      <c r="A2664" s="10" t="n">
        <f aca="false">A2663+1</f>
        <v>2659</v>
      </c>
      <c r="B2664" s="11" t="s">
        <v>7988</v>
      </c>
      <c r="C2664" s="12" t="s">
        <v>7989</v>
      </c>
      <c r="D2664" s="11" t="s">
        <v>7990</v>
      </c>
      <c r="E2664" s="1" t="s">
        <v>238</v>
      </c>
      <c r="F2664" s="3" t="n">
        <v>81</v>
      </c>
      <c r="G2664" s="13" t="s">
        <v>18</v>
      </c>
    </row>
    <row r="2665" customFormat="false" ht="15" hidden="false" customHeight="false" outlineLevel="0" collapsed="false">
      <c r="A2665" s="10" t="n">
        <f aca="false">A2664+1</f>
        <v>2660</v>
      </c>
      <c r="B2665" s="11" t="s">
        <v>7991</v>
      </c>
      <c r="C2665" s="12" t="s">
        <v>7992</v>
      </c>
      <c r="D2665" s="11" t="s">
        <v>7993</v>
      </c>
      <c r="E2665" s="1" t="s">
        <v>238</v>
      </c>
      <c r="F2665" s="3" t="n">
        <v>3623328</v>
      </c>
      <c r="G2665" s="13" t="s">
        <v>18</v>
      </c>
    </row>
    <row r="2666" customFormat="false" ht="15" hidden="false" customHeight="false" outlineLevel="0" collapsed="false">
      <c r="A2666" s="10" t="n">
        <f aca="false">A2665+1</f>
        <v>2661</v>
      </c>
      <c r="B2666" s="11" t="s">
        <v>7994</v>
      </c>
      <c r="C2666" s="12" t="s">
        <v>7995</v>
      </c>
      <c r="D2666" s="11" t="s">
        <v>7996</v>
      </c>
      <c r="E2666" s="1" t="s">
        <v>238</v>
      </c>
      <c r="F2666" s="3" t="n">
        <v>12334</v>
      </c>
      <c r="G2666" s="13" t="s">
        <v>18</v>
      </c>
    </row>
    <row r="2667" customFormat="false" ht="15" hidden="false" customHeight="false" outlineLevel="0" collapsed="false">
      <c r="A2667" s="10" t="n">
        <f aca="false">A2666+1</f>
        <v>2662</v>
      </c>
      <c r="B2667" s="11" t="s">
        <v>7997</v>
      </c>
      <c r="C2667" s="12" t="s">
        <v>7998</v>
      </c>
      <c r="D2667" s="11" t="s">
        <v>7999</v>
      </c>
      <c r="E2667" s="1" t="s">
        <v>238</v>
      </c>
      <c r="F2667" s="3" t="n">
        <v>1219</v>
      </c>
      <c r="G2667" s="13" t="s">
        <v>18</v>
      </c>
    </row>
    <row r="2668" customFormat="false" ht="15" hidden="false" customHeight="false" outlineLevel="0" collapsed="false">
      <c r="A2668" s="10" t="n">
        <f aca="false">A2667+1</f>
        <v>2663</v>
      </c>
      <c r="B2668" s="11" t="s">
        <v>8000</v>
      </c>
      <c r="C2668" s="12" t="s">
        <v>8001</v>
      </c>
      <c r="D2668" s="11" t="s">
        <v>8002</v>
      </c>
      <c r="E2668" s="1" t="s">
        <v>238</v>
      </c>
      <c r="F2668" s="3" t="n">
        <v>16</v>
      </c>
      <c r="G2668" s="13" t="s">
        <v>18</v>
      </c>
    </row>
    <row r="2669" customFormat="false" ht="15" hidden="false" customHeight="false" outlineLevel="0" collapsed="false">
      <c r="A2669" s="10" t="n">
        <f aca="false">A2668+1</f>
        <v>2664</v>
      </c>
      <c r="B2669" s="11" t="s">
        <v>8003</v>
      </c>
      <c r="C2669" s="12" t="s">
        <v>8004</v>
      </c>
      <c r="D2669" s="11" t="s">
        <v>8005</v>
      </c>
      <c r="E2669" s="1" t="s">
        <v>238</v>
      </c>
      <c r="F2669" s="3" t="n">
        <v>3</v>
      </c>
      <c r="G2669" s="13" t="s">
        <v>18</v>
      </c>
    </row>
    <row r="2670" customFormat="false" ht="15" hidden="false" customHeight="false" outlineLevel="0" collapsed="false">
      <c r="A2670" s="10" t="n">
        <f aca="false">A2669+1</f>
        <v>2665</v>
      </c>
      <c r="B2670" s="11" t="s">
        <v>8006</v>
      </c>
      <c r="C2670" s="12" t="s">
        <v>8007</v>
      </c>
      <c r="D2670" s="11" t="s">
        <v>8008</v>
      </c>
      <c r="E2670" s="1" t="s">
        <v>238</v>
      </c>
      <c r="F2670" s="3" t="n">
        <v>2740</v>
      </c>
      <c r="G2670" s="13" t="s">
        <v>18</v>
      </c>
    </row>
    <row r="2671" customFormat="false" ht="15" hidden="false" customHeight="false" outlineLevel="0" collapsed="false">
      <c r="A2671" s="10" t="n">
        <f aca="false">A2670+1</f>
        <v>2666</v>
      </c>
      <c r="B2671" s="11" t="s">
        <v>8009</v>
      </c>
      <c r="C2671" s="12" t="s">
        <v>8010</v>
      </c>
      <c r="D2671" s="11" t="s">
        <v>8011</v>
      </c>
      <c r="E2671" s="1" t="s">
        <v>238</v>
      </c>
      <c r="F2671" s="3" t="n">
        <v>138</v>
      </c>
      <c r="G2671" s="13" t="s">
        <v>18</v>
      </c>
    </row>
    <row r="2672" customFormat="false" ht="15" hidden="false" customHeight="false" outlineLevel="0" collapsed="false">
      <c r="A2672" s="10" t="n">
        <f aca="false">A2671+1</f>
        <v>2667</v>
      </c>
      <c r="B2672" s="11" t="s">
        <v>8012</v>
      </c>
      <c r="C2672" s="12" t="s">
        <v>8013</v>
      </c>
      <c r="D2672" s="11" t="s">
        <v>8014</v>
      </c>
      <c r="E2672" s="1" t="s">
        <v>238</v>
      </c>
      <c r="F2672" s="3" t="n">
        <v>6937</v>
      </c>
      <c r="G2672" s="13" t="s">
        <v>18</v>
      </c>
    </row>
    <row r="2673" customFormat="false" ht="15" hidden="false" customHeight="false" outlineLevel="0" collapsed="false">
      <c r="A2673" s="10" t="n">
        <f aca="false">A2672+1</f>
        <v>2668</v>
      </c>
      <c r="B2673" s="11" t="s">
        <v>8015</v>
      </c>
      <c r="C2673" s="12" t="s">
        <v>8016</v>
      </c>
      <c r="D2673" s="11" t="s">
        <v>8017</v>
      </c>
      <c r="E2673" s="1" t="s">
        <v>238</v>
      </c>
      <c r="F2673" s="3" t="n">
        <v>1983</v>
      </c>
      <c r="G2673" s="13" t="s">
        <v>18</v>
      </c>
    </row>
    <row r="2674" customFormat="false" ht="15" hidden="false" customHeight="false" outlineLevel="0" collapsed="false">
      <c r="A2674" s="10" t="n">
        <f aca="false">A2673+1</f>
        <v>2669</v>
      </c>
      <c r="B2674" s="11" t="s">
        <v>8018</v>
      </c>
      <c r="C2674" s="12" t="s">
        <v>8019</v>
      </c>
      <c r="D2674" s="11" t="s">
        <v>8020</v>
      </c>
      <c r="E2674" s="1" t="s">
        <v>238</v>
      </c>
      <c r="F2674" s="3" t="n">
        <v>716</v>
      </c>
      <c r="G2674" s="13" t="s">
        <v>18</v>
      </c>
    </row>
    <row r="2675" customFormat="false" ht="15" hidden="false" customHeight="false" outlineLevel="0" collapsed="false">
      <c r="A2675" s="10" t="n">
        <f aca="false">A2674+1</f>
        <v>2670</v>
      </c>
      <c r="B2675" s="11" t="s">
        <v>8021</v>
      </c>
      <c r="C2675" s="12" t="s">
        <v>8022</v>
      </c>
      <c r="D2675" s="11" t="s">
        <v>8023</v>
      </c>
      <c r="E2675" s="1" t="s">
        <v>238</v>
      </c>
      <c r="F2675" s="3" t="n">
        <v>884</v>
      </c>
      <c r="G2675" s="13" t="s">
        <v>18</v>
      </c>
    </row>
    <row r="2676" customFormat="false" ht="15" hidden="false" customHeight="false" outlineLevel="0" collapsed="false">
      <c r="A2676" s="10" t="n">
        <f aca="false">A2675+1</f>
        <v>2671</v>
      </c>
      <c r="B2676" s="11" t="s">
        <v>8024</v>
      </c>
      <c r="C2676" s="12" t="s">
        <v>8025</v>
      </c>
      <c r="D2676" s="11" t="s">
        <v>8026</v>
      </c>
      <c r="E2676" s="1" t="s">
        <v>238</v>
      </c>
      <c r="F2676" s="3" t="n">
        <v>15350</v>
      </c>
      <c r="G2676" s="13" t="s">
        <v>18</v>
      </c>
    </row>
    <row r="2677" customFormat="false" ht="15" hidden="false" customHeight="false" outlineLevel="0" collapsed="false">
      <c r="A2677" s="10" t="n">
        <f aca="false">A2676+1</f>
        <v>2672</v>
      </c>
      <c r="B2677" s="11" t="s">
        <v>8027</v>
      </c>
      <c r="C2677" s="12" t="s">
        <v>8028</v>
      </c>
      <c r="D2677" s="11" t="s">
        <v>8029</v>
      </c>
      <c r="E2677" s="1" t="s">
        <v>238</v>
      </c>
      <c r="F2677" s="3" t="n">
        <v>18022</v>
      </c>
      <c r="G2677" s="13" t="s">
        <v>18</v>
      </c>
    </row>
    <row r="2678" customFormat="false" ht="15" hidden="false" customHeight="false" outlineLevel="0" collapsed="false">
      <c r="A2678" s="10" t="n">
        <f aca="false">A2677+1</f>
        <v>2673</v>
      </c>
      <c r="B2678" s="11" t="s">
        <v>8030</v>
      </c>
      <c r="C2678" s="12" t="s">
        <v>8031</v>
      </c>
      <c r="D2678" s="11" t="s">
        <v>8032</v>
      </c>
      <c r="E2678" s="1" t="s">
        <v>238</v>
      </c>
      <c r="F2678" s="3" t="n">
        <v>11501</v>
      </c>
      <c r="G2678" s="13" t="s">
        <v>18</v>
      </c>
    </row>
    <row r="2679" customFormat="false" ht="15" hidden="false" customHeight="false" outlineLevel="0" collapsed="false">
      <c r="A2679" s="10" t="n">
        <f aca="false">A2678+1</f>
        <v>2674</v>
      </c>
      <c r="B2679" s="11" t="s">
        <v>8033</v>
      </c>
      <c r="C2679" s="12" t="s">
        <v>8034</v>
      </c>
      <c r="D2679" s="11" t="s">
        <v>8035</v>
      </c>
      <c r="E2679" s="1" t="s">
        <v>238</v>
      </c>
      <c r="F2679" s="3" t="n">
        <v>2707</v>
      </c>
      <c r="G2679" s="13" t="s">
        <v>18</v>
      </c>
    </row>
    <row r="2680" customFormat="false" ht="15" hidden="false" customHeight="false" outlineLevel="0" collapsed="false">
      <c r="A2680" s="10" t="n">
        <f aca="false">A2679+1</f>
        <v>2675</v>
      </c>
      <c r="B2680" s="11" t="s">
        <v>8036</v>
      </c>
      <c r="C2680" s="12" t="s">
        <v>8037</v>
      </c>
      <c r="D2680" s="11" t="s">
        <v>8038</v>
      </c>
      <c r="E2680" s="1" t="s">
        <v>238</v>
      </c>
      <c r="F2680" s="3" t="n">
        <v>68018</v>
      </c>
      <c r="G2680" s="13" t="s">
        <v>18</v>
      </c>
    </row>
    <row r="2681" customFormat="false" ht="15" hidden="false" customHeight="false" outlineLevel="0" collapsed="false">
      <c r="A2681" s="10" t="n">
        <f aca="false">A2680+1</f>
        <v>2676</v>
      </c>
      <c r="B2681" s="11" t="s">
        <v>8039</v>
      </c>
      <c r="C2681" s="12" t="s">
        <v>8040</v>
      </c>
      <c r="D2681" s="11" t="s">
        <v>8041</v>
      </c>
      <c r="E2681" s="1" t="s">
        <v>238</v>
      </c>
      <c r="F2681" s="3" t="n">
        <v>0</v>
      </c>
      <c r="G2681" s="13" t="s">
        <v>18</v>
      </c>
    </row>
    <row r="2682" customFormat="false" ht="15" hidden="false" customHeight="false" outlineLevel="0" collapsed="false">
      <c r="A2682" s="10" t="n">
        <f aca="false">A2681+1</f>
        <v>2677</v>
      </c>
      <c r="B2682" s="11" t="s">
        <v>8042</v>
      </c>
      <c r="C2682" s="12" t="s">
        <v>8043</v>
      </c>
      <c r="D2682" s="11" t="s">
        <v>8044</v>
      </c>
      <c r="E2682" s="1" t="s">
        <v>238</v>
      </c>
      <c r="F2682" s="3" t="n">
        <v>10923</v>
      </c>
      <c r="G2682" s="13" t="s">
        <v>18</v>
      </c>
    </row>
    <row r="2683" customFormat="false" ht="15" hidden="false" customHeight="false" outlineLevel="0" collapsed="false">
      <c r="A2683" s="10" t="n">
        <f aca="false">A2682+1</f>
        <v>2678</v>
      </c>
      <c r="B2683" s="11" t="s">
        <v>8045</v>
      </c>
      <c r="C2683" s="12" t="s">
        <v>8046</v>
      </c>
      <c r="D2683" s="11" t="s">
        <v>8047</v>
      </c>
      <c r="E2683" s="1" t="s">
        <v>238</v>
      </c>
      <c r="F2683" s="3" t="n">
        <v>103</v>
      </c>
      <c r="G2683" s="13" t="s">
        <v>18</v>
      </c>
    </row>
    <row r="2684" customFormat="false" ht="15" hidden="false" customHeight="false" outlineLevel="0" collapsed="false">
      <c r="A2684" s="10" t="n">
        <f aca="false">A2683+1</f>
        <v>2679</v>
      </c>
      <c r="B2684" s="11" t="s">
        <v>8048</v>
      </c>
      <c r="C2684" s="12" t="s">
        <v>8049</v>
      </c>
      <c r="D2684" s="11" t="s">
        <v>8050</v>
      </c>
      <c r="E2684" s="1" t="s">
        <v>238</v>
      </c>
      <c r="F2684" s="3" t="n">
        <v>13619</v>
      </c>
      <c r="G2684" s="13" t="s">
        <v>18</v>
      </c>
    </row>
    <row r="2685" customFormat="false" ht="15" hidden="false" customHeight="false" outlineLevel="0" collapsed="false">
      <c r="A2685" s="10" t="n">
        <f aca="false">A2684+1</f>
        <v>2680</v>
      </c>
      <c r="B2685" s="11" t="s">
        <v>8051</v>
      </c>
      <c r="C2685" s="12" t="s">
        <v>8052</v>
      </c>
      <c r="D2685" s="11" t="s">
        <v>8053</v>
      </c>
      <c r="E2685" s="1" t="s">
        <v>238</v>
      </c>
      <c r="F2685" s="3" t="n">
        <v>87</v>
      </c>
      <c r="G2685" s="13" t="s">
        <v>18</v>
      </c>
    </row>
    <row r="2686" customFormat="false" ht="15" hidden="false" customHeight="false" outlineLevel="0" collapsed="false">
      <c r="A2686" s="10" t="n">
        <f aca="false">A2685+1</f>
        <v>2681</v>
      </c>
      <c r="B2686" s="11" t="s">
        <v>8054</v>
      </c>
      <c r="C2686" s="12" t="s">
        <v>8055</v>
      </c>
      <c r="D2686" s="11" t="s">
        <v>8056</v>
      </c>
      <c r="E2686" s="1" t="s">
        <v>238</v>
      </c>
      <c r="F2686" s="3" t="n">
        <v>0</v>
      </c>
      <c r="G2686" s="13" t="s">
        <v>18</v>
      </c>
    </row>
    <row r="2687" customFormat="false" ht="15" hidden="false" customHeight="false" outlineLevel="0" collapsed="false">
      <c r="A2687" s="10" t="n">
        <f aca="false">A2686+1</f>
        <v>2682</v>
      </c>
      <c r="B2687" s="11" t="s">
        <v>8057</v>
      </c>
      <c r="C2687" s="12" t="s">
        <v>8058</v>
      </c>
      <c r="D2687" s="11" t="s">
        <v>8059</v>
      </c>
      <c r="E2687" s="1" t="s">
        <v>238</v>
      </c>
      <c r="F2687" s="3" t="n">
        <v>371</v>
      </c>
      <c r="G2687" s="13" t="s">
        <v>18</v>
      </c>
    </row>
    <row r="2688" customFormat="false" ht="15" hidden="false" customHeight="false" outlineLevel="0" collapsed="false">
      <c r="A2688" s="10" t="n">
        <f aca="false">A2687+1</f>
        <v>2683</v>
      </c>
      <c r="B2688" s="11" t="s">
        <v>8060</v>
      </c>
      <c r="C2688" s="12" t="s">
        <v>8061</v>
      </c>
      <c r="D2688" s="11" t="s">
        <v>8062</v>
      </c>
      <c r="E2688" s="1" t="s">
        <v>238</v>
      </c>
      <c r="F2688" s="3" t="n">
        <v>1328</v>
      </c>
      <c r="G2688" s="13" t="s">
        <v>18</v>
      </c>
    </row>
    <row r="2689" customFormat="false" ht="15" hidden="false" customHeight="false" outlineLevel="0" collapsed="false">
      <c r="A2689" s="10" t="n">
        <f aca="false">A2688+1</f>
        <v>2684</v>
      </c>
      <c r="B2689" s="11" t="s">
        <v>8063</v>
      </c>
      <c r="C2689" s="12" t="s">
        <v>8064</v>
      </c>
      <c r="D2689" s="11" t="s">
        <v>8065</v>
      </c>
      <c r="E2689" s="1" t="s">
        <v>238</v>
      </c>
      <c r="F2689" s="3" t="n">
        <v>4402</v>
      </c>
      <c r="G2689" s="13" t="s">
        <v>18</v>
      </c>
    </row>
    <row r="2690" customFormat="false" ht="15" hidden="false" customHeight="false" outlineLevel="0" collapsed="false">
      <c r="A2690" s="10" t="n">
        <f aca="false">A2689+1</f>
        <v>2685</v>
      </c>
      <c r="B2690" s="11" t="s">
        <v>8066</v>
      </c>
      <c r="C2690" s="12" t="s">
        <v>8067</v>
      </c>
      <c r="D2690" s="11" t="s">
        <v>8068</v>
      </c>
      <c r="E2690" s="1" t="s">
        <v>238</v>
      </c>
      <c r="F2690" s="3" t="n">
        <v>4122</v>
      </c>
      <c r="G2690" s="13" t="s">
        <v>18</v>
      </c>
    </row>
    <row r="2691" customFormat="false" ht="15" hidden="false" customHeight="false" outlineLevel="0" collapsed="false">
      <c r="A2691" s="10" t="n">
        <f aca="false">A2690+1</f>
        <v>2686</v>
      </c>
      <c r="B2691" s="11" t="s">
        <v>8069</v>
      </c>
      <c r="C2691" s="12" t="s">
        <v>8070</v>
      </c>
      <c r="D2691" s="11" t="s">
        <v>8071</v>
      </c>
      <c r="E2691" s="1" t="s">
        <v>238</v>
      </c>
      <c r="F2691" s="3" t="n">
        <v>802</v>
      </c>
      <c r="G2691" s="13" t="s">
        <v>18</v>
      </c>
    </row>
    <row r="2692" customFormat="false" ht="15" hidden="false" customHeight="false" outlineLevel="0" collapsed="false">
      <c r="A2692" s="10" t="n">
        <f aca="false">A2691+1</f>
        <v>2687</v>
      </c>
      <c r="B2692" s="11" t="s">
        <v>8072</v>
      </c>
      <c r="C2692" s="12" t="s">
        <v>8073</v>
      </c>
      <c r="D2692" s="11" t="s">
        <v>8074</v>
      </c>
      <c r="E2692" s="1" t="s">
        <v>238</v>
      </c>
      <c r="F2692" s="3" t="n">
        <v>17042</v>
      </c>
      <c r="G2692" s="13" t="s">
        <v>18</v>
      </c>
    </row>
    <row r="2693" customFormat="false" ht="15" hidden="false" customHeight="false" outlineLevel="0" collapsed="false">
      <c r="A2693" s="10" t="n">
        <f aca="false">A2692+1</f>
        <v>2688</v>
      </c>
      <c r="B2693" s="11" t="s">
        <v>8075</v>
      </c>
      <c r="C2693" s="12" t="s">
        <v>8076</v>
      </c>
      <c r="D2693" s="11" t="s">
        <v>8077</v>
      </c>
      <c r="E2693" s="1" t="s">
        <v>238</v>
      </c>
      <c r="F2693" s="3" t="n">
        <v>1035</v>
      </c>
      <c r="G2693" s="13" t="s">
        <v>18</v>
      </c>
    </row>
    <row r="2694" customFormat="false" ht="15" hidden="false" customHeight="false" outlineLevel="0" collapsed="false">
      <c r="A2694" s="10" t="n">
        <f aca="false">A2693+1</f>
        <v>2689</v>
      </c>
      <c r="B2694" s="11" t="s">
        <v>8078</v>
      </c>
      <c r="C2694" s="12" t="s">
        <v>8079</v>
      </c>
      <c r="D2694" s="11" t="s">
        <v>8080</v>
      </c>
      <c r="E2694" s="1" t="s">
        <v>238</v>
      </c>
      <c r="F2694" s="3" t="n">
        <v>342</v>
      </c>
      <c r="G2694" s="13" t="s">
        <v>18</v>
      </c>
    </row>
    <row r="2695" customFormat="false" ht="15" hidden="false" customHeight="false" outlineLevel="0" collapsed="false">
      <c r="A2695" s="10" t="n">
        <f aca="false">A2694+1</f>
        <v>2690</v>
      </c>
      <c r="B2695" s="11" t="s">
        <v>8081</v>
      </c>
      <c r="C2695" s="12" t="s">
        <v>8082</v>
      </c>
      <c r="D2695" s="11" t="s">
        <v>8083</v>
      </c>
      <c r="E2695" s="1" t="s">
        <v>238</v>
      </c>
      <c r="F2695" s="3" t="n">
        <v>2731</v>
      </c>
      <c r="G2695" s="13" t="s">
        <v>18</v>
      </c>
    </row>
    <row r="2696" customFormat="false" ht="15" hidden="false" customHeight="false" outlineLevel="0" collapsed="false">
      <c r="A2696" s="10" t="n">
        <f aca="false">A2695+1</f>
        <v>2691</v>
      </c>
      <c r="B2696" s="11" t="s">
        <v>8084</v>
      </c>
      <c r="C2696" s="12" t="s">
        <v>8085</v>
      </c>
      <c r="D2696" s="11" t="s">
        <v>8086</v>
      </c>
      <c r="E2696" s="1" t="s">
        <v>238</v>
      </c>
      <c r="F2696" s="3" t="n">
        <v>196</v>
      </c>
      <c r="G2696" s="13" t="s">
        <v>18</v>
      </c>
    </row>
    <row r="2697" customFormat="false" ht="15" hidden="false" customHeight="false" outlineLevel="0" collapsed="false">
      <c r="A2697" s="10" t="n">
        <f aca="false">A2696+1</f>
        <v>2692</v>
      </c>
      <c r="B2697" s="11" t="s">
        <v>8087</v>
      </c>
      <c r="C2697" s="12" t="s">
        <v>8088</v>
      </c>
      <c r="D2697" s="11" t="s">
        <v>8089</v>
      </c>
      <c r="E2697" s="1" t="s">
        <v>238</v>
      </c>
      <c r="F2697" s="3" t="n">
        <v>26642</v>
      </c>
      <c r="G2697" s="13" t="s">
        <v>18</v>
      </c>
    </row>
    <row r="2698" customFormat="false" ht="15" hidden="false" customHeight="false" outlineLevel="0" collapsed="false">
      <c r="A2698" s="10" t="n">
        <f aca="false">A2697+1</f>
        <v>2693</v>
      </c>
      <c r="B2698" s="11" t="s">
        <v>8090</v>
      </c>
      <c r="C2698" s="12" t="s">
        <v>8091</v>
      </c>
      <c r="D2698" s="11" t="s">
        <v>8092</v>
      </c>
      <c r="E2698" s="1" t="s">
        <v>238</v>
      </c>
      <c r="F2698" s="3" t="n">
        <v>3849</v>
      </c>
      <c r="G2698" s="13" t="s">
        <v>18</v>
      </c>
    </row>
    <row r="2699" customFormat="false" ht="15" hidden="false" customHeight="false" outlineLevel="0" collapsed="false">
      <c r="A2699" s="10" t="n">
        <f aca="false">A2698+1</f>
        <v>2694</v>
      </c>
      <c r="B2699" s="11" t="s">
        <v>8093</v>
      </c>
      <c r="C2699" s="12" t="s">
        <v>8094</v>
      </c>
      <c r="D2699" s="11" t="s">
        <v>8095</v>
      </c>
      <c r="E2699" s="1" t="s">
        <v>238</v>
      </c>
      <c r="F2699" s="3" t="n">
        <v>397</v>
      </c>
      <c r="G2699" s="13" t="s">
        <v>18</v>
      </c>
    </row>
    <row r="2700" customFormat="false" ht="15" hidden="false" customHeight="false" outlineLevel="0" collapsed="false">
      <c r="A2700" s="10" t="n">
        <f aca="false">A2699+1</f>
        <v>2695</v>
      </c>
      <c r="B2700" s="11" t="s">
        <v>8096</v>
      </c>
      <c r="C2700" s="12" t="s">
        <v>8097</v>
      </c>
      <c r="D2700" s="11" t="s">
        <v>8098</v>
      </c>
      <c r="E2700" s="1" t="s">
        <v>238</v>
      </c>
      <c r="F2700" s="3" t="n">
        <v>22516</v>
      </c>
      <c r="G2700" s="13" t="s">
        <v>18</v>
      </c>
    </row>
    <row r="2701" customFormat="false" ht="15" hidden="false" customHeight="false" outlineLevel="0" collapsed="false">
      <c r="A2701" s="10" t="n">
        <f aca="false">A2700+1</f>
        <v>2696</v>
      </c>
      <c r="B2701" s="11" t="s">
        <v>8099</v>
      </c>
      <c r="C2701" s="12" t="s">
        <v>8100</v>
      </c>
      <c r="D2701" s="11" t="s">
        <v>8101</v>
      </c>
      <c r="E2701" s="1" t="s">
        <v>238</v>
      </c>
      <c r="F2701" s="3" t="n">
        <v>26508</v>
      </c>
      <c r="G2701" s="13" t="s">
        <v>18</v>
      </c>
    </row>
    <row r="2702" customFormat="false" ht="15" hidden="false" customHeight="false" outlineLevel="0" collapsed="false">
      <c r="A2702" s="10" t="n">
        <f aca="false">A2701+1</f>
        <v>2697</v>
      </c>
      <c r="B2702" s="11" t="s">
        <v>8102</v>
      </c>
      <c r="C2702" s="12" t="s">
        <v>8103</v>
      </c>
      <c r="D2702" s="11" t="s">
        <v>8104</v>
      </c>
      <c r="E2702" s="1" t="s">
        <v>238</v>
      </c>
      <c r="F2702" s="3" t="n">
        <v>45</v>
      </c>
      <c r="G2702" s="13" t="s">
        <v>18</v>
      </c>
    </row>
    <row r="2703" customFormat="false" ht="15" hidden="false" customHeight="false" outlineLevel="0" collapsed="false">
      <c r="A2703" s="10" t="n">
        <f aca="false">A2702+1</f>
        <v>2698</v>
      </c>
      <c r="B2703" s="11" t="s">
        <v>8105</v>
      </c>
      <c r="C2703" s="12" t="s">
        <v>8106</v>
      </c>
      <c r="D2703" s="11" t="s">
        <v>8107</v>
      </c>
      <c r="E2703" s="1" t="s">
        <v>238</v>
      </c>
      <c r="F2703" s="3" t="n">
        <v>480</v>
      </c>
      <c r="G2703" s="13" t="s">
        <v>18</v>
      </c>
    </row>
    <row r="2704" customFormat="false" ht="15" hidden="false" customHeight="false" outlineLevel="0" collapsed="false">
      <c r="A2704" s="10" t="n">
        <f aca="false">A2703+1</f>
        <v>2699</v>
      </c>
      <c r="B2704" s="11" t="s">
        <v>8108</v>
      </c>
      <c r="C2704" s="12" t="s">
        <v>8109</v>
      </c>
      <c r="D2704" s="11" t="s">
        <v>8110</v>
      </c>
      <c r="E2704" s="1" t="s">
        <v>238</v>
      </c>
      <c r="F2704" s="3" t="n">
        <v>0</v>
      </c>
      <c r="G2704" s="13" t="s">
        <v>18</v>
      </c>
    </row>
    <row r="2705" customFormat="false" ht="15" hidden="false" customHeight="false" outlineLevel="0" collapsed="false">
      <c r="A2705" s="10" t="n">
        <f aca="false">A2704+1</f>
        <v>2700</v>
      </c>
      <c r="B2705" s="11" t="s">
        <v>8111</v>
      </c>
      <c r="C2705" s="12" t="s">
        <v>8112</v>
      </c>
      <c r="D2705" s="11" t="s">
        <v>8113</v>
      </c>
      <c r="E2705" s="1" t="s">
        <v>238</v>
      </c>
      <c r="F2705" s="3" t="n">
        <v>800</v>
      </c>
      <c r="G2705" s="13" t="s">
        <v>18</v>
      </c>
    </row>
    <row r="2706" customFormat="false" ht="15" hidden="false" customHeight="false" outlineLevel="0" collapsed="false">
      <c r="A2706" s="10" t="n">
        <f aca="false">A2705+1</f>
        <v>2701</v>
      </c>
      <c r="B2706" s="11" t="s">
        <v>8114</v>
      </c>
      <c r="C2706" s="12" t="s">
        <v>8115</v>
      </c>
      <c r="D2706" s="11" t="s">
        <v>8116</v>
      </c>
      <c r="E2706" s="1" t="s">
        <v>238</v>
      </c>
      <c r="F2706" s="3" t="n">
        <v>1256</v>
      </c>
      <c r="G2706" s="13" t="s">
        <v>18</v>
      </c>
    </row>
    <row r="2707" customFormat="false" ht="15" hidden="false" customHeight="false" outlineLevel="0" collapsed="false">
      <c r="A2707" s="10" t="n">
        <f aca="false">A2706+1</f>
        <v>2702</v>
      </c>
      <c r="B2707" s="11" t="s">
        <v>8117</v>
      </c>
      <c r="C2707" s="12" t="s">
        <v>8118</v>
      </c>
      <c r="D2707" s="11" t="s">
        <v>8119</v>
      </c>
      <c r="E2707" s="1" t="s">
        <v>238</v>
      </c>
      <c r="F2707" s="3" t="n">
        <v>0</v>
      </c>
      <c r="G2707" s="13" t="s">
        <v>18</v>
      </c>
    </row>
    <row r="2708" customFormat="false" ht="15" hidden="false" customHeight="false" outlineLevel="0" collapsed="false">
      <c r="A2708" s="10" t="n">
        <f aca="false">A2707+1</f>
        <v>2703</v>
      </c>
      <c r="B2708" s="11" t="s">
        <v>8120</v>
      </c>
      <c r="C2708" s="12" t="s">
        <v>8121</v>
      </c>
      <c r="D2708" s="11" t="s">
        <v>8122</v>
      </c>
      <c r="E2708" s="1" t="s">
        <v>238</v>
      </c>
      <c r="F2708" s="3" t="n">
        <v>17831</v>
      </c>
      <c r="G2708" s="13" t="s">
        <v>18</v>
      </c>
    </row>
    <row r="2709" customFormat="false" ht="15" hidden="false" customHeight="false" outlineLevel="0" collapsed="false">
      <c r="A2709" s="10" t="n">
        <f aca="false">A2708+1</f>
        <v>2704</v>
      </c>
      <c r="B2709" s="11" t="s">
        <v>8123</v>
      </c>
      <c r="C2709" s="12" t="s">
        <v>8124</v>
      </c>
      <c r="D2709" s="11" t="s">
        <v>8125</v>
      </c>
      <c r="E2709" s="1" t="s">
        <v>238</v>
      </c>
      <c r="F2709" s="3" t="n">
        <v>22569</v>
      </c>
      <c r="G2709" s="13" t="s">
        <v>18</v>
      </c>
    </row>
    <row r="2710" customFormat="false" ht="15" hidden="false" customHeight="false" outlineLevel="0" collapsed="false">
      <c r="A2710" s="10" t="n">
        <f aca="false">A2709+1</f>
        <v>2705</v>
      </c>
      <c r="B2710" s="11" t="s">
        <v>8126</v>
      </c>
      <c r="C2710" s="12" t="s">
        <v>8127</v>
      </c>
      <c r="D2710" s="11" t="s">
        <v>8128</v>
      </c>
      <c r="E2710" s="1" t="s">
        <v>238</v>
      </c>
      <c r="F2710" s="3" t="n">
        <v>819</v>
      </c>
      <c r="G2710" s="13" t="s">
        <v>18</v>
      </c>
    </row>
    <row r="2711" customFormat="false" ht="15" hidden="false" customHeight="false" outlineLevel="0" collapsed="false">
      <c r="A2711" s="10" t="n">
        <f aca="false">A2710+1</f>
        <v>2706</v>
      </c>
      <c r="B2711" s="11" t="s">
        <v>8129</v>
      </c>
      <c r="C2711" s="12" t="s">
        <v>8130</v>
      </c>
      <c r="D2711" s="11" t="s">
        <v>8131</v>
      </c>
      <c r="E2711" s="1" t="s">
        <v>238</v>
      </c>
      <c r="F2711" s="3" t="n">
        <v>12002</v>
      </c>
      <c r="G2711" s="13" t="s">
        <v>18</v>
      </c>
    </row>
    <row r="2712" customFormat="false" ht="15" hidden="false" customHeight="false" outlineLevel="0" collapsed="false">
      <c r="A2712" s="10" t="n">
        <f aca="false">A2711+1</f>
        <v>2707</v>
      </c>
      <c r="B2712" s="11" t="s">
        <v>8132</v>
      </c>
      <c r="C2712" s="12" t="s">
        <v>8133</v>
      </c>
      <c r="D2712" s="11" t="s">
        <v>8134</v>
      </c>
      <c r="E2712" s="1" t="s">
        <v>238</v>
      </c>
      <c r="F2712" s="3" t="n">
        <v>0</v>
      </c>
      <c r="G2712" s="13" t="s">
        <v>18</v>
      </c>
    </row>
    <row r="2713" customFormat="false" ht="15" hidden="false" customHeight="false" outlineLevel="0" collapsed="false">
      <c r="A2713" s="10" t="n">
        <f aca="false">A2712+1</f>
        <v>2708</v>
      </c>
      <c r="B2713" s="11" t="s">
        <v>8135</v>
      </c>
      <c r="C2713" s="12" t="s">
        <v>8136</v>
      </c>
      <c r="D2713" s="11" t="s">
        <v>8137</v>
      </c>
      <c r="E2713" s="1" t="s">
        <v>238</v>
      </c>
      <c r="F2713" s="3" t="n">
        <v>4165</v>
      </c>
      <c r="G2713" s="13" t="s">
        <v>18</v>
      </c>
    </row>
    <row r="2714" customFormat="false" ht="15" hidden="false" customHeight="false" outlineLevel="0" collapsed="false">
      <c r="A2714" s="10" t="n">
        <f aca="false">A2713+1</f>
        <v>2709</v>
      </c>
      <c r="B2714" s="11" t="s">
        <v>8138</v>
      </c>
      <c r="C2714" s="12" t="s">
        <v>8139</v>
      </c>
      <c r="D2714" s="11" t="s">
        <v>8140</v>
      </c>
      <c r="E2714" s="1" t="s">
        <v>238</v>
      </c>
      <c r="F2714" s="3" t="n">
        <v>186</v>
      </c>
      <c r="G2714" s="13" t="s">
        <v>18</v>
      </c>
    </row>
    <row r="2715" customFormat="false" ht="15" hidden="false" customHeight="false" outlineLevel="0" collapsed="false">
      <c r="A2715" s="10" t="n">
        <f aca="false">A2714+1</f>
        <v>2710</v>
      </c>
      <c r="B2715" s="11" t="s">
        <v>8141</v>
      </c>
      <c r="C2715" s="12" t="s">
        <v>8142</v>
      </c>
      <c r="D2715" s="11" t="s">
        <v>8143</v>
      </c>
      <c r="E2715" s="1" t="s">
        <v>238</v>
      </c>
      <c r="F2715" s="3" t="n">
        <v>12884</v>
      </c>
      <c r="G2715" s="13" t="s">
        <v>18</v>
      </c>
    </row>
    <row r="2716" customFormat="false" ht="15" hidden="false" customHeight="false" outlineLevel="0" collapsed="false">
      <c r="A2716" s="10" t="n">
        <f aca="false">A2715+1</f>
        <v>2711</v>
      </c>
      <c r="B2716" s="11" t="s">
        <v>8144</v>
      </c>
      <c r="C2716" s="12" t="s">
        <v>8145</v>
      </c>
      <c r="D2716" s="11" t="s">
        <v>8146</v>
      </c>
      <c r="E2716" s="1" t="s">
        <v>238</v>
      </c>
      <c r="F2716" s="3" t="n">
        <v>4759</v>
      </c>
      <c r="G2716" s="13" t="s">
        <v>18</v>
      </c>
    </row>
    <row r="2717" customFormat="false" ht="15" hidden="false" customHeight="false" outlineLevel="0" collapsed="false">
      <c r="A2717" s="10" t="n">
        <f aca="false">A2716+1</f>
        <v>2712</v>
      </c>
      <c r="B2717" s="11" t="s">
        <v>8147</v>
      </c>
      <c r="C2717" s="12" t="s">
        <v>8148</v>
      </c>
      <c r="D2717" s="11" t="s">
        <v>8149</v>
      </c>
      <c r="E2717" s="1" t="s">
        <v>238</v>
      </c>
      <c r="F2717" s="3" t="n">
        <v>2625</v>
      </c>
      <c r="G2717" s="13" t="s">
        <v>18</v>
      </c>
    </row>
    <row r="2718" customFormat="false" ht="15" hidden="false" customHeight="false" outlineLevel="0" collapsed="false">
      <c r="A2718" s="10" t="n">
        <f aca="false">A2717+1</f>
        <v>2713</v>
      </c>
      <c r="B2718" s="11" t="s">
        <v>8150</v>
      </c>
      <c r="C2718" s="12" t="s">
        <v>8151</v>
      </c>
      <c r="D2718" s="11" t="s">
        <v>8152</v>
      </c>
      <c r="E2718" s="1" t="s">
        <v>238</v>
      </c>
      <c r="F2718" s="3" t="n">
        <v>263516</v>
      </c>
      <c r="G2718" s="13" t="s">
        <v>18</v>
      </c>
    </row>
    <row r="2719" customFormat="false" ht="15" hidden="false" customHeight="false" outlineLevel="0" collapsed="false">
      <c r="A2719" s="10" t="n">
        <f aca="false">A2718+1</f>
        <v>2714</v>
      </c>
      <c r="B2719" s="11" t="s">
        <v>8153</v>
      </c>
      <c r="C2719" s="12" t="s">
        <v>8154</v>
      </c>
      <c r="D2719" s="11" t="s">
        <v>8155</v>
      </c>
      <c r="E2719" s="1" t="s">
        <v>238</v>
      </c>
      <c r="F2719" s="3" t="n">
        <v>132</v>
      </c>
      <c r="G2719" s="13" t="s">
        <v>18</v>
      </c>
    </row>
    <row r="2720" customFormat="false" ht="15" hidden="false" customHeight="false" outlineLevel="0" collapsed="false">
      <c r="A2720" s="10" t="n">
        <f aca="false">A2719+1</f>
        <v>2715</v>
      </c>
      <c r="B2720" s="11" t="s">
        <v>8156</v>
      </c>
      <c r="C2720" s="12" t="s">
        <v>8157</v>
      </c>
      <c r="D2720" s="11" t="s">
        <v>8158</v>
      </c>
      <c r="E2720" s="1" t="s">
        <v>238</v>
      </c>
      <c r="F2720" s="3" t="n">
        <v>806</v>
      </c>
      <c r="G2720" s="13" t="s">
        <v>18</v>
      </c>
    </row>
    <row r="2721" customFormat="false" ht="15" hidden="false" customHeight="false" outlineLevel="0" collapsed="false">
      <c r="A2721" s="10" t="n">
        <f aca="false">A2720+1</f>
        <v>2716</v>
      </c>
      <c r="B2721" s="11" t="s">
        <v>8159</v>
      </c>
      <c r="C2721" s="12" t="s">
        <v>8160</v>
      </c>
      <c r="D2721" s="11" t="s">
        <v>8161</v>
      </c>
      <c r="E2721" s="1" t="s">
        <v>238</v>
      </c>
      <c r="F2721" s="3" t="n">
        <v>585</v>
      </c>
      <c r="G2721" s="13" t="s">
        <v>18</v>
      </c>
    </row>
    <row r="2722" customFormat="false" ht="15" hidden="false" customHeight="false" outlineLevel="0" collapsed="false">
      <c r="A2722" s="10" t="n">
        <f aca="false">A2721+1</f>
        <v>2717</v>
      </c>
      <c r="B2722" s="11" t="s">
        <v>8162</v>
      </c>
      <c r="C2722" s="12" t="s">
        <v>8163</v>
      </c>
      <c r="D2722" s="11" t="s">
        <v>8164</v>
      </c>
      <c r="E2722" s="1" t="s">
        <v>238</v>
      </c>
      <c r="F2722" s="3" t="n">
        <v>182</v>
      </c>
      <c r="G2722" s="13" t="s">
        <v>18</v>
      </c>
    </row>
    <row r="2723" customFormat="false" ht="15" hidden="false" customHeight="false" outlineLevel="0" collapsed="false">
      <c r="A2723" s="10" t="n">
        <f aca="false">A2722+1</f>
        <v>2718</v>
      </c>
      <c r="B2723" s="11" t="s">
        <v>8165</v>
      </c>
      <c r="C2723" s="12" t="s">
        <v>8166</v>
      </c>
      <c r="D2723" s="11" t="s">
        <v>8167</v>
      </c>
      <c r="E2723" s="1" t="s">
        <v>238</v>
      </c>
      <c r="F2723" s="3" t="n">
        <v>477</v>
      </c>
      <c r="G2723" s="13" t="s">
        <v>18</v>
      </c>
    </row>
    <row r="2724" customFormat="false" ht="15" hidden="false" customHeight="false" outlineLevel="0" collapsed="false">
      <c r="A2724" s="10" t="n">
        <f aca="false">A2723+1</f>
        <v>2719</v>
      </c>
      <c r="B2724" s="11" t="s">
        <v>8168</v>
      </c>
      <c r="C2724" s="12" t="s">
        <v>8169</v>
      </c>
      <c r="D2724" s="11" t="s">
        <v>8170</v>
      </c>
      <c r="E2724" s="1" t="s">
        <v>238</v>
      </c>
      <c r="F2724" s="3" t="n">
        <v>15293</v>
      </c>
      <c r="G2724" s="13" t="s">
        <v>18</v>
      </c>
    </row>
    <row r="2725" customFormat="false" ht="15" hidden="false" customHeight="false" outlineLevel="0" collapsed="false">
      <c r="A2725" s="10" t="n">
        <f aca="false">A2724+1</f>
        <v>2720</v>
      </c>
      <c r="B2725" s="11" t="s">
        <v>8171</v>
      </c>
      <c r="C2725" s="12" t="s">
        <v>8172</v>
      </c>
      <c r="D2725" s="11" t="s">
        <v>8173</v>
      </c>
      <c r="E2725" s="1" t="s">
        <v>238</v>
      </c>
      <c r="F2725" s="3" t="n">
        <v>103</v>
      </c>
      <c r="G2725" s="13" t="s">
        <v>18</v>
      </c>
    </row>
    <row r="2726" customFormat="false" ht="15" hidden="false" customHeight="false" outlineLevel="0" collapsed="false">
      <c r="A2726" s="10" t="n">
        <f aca="false">A2725+1</f>
        <v>2721</v>
      </c>
      <c r="B2726" s="11" t="s">
        <v>8174</v>
      </c>
      <c r="C2726" s="12" t="s">
        <v>8175</v>
      </c>
      <c r="D2726" s="11" t="s">
        <v>8176</v>
      </c>
      <c r="E2726" s="1" t="s">
        <v>238</v>
      </c>
      <c r="F2726" s="3" t="n">
        <v>33527</v>
      </c>
      <c r="G2726" s="13" t="s">
        <v>18</v>
      </c>
    </row>
    <row r="2727" customFormat="false" ht="15" hidden="false" customHeight="false" outlineLevel="0" collapsed="false">
      <c r="A2727" s="10" t="n">
        <f aca="false">A2726+1</f>
        <v>2722</v>
      </c>
      <c r="B2727" s="11" t="s">
        <v>8177</v>
      </c>
      <c r="C2727" s="12" t="s">
        <v>8178</v>
      </c>
      <c r="D2727" s="11" t="s">
        <v>8179</v>
      </c>
      <c r="E2727" s="1" t="s">
        <v>238</v>
      </c>
      <c r="F2727" s="3" t="n">
        <v>0</v>
      </c>
      <c r="G2727" s="13" t="s">
        <v>18</v>
      </c>
    </row>
    <row r="2728" customFormat="false" ht="15" hidden="false" customHeight="false" outlineLevel="0" collapsed="false">
      <c r="A2728" s="10" t="n">
        <f aca="false">A2727+1</f>
        <v>2723</v>
      </c>
      <c r="B2728" s="11" t="s">
        <v>8180</v>
      </c>
      <c r="C2728" s="12" t="s">
        <v>8181</v>
      </c>
      <c r="D2728" s="11" t="s">
        <v>8182</v>
      </c>
      <c r="E2728" s="1" t="s">
        <v>238</v>
      </c>
      <c r="F2728" s="3" t="n">
        <v>2790</v>
      </c>
      <c r="G2728" s="13" t="s">
        <v>18</v>
      </c>
    </row>
    <row r="2729" customFormat="false" ht="15" hidden="false" customHeight="false" outlineLevel="0" collapsed="false">
      <c r="A2729" s="10" t="n">
        <f aca="false">A2728+1</f>
        <v>2724</v>
      </c>
      <c r="B2729" s="11" t="s">
        <v>8183</v>
      </c>
      <c r="C2729" s="12" t="s">
        <v>8184</v>
      </c>
      <c r="D2729" s="11" t="s">
        <v>8185</v>
      </c>
      <c r="E2729" s="1" t="s">
        <v>238</v>
      </c>
      <c r="F2729" s="3" t="n">
        <v>9805</v>
      </c>
      <c r="G2729" s="13" t="s">
        <v>18</v>
      </c>
    </row>
    <row r="2730" customFormat="false" ht="15" hidden="false" customHeight="false" outlineLevel="0" collapsed="false">
      <c r="A2730" s="10" t="n">
        <f aca="false">A2729+1</f>
        <v>2725</v>
      </c>
      <c r="B2730" s="11" t="s">
        <v>8186</v>
      </c>
      <c r="C2730" s="12" t="s">
        <v>8187</v>
      </c>
      <c r="D2730" s="11" t="s">
        <v>8188</v>
      </c>
      <c r="E2730" s="1" t="s">
        <v>238</v>
      </c>
      <c r="F2730" s="3" t="n">
        <v>488</v>
      </c>
      <c r="G2730" s="13" t="s">
        <v>18</v>
      </c>
    </row>
    <row r="2731" customFormat="false" ht="15" hidden="false" customHeight="false" outlineLevel="0" collapsed="false">
      <c r="A2731" s="10" t="n">
        <f aca="false">A2730+1</f>
        <v>2726</v>
      </c>
      <c r="B2731" s="11" t="s">
        <v>8189</v>
      </c>
      <c r="C2731" s="12" t="s">
        <v>8190</v>
      </c>
      <c r="D2731" s="11" t="s">
        <v>8191</v>
      </c>
      <c r="E2731" s="1" t="s">
        <v>238</v>
      </c>
      <c r="F2731" s="3" t="n">
        <v>4391</v>
      </c>
      <c r="G2731" s="13" t="s">
        <v>18</v>
      </c>
    </row>
    <row r="2732" customFormat="false" ht="15" hidden="false" customHeight="false" outlineLevel="0" collapsed="false">
      <c r="A2732" s="10" t="n">
        <f aca="false">A2731+1</f>
        <v>2727</v>
      </c>
      <c r="B2732" s="11" t="s">
        <v>8192</v>
      </c>
      <c r="C2732" s="12" t="s">
        <v>8193</v>
      </c>
      <c r="D2732" s="11" t="s">
        <v>8194</v>
      </c>
      <c r="E2732" s="1" t="s">
        <v>238</v>
      </c>
      <c r="F2732" s="3" t="n">
        <v>1163</v>
      </c>
      <c r="G2732" s="13" t="s">
        <v>18</v>
      </c>
    </row>
    <row r="2733" customFormat="false" ht="15" hidden="false" customHeight="false" outlineLevel="0" collapsed="false">
      <c r="A2733" s="10" t="n">
        <f aca="false">A2732+1</f>
        <v>2728</v>
      </c>
      <c r="B2733" s="11" t="s">
        <v>8195</v>
      </c>
      <c r="C2733" s="12" t="s">
        <v>8196</v>
      </c>
      <c r="D2733" s="11" t="s">
        <v>8197</v>
      </c>
      <c r="E2733" s="1" t="s">
        <v>238</v>
      </c>
      <c r="F2733" s="3" t="n">
        <v>815</v>
      </c>
      <c r="G2733" s="13" t="s">
        <v>18</v>
      </c>
    </row>
    <row r="2734" customFormat="false" ht="15" hidden="false" customHeight="false" outlineLevel="0" collapsed="false">
      <c r="A2734" s="10" t="n">
        <f aca="false">A2733+1</f>
        <v>2729</v>
      </c>
      <c r="B2734" s="11" t="s">
        <v>8198</v>
      </c>
      <c r="C2734" s="12" t="s">
        <v>8199</v>
      </c>
      <c r="D2734" s="11" t="s">
        <v>8200</v>
      </c>
      <c r="E2734" s="1" t="s">
        <v>238</v>
      </c>
      <c r="F2734" s="3" t="n">
        <v>1712</v>
      </c>
      <c r="G2734" s="13" t="s">
        <v>18</v>
      </c>
    </row>
    <row r="2735" customFormat="false" ht="15" hidden="false" customHeight="false" outlineLevel="0" collapsed="false">
      <c r="A2735" s="10" t="n">
        <f aca="false">A2734+1</f>
        <v>2730</v>
      </c>
      <c r="B2735" s="11" t="s">
        <v>8201</v>
      </c>
      <c r="C2735" s="12" t="s">
        <v>8202</v>
      </c>
      <c r="D2735" s="11" t="s">
        <v>8203</v>
      </c>
      <c r="E2735" s="1" t="s">
        <v>238</v>
      </c>
      <c r="F2735" s="3" t="n">
        <v>0</v>
      </c>
      <c r="G2735" s="13" t="s">
        <v>18</v>
      </c>
    </row>
    <row r="2736" customFormat="false" ht="15" hidden="false" customHeight="false" outlineLevel="0" collapsed="false">
      <c r="A2736" s="10" t="n">
        <f aca="false">A2735+1</f>
        <v>2731</v>
      </c>
      <c r="B2736" s="11" t="s">
        <v>8204</v>
      </c>
      <c r="C2736" s="12" t="s">
        <v>8205</v>
      </c>
      <c r="D2736" s="11" t="s">
        <v>8206</v>
      </c>
      <c r="E2736" s="1" t="s">
        <v>238</v>
      </c>
      <c r="F2736" s="3" t="n">
        <v>126</v>
      </c>
      <c r="G2736" s="13" t="s">
        <v>18</v>
      </c>
    </row>
    <row r="2737" customFormat="false" ht="15" hidden="false" customHeight="false" outlineLevel="0" collapsed="false">
      <c r="A2737" s="10" t="n">
        <f aca="false">A2736+1</f>
        <v>2732</v>
      </c>
      <c r="B2737" s="11" t="s">
        <v>8207</v>
      </c>
      <c r="C2737" s="12" t="s">
        <v>8208</v>
      </c>
      <c r="D2737" s="11" t="s">
        <v>8209</v>
      </c>
      <c r="E2737" s="1" t="s">
        <v>238</v>
      </c>
      <c r="F2737" s="3" t="n">
        <v>13215</v>
      </c>
      <c r="G2737" s="13" t="s">
        <v>18</v>
      </c>
    </row>
    <row r="2738" customFormat="false" ht="15" hidden="false" customHeight="false" outlineLevel="0" collapsed="false">
      <c r="A2738" s="10" t="n">
        <f aca="false">A2737+1</f>
        <v>2733</v>
      </c>
      <c r="B2738" s="11" t="s">
        <v>8210</v>
      </c>
      <c r="C2738" s="12" t="s">
        <v>8211</v>
      </c>
      <c r="D2738" s="11" t="s">
        <v>8212</v>
      </c>
      <c r="E2738" s="1" t="s">
        <v>238</v>
      </c>
      <c r="F2738" s="3" t="n">
        <v>149</v>
      </c>
      <c r="G2738" s="13" t="s">
        <v>18</v>
      </c>
    </row>
    <row r="2739" customFormat="false" ht="15" hidden="false" customHeight="false" outlineLevel="0" collapsed="false">
      <c r="A2739" s="10" t="n">
        <f aca="false">A2738+1</f>
        <v>2734</v>
      </c>
      <c r="B2739" s="11" t="s">
        <v>8213</v>
      </c>
      <c r="C2739" s="12" t="s">
        <v>8214</v>
      </c>
      <c r="D2739" s="11" t="s">
        <v>8215</v>
      </c>
      <c r="E2739" s="1" t="s">
        <v>238</v>
      </c>
      <c r="F2739" s="3" t="n">
        <v>7649</v>
      </c>
      <c r="G2739" s="13" t="s">
        <v>18</v>
      </c>
    </row>
    <row r="2740" customFormat="false" ht="15" hidden="false" customHeight="false" outlineLevel="0" collapsed="false">
      <c r="A2740" s="10" t="n">
        <f aca="false">A2739+1</f>
        <v>2735</v>
      </c>
      <c r="B2740" s="11" t="s">
        <v>8216</v>
      </c>
      <c r="C2740" s="12" t="s">
        <v>8217</v>
      </c>
      <c r="D2740" s="11" t="s">
        <v>8218</v>
      </c>
      <c r="E2740" s="1" t="s">
        <v>238</v>
      </c>
      <c r="F2740" s="3" t="n">
        <v>0</v>
      </c>
      <c r="G2740" s="13" t="s">
        <v>18</v>
      </c>
    </row>
    <row r="2741" customFormat="false" ht="15" hidden="false" customHeight="false" outlineLevel="0" collapsed="false">
      <c r="A2741" s="10" t="n">
        <f aca="false">A2740+1</f>
        <v>2736</v>
      </c>
      <c r="B2741" s="11" t="s">
        <v>8219</v>
      </c>
      <c r="C2741" s="12" t="s">
        <v>8220</v>
      </c>
      <c r="D2741" s="11" t="s">
        <v>8221</v>
      </c>
      <c r="E2741" s="1" t="s">
        <v>238</v>
      </c>
      <c r="F2741" s="3" t="n">
        <v>37</v>
      </c>
      <c r="G2741" s="13" t="s">
        <v>18</v>
      </c>
    </row>
    <row r="2742" customFormat="false" ht="15" hidden="false" customHeight="false" outlineLevel="0" collapsed="false">
      <c r="A2742" s="10" t="n">
        <f aca="false">A2741+1</f>
        <v>2737</v>
      </c>
      <c r="B2742" s="11" t="s">
        <v>8222</v>
      </c>
      <c r="C2742" s="12" t="s">
        <v>8223</v>
      </c>
      <c r="D2742" s="11" t="s">
        <v>8224</v>
      </c>
      <c r="E2742" s="1" t="s">
        <v>238</v>
      </c>
      <c r="F2742" s="3" t="n">
        <v>3228</v>
      </c>
      <c r="G2742" s="13" t="s">
        <v>18</v>
      </c>
    </row>
    <row r="2743" customFormat="false" ht="15" hidden="false" customHeight="false" outlineLevel="0" collapsed="false">
      <c r="A2743" s="10" t="n">
        <f aca="false">A2742+1</f>
        <v>2738</v>
      </c>
      <c r="B2743" s="11" t="s">
        <v>8225</v>
      </c>
      <c r="C2743" s="12" t="s">
        <v>8226</v>
      </c>
      <c r="D2743" s="11" t="s">
        <v>8227</v>
      </c>
      <c r="E2743" s="1" t="s">
        <v>238</v>
      </c>
      <c r="F2743" s="3" t="n">
        <v>21200</v>
      </c>
      <c r="G2743" s="13" t="s">
        <v>18</v>
      </c>
    </row>
    <row r="2744" customFormat="false" ht="15" hidden="false" customHeight="false" outlineLevel="0" collapsed="false">
      <c r="A2744" s="10" t="n">
        <f aca="false">A2743+1</f>
        <v>2739</v>
      </c>
      <c r="B2744" s="11" t="s">
        <v>8228</v>
      </c>
      <c r="C2744" s="12" t="s">
        <v>8229</v>
      </c>
      <c r="D2744" s="11" t="s">
        <v>8230</v>
      </c>
      <c r="E2744" s="1" t="s">
        <v>238</v>
      </c>
      <c r="F2744" s="3" t="n">
        <v>20248</v>
      </c>
      <c r="G2744" s="13" t="s">
        <v>18</v>
      </c>
    </row>
    <row r="2745" customFormat="false" ht="15" hidden="false" customHeight="false" outlineLevel="0" collapsed="false">
      <c r="A2745" s="10" t="n">
        <f aca="false">A2744+1</f>
        <v>2740</v>
      </c>
      <c r="B2745" s="11" t="s">
        <v>8231</v>
      </c>
      <c r="C2745" s="12" t="s">
        <v>8232</v>
      </c>
      <c r="D2745" s="11" t="s">
        <v>8233</v>
      </c>
      <c r="E2745" s="1" t="s">
        <v>238</v>
      </c>
      <c r="F2745" s="3" t="n">
        <v>5043</v>
      </c>
      <c r="G2745" s="13" t="s">
        <v>18</v>
      </c>
    </row>
    <row r="2746" customFormat="false" ht="15" hidden="false" customHeight="false" outlineLevel="0" collapsed="false">
      <c r="A2746" s="10" t="n">
        <f aca="false">A2745+1</f>
        <v>2741</v>
      </c>
      <c r="B2746" s="11" t="s">
        <v>8234</v>
      </c>
      <c r="C2746" s="12" t="s">
        <v>8235</v>
      </c>
      <c r="D2746" s="11" t="s">
        <v>8236</v>
      </c>
      <c r="E2746" s="1" t="s">
        <v>238</v>
      </c>
      <c r="F2746" s="3" t="n">
        <v>285063</v>
      </c>
      <c r="G2746" s="13" t="s">
        <v>18</v>
      </c>
    </row>
    <row r="2747" customFormat="false" ht="15" hidden="false" customHeight="false" outlineLevel="0" collapsed="false">
      <c r="A2747" s="10" t="n">
        <f aca="false">A2746+1</f>
        <v>2742</v>
      </c>
      <c r="B2747" s="11" t="s">
        <v>8237</v>
      </c>
      <c r="C2747" s="12" t="s">
        <v>8238</v>
      </c>
      <c r="D2747" s="11" t="s">
        <v>8239</v>
      </c>
      <c r="E2747" s="1" t="s">
        <v>238</v>
      </c>
      <c r="F2747" s="3" t="n">
        <v>0</v>
      </c>
      <c r="G2747" s="13" t="s">
        <v>18</v>
      </c>
    </row>
    <row r="2748" customFormat="false" ht="15" hidden="false" customHeight="false" outlineLevel="0" collapsed="false">
      <c r="A2748" s="10" t="n">
        <f aca="false">A2747+1</f>
        <v>2743</v>
      </c>
      <c r="B2748" s="11" t="s">
        <v>8240</v>
      </c>
      <c r="C2748" s="12" t="s">
        <v>8241</v>
      </c>
      <c r="D2748" s="11" t="s">
        <v>8242</v>
      </c>
      <c r="E2748" s="1" t="s">
        <v>238</v>
      </c>
      <c r="F2748" s="3" t="n">
        <v>433</v>
      </c>
      <c r="G2748" s="13" t="s">
        <v>18</v>
      </c>
    </row>
    <row r="2749" customFormat="false" ht="15" hidden="false" customHeight="false" outlineLevel="0" collapsed="false">
      <c r="A2749" s="10" t="n">
        <f aca="false">A2748+1</f>
        <v>2744</v>
      </c>
      <c r="B2749" s="11" t="s">
        <v>8243</v>
      </c>
      <c r="C2749" s="12" t="s">
        <v>8244</v>
      </c>
      <c r="D2749" s="11" t="s">
        <v>8245</v>
      </c>
      <c r="E2749" s="1" t="s">
        <v>238</v>
      </c>
      <c r="F2749" s="3" t="n">
        <v>608</v>
      </c>
      <c r="G2749" s="13" t="s">
        <v>18</v>
      </c>
    </row>
    <row r="2750" customFormat="false" ht="15" hidden="false" customHeight="false" outlineLevel="0" collapsed="false">
      <c r="A2750" s="10" t="n">
        <f aca="false">A2749+1</f>
        <v>2745</v>
      </c>
      <c r="B2750" s="11" t="s">
        <v>8246</v>
      </c>
      <c r="C2750" s="12" t="s">
        <v>8247</v>
      </c>
      <c r="D2750" s="11" t="s">
        <v>8248</v>
      </c>
      <c r="E2750" s="1" t="s">
        <v>238</v>
      </c>
      <c r="F2750" s="3" t="n">
        <v>1692</v>
      </c>
      <c r="G2750" s="13" t="s">
        <v>18</v>
      </c>
    </row>
    <row r="2751" customFormat="false" ht="15" hidden="false" customHeight="false" outlineLevel="0" collapsed="false">
      <c r="A2751" s="10" t="n">
        <f aca="false">A2750+1</f>
        <v>2746</v>
      </c>
      <c r="B2751" s="11" t="s">
        <v>8249</v>
      </c>
      <c r="C2751" s="12" t="s">
        <v>8250</v>
      </c>
      <c r="D2751" s="11" t="s">
        <v>8251</v>
      </c>
      <c r="E2751" s="1" t="s">
        <v>238</v>
      </c>
      <c r="F2751" s="3" t="n">
        <v>0</v>
      </c>
      <c r="G2751" s="13" t="s">
        <v>18</v>
      </c>
    </row>
    <row r="2752" customFormat="false" ht="15" hidden="false" customHeight="false" outlineLevel="0" collapsed="false">
      <c r="A2752" s="10" t="n">
        <f aca="false">A2751+1</f>
        <v>2747</v>
      </c>
      <c r="B2752" s="11" t="s">
        <v>8252</v>
      </c>
      <c r="C2752" s="12" t="s">
        <v>8253</v>
      </c>
      <c r="D2752" s="11" t="s">
        <v>8254</v>
      </c>
      <c r="E2752" s="1" t="s">
        <v>238</v>
      </c>
      <c r="F2752" s="3" t="n">
        <v>678</v>
      </c>
      <c r="G2752" s="13" t="s">
        <v>18</v>
      </c>
    </row>
    <row r="2753" customFormat="false" ht="15" hidden="false" customHeight="false" outlineLevel="0" collapsed="false">
      <c r="A2753" s="10" t="n">
        <f aca="false">A2752+1</f>
        <v>2748</v>
      </c>
      <c r="B2753" s="11" t="s">
        <v>8255</v>
      </c>
      <c r="C2753" s="12" t="s">
        <v>8256</v>
      </c>
      <c r="D2753" s="11" t="s">
        <v>8257</v>
      </c>
      <c r="E2753" s="1" t="s">
        <v>238</v>
      </c>
      <c r="F2753" s="3" t="n">
        <v>6878</v>
      </c>
      <c r="G2753" s="13" t="s">
        <v>18</v>
      </c>
    </row>
    <row r="2754" customFormat="false" ht="15" hidden="false" customHeight="false" outlineLevel="0" collapsed="false">
      <c r="A2754" s="10" t="n">
        <f aca="false">A2753+1</f>
        <v>2749</v>
      </c>
      <c r="B2754" s="11" t="s">
        <v>8258</v>
      </c>
      <c r="C2754" s="12" t="s">
        <v>8259</v>
      </c>
      <c r="D2754" s="11" t="s">
        <v>8260</v>
      </c>
      <c r="E2754" s="1" t="s">
        <v>238</v>
      </c>
      <c r="F2754" s="3" t="n">
        <v>0</v>
      </c>
      <c r="G2754" s="13" t="s">
        <v>18</v>
      </c>
    </row>
    <row r="2755" customFormat="false" ht="15" hidden="false" customHeight="false" outlineLevel="0" collapsed="false">
      <c r="A2755" s="10" t="n">
        <f aca="false">A2754+1</f>
        <v>2750</v>
      </c>
      <c r="B2755" s="11" t="s">
        <v>8261</v>
      </c>
      <c r="C2755" s="12" t="s">
        <v>8262</v>
      </c>
      <c r="D2755" s="11" t="s">
        <v>8263</v>
      </c>
      <c r="E2755" s="1" t="s">
        <v>238</v>
      </c>
      <c r="F2755" s="3" t="n">
        <v>4403</v>
      </c>
      <c r="G2755" s="13" t="s">
        <v>18</v>
      </c>
    </row>
    <row r="2756" customFormat="false" ht="15" hidden="false" customHeight="false" outlineLevel="0" collapsed="false">
      <c r="A2756" s="10" t="n">
        <f aca="false">A2755+1</f>
        <v>2751</v>
      </c>
      <c r="B2756" s="11" t="s">
        <v>8264</v>
      </c>
      <c r="C2756" s="12" t="s">
        <v>8265</v>
      </c>
      <c r="D2756" s="11" t="s">
        <v>8266</v>
      </c>
      <c r="E2756" s="1" t="s">
        <v>238</v>
      </c>
      <c r="F2756" s="3" t="n">
        <v>88</v>
      </c>
      <c r="G2756" s="13" t="s">
        <v>18</v>
      </c>
    </row>
    <row r="2757" customFormat="false" ht="15" hidden="false" customHeight="false" outlineLevel="0" collapsed="false">
      <c r="A2757" s="10" t="n">
        <f aca="false">A2756+1</f>
        <v>2752</v>
      </c>
      <c r="B2757" s="11" t="s">
        <v>8267</v>
      </c>
      <c r="C2757" s="12" t="s">
        <v>8268</v>
      </c>
      <c r="D2757" s="11" t="s">
        <v>8269</v>
      </c>
      <c r="E2757" s="1" t="s">
        <v>238</v>
      </c>
      <c r="F2757" s="3" t="n">
        <v>23707</v>
      </c>
      <c r="G2757" s="13" t="s">
        <v>18</v>
      </c>
    </row>
    <row r="2758" customFormat="false" ht="15" hidden="false" customHeight="false" outlineLevel="0" collapsed="false">
      <c r="A2758" s="10" t="n">
        <f aca="false">A2757+1</f>
        <v>2753</v>
      </c>
      <c r="B2758" s="11" t="s">
        <v>8270</v>
      </c>
      <c r="C2758" s="12" t="s">
        <v>8271</v>
      </c>
      <c r="D2758" s="11" t="s">
        <v>8272</v>
      </c>
      <c r="E2758" s="1" t="s">
        <v>238</v>
      </c>
      <c r="F2758" s="3" t="n">
        <v>23365</v>
      </c>
      <c r="G2758" s="13" t="s">
        <v>18</v>
      </c>
    </row>
    <row r="2759" customFormat="false" ht="15" hidden="false" customHeight="false" outlineLevel="0" collapsed="false">
      <c r="A2759" s="10" t="n">
        <f aca="false">A2758+1</f>
        <v>2754</v>
      </c>
      <c r="B2759" s="11" t="s">
        <v>8273</v>
      </c>
      <c r="C2759" s="12" t="s">
        <v>8274</v>
      </c>
      <c r="D2759" s="11" t="s">
        <v>8275</v>
      </c>
      <c r="E2759" s="1" t="s">
        <v>238</v>
      </c>
      <c r="F2759" s="3" t="n">
        <v>1465</v>
      </c>
      <c r="G2759" s="13" t="s">
        <v>18</v>
      </c>
    </row>
    <row r="2760" customFormat="false" ht="15" hidden="false" customHeight="false" outlineLevel="0" collapsed="false">
      <c r="A2760" s="10" t="n">
        <f aca="false">A2759+1</f>
        <v>2755</v>
      </c>
      <c r="B2760" s="11" t="s">
        <v>8276</v>
      </c>
      <c r="C2760" s="12" t="s">
        <v>8277</v>
      </c>
      <c r="D2760" s="11" t="s">
        <v>8278</v>
      </c>
      <c r="E2760" s="1" t="s">
        <v>238</v>
      </c>
      <c r="F2760" s="3" t="n">
        <v>9643</v>
      </c>
      <c r="G2760" s="13" t="s">
        <v>18</v>
      </c>
    </row>
    <row r="2761" customFormat="false" ht="15" hidden="false" customHeight="false" outlineLevel="0" collapsed="false">
      <c r="A2761" s="10" t="n">
        <f aca="false">A2760+1</f>
        <v>2756</v>
      </c>
      <c r="B2761" s="11" t="s">
        <v>8279</v>
      </c>
      <c r="C2761" s="12" t="s">
        <v>8280</v>
      </c>
      <c r="D2761" s="11" t="s">
        <v>8281</v>
      </c>
      <c r="E2761" s="1" t="s">
        <v>238</v>
      </c>
      <c r="F2761" s="3" t="n">
        <v>269</v>
      </c>
      <c r="G2761" s="13" t="s">
        <v>18</v>
      </c>
    </row>
    <row r="2762" customFormat="false" ht="15" hidden="false" customHeight="false" outlineLevel="0" collapsed="false">
      <c r="A2762" s="10" t="n">
        <f aca="false">A2761+1</f>
        <v>2757</v>
      </c>
      <c r="B2762" s="11" t="s">
        <v>8282</v>
      </c>
      <c r="C2762" s="12" t="s">
        <v>8283</v>
      </c>
      <c r="D2762" s="11" t="s">
        <v>8284</v>
      </c>
      <c r="E2762" s="1" t="s">
        <v>238</v>
      </c>
      <c r="F2762" s="3" t="n">
        <v>95</v>
      </c>
      <c r="G2762" s="13" t="s">
        <v>18</v>
      </c>
    </row>
    <row r="2763" customFormat="false" ht="15" hidden="false" customHeight="false" outlineLevel="0" collapsed="false">
      <c r="A2763" s="10" t="n">
        <f aca="false">A2762+1</f>
        <v>2758</v>
      </c>
      <c r="B2763" s="11" t="s">
        <v>8285</v>
      </c>
      <c r="C2763" s="12" t="s">
        <v>8286</v>
      </c>
      <c r="D2763" s="11" t="s">
        <v>8287</v>
      </c>
      <c r="E2763" s="1" t="s">
        <v>238</v>
      </c>
      <c r="F2763" s="3" t="n">
        <v>5263</v>
      </c>
      <c r="G2763" s="13" t="s">
        <v>18</v>
      </c>
    </row>
    <row r="2764" customFormat="false" ht="15" hidden="false" customHeight="false" outlineLevel="0" collapsed="false">
      <c r="A2764" s="10" t="n">
        <f aca="false">A2763+1</f>
        <v>2759</v>
      </c>
      <c r="B2764" s="11" t="s">
        <v>8288</v>
      </c>
      <c r="C2764" s="12" t="s">
        <v>8289</v>
      </c>
      <c r="D2764" s="11" t="s">
        <v>8290</v>
      </c>
      <c r="E2764" s="1" t="s">
        <v>238</v>
      </c>
      <c r="F2764" s="3" t="n">
        <v>8533</v>
      </c>
      <c r="G2764" s="13" t="s">
        <v>18</v>
      </c>
    </row>
    <row r="2765" customFormat="false" ht="15" hidden="false" customHeight="false" outlineLevel="0" collapsed="false">
      <c r="A2765" s="10" t="n">
        <f aca="false">A2764+1</f>
        <v>2760</v>
      </c>
      <c r="B2765" s="11" t="s">
        <v>8291</v>
      </c>
      <c r="C2765" s="12" t="s">
        <v>8292</v>
      </c>
      <c r="D2765" s="11" t="s">
        <v>8293</v>
      </c>
      <c r="E2765" s="1" t="s">
        <v>238</v>
      </c>
      <c r="F2765" s="3" t="n">
        <v>75306</v>
      </c>
      <c r="G2765" s="13" t="s">
        <v>18</v>
      </c>
    </row>
    <row r="2766" customFormat="false" ht="15" hidden="false" customHeight="false" outlineLevel="0" collapsed="false">
      <c r="A2766" s="10" t="n">
        <f aca="false">A2765+1</f>
        <v>2761</v>
      </c>
      <c r="B2766" s="11" t="s">
        <v>8294</v>
      </c>
      <c r="C2766" s="12" t="s">
        <v>8295</v>
      </c>
      <c r="D2766" s="11" t="s">
        <v>8296</v>
      </c>
      <c r="E2766" s="1" t="s">
        <v>238</v>
      </c>
      <c r="F2766" s="3" t="n">
        <v>10812</v>
      </c>
      <c r="G2766" s="13" t="s">
        <v>18</v>
      </c>
    </row>
    <row r="2767" customFormat="false" ht="15" hidden="false" customHeight="false" outlineLevel="0" collapsed="false">
      <c r="A2767" s="10" t="n">
        <f aca="false">A2766+1</f>
        <v>2762</v>
      </c>
      <c r="B2767" s="11" t="s">
        <v>8297</v>
      </c>
      <c r="C2767" s="12" t="s">
        <v>8298</v>
      </c>
      <c r="D2767" s="11" t="s">
        <v>8299</v>
      </c>
      <c r="E2767" s="1" t="s">
        <v>238</v>
      </c>
      <c r="F2767" s="3" t="n">
        <v>462</v>
      </c>
      <c r="G2767" s="13" t="s">
        <v>18</v>
      </c>
    </row>
    <row r="2768" customFormat="false" ht="15" hidden="false" customHeight="false" outlineLevel="0" collapsed="false">
      <c r="A2768" s="10" t="n">
        <f aca="false">A2767+1</f>
        <v>2763</v>
      </c>
      <c r="B2768" s="11" t="s">
        <v>8300</v>
      </c>
      <c r="C2768" s="12" t="s">
        <v>8301</v>
      </c>
      <c r="D2768" s="11" t="s">
        <v>8302</v>
      </c>
      <c r="E2768" s="1" t="s">
        <v>238</v>
      </c>
      <c r="F2768" s="3" t="n">
        <v>792</v>
      </c>
      <c r="G2768" s="13" t="s">
        <v>18</v>
      </c>
    </row>
    <row r="2769" customFormat="false" ht="15" hidden="false" customHeight="false" outlineLevel="0" collapsed="false">
      <c r="A2769" s="10" t="n">
        <f aca="false">A2768+1</f>
        <v>2764</v>
      </c>
      <c r="B2769" s="11" t="s">
        <v>8303</v>
      </c>
      <c r="C2769" s="12" t="s">
        <v>8304</v>
      </c>
      <c r="D2769" s="11" t="s">
        <v>8305</v>
      </c>
      <c r="E2769" s="1" t="s">
        <v>238</v>
      </c>
      <c r="F2769" s="3" t="n">
        <v>0</v>
      </c>
      <c r="G2769" s="13" t="s">
        <v>18</v>
      </c>
    </row>
    <row r="2770" customFormat="false" ht="15" hidden="false" customHeight="false" outlineLevel="0" collapsed="false">
      <c r="A2770" s="10" t="n">
        <f aca="false">A2769+1</f>
        <v>2765</v>
      </c>
      <c r="B2770" s="11" t="s">
        <v>8306</v>
      </c>
      <c r="C2770" s="12" t="s">
        <v>8307</v>
      </c>
      <c r="D2770" s="11" t="s">
        <v>8308</v>
      </c>
      <c r="E2770" s="1" t="s">
        <v>238</v>
      </c>
      <c r="F2770" s="3" t="n">
        <v>91417</v>
      </c>
      <c r="G2770" s="13" t="s">
        <v>18</v>
      </c>
    </row>
    <row r="2771" customFormat="false" ht="15" hidden="false" customHeight="false" outlineLevel="0" collapsed="false">
      <c r="A2771" s="10" t="n">
        <f aca="false">A2770+1</f>
        <v>2766</v>
      </c>
      <c r="B2771" s="11" t="s">
        <v>8309</v>
      </c>
      <c r="C2771" s="12" t="s">
        <v>8310</v>
      </c>
      <c r="D2771" s="11" t="s">
        <v>8311</v>
      </c>
      <c r="E2771" s="1" t="s">
        <v>238</v>
      </c>
      <c r="F2771" s="3" t="n">
        <v>0</v>
      </c>
      <c r="G2771" s="13" t="s">
        <v>18</v>
      </c>
    </row>
    <row r="2772" customFormat="false" ht="15" hidden="false" customHeight="false" outlineLevel="0" collapsed="false">
      <c r="A2772" s="10" t="n">
        <f aca="false">A2771+1</f>
        <v>2767</v>
      </c>
      <c r="B2772" s="11" t="s">
        <v>8312</v>
      </c>
      <c r="C2772" s="12" t="s">
        <v>8313</v>
      </c>
      <c r="D2772" s="11" t="s">
        <v>8314</v>
      </c>
      <c r="E2772" s="1" t="s">
        <v>238</v>
      </c>
      <c r="F2772" s="3" t="n">
        <v>15714</v>
      </c>
      <c r="G2772" s="13" t="s">
        <v>18</v>
      </c>
    </row>
    <row r="2773" customFormat="false" ht="15" hidden="false" customHeight="false" outlineLevel="0" collapsed="false">
      <c r="A2773" s="10" t="n">
        <f aca="false">A2772+1</f>
        <v>2768</v>
      </c>
      <c r="B2773" s="11" t="s">
        <v>8315</v>
      </c>
      <c r="C2773" s="12" t="s">
        <v>8316</v>
      </c>
      <c r="D2773" s="11" t="s">
        <v>8317</v>
      </c>
      <c r="E2773" s="1" t="s">
        <v>238</v>
      </c>
      <c r="F2773" s="3" t="n">
        <v>993</v>
      </c>
      <c r="G2773" s="13" t="s">
        <v>18</v>
      </c>
    </row>
    <row r="2774" customFormat="false" ht="15" hidden="false" customHeight="false" outlineLevel="0" collapsed="false">
      <c r="A2774" s="10" t="n">
        <f aca="false">A2773+1</f>
        <v>2769</v>
      </c>
      <c r="B2774" s="11" t="s">
        <v>8318</v>
      </c>
      <c r="C2774" s="12" t="s">
        <v>8319</v>
      </c>
      <c r="D2774" s="11" t="s">
        <v>8320</v>
      </c>
      <c r="E2774" s="1" t="s">
        <v>238</v>
      </c>
      <c r="F2774" s="3" t="n">
        <v>2033</v>
      </c>
      <c r="G2774" s="13" t="s">
        <v>18</v>
      </c>
    </row>
    <row r="2775" customFormat="false" ht="15" hidden="false" customHeight="false" outlineLevel="0" collapsed="false">
      <c r="A2775" s="10" t="n">
        <f aca="false">A2774+1</f>
        <v>2770</v>
      </c>
      <c r="B2775" s="11" t="s">
        <v>8321</v>
      </c>
      <c r="C2775" s="12" t="s">
        <v>8322</v>
      </c>
      <c r="D2775" s="11" t="s">
        <v>8323</v>
      </c>
      <c r="E2775" s="1" t="s">
        <v>238</v>
      </c>
      <c r="F2775" s="3" t="n">
        <v>2406</v>
      </c>
      <c r="G2775" s="13" t="s">
        <v>18</v>
      </c>
    </row>
    <row r="2776" customFormat="false" ht="15" hidden="false" customHeight="false" outlineLevel="0" collapsed="false">
      <c r="A2776" s="10" t="n">
        <f aca="false">A2775+1</f>
        <v>2771</v>
      </c>
      <c r="B2776" s="11" t="s">
        <v>8324</v>
      </c>
      <c r="C2776" s="12" t="s">
        <v>8325</v>
      </c>
      <c r="D2776" s="11" t="s">
        <v>8326</v>
      </c>
      <c r="E2776" s="1" t="s">
        <v>238</v>
      </c>
      <c r="F2776" s="3" t="n">
        <v>17602</v>
      </c>
      <c r="G2776" s="13" t="s">
        <v>18</v>
      </c>
    </row>
    <row r="2777" customFormat="false" ht="15" hidden="false" customHeight="false" outlineLevel="0" collapsed="false">
      <c r="A2777" s="10" t="n">
        <f aca="false">A2776+1</f>
        <v>2772</v>
      </c>
      <c r="B2777" s="11" t="s">
        <v>8327</v>
      </c>
      <c r="C2777" s="12" t="s">
        <v>8328</v>
      </c>
      <c r="D2777" s="11" t="s">
        <v>8329</v>
      </c>
      <c r="E2777" s="1" t="s">
        <v>238</v>
      </c>
      <c r="F2777" s="3" t="n">
        <v>199</v>
      </c>
      <c r="G2777" s="13" t="s">
        <v>18</v>
      </c>
    </row>
    <row r="2778" customFormat="false" ht="15" hidden="false" customHeight="false" outlineLevel="0" collapsed="false">
      <c r="A2778" s="10" t="n">
        <f aca="false">A2777+1</f>
        <v>2773</v>
      </c>
      <c r="B2778" s="11" t="s">
        <v>8330</v>
      </c>
      <c r="C2778" s="12" t="s">
        <v>8331</v>
      </c>
      <c r="D2778" s="11" t="s">
        <v>8332</v>
      </c>
      <c r="E2778" s="1" t="s">
        <v>238</v>
      </c>
      <c r="F2778" s="3" t="n">
        <v>1818</v>
      </c>
      <c r="G2778" s="13" t="s">
        <v>18</v>
      </c>
    </row>
    <row r="2779" customFormat="false" ht="15" hidden="false" customHeight="false" outlineLevel="0" collapsed="false">
      <c r="A2779" s="10" t="n">
        <f aca="false">A2778+1</f>
        <v>2774</v>
      </c>
      <c r="B2779" s="11" t="s">
        <v>8333</v>
      </c>
      <c r="C2779" s="12" t="s">
        <v>8334</v>
      </c>
      <c r="D2779" s="11" t="s">
        <v>8335</v>
      </c>
      <c r="E2779" s="1" t="s">
        <v>238</v>
      </c>
      <c r="F2779" s="3" t="n">
        <v>1389</v>
      </c>
      <c r="G2779" s="13" t="s">
        <v>18</v>
      </c>
    </row>
    <row r="2780" customFormat="false" ht="15" hidden="false" customHeight="false" outlineLevel="0" collapsed="false">
      <c r="A2780" s="10" t="n">
        <f aca="false">A2779+1</f>
        <v>2775</v>
      </c>
      <c r="B2780" s="11" t="s">
        <v>8336</v>
      </c>
      <c r="C2780" s="12" t="s">
        <v>8337</v>
      </c>
      <c r="D2780" s="11" t="s">
        <v>8338</v>
      </c>
      <c r="E2780" s="1" t="s">
        <v>238</v>
      </c>
      <c r="F2780" s="3" t="n">
        <v>4090</v>
      </c>
      <c r="G2780" s="13" t="s">
        <v>18</v>
      </c>
    </row>
    <row r="2781" customFormat="false" ht="15" hidden="false" customHeight="false" outlineLevel="0" collapsed="false">
      <c r="A2781" s="10" t="n">
        <f aca="false">A2780+1</f>
        <v>2776</v>
      </c>
      <c r="B2781" s="11" t="s">
        <v>8339</v>
      </c>
      <c r="C2781" s="12" t="s">
        <v>8340</v>
      </c>
      <c r="D2781" s="11" t="s">
        <v>8341</v>
      </c>
      <c r="E2781" s="1" t="s">
        <v>238</v>
      </c>
      <c r="F2781" s="3" t="n">
        <v>0</v>
      </c>
      <c r="G2781" s="13" t="s">
        <v>18</v>
      </c>
    </row>
    <row r="2782" customFormat="false" ht="15" hidden="false" customHeight="false" outlineLevel="0" collapsed="false">
      <c r="A2782" s="10" t="n">
        <f aca="false">A2781+1</f>
        <v>2777</v>
      </c>
      <c r="B2782" s="11" t="s">
        <v>8342</v>
      </c>
      <c r="C2782" s="12" t="s">
        <v>8343</v>
      </c>
      <c r="D2782" s="11" t="s">
        <v>8344</v>
      </c>
      <c r="E2782" s="1" t="s">
        <v>238</v>
      </c>
      <c r="F2782" s="3" t="n">
        <v>109</v>
      </c>
      <c r="G2782" s="13" t="s">
        <v>18</v>
      </c>
    </row>
    <row r="2783" customFormat="false" ht="15" hidden="false" customHeight="false" outlineLevel="0" collapsed="false">
      <c r="A2783" s="10" t="n">
        <f aca="false">A2782+1</f>
        <v>2778</v>
      </c>
      <c r="B2783" s="11" t="s">
        <v>8345</v>
      </c>
      <c r="C2783" s="12" t="s">
        <v>8346</v>
      </c>
      <c r="D2783" s="11" t="s">
        <v>8347</v>
      </c>
      <c r="E2783" s="1" t="s">
        <v>238</v>
      </c>
      <c r="F2783" s="3" t="n">
        <v>21319</v>
      </c>
      <c r="G2783" s="13" t="s">
        <v>18</v>
      </c>
    </row>
    <row r="2784" customFormat="false" ht="15" hidden="false" customHeight="false" outlineLevel="0" collapsed="false">
      <c r="A2784" s="10" t="n">
        <f aca="false">A2783+1</f>
        <v>2779</v>
      </c>
      <c r="B2784" s="11" t="s">
        <v>8348</v>
      </c>
      <c r="C2784" s="12" t="s">
        <v>8349</v>
      </c>
      <c r="D2784" s="11" t="s">
        <v>8350</v>
      </c>
      <c r="E2784" s="1" t="s">
        <v>238</v>
      </c>
      <c r="F2784" s="3" t="n">
        <v>351514</v>
      </c>
      <c r="G2784" s="13" t="s">
        <v>18</v>
      </c>
    </row>
    <row r="2785" customFormat="false" ht="15" hidden="false" customHeight="false" outlineLevel="0" collapsed="false">
      <c r="A2785" s="10" t="n">
        <f aca="false">A2784+1</f>
        <v>2780</v>
      </c>
      <c r="B2785" s="11" t="s">
        <v>8351</v>
      </c>
      <c r="C2785" s="12" t="s">
        <v>8352</v>
      </c>
      <c r="D2785" s="11" t="s">
        <v>8353</v>
      </c>
      <c r="E2785" s="1" t="s">
        <v>238</v>
      </c>
      <c r="F2785" s="3" t="n">
        <v>5</v>
      </c>
      <c r="G2785" s="13" t="s">
        <v>18</v>
      </c>
    </row>
    <row r="2786" customFormat="false" ht="15" hidden="false" customHeight="false" outlineLevel="0" collapsed="false">
      <c r="A2786" s="10" t="n">
        <f aca="false">A2785+1</f>
        <v>2781</v>
      </c>
      <c r="B2786" s="11" t="s">
        <v>8354</v>
      </c>
      <c r="C2786" s="12" t="s">
        <v>8355</v>
      </c>
      <c r="D2786" s="11" t="s">
        <v>8356</v>
      </c>
      <c r="E2786" s="1" t="s">
        <v>238</v>
      </c>
      <c r="F2786" s="3" t="n">
        <v>0</v>
      </c>
      <c r="G2786" s="13" t="s">
        <v>18</v>
      </c>
    </row>
    <row r="2787" customFormat="false" ht="15" hidden="false" customHeight="false" outlineLevel="0" collapsed="false">
      <c r="A2787" s="10" t="n">
        <f aca="false">A2786+1</f>
        <v>2782</v>
      </c>
      <c r="B2787" s="11" t="s">
        <v>8357</v>
      </c>
      <c r="C2787" s="12" t="s">
        <v>8358</v>
      </c>
      <c r="D2787" s="11" t="s">
        <v>8359</v>
      </c>
      <c r="E2787" s="1" t="s">
        <v>238</v>
      </c>
      <c r="F2787" s="3" t="n">
        <v>0</v>
      </c>
      <c r="G2787" s="13" t="s">
        <v>18</v>
      </c>
    </row>
    <row r="2788" customFormat="false" ht="15" hidden="false" customHeight="false" outlineLevel="0" collapsed="false">
      <c r="A2788" s="10" t="n">
        <f aca="false">A2787+1</f>
        <v>2783</v>
      </c>
      <c r="B2788" s="11" t="s">
        <v>8360</v>
      </c>
      <c r="C2788" s="12" t="s">
        <v>8361</v>
      </c>
      <c r="D2788" s="11" t="s">
        <v>8362</v>
      </c>
      <c r="E2788" s="1" t="s">
        <v>238</v>
      </c>
      <c r="F2788" s="3" t="n">
        <v>0</v>
      </c>
      <c r="G2788" s="13" t="s">
        <v>18</v>
      </c>
    </row>
    <row r="2789" customFormat="false" ht="15" hidden="false" customHeight="false" outlineLevel="0" collapsed="false">
      <c r="A2789" s="10" t="n">
        <f aca="false">A2788+1</f>
        <v>2784</v>
      </c>
      <c r="B2789" s="11" t="s">
        <v>8363</v>
      </c>
      <c r="C2789" s="12" t="s">
        <v>8364</v>
      </c>
      <c r="D2789" s="11" t="s">
        <v>8365</v>
      </c>
      <c r="E2789" s="1" t="s">
        <v>238</v>
      </c>
      <c r="F2789" s="3" t="n">
        <v>0</v>
      </c>
      <c r="G2789" s="13" t="s">
        <v>18</v>
      </c>
    </row>
    <row r="2790" customFormat="false" ht="15" hidden="false" customHeight="false" outlineLevel="0" collapsed="false">
      <c r="A2790" s="10" t="n">
        <f aca="false">A2789+1</f>
        <v>2785</v>
      </c>
      <c r="B2790" s="11" t="s">
        <v>8366</v>
      </c>
      <c r="C2790" s="12" t="s">
        <v>8367</v>
      </c>
      <c r="D2790" s="11" t="s">
        <v>8368</v>
      </c>
      <c r="E2790" s="1" t="s">
        <v>238</v>
      </c>
      <c r="F2790" s="3" t="n">
        <v>0</v>
      </c>
      <c r="G2790" s="13" t="s">
        <v>18</v>
      </c>
    </row>
    <row r="2791" customFormat="false" ht="15" hidden="false" customHeight="false" outlineLevel="0" collapsed="false">
      <c r="A2791" s="10" t="n">
        <f aca="false">A2790+1</f>
        <v>2786</v>
      </c>
      <c r="B2791" s="11" t="s">
        <v>8369</v>
      </c>
      <c r="C2791" s="12" t="s">
        <v>8370</v>
      </c>
      <c r="D2791" s="11" t="s">
        <v>8371</v>
      </c>
      <c r="E2791" s="1" t="s">
        <v>238</v>
      </c>
      <c r="F2791" s="3" t="n">
        <v>1381</v>
      </c>
      <c r="G2791" s="13" t="s">
        <v>18</v>
      </c>
    </row>
    <row r="2792" customFormat="false" ht="15" hidden="false" customHeight="false" outlineLevel="0" collapsed="false">
      <c r="A2792" s="10" t="n">
        <f aca="false">A2791+1</f>
        <v>2787</v>
      </c>
      <c r="B2792" s="11" t="s">
        <v>8372</v>
      </c>
      <c r="C2792" s="12" t="s">
        <v>8373</v>
      </c>
      <c r="D2792" s="11" t="s">
        <v>8374</v>
      </c>
      <c r="E2792" s="1" t="s">
        <v>238</v>
      </c>
      <c r="F2792" s="3" t="n">
        <v>9193</v>
      </c>
      <c r="G2792" s="13" t="s">
        <v>18</v>
      </c>
    </row>
    <row r="2793" customFormat="false" ht="15" hidden="false" customHeight="false" outlineLevel="0" collapsed="false">
      <c r="A2793" s="10" t="n">
        <f aca="false">A2792+1</f>
        <v>2788</v>
      </c>
      <c r="B2793" s="11" t="s">
        <v>8375</v>
      </c>
      <c r="C2793" s="12" t="s">
        <v>8376</v>
      </c>
      <c r="D2793" s="11" t="s">
        <v>8377</v>
      </c>
      <c r="E2793" s="1" t="s">
        <v>238</v>
      </c>
      <c r="F2793" s="3" t="n">
        <v>210</v>
      </c>
      <c r="G2793" s="13" t="s">
        <v>18</v>
      </c>
    </row>
    <row r="2794" customFormat="false" ht="15" hidden="false" customHeight="false" outlineLevel="0" collapsed="false">
      <c r="A2794" s="10" t="n">
        <f aca="false">A2793+1</f>
        <v>2789</v>
      </c>
      <c r="B2794" s="11" t="s">
        <v>8378</v>
      </c>
      <c r="C2794" s="12" t="s">
        <v>8379</v>
      </c>
      <c r="D2794" s="11" t="s">
        <v>8380</v>
      </c>
      <c r="E2794" s="1" t="s">
        <v>238</v>
      </c>
      <c r="F2794" s="3" t="n">
        <v>2487</v>
      </c>
      <c r="G2794" s="13" t="s">
        <v>18</v>
      </c>
    </row>
    <row r="2795" customFormat="false" ht="15" hidden="false" customHeight="false" outlineLevel="0" collapsed="false">
      <c r="A2795" s="10" t="n">
        <f aca="false">A2794+1</f>
        <v>2790</v>
      </c>
      <c r="B2795" s="11" t="s">
        <v>8381</v>
      </c>
      <c r="C2795" s="12" t="s">
        <v>8382</v>
      </c>
      <c r="D2795" s="11" t="s">
        <v>8383</v>
      </c>
      <c r="E2795" s="1" t="s">
        <v>238</v>
      </c>
      <c r="F2795" s="3" t="n">
        <v>0</v>
      </c>
      <c r="G2795" s="13" t="s">
        <v>18</v>
      </c>
    </row>
    <row r="2796" customFormat="false" ht="15" hidden="false" customHeight="false" outlineLevel="0" collapsed="false">
      <c r="A2796" s="10" t="n">
        <f aca="false">A2795+1</f>
        <v>2791</v>
      </c>
      <c r="B2796" s="11" t="s">
        <v>8384</v>
      </c>
      <c r="C2796" s="12" t="s">
        <v>8385</v>
      </c>
      <c r="D2796" s="11" t="s">
        <v>8386</v>
      </c>
      <c r="E2796" s="1" t="s">
        <v>238</v>
      </c>
      <c r="F2796" s="3" t="n">
        <v>2452</v>
      </c>
      <c r="G2796" s="13" t="s">
        <v>18</v>
      </c>
    </row>
    <row r="2797" customFormat="false" ht="15" hidden="false" customHeight="false" outlineLevel="0" collapsed="false">
      <c r="A2797" s="10" t="n">
        <f aca="false">A2796+1</f>
        <v>2792</v>
      </c>
      <c r="B2797" s="11" t="s">
        <v>8387</v>
      </c>
      <c r="C2797" s="12" t="s">
        <v>8388</v>
      </c>
      <c r="D2797" s="11" t="s">
        <v>8389</v>
      </c>
      <c r="E2797" s="1" t="s">
        <v>238</v>
      </c>
      <c r="F2797" s="3" t="n">
        <v>5241</v>
      </c>
      <c r="G2797" s="13" t="s">
        <v>18</v>
      </c>
    </row>
    <row r="2798" customFormat="false" ht="15" hidden="false" customHeight="false" outlineLevel="0" collapsed="false">
      <c r="A2798" s="10" t="n">
        <f aca="false">A2797+1</f>
        <v>2793</v>
      </c>
      <c r="B2798" s="11" t="s">
        <v>8390</v>
      </c>
      <c r="C2798" s="12" t="s">
        <v>8391</v>
      </c>
      <c r="D2798" s="11" t="s">
        <v>8392</v>
      </c>
      <c r="E2798" s="1" t="s">
        <v>238</v>
      </c>
      <c r="F2798" s="3" t="n">
        <v>35549</v>
      </c>
      <c r="G2798" s="13" t="s">
        <v>18</v>
      </c>
    </row>
    <row r="2799" customFormat="false" ht="15" hidden="false" customHeight="false" outlineLevel="0" collapsed="false">
      <c r="A2799" s="10" t="n">
        <f aca="false">A2798+1</f>
        <v>2794</v>
      </c>
      <c r="B2799" s="11" t="s">
        <v>8393</v>
      </c>
      <c r="C2799" s="12" t="s">
        <v>8394</v>
      </c>
      <c r="D2799" s="11" t="s">
        <v>8395</v>
      </c>
      <c r="E2799" s="1" t="s">
        <v>238</v>
      </c>
      <c r="F2799" s="3" t="n">
        <v>3677</v>
      </c>
      <c r="G2799" s="13" t="s">
        <v>18</v>
      </c>
    </row>
    <row r="2800" customFormat="false" ht="15" hidden="false" customHeight="false" outlineLevel="0" collapsed="false">
      <c r="A2800" s="10" t="n">
        <f aca="false">A2799+1</f>
        <v>2795</v>
      </c>
      <c r="B2800" s="11" t="s">
        <v>8396</v>
      </c>
      <c r="C2800" s="12" t="s">
        <v>8397</v>
      </c>
      <c r="D2800" s="11" t="s">
        <v>8398</v>
      </c>
      <c r="E2800" s="1" t="s">
        <v>238</v>
      </c>
      <c r="F2800" s="3" t="n">
        <v>2990</v>
      </c>
      <c r="G2800" s="13" t="s">
        <v>18</v>
      </c>
    </row>
    <row r="2801" customFormat="false" ht="15" hidden="false" customHeight="false" outlineLevel="0" collapsed="false">
      <c r="A2801" s="10" t="n">
        <f aca="false">A2800+1</f>
        <v>2796</v>
      </c>
      <c r="B2801" s="11" t="s">
        <v>8399</v>
      </c>
      <c r="C2801" s="12" t="s">
        <v>8400</v>
      </c>
      <c r="D2801" s="11" t="s">
        <v>8401</v>
      </c>
      <c r="E2801" s="1" t="s">
        <v>238</v>
      </c>
      <c r="F2801" s="3" t="n">
        <v>44501</v>
      </c>
      <c r="G2801" s="13" t="s">
        <v>18</v>
      </c>
    </row>
    <row r="2802" customFormat="false" ht="15" hidden="false" customHeight="false" outlineLevel="0" collapsed="false">
      <c r="A2802" s="10" t="n">
        <f aca="false">A2801+1</f>
        <v>2797</v>
      </c>
      <c r="B2802" s="11" t="s">
        <v>8402</v>
      </c>
      <c r="C2802" s="12" t="s">
        <v>8403</v>
      </c>
      <c r="D2802" s="11" t="s">
        <v>8404</v>
      </c>
      <c r="E2802" s="1" t="s">
        <v>238</v>
      </c>
      <c r="F2802" s="3" t="n">
        <v>19288</v>
      </c>
      <c r="G2802" s="13" t="s">
        <v>18</v>
      </c>
    </row>
    <row r="2803" customFormat="false" ht="15" hidden="false" customHeight="false" outlineLevel="0" collapsed="false">
      <c r="A2803" s="10" t="n">
        <f aca="false">A2802+1</f>
        <v>2798</v>
      </c>
      <c r="B2803" s="11" t="s">
        <v>8405</v>
      </c>
      <c r="C2803" s="12" t="s">
        <v>8406</v>
      </c>
      <c r="D2803" s="11" t="s">
        <v>8407</v>
      </c>
      <c r="E2803" s="1" t="s">
        <v>238</v>
      </c>
      <c r="F2803" s="3" t="n">
        <v>221</v>
      </c>
      <c r="G2803" s="13" t="s">
        <v>18</v>
      </c>
    </row>
    <row r="2804" customFormat="false" ht="15" hidden="false" customHeight="false" outlineLevel="0" collapsed="false">
      <c r="A2804" s="10" t="n">
        <f aca="false">A2803+1</f>
        <v>2799</v>
      </c>
      <c r="B2804" s="11" t="s">
        <v>8408</v>
      </c>
      <c r="C2804" s="12" t="s">
        <v>8409</v>
      </c>
      <c r="D2804" s="11" t="s">
        <v>8410</v>
      </c>
      <c r="E2804" s="1" t="s">
        <v>238</v>
      </c>
      <c r="F2804" s="3" t="n">
        <v>0</v>
      </c>
      <c r="G2804" s="13" t="s">
        <v>18</v>
      </c>
    </row>
    <row r="2805" customFormat="false" ht="15" hidden="false" customHeight="false" outlineLevel="0" collapsed="false">
      <c r="A2805" s="10" t="n">
        <f aca="false">A2804+1</f>
        <v>2800</v>
      </c>
      <c r="B2805" s="11" t="s">
        <v>8411</v>
      </c>
      <c r="C2805" s="12" t="s">
        <v>8412</v>
      </c>
      <c r="D2805" s="11" t="s">
        <v>8413</v>
      </c>
      <c r="E2805" s="1" t="s">
        <v>238</v>
      </c>
      <c r="F2805" s="3" t="n">
        <v>308</v>
      </c>
      <c r="G2805" s="13" t="s">
        <v>18</v>
      </c>
    </row>
    <row r="2806" customFormat="false" ht="15" hidden="false" customHeight="false" outlineLevel="0" collapsed="false">
      <c r="A2806" s="10" t="n">
        <f aca="false">A2805+1</f>
        <v>2801</v>
      </c>
      <c r="B2806" s="11" t="s">
        <v>8414</v>
      </c>
      <c r="C2806" s="12" t="s">
        <v>8415</v>
      </c>
      <c r="D2806" s="11" t="s">
        <v>8416</v>
      </c>
      <c r="E2806" s="1" t="s">
        <v>238</v>
      </c>
      <c r="F2806" s="3" t="n">
        <v>263</v>
      </c>
      <c r="G2806" s="13" t="s">
        <v>18</v>
      </c>
    </row>
    <row r="2807" customFormat="false" ht="15" hidden="false" customHeight="false" outlineLevel="0" collapsed="false">
      <c r="A2807" s="10" t="n">
        <f aca="false">A2806+1</f>
        <v>2802</v>
      </c>
      <c r="B2807" s="11" t="s">
        <v>8417</v>
      </c>
      <c r="C2807" s="12" t="s">
        <v>8418</v>
      </c>
      <c r="D2807" s="11" t="s">
        <v>8419</v>
      </c>
      <c r="E2807" s="1" t="s">
        <v>238</v>
      </c>
      <c r="F2807" s="3" t="n">
        <v>12205</v>
      </c>
      <c r="G2807" s="13" t="s">
        <v>18</v>
      </c>
    </row>
    <row r="2808" customFormat="false" ht="15" hidden="false" customHeight="false" outlineLevel="0" collapsed="false">
      <c r="A2808" s="10" t="n">
        <f aca="false">A2807+1</f>
        <v>2803</v>
      </c>
      <c r="B2808" s="11" t="s">
        <v>8420</v>
      </c>
      <c r="C2808" s="12" t="s">
        <v>8421</v>
      </c>
      <c r="D2808" s="11" t="s">
        <v>8422</v>
      </c>
      <c r="E2808" s="1" t="s">
        <v>238</v>
      </c>
      <c r="F2808" s="3" t="n">
        <v>264</v>
      </c>
      <c r="G2808" s="13" t="s">
        <v>18</v>
      </c>
    </row>
    <row r="2809" customFormat="false" ht="15" hidden="false" customHeight="false" outlineLevel="0" collapsed="false">
      <c r="A2809" s="10" t="n">
        <f aca="false">A2808+1</f>
        <v>2804</v>
      </c>
      <c r="B2809" s="11" t="s">
        <v>8423</v>
      </c>
      <c r="C2809" s="12" t="s">
        <v>8424</v>
      </c>
      <c r="D2809" s="11" t="s">
        <v>8425</v>
      </c>
      <c r="E2809" s="1" t="s">
        <v>238</v>
      </c>
      <c r="F2809" s="3" t="n">
        <v>74361</v>
      </c>
      <c r="G2809" s="13" t="s">
        <v>18</v>
      </c>
    </row>
    <row r="2810" customFormat="false" ht="15" hidden="false" customHeight="false" outlineLevel="0" collapsed="false">
      <c r="A2810" s="10" t="n">
        <f aca="false">A2809+1</f>
        <v>2805</v>
      </c>
      <c r="B2810" s="11" t="s">
        <v>8426</v>
      </c>
      <c r="C2810" s="12" t="s">
        <v>8427</v>
      </c>
      <c r="D2810" s="11" t="s">
        <v>8428</v>
      </c>
      <c r="E2810" s="1" t="s">
        <v>238</v>
      </c>
      <c r="F2810" s="3" t="n">
        <v>275</v>
      </c>
      <c r="G2810" s="13" t="s">
        <v>18</v>
      </c>
    </row>
    <row r="2811" customFormat="false" ht="15" hidden="false" customHeight="false" outlineLevel="0" collapsed="false">
      <c r="A2811" s="10" t="n">
        <f aca="false">A2810+1</f>
        <v>2806</v>
      </c>
      <c r="B2811" s="11" t="s">
        <v>8429</v>
      </c>
      <c r="C2811" s="12" t="s">
        <v>8430</v>
      </c>
      <c r="D2811" s="11" t="s">
        <v>8431</v>
      </c>
      <c r="E2811" s="1" t="s">
        <v>238</v>
      </c>
      <c r="F2811" s="3" t="n">
        <v>18217</v>
      </c>
      <c r="G2811" s="13" t="s">
        <v>18</v>
      </c>
    </row>
    <row r="2812" customFormat="false" ht="15" hidden="false" customHeight="false" outlineLevel="0" collapsed="false">
      <c r="A2812" s="10" t="n">
        <f aca="false">A2811+1</f>
        <v>2807</v>
      </c>
      <c r="B2812" s="11" t="s">
        <v>8432</v>
      </c>
      <c r="C2812" s="12" t="s">
        <v>8433</v>
      </c>
      <c r="D2812" s="11" t="s">
        <v>8434</v>
      </c>
      <c r="E2812" s="1" t="s">
        <v>238</v>
      </c>
      <c r="F2812" s="3" t="n">
        <v>472</v>
      </c>
      <c r="G2812" s="13" t="s">
        <v>18</v>
      </c>
    </row>
    <row r="2813" customFormat="false" ht="15" hidden="false" customHeight="false" outlineLevel="0" collapsed="false">
      <c r="A2813" s="10" t="n">
        <f aca="false">A2812+1</f>
        <v>2808</v>
      </c>
      <c r="B2813" s="11" t="s">
        <v>8435</v>
      </c>
      <c r="C2813" s="12" t="s">
        <v>8436</v>
      </c>
      <c r="D2813" s="11" t="s">
        <v>8437</v>
      </c>
      <c r="E2813" s="1" t="s">
        <v>238</v>
      </c>
      <c r="F2813" s="3" t="n">
        <v>0</v>
      </c>
      <c r="G2813" s="13" t="s">
        <v>18</v>
      </c>
    </row>
    <row r="2814" customFormat="false" ht="15" hidden="false" customHeight="false" outlineLevel="0" collapsed="false">
      <c r="A2814" s="10" t="n">
        <f aca="false">A2813+1</f>
        <v>2809</v>
      </c>
      <c r="B2814" s="11" t="s">
        <v>8438</v>
      </c>
      <c r="C2814" s="12" t="s">
        <v>8439</v>
      </c>
      <c r="D2814" s="11" t="s">
        <v>8440</v>
      </c>
      <c r="E2814" s="1" t="s">
        <v>238</v>
      </c>
      <c r="F2814" s="3" t="n">
        <v>11</v>
      </c>
      <c r="G2814" s="13" t="s">
        <v>18</v>
      </c>
    </row>
    <row r="2815" customFormat="false" ht="15" hidden="false" customHeight="false" outlineLevel="0" collapsed="false">
      <c r="A2815" s="10" t="n">
        <f aca="false">A2814+1</f>
        <v>2810</v>
      </c>
      <c r="B2815" s="11" t="s">
        <v>8441</v>
      </c>
      <c r="C2815" s="12" t="s">
        <v>8442</v>
      </c>
      <c r="D2815" s="11" t="s">
        <v>8443</v>
      </c>
      <c r="E2815" s="1" t="s">
        <v>238</v>
      </c>
      <c r="F2815" s="3" t="n">
        <v>573</v>
      </c>
      <c r="G2815" s="13" t="s">
        <v>18</v>
      </c>
    </row>
    <row r="2816" customFormat="false" ht="15" hidden="false" customHeight="false" outlineLevel="0" collapsed="false">
      <c r="A2816" s="10" t="n">
        <f aca="false">A2815+1</f>
        <v>2811</v>
      </c>
      <c r="B2816" s="11" t="s">
        <v>8444</v>
      </c>
      <c r="C2816" s="12" t="s">
        <v>8445</v>
      </c>
      <c r="D2816" s="11" t="s">
        <v>8446</v>
      </c>
      <c r="E2816" s="1" t="s">
        <v>238</v>
      </c>
      <c r="F2816" s="3" t="n">
        <v>24413</v>
      </c>
      <c r="G2816" s="13" t="s">
        <v>18</v>
      </c>
    </row>
    <row r="2817" customFormat="false" ht="15" hidden="false" customHeight="false" outlineLevel="0" collapsed="false">
      <c r="A2817" s="10" t="n">
        <f aca="false">A2816+1</f>
        <v>2812</v>
      </c>
      <c r="B2817" s="11" t="s">
        <v>8447</v>
      </c>
      <c r="C2817" s="12" t="s">
        <v>8448</v>
      </c>
      <c r="D2817" s="11" t="s">
        <v>8449</v>
      </c>
      <c r="E2817" s="1" t="s">
        <v>238</v>
      </c>
      <c r="F2817" s="3" t="n">
        <v>7442</v>
      </c>
      <c r="G2817" s="13" t="s">
        <v>18</v>
      </c>
    </row>
    <row r="2818" customFormat="false" ht="15" hidden="false" customHeight="false" outlineLevel="0" collapsed="false">
      <c r="A2818" s="10" t="n">
        <f aca="false">A2817+1</f>
        <v>2813</v>
      </c>
      <c r="B2818" s="11" t="s">
        <v>8450</v>
      </c>
      <c r="C2818" s="12" t="s">
        <v>8451</v>
      </c>
      <c r="D2818" s="11" t="s">
        <v>8452</v>
      </c>
      <c r="E2818" s="1" t="s">
        <v>238</v>
      </c>
      <c r="F2818" s="3" t="n">
        <v>2588</v>
      </c>
      <c r="G2818" s="13" t="s">
        <v>18</v>
      </c>
    </row>
    <row r="2819" customFormat="false" ht="15" hidden="false" customHeight="false" outlineLevel="0" collapsed="false">
      <c r="A2819" s="10" t="n">
        <f aca="false">A2818+1</f>
        <v>2814</v>
      </c>
      <c r="B2819" s="11" t="s">
        <v>8453</v>
      </c>
      <c r="C2819" s="12" t="s">
        <v>8454</v>
      </c>
      <c r="D2819" s="11" t="s">
        <v>8455</v>
      </c>
      <c r="E2819" s="1" t="s">
        <v>238</v>
      </c>
      <c r="F2819" s="3" t="n">
        <v>2117</v>
      </c>
      <c r="G2819" s="13" t="s">
        <v>18</v>
      </c>
    </row>
    <row r="2820" customFormat="false" ht="15" hidden="false" customHeight="false" outlineLevel="0" collapsed="false">
      <c r="A2820" s="10" t="n">
        <f aca="false">A2819+1</f>
        <v>2815</v>
      </c>
      <c r="B2820" s="11" t="s">
        <v>8456</v>
      </c>
      <c r="C2820" s="12" t="s">
        <v>8457</v>
      </c>
      <c r="D2820" s="11" t="s">
        <v>8458</v>
      </c>
      <c r="E2820" s="1" t="s">
        <v>238</v>
      </c>
      <c r="F2820" s="3" t="n">
        <v>11967</v>
      </c>
      <c r="G2820" s="13" t="s">
        <v>18</v>
      </c>
    </row>
    <row r="2821" customFormat="false" ht="15" hidden="false" customHeight="false" outlineLevel="0" collapsed="false">
      <c r="A2821" s="10" t="n">
        <f aca="false">A2820+1</f>
        <v>2816</v>
      </c>
      <c r="B2821" s="11" t="s">
        <v>8459</v>
      </c>
      <c r="C2821" s="12" t="s">
        <v>8460</v>
      </c>
      <c r="D2821" s="11" t="s">
        <v>8461</v>
      </c>
      <c r="E2821" s="1" t="s">
        <v>238</v>
      </c>
      <c r="F2821" s="3" t="n">
        <v>2445</v>
      </c>
      <c r="G2821" s="13" t="s">
        <v>18</v>
      </c>
    </row>
    <row r="2822" customFormat="false" ht="15" hidden="false" customHeight="false" outlineLevel="0" collapsed="false">
      <c r="A2822" s="10" t="n">
        <f aca="false">A2821+1</f>
        <v>2817</v>
      </c>
      <c r="B2822" s="11" t="s">
        <v>8462</v>
      </c>
      <c r="C2822" s="12" t="s">
        <v>8463</v>
      </c>
      <c r="D2822" s="11" t="s">
        <v>8464</v>
      </c>
      <c r="E2822" s="1" t="s">
        <v>238</v>
      </c>
      <c r="F2822" s="3" t="n">
        <v>553</v>
      </c>
      <c r="G2822" s="13" t="s">
        <v>18</v>
      </c>
    </row>
    <row r="2823" customFormat="false" ht="15" hidden="false" customHeight="false" outlineLevel="0" collapsed="false">
      <c r="A2823" s="10" t="n">
        <f aca="false">A2822+1</f>
        <v>2818</v>
      </c>
      <c r="B2823" s="11" t="s">
        <v>8465</v>
      </c>
      <c r="C2823" s="12" t="s">
        <v>8466</v>
      </c>
      <c r="D2823" s="11" t="s">
        <v>8467</v>
      </c>
      <c r="E2823" s="1" t="s">
        <v>238</v>
      </c>
      <c r="F2823" s="3" t="n">
        <v>706</v>
      </c>
      <c r="G2823" s="13" t="s">
        <v>18</v>
      </c>
    </row>
    <row r="2824" customFormat="false" ht="15" hidden="false" customHeight="false" outlineLevel="0" collapsed="false">
      <c r="A2824" s="10" t="n">
        <f aca="false">A2823+1</f>
        <v>2819</v>
      </c>
      <c r="B2824" s="11" t="s">
        <v>8468</v>
      </c>
      <c r="C2824" s="12" t="s">
        <v>8469</v>
      </c>
      <c r="D2824" s="11" t="s">
        <v>8470</v>
      </c>
      <c r="E2824" s="1" t="s">
        <v>238</v>
      </c>
      <c r="F2824" s="3" t="n">
        <v>11231</v>
      </c>
      <c r="G2824" s="13" t="s">
        <v>18</v>
      </c>
    </row>
    <row r="2825" customFormat="false" ht="15" hidden="false" customHeight="false" outlineLevel="0" collapsed="false">
      <c r="A2825" s="10" t="n">
        <f aca="false">A2824+1</f>
        <v>2820</v>
      </c>
      <c r="B2825" s="11" t="s">
        <v>8471</v>
      </c>
      <c r="C2825" s="12" t="s">
        <v>8472</v>
      </c>
      <c r="D2825" s="11" t="s">
        <v>8473</v>
      </c>
      <c r="E2825" s="1" t="s">
        <v>238</v>
      </c>
      <c r="F2825" s="3" t="n">
        <v>8267</v>
      </c>
      <c r="G2825" s="13" t="s">
        <v>18</v>
      </c>
    </row>
    <row r="2826" customFormat="false" ht="15" hidden="false" customHeight="false" outlineLevel="0" collapsed="false">
      <c r="A2826" s="10" t="n">
        <f aca="false">A2825+1</f>
        <v>2821</v>
      </c>
      <c r="B2826" s="11" t="s">
        <v>8474</v>
      </c>
      <c r="C2826" s="12" t="s">
        <v>8475</v>
      </c>
      <c r="D2826" s="11" t="s">
        <v>8476</v>
      </c>
      <c r="E2826" s="1" t="s">
        <v>238</v>
      </c>
      <c r="F2826" s="3" t="n">
        <v>9628</v>
      </c>
      <c r="G2826" s="13" t="s">
        <v>18</v>
      </c>
    </row>
    <row r="2827" customFormat="false" ht="15" hidden="false" customHeight="false" outlineLevel="0" collapsed="false">
      <c r="A2827" s="10" t="n">
        <f aca="false">A2826+1</f>
        <v>2822</v>
      </c>
      <c r="B2827" s="11" t="s">
        <v>8477</v>
      </c>
      <c r="C2827" s="12" t="s">
        <v>8478</v>
      </c>
      <c r="D2827" s="11" t="s">
        <v>8479</v>
      </c>
      <c r="E2827" s="1" t="s">
        <v>238</v>
      </c>
      <c r="F2827" s="3" t="n">
        <v>0</v>
      </c>
      <c r="G2827" s="13" t="s">
        <v>18</v>
      </c>
    </row>
    <row r="2828" customFormat="false" ht="15" hidden="false" customHeight="false" outlineLevel="0" collapsed="false">
      <c r="A2828" s="10" t="n">
        <f aca="false">A2827+1</f>
        <v>2823</v>
      </c>
      <c r="B2828" s="11" t="s">
        <v>8480</v>
      </c>
      <c r="C2828" s="12" t="s">
        <v>8481</v>
      </c>
      <c r="D2828" s="11" t="s">
        <v>8482</v>
      </c>
      <c r="E2828" s="1" t="s">
        <v>238</v>
      </c>
      <c r="F2828" s="3" t="n">
        <v>9316</v>
      </c>
      <c r="G2828" s="13" t="s">
        <v>18</v>
      </c>
    </row>
    <row r="2829" customFormat="false" ht="15" hidden="false" customHeight="false" outlineLevel="0" collapsed="false">
      <c r="A2829" s="10" t="n">
        <f aca="false">A2828+1</f>
        <v>2824</v>
      </c>
      <c r="B2829" s="11" t="s">
        <v>8483</v>
      </c>
      <c r="C2829" s="12" t="s">
        <v>8484</v>
      </c>
      <c r="D2829" s="11" t="s">
        <v>8485</v>
      </c>
      <c r="E2829" s="1" t="s">
        <v>238</v>
      </c>
      <c r="F2829" s="3" t="n">
        <v>3772</v>
      </c>
      <c r="G2829" s="13" t="s">
        <v>18</v>
      </c>
    </row>
    <row r="2830" customFormat="false" ht="15" hidden="false" customHeight="false" outlineLevel="0" collapsed="false">
      <c r="A2830" s="10" t="n">
        <f aca="false">A2829+1</f>
        <v>2825</v>
      </c>
      <c r="B2830" s="11" t="s">
        <v>8486</v>
      </c>
      <c r="C2830" s="12" t="s">
        <v>8487</v>
      </c>
      <c r="D2830" s="11" t="s">
        <v>8488</v>
      </c>
      <c r="E2830" s="1" t="s">
        <v>238</v>
      </c>
      <c r="F2830" s="3" t="n">
        <v>312</v>
      </c>
      <c r="G2830" s="13" t="s">
        <v>18</v>
      </c>
    </row>
    <row r="2831" customFormat="false" ht="15" hidden="false" customHeight="false" outlineLevel="0" collapsed="false">
      <c r="A2831" s="10" t="n">
        <f aca="false">A2830+1</f>
        <v>2826</v>
      </c>
      <c r="B2831" s="11" t="s">
        <v>8489</v>
      </c>
      <c r="C2831" s="12" t="s">
        <v>8490</v>
      </c>
      <c r="D2831" s="11" t="s">
        <v>8491</v>
      </c>
      <c r="E2831" s="1" t="s">
        <v>238</v>
      </c>
      <c r="F2831" s="3" t="n">
        <v>0</v>
      </c>
      <c r="G2831" s="13" t="s">
        <v>18</v>
      </c>
    </row>
    <row r="2832" customFormat="false" ht="15" hidden="false" customHeight="false" outlineLevel="0" collapsed="false">
      <c r="A2832" s="10" t="n">
        <f aca="false">A2831+1</f>
        <v>2827</v>
      </c>
      <c r="B2832" s="11" t="s">
        <v>8492</v>
      </c>
      <c r="C2832" s="12" t="s">
        <v>8493</v>
      </c>
      <c r="D2832" s="11" t="s">
        <v>8494</v>
      </c>
      <c r="E2832" s="1" t="s">
        <v>238</v>
      </c>
      <c r="F2832" s="3" t="n">
        <v>89662</v>
      </c>
      <c r="G2832" s="13" t="s">
        <v>18</v>
      </c>
    </row>
    <row r="2833" customFormat="false" ht="15" hidden="false" customHeight="false" outlineLevel="0" collapsed="false">
      <c r="A2833" s="10" t="n">
        <f aca="false">A2832+1</f>
        <v>2828</v>
      </c>
      <c r="B2833" s="11" t="s">
        <v>8495</v>
      </c>
      <c r="C2833" s="12" t="s">
        <v>8496</v>
      </c>
      <c r="D2833" s="11" t="s">
        <v>8497</v>
      </c>
      <c r="E2833" s="1" t="s">
        <v>238</v>
      </c>
      <c r="F2833" s="3" t="n">
        <v>12271</v>
      </c>
      <c r="G2833" s="13" t="s">
        <v>18</v>
      </c>
    </row>
    <row r="2834" customFormat="false" ht="15" hidden="false" customHeight="false" outlineLevel="0" collapsed="false">
      <c r="A2834" s="10" t="n">
        <f aca="false">A2833+1</f>
        <v>2829</v>
      </c>
      <c r="B2834" s="11" t="s">
        <v>8498</v>
      </c>
      <c r="C2834" s="12" t="s">
        <v>8499</v>
      </c>
      <c r="D2834" s="11" t="s">
        <v>8500</v>
      </c>
      <c r="E2834" s="1" t="s">
        <v>238</v>
      </c>
      <c r="F2834" s="3" t="n">
        <v>11184</v>
      </c>
      <c r="G2834" s="13" t="s">
        <v>18</v>
      </c>
    </row>
    <row r="2835" customFormat="false" ht="15" hidden="false" customHeight="false" outlineLevel="0" collapsed="false">
      <c r="A2835" s="10" t="n">
        <f aca="false">A2834+1</f>
        <v>2830</v>
      </c>
      <c r="B2835" s="11" t="s">
        <v>8501</v>
      </c>
      <c r="C2835" s="12" t="s">
        <v>8502</v>
      </c>
      <c r="D2835" s="11" t="s">
        <v>8503</v>
      </c>
      <c r="E2835" s="1" t="s">
        <v>238</v>
      </c>
      <c r="F2835" s="3" t="n">
        <v>474145</v>
      </c>
      <c r="G2835" s="13" t="s">
        <v>18</v>
      </c>
    </row>
    <row r="2836" customFormat="false" ht="15" hidden="false" customHeight="false" outlineLevel="0" collapsed="false">
      <c r="A2836" s="10" t="n">
        <f aca="false">A2835+1</f>
        <v>2831</v>
      </c>
      <c r="B2836" s="11" t="s">
        <v>8504</v>
      </c>
      <c r="C2836" s="12" t="s">
        <v>8505</v>
      </c>
      <c r="D2836" s="11" t="s">
        <v>8506</v>
      </c>
      <c r="E2836" s="1" t="s">
        <v>238</v>
      </c>
      <c r="F2836" s="3" t="n">
        <v>37614</v>
      </c>
      <c r="G2836" s="13" t="s">
        <v>18</v>
      </c>
    </row>
    <row r="2837" customFormat="false" ht="15" hidden="false" customHeight="false" outlineLevel="0" collapsed="false">
      <c r="A2837" s="10" t="n">
        <f aca="false">A2836+1</f>
        <v>2832</v>
      </c>
      <c r="B2837" s="11" t="s">
        <v>8507</v>
      </c>
      <c r="C2837" s="12" t="s">
        <v>8508</v>
      </c>
      <c r="D2837" s="11" t="s">
        <v>8509</v>
      </c>
      <c r="E2837" s="1" t="s">
        <v>238</v>
      </c>
      <c r="F2837" s="3" t="n">
        <v>441</v>
      </c>
      <c r="G2837" s="13" t="s">
        <v>18</v>
      </c>
    </row>
    <row r="2838" customFormat="false" ht="15" hidden="false" customHeight="false" outlineLevel="0" collapsed="false">
      <c r="A2838" s="10" t="n">
        <f aca="false">A2837+1</f>
        <v>2833</v>
      </c>
      <c r="B2838" s="11" t="s">
        <v>8510</v>
      </c>
      <c r="C2838" s="12" t="s">
        <v>8511</v>
      </c>
      <c r="D2838" s="11" t="s">
        <v>8512</v>
      </c>
      <c r="E2838" s="1" t="s">
        <v>238</v>
      </c>
      <c r="F2838" s="3" t="n">
        <v>246774</v>
      </c>
      <c r="G2838" s="13" t="s">
        <v>18</v>
      </c>
    </row>
    <row r="2839" customFormat="false" ht="15" hidden="false" customHeight="false" outlineLevel="0" collapsed="false">
      <c r="A2839" s="10" t="n">
        <f aca="false">A2838+1</f>
        <v>2834</v>
      </c>
      <c r="B2839" s="11" t="s">
        <v>8513</v>
      </c>
      <c r="C2839" s="12" t="s">
        <v>8514</v>
      </c>
      <c r="D2839" s="11" t="s">
        <v>8515</v>
      </c>
      <c r="E2839" s="1" t="s">
        <v>238</v>
      </c>
      <c r="F2839" s="3" t="n">
        <v>2356</v>
      </c>
      <c r="G2839" s="13" t="s">
        <v>18</v>
      </c>
    </row>
    <row r="2840" customFormat="false" ht="15" hidden="false" customHeight="false" outlineLevel="0" collapsed="false">
      <c r="A2840" s="10" t="n">
        <f aca="false">A2839+1</f>
        <v>2835</v>
      </c>
      <c r="B2840" s="11" t="s">
        <v>8516</v>
      </c>
      <c r="C2840" s="12" t="s">
        <v>8517</v>
      </c>
      <c r="D2840" s="11" t="s">
        <v>8518</v>
      </c>
      <c r="E2840" s="1" t="s">
        <v>238</v>
      </c>
      <c r="F2840" s="3" t="n">
        <v>0</v>
      </c>
      <c r="G2840" s="13" t="s">
        <v>18</v>
      </c>
    </row>
    <row r="2841" customFormat="false" ht="15" hidden="false" customHeight="false" outlineLevel="0" collapsed="false">
      <c r="A2841" s="10" t="n">
        <f aca="false">A2840+1</f>
        <v>2836</v>
      </c>
      <c r="B2841" s="11" t="s">
        <v>8519</v>
      </c>
      <c r="C2841" s="12" t="s">
        <v>8520</v>
      </c>
      <c r="D2841" s="11" t="s">
        <v>8521</v>
      </c>
      <c r="E2841" s="1" t="s">
        <v>238</v>
      </c>
      <c r="F2841" s="3" t="n">
        <v>0</v>
      </c>
      <c r="G2841" s="13" t="s">
        <v>18</v>
      </c>
    </row>
    <row r="2842" customFormat="false" ht="15" hidden="false" customHeight="false" outlineLevel="0" collapsed="false">
      <c r="A2842" s="10" t="n">
        <f aca="false">A2841+1</f>
        <v>2837</v>
      </c>
      <c r="B2842" s="11" t="s">
        <v>8522</v>
      </c>
      <c r="C2842" s="12" t="s">
        <v>8523</v>
      </c>
      <c r="D2842" s="11" t="s">
        <v>8524</v>
      </c>
      <c r="E2842" s="1" t="s">
        <v>238</v>
      </c>
      <c r="F2842" s="3" t="n">
        <v>0</v>
      </c>
      <c r="G2842" s="13" t="s">
        <v>18</v>
      </c>
    </row>
    <row r="2843" customFormat="false" ht="15" hidden="false" customHeight="false" outlineLevel="0" collapsed="false">
      <c r="A2843" s="10" t="n">
        <f aca="false">A2842+1</f>
        <v>2838</v>
      </c>
      <c r="B2843" s="11" t="s">
        <v>8525</v>
      </c>
      <c r="C2843" s="12" t="s">
        <v>8526</v>
      </c>
      <c r="D2843" s="11" t="s">
        <v>8527</v>
      </c>
      <c r="E2843" s="1" t="s">
        <v>238</v>
      </c>
      <c r="F2843" s="3" t="n">
        <v>17062</v>
      </c>
      <c r="G2843" s="13" t="s">
        <v>18</v>
      </c>
    </row>
    <row r="2844" customFormat="false" ht="15" hidden="false" customHeight="false" outlineLevel="0" collapsed="false">
      <c r="A2844" s="10" t="n">
        <f aca="false">A2843+1</f>
        <v>2839</v>
      </c>
      <c r="B2844" s="11" t="s">
        <v>8528</v>
      </c>
      <c r="C2844" s="12" t="s">
        <v>8529</v>
      </c>
      <c r="D2844" s="11" t="s">
        <v>8530</v>
      </c>
      <c r="E2844" s="1" t="s">
        <v>238</v>
      </c>
      <c r="F2844" s="3" t="n">
        <v>4424</v>
      </c>
      <c r="G2844" s="13" t="s">
        <v>18</v>
      </c>
    </row>
    <row r="2845" customFormat="false" ht="15" hidden="false" customHeight="false" outlineLevel="0" collapsed="false">
      <c r="A2845" s="10" t="n">
        <f aca="false">A2844+1</f>
        <v>2840</v>
      </c>
      <c r="B2845" s="11" t="s">
        <v>8531</v>
      </c>
      <c r="C2845" s="12" t="s">
        <v>8532</v>
      </c>
      <c r="D2845" s="11" t="s">
        <v>8533</v>
      </c>
      <c r="E2845" s="1" t="s">
        <v>238</v>
      </c>
      <c r="F2845" s="3" t="n">
        <v>127087</v>
      </c>
      <c r="G2845" s="13" t="s">
        <v>18</v>
      </c>
    </row>
    <row r="2846" customFormat="false" ht="15" hidden="false" customHeight="false" outlineLevel="0" collapsed="false">
      <c r="A2846" s="10" t="n">
        <f aca="false">A2845+1</f>
        <v>2841</v>
      </c>
      <c r="B2846" s="11" t="s">
        <v>8534</v>
      </c>
      <c r="C2846" s="12" t="s">
        <v>8535</v>
      </c>
      <c r="D2846" s="11" t="s">
        <v>8536</v>
      </c>
      <c r="E2846" s="1" t="s">
        <v>238</v>
      </c>
      <c r="F2846" s="3" t="n">
        <v>1196</v>
      </c>
      <c r="G2846" s="13" t="s">
        <v>18</v>
      </c>
    </row>
    <row r="2847" customFormat="false" ht="15" hidden="false" customHeight="false" outlineLevel="0" collapsed="false">
      <c r="A2847" s="10" t="n">
        <f aca="false">A2846+1</f>
        <v>2842</v>
      </c>
      <c r="B2847" s="11" t="s">
        <v>8537</v>
      </c>
      <c r="C2847" s="12" t="s">
        <v>8538</v>
      </c>
      <c r="D2847" s="11" t="s">
        <v>8539</v>
      </c>
      <c r="E2847" s="1" t="s">
        <v>238</v>
      </c>
      <c r="F2847" s="3" t="n">
        <v>8422</v>
      </c>
      <c r="G2847" s="13" t="s">
        <v>18</v>
      </c>
    </row>
    <row r="2848" customFormat="false" ht="15" hidden="false" customHeight="false" outlineLevel="0" collapsed="false">
      <c r="A2848" s="10" t="n">
        <f aca="false">A2847+1</f>
        <v>2843</v>
      </c>
      <c r="B2848" s="11" t="s">
        <v>8540</v>
      </c>
      <c r="C2848" s="12" t="s">
        <v>8541</v>
      </c>
      <c r="D2848" s="11" t="s">
        <v>8542</v>
      </c>
      <c r="E2848" s="1" t="s">
        <v>238</v>
      </c>
      <c r="F2848" s="3" t="n">
        <v>14076</v>
      </c>
      <c r="G2848" s="13" t="s">
        <v>18</v>
      </c>
    </row>
    <row r="2849" customFormat="false" ht="15" hidden="false" customHeight="false" outlineLevel="0" collapsed="false">
      <c r="A2849" s="10" t="n">
        <f aca="false">A2848+1</f>
        <v>2844</v>
      </c>
      <c r="B2849" s="11" t="s">
        <v>8543</v>
      </c>
      <c r="C2849" s="12" t="s">
        <v>8544</v>
      </c>
      <c r="D2849" s="11" t="s">
        <v>8545</v>
      </c>
      <c r="E2849" s="1" t="s">
        <v>238</v>
      </c>
      <c r="F2849" s="3" t="n">
        <v>712</v>
      </c>
      <c r="G2849" s="13" t="s">
        <v>18</v>
      </c>
    </row>
    <row r="2850" customFormat="false" ht="15" hidden="false" customHeight="false" outlineLevel="0" collapsed="false">
      <c r="A2850" s="10" t="n">
        <f aca="false">A2849+1</f>
        <v>2845</v>
      </c>
      <c r="B2850" s="11" t="s">
        <v>8546</v>
      </c>
      <c r="C2850" s="12" t="s">
        <v>8547</v>
      </c>
      <c r="D2850" s="11" t="s">
        <v>8548</v>
      </c>
      <c r="E2850" s="1" t="s">
        <v>238</v>
      </c>
      <c r="F2850" s="3" t="n">
        <v>2577</v>
      </c>
      <c r="G2850" s="13" t="s">
        <v>18</v>
      </c>
    </row>
    <row r="2851" customFormat="false" ht="15" hidden="false" customHeight="false" outlineLevel="0" collapsed="false">
      <c r="A2851" s="10" t="n">
        <f aca="false">A2850+1</f>
        <v>2846</v>
      </c>
      <c r="B2851" s="11" t="s">
        <v>8549</v>
      </c>
      <c r="C2851" s="12" t="s">
        <v>8550</v>
      </c>
      <c r="D2851" s="11" t="s">
        <v>8551</v>
      </c>
      <c r="E2851" s="1" t="s">
        <v>238</v>
      </c>
      <c r="F2851" s="3" t="n">
        <v>0</v>
      </c>
      <c r="G2851" s="13" t="s">
        <v>18</v>
      </c>
    </row>
    <row r="2852" customFormat="false" ht="15" hidden="false" customHeight="false" outlineLevel="0" collapsed="false">
      <c r="A2852" s="10" t="n">
        <f aca="false">A2851+1</f>
        <v>2847</v>
      </c>
      <c r="B2852" s="11" t="s">
        <v>8552</v>
      </c>
      <c r="C2852" s="12" t="s">
        <v>8553</v>
      </c>
      <c r="D2852" s="11" t="s">
        <v>8554</v>
      </c>
      <c r="E2852" s="1" t="s">
        <v>238</v>
      </c>
      <c r="F2852" s="3" t="n">
        <v>1239</v>
      </c>
      <c r="G2852" s="13" t="s">
        <v>18</v>
      </c>
    </row>
    <row r="2853" customFormat="false" ht="15" hidden="false" customHeight="false" outlineLevel="0" collapsed="false">
      <c r="A2853" s="10" t="n">
        <f aca="false">A2852+1</f>
        <v>2848</v>
      </c>
      <c r="B2853" s="11" t="s">
        <v>8555</v>
      </c>
      <c r="C2853" s="12" t="s">
        <v>8556</v>
      </c>
      <c r="D2853" s="11" t="s">
        <v>8557</v>
      </c>
      <c r="E2853" s="1" t="s">
        <v>238</v>
      </c>
      <c r="F2853" s="3" t="n">
        <v>2746</v>
      </c>
      <c r="G2853" s="13" t="s">
        <v>18</v>
      </c>
    </row>
    <row r="2854" customFormat="false" ht="15" hidden="false" customHeight="false" outlineLevel="0" collapsed="false">
      <c r="A2854" s="10" t="n">
        <f aca="false">A2853+1</f>
        <v>2849</v>
      </c>
      <c r="B2854" s="11" t="s">
        <v>8558</v>
      </c>
      <c r="C2854" s="12" t="s">
        <v>8559</v>
      </c>
      <c r="D2854" s="11" t="s">
        <v>8560</v>
      </c>
      <c r="E2854" s="1" t="s">
        <v>238</v>
      </c>
      <c r="F2854" s="3" t="n">
        <v>13057</v>
      </c>
      <c r="G2854" s="13" t="s">
        <v>18</v>
      </c>
    </row>
    <row r="2855" customFormat="false" ht="15" hidden="false" customHeight="false" outlineLevel="0" collapsed="false">
      <c r="A2855" s="10" t="n">
        <f aca="false">A2854+1</f>
        <v>2850</v>
      </c>
      <c r="B2855" s="11" t="s">
        <v>8561</v>
      </c>
      <c r="C2855" s="12" t="s">
        <v>8562</v>
      </c>
      <c r="D2855" s="11" t="s">
        <v>8563</v>
      </c>
      <c r="E2855" s="1" t="s">
        <v>238</v>
      </c>
      <c r="F2855" s="3" t="n">
        <v>605</v>
      </c>
      <c r="G2855" s="13" t="s">
        <v>18</v>
      </c>
    </row>
    <row r="2856" customFormat="false" ht="15" hidden="false" customHeight="false" outlineLevel="0" collapsed="false">
      <c r="A2856" s="10" t="n">
        <f aca="false">A2855+1</f>
        <v>2851</v>
      </c>
      <c r="B2856" s="11" t="s">
        <v>8564</v>
      </c>
      <c r="C2856" s="12" t="s">
        <v>8565</v>
      </c>
      <c r="D2856" s="11" t="s">
        <v>8566</v>
      </c>
      <c r="E2856" s="1" t="s">
        <v>238</v>
      </c>
      <c r="F2856" s="3" t="n">
        <v>0</v>
      </c>
      <c r="G2856" s="13" t="s">
        <v>18</v>
      </c>
    </row>
    <row r="2857" customFormat="false" ht="15" hidden="false" customHeight="false" outlineLevel="0" collapsed="false">
      <c r="A2857" s="10" t="n">
        <f aca="false">A2856+1</f>
        <v>2852</v>
      </c>
      <c r="B2857" s="11" t="s">
        <v>8567</v>
      </c>
      <c r="C2857" s="12" t="s">
        <v>8568</v>
      </c>
      <c r="D2857" s="11" t="s">
        <v>8569</v>
      </c>
      <c r="E2857" s="1" t="s">
        <v>238</v>
      </c>
      <c r="F2857" s="3" t="n">
        <v>0</v>
      </c>
      <c r="G2857" s="13" t="s">
        <v>18</v>
      </c>
    </row>
    <row r="2858" customFormat="false" ht="15" hidden="false" customHeight="false" outlineLevel="0" collapsed="false">
      <c r="A2858" s="10" t="n">
        <f aca="false">A2857+1</f>
        <v>2853</v>
      </c>
      <c r="B2858" s="11" t="s">
        <v>8570</v>
      </c>
      <c r="C2858" s="12" t="s">
        <v>8571</v>
      </c>
      <c r="D2858" s="11" t="s">
        <v>8572</v>
      </c>
      <c r="E2858" s="1" t="s">
        <v>238</v>
      </c>
      <c r="F2858" s="3" t="n">
        <v>0</v>
      </c>
      <c r="G2858" s="13" t="s">
        <v>18</v>
      </c>
    </row>
    <row r="2859" customFormat="false" ht="15" hidden="false" customHeight="false" outlineLevel="0" collapsed="false">
      <c r="A2859" s="10" t="n">
        <f aca="false">A2858+1</f>
        <v>2854</v>
      </c>
      <c r="B2859" s="11" t="s">
        <v>8573</v>
      </c>
      <c r="C2859" s="12" t="s">
        <v>8574</v>
      </c>
      <c r="D2859" s="11" t="s">
        <v>8575</v>
      </c>
      <c r="E2859" s="1" t="s">
        <v>238</v>
      </c>
      <c r="F2859" s="3" t="n">
        <v>2046</v>
      </c>
      <c r="G2859" s="13" t="s">
        <v>18</v>
      </c>
    </row>
    <row r="2860" customFormat="false" ht="15" hidden="false" customHeight="false" outlineLevel="0" collapsed="false">
      <c r="A2860" s="10" t="n">
        <f aca="false">A2859+1</f>
        <v>2855</v>
      </c>
      <c r="B2860" s="11" t="s">
        <v>8576</v>
      </c>
      <c r="C2860" s="12" t="s">
        <v>8577</v>
      </c>
      <c r="D2860" s="11" t="s">
        <v>8578</v>
      </c>
      <c r="E2860" s="1" t="s">
        <v>238</v>
      </c>
      <c r="F2860" s="3" t="n">
        <v>4393</v>
      </c>
      <c r="G2860" s="13" t="s">
        <v>18</v>
      </c>
    </row>
    <row r="2861" customFormat="false" ht="15" hidden="false" customHeight="false" outlineLevel="0" collapsed="false">
      <c r="A2861" s="10" t="n">
        <f aca="false">A2860+1</f>
        <v>2856</v>
      </c>
      <c r="B2861" s="11" t="s">
        <v>8579</v>
      </c>
      <c r="C2861" s="12" t="s">
        <v>8580</v>
      </c>
      <c r="D2861" s="11" t="s">
        <v>8581</v>
      </c>
      <c r="E2861" s="1" t="s">
        <v>238</v>
      </c>
      <c r="F2861" s="3" t="n">
        <v>1993</v>
      </c>
      <c r="G2861" s="13" t="s">
        <v>18</v>
      </c>
    </row>
    <row r="2862" customFormat="false" ht="15" hidden="false" customHeight="false" outlineLevel="0" collapsed="false">
      <c r="A2862" s="10" t="n">
        <f aca="false">A2861+1</f>
        <v>2857</v>
      </c>
      <c r="B2862" s="11" t="s">
        <v>8582</v>
      </c>
      <c r="C2862" s="12" t="s">
        <v>8583</v>
      </c>
      <c r="D2862" s="11" t="s">
        <v>8584</v>
      </c>
      <c r="E2862" s="1" t="s">
        <v>238</v>
      </c>
      <c r="F2862" s="3" t="n">
        <v>86</v>
      </c>
      <c r="G2862" s="13" t="s">
        <v>18</v>
      </c>
    </row>
    <row r="2863" customFormat="false" ht="15" hidden="false" customHeight="false" outlineLevel="0" collapsed="false">
      <c r="A2863" s="10" t="n">
        <f aca="false">A2862+1</f>
        <v>2858</v>
      </c>
      <c r="B2863" s="11" t="s">
        <v>8585</v>
      </c>
      <c r="C2863" s="12" t="s">
        <v>8586</v>
      </c>
      <c r="D2863" s="11" t="s">
        <v>8587</v>
      </c>
      <c r="E2863" s="1" t="s">
        <v>238</v>
      </c>
      <c r="F2863" s="3" t="n">
        <v>420</v>
      </c>
      <c r="G2863" s="13" t="s">
        <v>18</v>
      </c>
    </row>
    <row r="2864" customFormat="false" ht="15" hidden="false" customHeight="false" outlineLevel="0" collapsed="false">
      <c r="A2864" s="10" t="n">
        <f aca="false">A2863+1</f>
        <v>2859</v>
      </c>
      <c r="B2864" s="11" t="s">
        <v>8588</v>
      </c>
      <c r="C2864" s="12" t="s">
        <v>8589</v>
      </c>
      <c r="D2864" s="11" t="s">
        <v>8590</v>
      </c>
      <c r="E2864" s="1" t="s">
        <v>238</v>
      </c>
      <c r="F2864" s="3" t="n">
        <v>200</v>
      </c>
      <c r="G2864" s="13" t="s">
        <v>18</v>
      </c>
    </row>
    <row r="2865" customFormat="false" ht="15" hidden="false" customHeight="false" outlineLevel="0" collapsed="false">
      <c r="A2865" s="10" t="n">
        <f aca="false">A2864+1</f>
        <v>2860</v>
      </c>
      <c r="B2865" s="11" t="s">
        <v>8591</v>
      </c>
      <c r="C2865" s="12" t="s">
        <v>8592</v>
      </c>
      <c r="D2865" s="11" t="s">
        <v>8593</v>
      </c>
      <c r="E2865" s="1" t="s">
        <v>238</v>
      </c>
      <c r="F2865" s="3" t="n">
        <v>5285</v>
      </c>
      <c r="G2865" s="13" t="s">
        <v>18</v>
      </c>
    </row>
    <row r="2866" customFormat="false" ht="15" hidden="false" customHeight="false" outlineLevel="0" collapsed="false">
      <c r="A2866" s="10" t="n">
        <f aca="false">A2865+1</f>
        <v>2861</v>
      </c>
      <c r="B2866" s="11" t="s">
        <v>8594</v>
      </c>
      <c r="C2866" s="12" t="s">
        <v>8595</v>
      </c>
      <c r="D2866" s="11" t="s">
        <v>8596</v>
      </c>
      <c r="E2866" s="1" t="s">
        <v>238</v>
      </c>
      <c r="F2866" s="3" t="n">
        <v>26686</v>
      </c>
      <c r="G2866" s="13" t="s">
        <v>18</v>
      </c>
    </row>
    <row r="2867" customFormat="false" ht="15" hidden="false" customHeight="false" outlineLevel="0" collapsed="false">
      <c r="A2867" s="10" t="n">
        <f aca="false">A2866+1</f>
        <v>2862</v>
      </c>
      <c r="B2867" s="11" t="s">
        <v>8597</v>
      </c>
      <c r="C2867" s="12" t="s">
        <v>8598</v>
      </c>
      <c r="D2867" s="11" t="s">
        <v>8599</v>
      </c>
      <c r="E2867" s="1" t="s">
        <v>238</v>
      </c>
      <c r="F2867" s="3" t="n">
        <v>1993</v>
      </c>
      <c r="G2867" s="13" t="s">
        <v>18</v>
      </c>
    </row>
    <row r="2868" customFormat="false" ht="15" hidden="false" customHeight="false" outlineLevel="0" collapsed="false">
      <c r="A2868" s="10" t="n">
        <f aca="false">A2867+1</f>
        <v>2863</v>
      </c>
      <c r="B2868" s="11" t="s">
        <v>8600</v>
      </c>
      <c r="C2868" s="12" t="s">
        <v>8601</v>
      </c>
      <c r="D2868" s="11" t="s">
        <v>8602</v>
      </c>
      <c r="E2868" s="1" t="s">
        <v>238</v>
      </c>
      <c r="F2868" s="3" t="n">
        <v>11579</v>
      </c>
      <c r="G2868" s="13" t="s">
        <v>18</v>
      </c>
    </row>
    <row r="2869" customFormat="false" ht="15" hidden="false" customHeight="false" outlineLevel="0" collapsed="false">
      <c r="A2869" s="10" t="n">
        <f aca="false">A2868+1</f>
        <v>2864</v>
      </c>
      <c r="B2869" s="11" t="s">
        <v>8603</v>
      </c>
      <c r="C2869" s="12" t="s">
        <v>8604</v>
      </c>
      <c r="D2869" s="11" t="s">
        <v>8605</v>
      </c>
      <c r="E2869" s="1" t="s">
        <v>238</v>
      </c>
      <c r="F2869" s="3" t="n">
        <v>0</v>
      </c>
      <c r="G2869" s="13" t="s">
        <v>18</v>
      </c>
    </row>
    <row r="2870" customFormat="false" ht="15" hidden="false" customHeight="false" outlineLevel="0" collapsed="false">
      <c r="A2870" s="10" t="n">
        <f aca="false">A2869+1</f>
        <v>2865</v>
      </c>
      <c r="B2870" s="11" t="s">
        <v>8606</v>
      </c>
      <c r="C2870" s="12" t="s">
        <v>8607</v>
      </c>
      <c r="D2870" s="11" t="s">
        <v>8608</v>
      </c>
      <c r="E2870" s="1" t="s">
        <v>238</v>
      </c>
      <c r="F2870" s="3" t="n">
        <v>968</v>
      </c>
      <c r="G2870" s="13" t="s">
        <v>18</v>
      </c>
    </row>
    <row r="2871" customFormat="false" ht="15" hidden="false" customHeight="false" outlineLevel="0" collapsed="false">
      <c r="A2871" s="10" t="n">
        <f aca="false">A2870+1</f>
        <v>2866</v>
      </c>
      <c r="B2871" s="11" t="s">
        <v>8609</v>
      </c>
      <c r="C2871" s="12" t="s">
        <v>8610</v>
      </c>
      <c r="D2871" s="11" t="s">
        <v>8611</v>
      </c>
      <c r="E2871" s="1" t="s">
        <v>238</v>
      </c>
      <c r="F2871" s="3" t="n">
        <v>769</v>
      </c>
      <c r="G2871" s="13" t="s">
        <v>18</v>
      </c>
    </row>
    <row r="2872" customFormat="false" ht="15" hidden="false" customHeight="false" outlineLevel="0" collapsed="false">
      <c r="A2872" s="10" t="n">
        <f aca="false">A2871+1</f>
        <v>2867</v>
      </c>
      <c r="B2872" s="11" t="s">
        <v>8612</v>
      </c>
      <c r="C2872" s="12" t="s">
        <v>8613</v>
      </c>
      <c r="D2872" s="11" t="s">
        <v>8614</v>
      </c>
      <c r="E2872" s="1" t="s">
        <v>238</v>
      </c>
      <c r="F2872" s="3" t="n">
        <v>780</v>
      </c>
      <c r="G2872" s="13" t="s">
        <v>18</v>
      </c>
    </row>
    <row r="2873" customFormat="false" ht="15" hidden="false" customHeight="false" outlineLevel="0" collapsed="false">
      <c r="A2873" s="10" t="n">
        <f aca="false">A2872+1</f>
        <v>2868</v>
      </c>
      <c r="B2873" s="11" t="s">
        <v>8615</v>
      </c>
      <c r="C2873" s="12" t="s">
        <v>8616</v>
      </c>
      <c r="D2873" s="11" t="s">
        <v>8617</v>
      </c>
      <c r="E2873" s="1" t="s">
        <v>238</v>
      </c>
      <c r="F2873" s="3" t="n">
        <v>13157</v>
      </c>
      <c r="G2873" s="13" t="s">
        <v>18</v>
      </c>
    </row>
    <row r="2874" customFormat="false" ht="15" hidden="false" customHeight="false" outlineLevel="0" collapsed="false">
      <c r="A2874" s="10" t="n">
        <f aca="false">A2873+1</f>
        <v>2869</v>
      </c>
      <c r="B2874" s="11" t="s">
        <v>8618</v>
      </c>
      <c r="C2874" s="12" t="s">
        <v>8619</v>
      </c>
      <c r="D2874" s="11" t="s">
        <v>8620</v>
      </c>
      <c r="E2874" s="1" t="s">
        <v>238</v>
      </c>
      <c r="F2874" s="3" t="n">
        <v>96643</v>
      </c>
      <c r="G2874" s="13" t="s">
        <v>18</v>
      </c>
    </row>
    <row r="2875" customFormat="false" ht="15" hidden="false" customHeight="false" outlineLevel="0" collapsed="false">
      <c r="A2875" s="10" t="n">
        <f aca="false">A2874+1</f>
        <v>2870</v>
      </c>
      <c r="B2875" s="11" t="s">
        <v>8621</v>
      </c>
      <c r="C2875" s="12" t="s">
        <v>8622</v>
      </c>
      <c r="D2875" s="11" t="s">
        <v>8623</v>
      </c>
      <c r="E2875" s="1" t="s">
        <v>238</v>
      </c>
      <c r="F2875" s="3" t="n">
        <v>756</v>
      </c>
      <c r="G2875" s="13" t="s">
        <v>18</v>
      </c>
    </row>
    <row r="2876" customFormat="false" ht="15" hidden="false" customHeight="false" outlineLevel="0" collapsed="false">
      <c r="A2876" s="10" t="n">
        <f aca="false">A2875+1</f>
        <v>2871</v>
      </c>
      <c r="B2876" s="11" t="s">
        <v>8624</v>
      </c>
      <c r="C2876" s="12" t="s">
        <v>8625</v>
      </c>
      <c r="D2876" s="11" t="s">
        <v>8626</v>
      </c>
      <c r="E2876" s="1" t="s">
        <v>238</v>
      </c>
      <c r="F2876" s="3" t="n">
        <v>100605</v>
      </c>
      <c r="G2876" s="13" t="s">
        <v>18</v>
      </c>
    </row>
    <row r="2877" customFormat="false" ht="15" hidden="false" customHeight="false" outlineLevel="0" collapsed="false">
      <c r="A2877" s="10" t="n">
        <f aca="false">A2876+1</f>
        <v>2872</v>
      </c>
      <c r="B2877" s="11" t="s">
        <v>8627</v>
      </c>
      <c r="C2877" s="12" t="s">
        <v>8628</v>
      </c>
      <c r="D2877" s="11" t="s">
        <v>8629</v>
      </c>
      <c r="E2877" s="1" t="s">
        <v>238</v>
      </c>
      <c r="F2877" s="3" t="n">
        <v>2049</v>
      </c>
      <c r="G2877" s="13" t="s">
        <v>18</v>
      </c>
    </row>
    <row r="2878" customFormat="false" ht="15" hidden="false" customHeight="false" outlineLevel="0" collapsed="false">
      <c r="A2878" s="10" t="n">
        <f aca="false">A2877+1</f>
        <v>2873</v>
      </c>
      <c r="B2878" s="11" t="s">
        <v>8630</v>
      </c>
      <c r="C2878" s="12" t="s">
        <v>8631</v>
      </c>
      <c r="D2878" s="11" t="s">
        <v>8632</v>
      </c>
      <c r="E2878" s="1" t="s">
        <v>238</v>
      </c>
      <c r="F2878" s="3" t="n">
        <v>0</v>
      </c>
      <c r="G2878" s="13" t="s">
        <v>18</v>
      </c>
    </row>
    <row r="2879" customFormat="false" ht="15" hidden="false" customHeight="false" outlineLevel="0" collapsed="false">
      <c r="A2879" s="10" t="n">
        <f aca="false">A2878+1</f>
        <v>2874</v>
      </c>
      <c r="B2879" s="11" t="s">
        <v>8633</v>
      </c>
      <c r="C2879" s="12" t="s">
        <v>8634</v>
      </c>
      <c r="D2879" s="11" t="s">
        <v>8635</v>
      </c>
      <c r="E2879" s="1" t="s">
        <v>238</v>
      </c>
      <c r="F2879" s="3" t="n">
        <v>0</v>
      </c>
      <c r="G2879" s="13" t="s">
        <v>18</v>
      </c>
    </row>
    <row r="2880" customFormat="false" ht="15" hidden="false" customHeight="false" outlineLevel="0" collapsed="false">
      <c r="A2880" s="10" t="n">
        <f aca="false">A2879+1</f>
        <v>2875</v>
      </c>
      <c r="B2880" s="11" t="s">
        <v>8636</v>
      </c>
      <c r="C2880" s="12" t="s">
        <v>8637</v>
      </c>
      <c r="D2880" s="11" t="s">
        <v>8638</v>
      </c>
      <c r="E2880" s="1" t="s">
        <v>238</v>
      </c>
      <c r="F2880" s="3" t="n">
        <v>7038</v>
      </c>
      <c r="G2880" s="13" t="s">
        <v>18</v>
      </c>
    </row>
    <row r="2881" customFormat="false" ht="15" hidden="false" customHeight="false" outlineLevel="0" collapsed="false">
      <c r="A2881" s="10" t="n">
        <f aca="false">A2880+1</f>
        <v>2876</v>
      </c>
      <c r="B2881" s="11" t="s">
        <v>8639</v>
      </c>
      <c r="C2881" s="12" t="s">
        <v>8640</v>
      </c>
      <c r="D2881" s="11" t="s">
        <v>8641</v>
      </c>
      <c r="E2881" s="1" t="s">
        <v>238</v>
      </c>
      <c r="F2881" s="3" t="n">
        <v>41007</v>
      </c>
      <c r="G2881" s="13" t="s">
        <v>18</v>
      </c>
    </row>
    <row r="2882" customFormat="false" ht="15" hidden="false" customHeight="false" outlineLevel="0" collapsed="false">
      <c r="A2882" s="10" t="n">
        <f aca="false">A2881+1</f>
        <v>2877</v>
      </c>
      <c r="B2882" s="11" t="s">
        <v>8642</v>
      </c>
      <c r="C2882" s="12" t="s">
        <v>8643</v>
      </c>
      <c r="D2882" s="11" t="s">
        <v>8644</v>
      </c>
      <c r="E2882" s="1" t="s">
        <v>238</v>
      </c>
      <c r="F2882" s="3" t="n">
        <v>762</v>
      </c>
      <c r="G2882" s="13" t="s">
        <v>18</v>
      </c>
    </row>
    <row r="2883" customFormat="false" ht="15" hidden="false" customHeight="false" outlineLevel="0" collapsed="false">
      <c r="A2883" s="10" t="n">
        <f aca="false">A2882+1</f>
        <v>2878</v>
      </c>
      <c r="B2883" s="11" t="s">
        <v>8645</v>
      </c>
      <c r="C2883" s="12" t="s">
        <v>8646</v>
      </c>
      <c r="D2883" s="11" t="s">
        <v>8647</v>
      </c>
      <c r="E2883" s="1" t="s">
        <v>238</v>
      </c>
      <c r="F2883" s="3" t="n">
        <v>0</v>
      </c>
      <c r="G2883" s="13" t="s">
        <v>18</v>
      </c>
    </row>
    <row r="2884" customFormat="false" ht="15" hidden="false" customHeight="false" outlineLevel="0" collapsed="false">
      <c r="A2884" s="10" t="n">
        <f aca="false">A2883+1</f>
        <v>2879</v>
      </c>
      <c r="B2884" s="11" t="s">
        <v>8648</v>
      </c>
      <c r="C2884" s="12" t="s">
        <v>8649</v>
      </c>
      <c r="D2884" s="11" t="s">
        <v>8650</v>
      </c>
      <c r="E2884" s="1" t="s">
        <v>238</v>
      </c>
      <c r="F2884" s="3" t="n">
        <v>3584</v>
      </c>
      <c r="G2884" s="13" t="s">
        <v>18</v>
      </c>
    </row>
    <row r="2885" customFormat="false" ht="15" hidden="false" customHeight="false" outlineLevel="0" collapsed="false">
      <c r="A2885" s="10" t="n">
        <f aca="false">A2884+1</f>
        <v>2880</v>
      </c>
      <c r="B2885" s="11" t="s">
        <v>8651</v>
      </c>
      <c r="C2885" s="12" t="s">
        <v>8652</v>
      </c>
      <c r="D2885" s="11" t="s">
        <v>8653</v>
      </c>
      <c r="E2885" s="1" t="s">
        <v>238</v>
      </c>
      <c r="F2885" s="3" t="n">
        <v>431</v>
      </c>
      <c r="G2885" s="13" t="s">
        <v>18</v>
      </c>
    </row>
    <row r="2886" customFormat="false" ht="15" hidden="false" customHeight="false" outlineLevel="0" collapsed="false">
      <c r="A2886" s="10" t="n">
        <f aca="false">A2885+1</f>
        <v>2881</v>
      </c>
      <c r="B2886" s="11" t="s">
        <v>8654</v>
      </c>
      <c r="C2886" s="12" t="s">
        <v>8655</v>
      </c>
      <c r="D2886" s="11" t="s">
        <v>8656</v>
      </c>
      <c r="E2886" s="1" t="s">
        <v>238</v>
      </c>
      <c r="F2886" s="3" t="n">
        <v>10234</v>
      </c>
      <c r="G2886" s="13" t="s">
        <v>18</v>
      </c>
    </row>
    <row r="2887" customFormat="false" ht="15" hidden="false" customHeight="false" outlineLevel="0" collapsed="false">
      <c r="A2887" s="10" t="n">
        <f aca="false">A2886+1</f>
        <v>2882</v>
      </c>
      <c r="B2887" s="11" t="s">
        <v>8657</v>
      </c>
      <c r="C2887" s="12" t="s">
        <v>8658</v>
      </c>
      <c r="D2887" s="11" t="s">
        <v>8659</v>
      </c>
      <c r="E2887" s="1" t="s">
        <v>238</v>
      </c>
      <c r="F2887" s="3" t="n">
        <v>515</v>
      </c>
      <c r="G2887" s="13" t="s">
        <v>18</v>
      </c>
    </row>
    <row r="2888" customFormat="false" ht="15" hidden="false" customHeight="false" outlineLevel="0" collapsed="false">
      <c r="A2888" s="10" t="n">
        <f aca="false">A2887+1</f>
        <v>2883</v>
      </c>
      <c r="B2888" s="11" t="s">
        <v>8660</v>
      </c>
      <c r="C2888" s="12" t="s">
        <v>8661</v>
      </c>
      <c r="D2888" s="11" t="s">
        <v>8662</v>
      </c>
      <c r="E2888" s="1" t="s">
        <v>238</v>
      </c>
      <c r="F2888" s="3" t="n">
        <v>11456</v>
      </c>
      <c r="G2888" s="13" t="s">
        <v>18</v>
      </c>
    </row>
    <row r="2889" customFormat="false" ht="15" hidden="false" customHeight="false" outlineLevel="0" collapsed="false">
      <c r="A2889" s="10" t="n">
        <f aca="false">A2888+1</f>
        <v>2884</v>
      </c>
      <c r="B2889" s="11" t="s">
        <v>8663</v>
      </c>
      <c r="C2889" s="12" t="s">
        <v>8664</v>
      </c>
      <c r="D2889" s="11" t="s">
        <v>8665</v>
      </c>
      <c r="E2889" s="1" t="s">
        <v>238</v>
      </c>
      <c r="F2889" s="3" t="n">
        <v>85</v>
      </c>
      <c r="G2889" s="13" t="s">
        <v>18</v>
      </c>
    </row>
    <row r="2890" customFormat="false" ht="15" hidden="false" customHeight="false" outlineLevel="0" collapsed="false">
      <c r="A2890" s="10" t="n">
        <f aca="false">A2889+1</f>
        <v>2885</v>
      </c>
      <c r="B2890" s="11" t="s">
        <v>8666</v>
      </c>
      <c r="C2890" s="12" t="s">
        <v>8667</v>
      </c>
      <c r="D2890" s="11" t="s">
        <v>8668</v>
      </c>
      <c r="E2890" s="1" t="s">
        <v>238</v>
      </c>
      <c r="F2890" s="3" t="n">
        <v>471</v>
      </c>
      <c r="G2890" s="13" t="s">
        <v>18</v>
      </c>
    </row>
    <row r="2891" customFormat="false" ht="15" hidden="false" customHeight="false" outlineLevel="0" collapsed="false">
      <c r="A2891" s="10" t="n">
        <f aca="false">A2890+1</f>
        <v>2886</v>
      </c>
      <c r="B2891" s="11" t="s">
        <v>8669</v>
      </c>
      <c r="C2891" s="12" t="s">
        <v>8670</v>
      </c>
      <c r="D2891" s="11" t="s">
        <v>8671</v>
      </c>
      <c r="E2891" s="1" t="s">
        <v>238</v>
      </c>
      <c r="F2891" s="3" t="n">
        <v>4392</v>
      </c>
      <c r="G2891" s="13" t="s">
        <v>18</v>
      </c>
    </row>
    <row r="2892" customFormat="false" ht="15" hidden="false" customHeight="false" outlineLevel="0" collapsed="false">
      <c r="A2892" s="10" t="n">
        <f aca="false">A2891+1</f>
        <v>2887</v>
      </c>
      <c r="B2892" s="11" t="s">
        <v>8672</v>
      </c>
      <c r="C2892" s="12" t="s">
        <v>8673</v>
      </c>
      <c r="D2892" s="11" t="s">
        <v>8674</v>
      </c>
      <c r="E2892" s="1" t="s">
        <v>238</v>
      </c>
      <c r="F2892" s="3" t="n">
        <v>8712</v>
      </c>
      <c r="G2892" s="13" t="s">
        <v>18</v>
      </c>
    </row>
    <row r="2893" customFormat="false" ht="15" hidden="false" customHeight="false" outlineLevel="0" collapsed="false">
      <c r="A2893" s="10" t="n">
        <f aca="false">A2892+1</f>
        <v>2888</v>
      </c>
      <c r="B2893" s="11" t="s">
        <v>8675</v>
      </c>
      <c r="C2893" s="12" t="s">
        <v>8676</v>
      </c>
      <c r="D2893" s="11" t="s">
        <v>8677</v>
      </c>
      <c r="E2893" s="1" t="s">
        <v>238</v>
      </c>
      <c r="F2893" s="3" t="n">
        <v>859</v>
      </c>
      <c r="G2893" s="13" t="s">
        <v>18</v>
      </c>
    </row>
    <row r="2894" customFormat="false" ht="15" hidden="false" customHeight="false" outlineLevel="0" collapsed="false">
      <c r="A2894" s="10" t="n">
        <f aca="false">A2893+1</f>
        <v>2889</v>
      </c>
      <c r="B2894" s="11" t="s">
        <v>8678</v>
      </c>
      <c r="C2894" s="12" t="s">
        <v>8679</v>
      </c>
      <c r="D2894" s="11" t="s">
        <v>8680</v>
      </c>
      <c r="E2894" s="1" t="s">
        <v>238</v>
      </c>
      <c r="F2894" s="3" t="n">
        <v>6512</v>
      </c>
      <c r="G2894" s="13" t="s">
        <v>18</v>
      </c>
    </row>
    <row r="2895" customFormat="false" ht="15" hidden="false" customHeight="false" outlineLevel="0" collapsed="false">
      <c r="A2895" s="10" t="n">
        <f aca="false">A2894+1</f>
        <v>2890</v>
      </c>
      <c r="B2895" s="11" t="s">
        <v>8681</v>
      </c>
      <c r="C2895" s="12" t="s">
        <v>8682</v>
      </c>
      <c r="D2895" s="11" t="s">
        <v>8683</v>
      </c>
      <c r="E2895" s="1" t="s">
        <v>238</v>
      </c>
      <c r="F2895" s="3" t="n">
        <v>3298</v>
      </c>
      <c r="G2895" s="13" t="s">
        <v>18</v>
      </c>
    </row>
    <row r="2896" customFormat="false" ht="15" hidden="false" customHeight="false" outlineLevel="0" collapsed="false">
      <c r="A2896" s="10" t="n">
        <f aca="false">A2895+1</f>
        <v>2891</v>
      </c>
      <c r="B2896" s="11" t="s">
        <v>8684</v>
      </c>
      <c r="C2896" s="12" t="s">
        <v>8685</v>
      </c>
      <c r="D2896" s="11" t="s">
        <v>8686</v>
      </c>
      <c r="E2896" s="1" t="s">
        <v>238</v>
      </c>
      <c r="F2896" s="3" t="n">
        <v>486</v>
      </c>
      <c r="G2896" s="13" t="s">
        <v>18</v>
      </c>
    </row>
    <row r="2897" customFormat="false" ht="15" hidden="false" customHeight="false" outlineLevel="0" collapsed="false">
      <c r="A2897" s="10" t="n">
        <f aca="false">A2896+1</f>
        <v>2892</v>
      </c>
      <c r="B2897" s="11" t="s">
        <v>8687</v>
      </c>
      <c r="C2897" s="12" t="s">
        <v>8688</v>
      </c>
      <c r="D2897" s="11" t="s">
        <v>8689</v>
      </c>
      <c r="E2897" s="1" t="s">
        <v>238</v>
      </c>
      <c r="F2897" s="3" t="n">
        <v>321</v>
      </c>
      <c r="G2897" s="13" t="s">
        <v>18</v>
      </c>
    </row>
    <row r="2898" customFormat="false" ht="15" hidden="false" customHeight="false" outlineLevel="0" collapsed="false">
      <c r="A2898" s="10" t="n">
        <f aca="false">A2897+1</f>
        <v>2893</v>
      </c>
      <c r="B2898" s="11" t="s">
        <v>8690</v>
      </c>
      <c r="C2898" s="12" t="s">
        <v>8691</v>
      </c>
      <c r="D2898" s="11" t="s">
        <v>8692</v>
      </c>
      <c r="E2898" s="1" t="s">
        <v>238</v>
      </c>
      <c r="F2898" s="3" t="n">
        <v>306</v>
      </c>
      <c r="G2898" s="13" t="s">
        <v>18</v>
      </c>
    </row>
    <row r="2899" customFormat="false" ht="15" hidden="false" customHeight="false" outlineLevel="0" collapsed="false">
      <c r="A2899" s="10" t="n">
        <f aca="false">A2898+1</f>
        <v>2894</v>
      </c>
      <c r="B2899" s="11" t="s">
        <v>8693</v>
      </c>
      <c r="C2899" s="12" t="s">
        <v>8694</v>
      </c>
      <c r="D2899" s="11" t="s">
        <v>8695</v>
      </c>
      <c r="E2899" s="1" t="s">
        <v>238</v>
      </c>
      <c r="F2899" s="3" t="n">
        <v>31034</v>
      </c>
      <c r="G2899" s="13" t="s">
        <v>18</v>
      </c>
    </row>
    <row r="2900" customFormat="false" ht="15" hidden="false" customHeight="false" outlineLevel="0" collapsed="false">
      <c r="A2900" s="10" t="n">
        <f aca="false">A2899+1</f>
        <v>2895</v>
      </c>
      <c r="B2900" s="11" t="s">
        <v>8696</v>
      </c>
      <c r="C2900" s="12" t="s">
        <v>8697</v>
      </c>
      <c r="D2900" s="11" t="s">
        <v>8698</v>
      </c>
      <c r="E2900" s="1" t="s">
        <v>238</v>
      </c>
      <c r="F2900" s="3" t="n">
        <v>13062</v>
      </c>
      <c r="G2900" s="13" t="s">
        <v>18</v>
      </c>
    </row>
    <row r="2901" customFormat="false" ht="15" hidden="false" customHeight="false" outlineLevel="0" collapsed="false">
      <c r="A2901" s="10" t="n">
        <f aca="false">A2900+1</f>
        <v>2896</v>
      </c>
      <c r="B2901" s="11" t="s">
        <v>8699</v>
      </c>
      <c r="C2901" s="12" t="s">
        <v>8700</v>
      </c>
      <c r="D2901" s="11" t="s">
        <v>8701</v>
      </c>
      <c r="E2901" s="1" t="s">
        <v>238</v>
      </c>
      <c r="F2901" s="3" t="n">
        <v>793</v>
      </c>
      <c r="G2901" s="13" t="s">
        <v>18</v>
      </c>
    </row>
    <row r="2902" customFormat="false" ht="15" hidden="false" customHeight="false" outlineLevel="0" collapsed="false">
      <c r="A2902" s="10" t="n">
        <f aca="false">A2901+1</f>
        <v>2897</v>
      </c>
      <c r="B2902" s="11" t="s">
        <v>8702</v>
      </c>
      <c r="C2902" s="12" t="s">
        <v>8703</v>
      </c>
      <c r="D2902" s="11" t="s">
        <v>8704</v>
      </c>
      <c r="E2902" s="1" t="s">
        <v>238</v>
      </c>
      <c r="F2902" s="3" t="n">
        <v>2589</v>
      </c>
      <c r="G2902" s="13" t="s">
        <v>18</v>
      </c>
    </row>
    <row r="2903" customFormat="false" ht="15" hidden="false" customHeight="false" outlineLevel="0" collapsed="false">
      <c r="A2903" s="10" t="n">
        <f aca="false">A2902+1</f>
        <v>2898</v>
      </c>
      <c r="B2903" s="11" t="s">
        <v>8705</v>
      </c>
      <c r="C2903" s="12" t="s">
        <v>8706</v>
      </c>
      <c r="D2903" s="11" t="s">
        <v>8707</v>
      </c>
      <c r="E2903" s="1" t="s">
        <v>238</v>
      </c>
      <c r="F2903" s="3" t="n">
        <v>1389</v>
      </c>
      <c r="G2903" s="13" t="s">
        <v>18</v>
      </c>
    </row>
    <row r="2904" customFormat="false" ht="15" hidden="false" customHeight="false" outlineLevel="0" collapsed="false">
      <c r="A2904" s="10" t="n">
        <f aca="false">A2903+1</f>
        <v>2899</v>
      </c>
      <c r="B2904" s="11" t="s">
        <v>8708</v>
      </c>
      <c r="C2904" s="12" t="s">
        <v>8709</v>
      </c>
      <c r="D2904" s="11" t="s">
        <v>8710</v>
      </c>
      <c r="E2904" s="1" t="s">
        <v>238</v>
      </c>
      <c r="F2904" s="3" t="n">
        <v>1792</v>
      </c>
      <c r="G2904" s="13" t="s">
        <v>18</v>
      </c>
    </row>
    <row r="2905" customFormat="false" ht="15" hidden="false" customHeight="false" outlineLevel="0" collapsed="false">
      <c r="A2905" s="10" t="n">
        <f aca="false">A2904+1</f>
        <v>2900</v>
      </c>
      <c r="B2905" s="11" t="s">
        <v>8711</v>
      </c>
      <c r="C2905" s="12" t="s">
        <v>8712</v>
      </c>
      <c r="D2905" s="11" t="s">
        <v>8713</v>
      </c>
      <c r="E2905" s="1" t="s">
        <v>238</v>
      </c>
      <c r="F2905" s="3" t="n">
        <v>8534</v>
      </c>
      <c r="G2905" s="13" t="s">
        <v>18</v>
      </c>
    </row>
    <row r="2906" customFormat="false" ht="15" hidden="false" customHeight="false" outlineLevel="0" collapsed="false">
      <c r="A2906" s="10" t="n">
        <f aca="false">A2905+1</f>
        <v>2901</v>
      </c>
      <c r="B2906" s="11" t="s">
        <v>8714</v>
      </c>
      <c r="C2906" s="12" t="s">
        <v>8715</v>
      </c>
      <c r="D2906" s="11" t="s">
        <v>8716</v>
      </c>
      <c r="E2906" s="1" t="s">
        <v>238</v>
      </c>
      <c r="F2906" s="3" t="n">
        <v>45881</v>
      </c>
      <c r="G2906" s="13" t="s">
        <v>18</v>
      </c>
    </row>
    <row r="2907" customFormat="false" ht="15" hidden="false" customHeight="false" outlineLevel="0" collapsed="false">
      <c r="A2907" s="10" t="n">
        <f aca="false">A2906+1</f>
        <v>2902</v>
      </c>
      <c r="B2907" s="11" t="s">
        <v>8717</v>
      </c>
      <c r="C2907" s="12" t="s">
        <v>8718</v>
      </c>
      <c r="D2907" s="11" t="s">
        <v>8719</v>
      </c>
      <c r="E2907" s="1" t="s">
        <v>238</v>
      </c>
      <c r="F2907" s="3" t="n">
        <v>1403</v>
      </c>
      <c r="G2907" s="13" t="s">
        <v>18</v>
      </c>
    </row>
    <row r="2908" customFormat="false" ht="15" hidden="false" customHeight="false" outlineLevel="0" collapsed="false">
      <c r="A2908" s="10" t="n">
        <f aca="false">A2907+1</f>
        <v>2903</v>
      </c>
      <c r="B2908" s="11" t="s">
        <v>8720</v>
      </c>
      <c r="C2908" s="12" t="s">
        <v>8721</v>
      </c>
      <c r="D2908" s="11" t="s">
        <v>8722</v>
      </c>
      <c r="E2908" s="1" t="s">
        <v>238</v>
      </c>
      <c r="F2908" s="3" t="n">
        <v>2850</v>
      </c>
      <c r="G2908" s="13" t="s">
        <v>18</v>
      </c>
    </row>
    <row r="2909" customFormat="false" ht="15" hidden="false" customHeight="false" outlineLevel="0" collapsed="false">
      <c r="A2909" s="10" t="n">
        <f aca="false">A2908+1</f>
        <v>2904</v>
      </c>
      <c r="B2909" s="11" t="s">
        <v>8723</v>
      </c>
      <c r="C2909" s="12" t="s">
        <v>8724</v>
      </c>
      <c r="D2909" s="11" t="s">
        <v>8725</v>
      </c>
      <c r="E2909" s="1" t="s">
        <v>238</v>
      </c>
      <c r="F2909" s="3" t="n">
        <v>39549</v>
      </c>
      <c r="G2909" s="13" t="s">
        <v>18</v>
      </c>
    </row>
    <row r="2910" customFormat="false" ht="15" hidden="false" customHeight="false" outlineLevel="0" collapsed="false">
      <c r="A2910" s="10" t="n">
        <f aca="false">A2909+1</f>
        <v>2905</v>
      </c>
      <c r="B2910" s="11" t="s">
        <v>8726</v>
      </c>
      <c r="C2910" s="12" t="s">
        <v>8727</v>
      </c>
      <c r="D2910" s="11" t="s">
        <v>8728</v>
      </c>
      <c r="E2910" s="1" t="s">
        <v>238</v>
      </c>
      <c r="F2910" s="3" t="n">
        <v>155</v>
      </c>
      <c r="G2910" s="13" t="s">
        <v>18</v>
      </c>
    </row>
    <row r="2911" customFormat="false" ht="15" hidden="false" customHeight="false" outlineLevel="0" collapsed="false">
      <c r="A2911" s="10" t="n">
        <f aca="false">A2910+1</f>
        <v>2906</v>
      </c>
      <c r="B2911" s="11" t="s">
        <v>8729</v>
      </c>
      <c r="C2911" s="12" t="s">
        <v>8730</v>
      </c>
      <c r="D2911" s="11" t="s">
        <v>8731</v>
      </c>
      <c r="E2911" s="1" t="s">
        <v>238</v>
      </c>
      <c r="F2911" s="3" t="n">
        <v>181</v>
      </c>
      <c r="G2911" s="13" t="s">
        <v>18</v>
      </c>
    </row>
    <row r="2912" customFormat="false" ht="15" hidden="false" customHeight="false" outlineLevel="0" collapsed="false">
      <c r="A2912" s="10" t="n">
        <f aca="false">A2911+1</f>
        <v>2907</v>
      </c>
      <c r="B2912" s="11" t="s">
        <v>8732</v>
      </c>
      <c r="C2912" s="12" t="s">
        <v>8733</v>
      </c>
      <c r="D2912" s="11" t="s">
        <v>8734</v>
      </c>
      <c r="E2912" s="1" t="s">
        <v>238</v>
      </c>
      <c r="F2912" s="3" t="n">
        <v>0</v>
      </c>
      <c r="G2912" s="13" t="s">
        <v>18</v>
      </c>
    </row>
    <row r="2913" customFormat="false" ht="15" hidden="false" customHeight="false" outlineLevel="0" collapsed="false">
      <c r="A2913" s="10" t="n">
        <f aca="false">A2912+1</f>
        <v>2908</v>
      </c>
      <c r="B2913" s="11" t="s">
        <v>8735</v>
      </c>
      <c r="C2913" s="12" t="s">
        <v>8736</v>
      </c>
      <c r="D2913" s="11" t="s">
        <v>8737</v>
      </c>
      <c r="E2913" s="1" t="s">
        <v>238</v>
      </c>
      <c r="F2913" s="3" t="n">
        <v>0</v>
      </c>
      <c r="G2913" s="13" t="s">
        <v>18</v>
      </c>
    </row>
    <row r="2914" customFormat="false" ht="15" hidden="false" customHeight="false" outlineLevel="0" collapsed="false">
      <c r="A2914" s="10" t="n">
        <f aca="false">A2913+1</f>
        <v>2909</v>
      </c>
      <c r="B2914" s="11" t="s">
        <v>8738</v>
      </c>
      <c r="C2914" s="12" t="s">
        <v>8739</v>
      </c>
      <c r="D2914" s="11" t="s">
        <v>8740</v>
      </c>
      <c r="E2914" s="1" t="s">
        <v>238</v>
      </c>
      <c r="F2914" s="3" t="n">
        <v>31863</v>
      </c>
      <c r="G2914" s="13" t="s">
        <v>18</v>
      </c>
    </row>
    <row r="2915" customFormat="false" ht="15" hidden="false" customHeight="false" outlineLevel="0" collapsed="false">
      <c r="A2915" s="10" t="n">
        <f aca="false">A2914+1</f>
        <v>2910</v>
      </c>
      <c r="B2915" s="11" t="s">
        <v>8741</v>
      </c>
      <c r="C2915" s="12" t="s">
        <v>8742</v>
      </c>
      <c r="D2915" s="11" t="s">
        <v>8743</v>
      </c>
      <c r="E2915" s="1" t="s">
        <v>238</v>
      </c>
      <c r="F2915" s="3" t="n">
        <v>344</v>
      </c>
      <c r="G2915" s="13" t="s">
        <v>18</v>
      </c>
    </row>
    <row r="2916" customFormat="false" ht="15" hidden="false" customHeight="false" outlineLevel="0" collapsed="false">
      <c r="A2916" s="10" t="n">
        <f aca="false">A2915+1</f>
        <v>2911</v>
      </c>
      <c r="B2916" s="11" t="s">
        <v>8744</v>
      </c>
      <c r="C2916" s="12" t="s">
        <v>8745</v>
      </c>
      <c r="D2916" s="11" t="s">
        <v>8746</v>
      </c>
      <c r="E2916" s="1" t="s">
        <v>238</v>
      </c>
      <c r="F2916" s="3" t="n">
        <v>0</v>
      </c>
      <c r="G2916" s="13" t="s">
        <v>18</v>
      </c>
    </row>
    <row r="2917" customFormat="false" ht="15" hidden="false" customHeight="false" outlineLevel="0" collapsed="false">
      <c r="A2917" s="10" t="n">
        <f aca="false">A2916+1</f>
        <v>2912</v>
      </c>
      <c r="B2917" s="11" t="s">
        <v>8747</v>
      </c>
      <c r="C2917" s="12" t="s">
        <v>8748</v>
      </c>
      <c r="D2917" s="11" t="s">
        <v>8749</v>
      </c>
      <c r="E2917" s="1" t="s">
        <v>238</v>
      </c>
      <c r="F2917" s="3" t="n">
        <v>1077</v>
      </c>
      <c r="G2917" s="13" t="s">
        <v>18</v>
      </c>
    </row>
    <row r="2918" customFormat="false" ht="15" hidden="false" customHeight="false" outlineLevel="0" collapsed="false">
      <c r="A2918" s="10" t="n">
        <f aca="false">A2917+1</f>
        <v>2913</v>
      </c>
      <c r="B2918" s="11" t="s">
        <v>8750</v>
      </c>
      <c r="C2918" s="12" t="s">
        <v>8751</v>
      </c>
      <c r="D2918" s="11" t="s">
        <v>8752</v>
      </c>
      <c r="E2918" s="1" t="s">
        <v>238</v>
      </c>
      <c r="F2918" s="3" t="n">
        <v>1263</v>
      </c>
      <c r="G2918" s="13" t="s">
        <v>18</v>
      </c>
    </row>
    <row r="2919" customFormat="false" ht="15" hidden="false" customHeight="false" outlineLevel="0" collapsed="false">
      <c r="A2919" s="10" t="n">
        <f aca="false">A2918+1</f>
        <v>2914</v>
      </c>
      <c r="B2919" s="11" t="s">
        <v>8753</v>
      </c>
      <c r="C2919" s="12" t="s">
        <v>8754</v>
      </c>
      <c r="D2919" s="11" t="s">
        <v>8755</v>
      </c>
      <c r="E2919" s="1" t="s">
        <v>238</v>
      </c>
      <c r="F2919" s="3" t="n">
        <v>6941</v>
      </c>
      <c r="G2919" s="13" t="s">
        <v>18</v>
      </c>
    </row>
    <row r="2920" customFormat="false" ht="15" hidden="false" customHeight="false" outlineLevel="0" collapsed="false">
      <c r="A2920" s="10" t="n">
        <f aca="false">A2919+1</f>
        <v>2915</v>
      </c>
      <c r="B2920" s="11" t="s">
        <v>8756</v>
      </c>
      <c r="C2920" s="12" t="s">
        <v>8757</v>
      </c>
      <c r="D2920" s="11" t="s">
        <v>8758</v>
      </c>
      <c r="E2920" s="1" t="s">
        <v>238</v>
      </c>
      <c r="F2920" s="3" t="n">
        <v>230</v>
      </c>
      <c r="G2920" s="13" t="s">
        <v>18</v>
      </c>
    </row>
    <row r="2921" customFormat="false" ht="15" hidden="false" customHeight="false" outlineLevel="0" collapsed="false">
      <c r="A2921" s="10" t="n">
        <f aca="false">A2920+1</f>
        <v>2916</v>
      </c>
      <c r="B2921" s="11" t="s">
        <v>8759</v>
      </c>
      <c r="C2921" s="12" t="s">
        <v>8760</v>
      </c>
      <c r="D2921" s="11" t="s">
        <v>8761</v>
      </c>
      <c r="E2921" s="1" t="s">
        <v>238</v>
      </c>
      <c r="F2921" s="3" t="n">
        <v>16764</v>
      </c>
      <c r="G2921" s="13" t="s">
        <v>18</v>
      </c>
    </row>
    <row r="2922" customFormat="false" ht="15" hidden="false" customHeight="false" outlineLevel="0" collapsed="false">
      <c r="A2922" s="10" t="n">
        <f aca="false">A2921+1</f>
        <v>2917</v>
      </c>
      <c r="B2922" s="11" t="s">
        <v>8762</v>
      </c>
      <c r="C2922" s="12" t="s">
        <v>8763</v>
      </c>
      <c r="D2922" s="11" t="s">
        <v>8764</v>
      </c>
      <c r="E2922" s="1" t="s">
        <v>238</v>
      </c>
      <c r="F2922" s="3" t="n">
        <v>1416</v>
      </c>
      <c r="G2922" s="13" t="s">
        <v>18</v>
      </c>
    </row>
    <row r="2923" customFormat="false" ht="15" hidden="false" customHeight="false" outlineLevel="0" collapsed="false">
      <c r="A2923" s="10" t="n">
        <f aca="false">A2922+1</f>
        <v>2918</v>
      </c>
      <c r="B2923" s="11" t="s">
        <v>8765</v>
      </c>
      <c r="C2923" s="12" t="s">
        <v>8766</v>
      </c>
      <c r="D2923" s="11" t="s">
        <v>8767</v>
      </c>
      <c r="E2923" s="1" t="s">
        <v>238</v>
      </c>
      <c r="F2923" s="3" t="n">
        <v>13379</v>
      </c>
      <c r="G2923" s="13" t="s">
        <v>18</v>
      </c>
    </row>
    <row r="2924" customFormat="false" ht="15" hidden="false" customHeight="false" outlineLevel="0" collapsed="false">
      <c r="A2924" s="10" t="n">
        <f aca="false">A2923+1</f>
        <v>2919</v>
      </c>
      <c r="B2924" s="11" t="s">
        <v>8768</v>
      </c>
      <c r="C2924" s="12" t="s">
        <v>8769</v>
      </c>
      <c r="D2924" s="11" t="s">
        <v>8770</v>
      </c>
      <c r="E2924" s="1" t="s">
        <v>238</v>
      </c>
      <c r="F2924" s="3" t="n">
        <v>1754</v>
      </c>
      <c r="G2924" s="13" t="s">
        <v>18</v>
      </c>
    </row>
    <row r="2925" customFormat="false" ht="15" hidden="false" customHeight="false" outlineLevel="0" collapsed="false">
      <c r="A2925" s="10" t="n">
        <f aca="false">A2924+1</f>
        <v>2920</v>
      </c>
      <c r="B2925" s="11" t="s">
        <v>8771</v>
      </c>
      <c r="C2925" s="12" t="s">
        <v>8772</v>
      </c>
      <c r="D2925" s="11" t="s">
        <v>8773</v>
      </c>
      <c r="E2925" s="1" t="s">
        <v>238</v>
      </c>
      <c r="F2925" s="3" t="n">
        <v>3775</v>
      </c>
      <c r="G2925" s="13" t="s">
        <v>18</v>
      </c>
    </row>
    <row r="2926" customFormat="false" ht="15" hidden="false" customHeight="false" outlineLevel="0" collapsed="false">
      <c r="A2926" s="10" t="n">
        <f aca="false">A2925+1</f>
        <v>2921</v>
      </c>
      <c r="B2926" s="11" t="s">
        <v>8774</v>
      </c>
      <c r="C2926" s="12" t="s">
        <v>8775</v>
      </c>
      <c r="D2926" s="11" t="s">
        <v>8776</v>
      </c>
      <c r="E2926" s="1" t="s">
        <v>238</v>
      </c>
      <c r="F2926" s="3" t="n">
        <v>4119</v>
      </c>
      <c r="G2926" s="13" t="s">
        <v>18</v>
      </c>
    </row>
    <row r="2927" customFormat="false" ht="15" hidden="false" customHeight="false" outlineLevel="0" collapsed="false">
      <c r="A2927" s="10" t="n">
        <f aca="false">A2926+1</f>
        <v>2922</v>
      </c>
      <c r="B2927" s="11" t="s">
        <v>8777</v>
      </c>
      <c r="C2927" s="12" t="s">
        <v>8778</v>
      </c>
      <c r="D2927" s="11" t="s">
        <v>8779</v>
      </c>
      <c r="E2927" s="1" t="s">
        <v>238</v>
      </c>
      <c r="F2927" s="3" t="n">
        <v>38586</v>
      </c>
      <c r="G2927" s="13" t="s">
        <v>18</v>
      </c>
    </row>
    <row r="2928" customFormat="false" ht="15" hidden="false" customHeight="false" outlineLevel="0" collapsed="false">
      <c r="A2928" s="10" t="n">
        <f aca="false">A2927+1</f>
        <v>2923</v>
      </c>
      <c r="B2928" s="11" t="s">
        <v>8780</v>
      </c>
      <c r="C2928" s="12" t="s">
        <v>8781</v>
      </c>
      <c r="D2928" s="11" t="s">
        <v>8782</v>
      </c>
      <c r="E2928" s="1" t="s">
        <v>238</v>
      </c>
      <c r="F2928" s="3" t="n">
        <v>24308</v>
      </c>
      <c r="G2928" s="13" t="s">
        <v>18</v>
      </c>
    </row>
    <row r="2929" customFormat="false" ht="15" hidden="false" customHeight="false" outlineLevel="0" collapsed="false">
      <c r="A2929" s="10" t="n">
        <f aca="false">A2928+1</f>
        <v>2924</v>
      </c>
      <c r="B2929" s="11" t="s">
        <v>8783</v>
      </c>
      <c r="C2929" s="12" t="s">
        <v>8784</v>
      </c>
      <c r="D2929" s="11" t="s">
        <v>8785</v>
      </c>
      <c r="E2929" s="1" t="s">
        <v>238</v>
      </c>
      <c r="F2929" s="3" t="n">
        <v>608</v>
      </c>
      <c r="G2929" s="13" t="s">
        <v>18</v>
      </c>
    </row>
    <row r="2930" customFormat="false" ht="15" hidden="false" customHeight="false" outlineLevel="0" collapsed="false">
      <c r="A2930" s="10" t="n">
        <f aca="false">A2929+1</f>
        <v>2925</v>
      </c>
      <c r="B2930" s="11" t="s">
        <v>8786</v>
      </c>
      <c r="C2930" s="12" t="s">
        <v>8787</v>
      </c>
      <c r="D2930" s="11" t="s">
        <v>8788</v>
      </c>
      <c r="E2930" s="1" t="s">
        <v>238</v>
      </c>
      <c r="F2930" s="3" t="n">
        <v>0</v>
      </c>
      <c r="G2930" s="13" t="s">
        <v>18</v>
      </c>
    </row>
    <row r="2931" customFormat="false" ht="15" hidden="false" customHeight="false" outlineLevel="0" collapsed="false">
      <c r="A2931" s="10" t="n">
        <f aca="false">A2930+1</f>
        <v>2926</v>
      </c>
      <c r="B2931" s="11" t="s">
        <v>8789</v>
      </c>
      <c r="C2931" s="12" t="s">
        <v>8790</v>
      </c>
      <c r="D2931" s="11" t="s">
        <v>8791</v>
      </c>
      <c r="E2931" s="1" t="s">
        <v>238</v>
      </c>
      <c r="F2931" s="3" t="n">
        <v>25</v>
      </c>
      <c r="G2931" s="13" t="s">
        <v>18</v>
      </c>
    </row>
    <row r="2932" customFormat="false" ht="15" hidden="false" customHeight="false" outlineLevel="0" collapsed="false">
      <c r="A2932" s="10" t="n">
        <f aca="false">A2931+1</f>
        <v>2927</v>
      </c>
      <c r="B2932" s="11" t="s">
        <v>8792</v>
      </c>
      <c r="C2932" s="12" t="s">
        <v>8793</v>
      </c>
      <c r="D2932" s="11" t="s">
        <v>8794</v>
      </c>
      <c r="E2932" s="1" t="s">
        <v>238</v>
      </c>
      <c r="F2932" s="3" t="n">
        <v>531</v>
      </c>
      <c r="G2932" s="13" t="s">
        <v>18</v>
      </c>
    </row>
    <row r="2933" customFormat="false" ht="15" hidden="false" customHeight="false" outlineLevel="0" collapsed="false">
      <c r="A2933" s="10" t="n">
        <f aca="false">A2932+1</f>
        <v>2928</v>
      </c>
      <c r="B2933" s="11" t="s">
        <v>8795</v>
      </c>
      <c r="C2933" s="12" t="s">
        <v>8796</v>
      </c>
      <c r="D2933" s="11" t="s">
        <v>8797</v>
      </c>
      <c r="E2933" s="1" t="s">
        <v>238</v>
      </c>
      <c r="F2933" s="3" t="n">
        <v>0</v>
      </c>
      <c r="G2933" s="13" t="s">
        <v>18</v>
      </c>
    </row>
    <row r="2934" customFormat="false" ht="15" hidden="false" customHeight="false" outlineLevel="0" collapsed="false">
      <c r="A2934" s="10" t="n">
        <f aca="false">A2933+1</f>
        <v>2929</v>
      </c>
      <c r="B2934" s="11" t="s">
        <v>8798</v>
      </c>
      <c r="C2934" s="12" t="s">
        <v>8799</v>
      </c>
      <c r="D2934" s="11" t="s">
        <v>8800</v>
      </c>
      <c r="E2934" s="1" t="s">
        <v>238</v>
      </c>
      <c r="F2934" s="3" t="n">
        <v>114</v>
      </c>
      <c r="G2934" s="13" t="s">
        <v>18</v>
      </c>
    </row>
    <row r="2935" customFormat="false" ht="15" hidden="false" customHeight="false" outlineLevel="0" collapsed="false">
      <c r="A2935" s="10" t="n">
        <f aca="false">A2934+1</f>
        <v>2930</v>
      </c>
      <c r="B2935" s="11" t="s">
        <v>8801</v>
      </c>
      <c r="C2935" s="12" t="s">
        <v>8802</v>
      </c>
      <c r="D2935" s="11" t="s">
        <v>8803</v>
      </c>
      <c r="E2935" s="1" t="s">
        <v>238</v>
      </c>
      <c r="F2935" s="3" t="n">
        <v>3693</v>
      </c>
      <c r="G2935" s="13" t="s">
        <v>18</v>
      </c>
    </row>
    <row r="2936" customFormat="false" ht="15" hidden="false" customHeight="false" outlineLevel="0" collapsed="false">
      <c r="A2936" s="10" t="n">
        <f aca="false">A2935+1</f>
        <v>2931</v>
      </c>
      <c r="B2936" s="11" t="s">
        <v>8804</v>
      </c>
      <c r="C2936" s="12" t="s">
        <v>8805</v>
      </c>
      <c r="D2936" s="11" t="s">
        <v>8806</v>
      </c>
      <c r="E2936" s="1" t="s">
        <v>238</v>
      </c>
      <c r="F2936" s="3" t="n">
        <v>505</v>
      </c>
      <c r="G2936" s="13" t="s">
        <v>18</v>
      </c>
    </row>
    <row r="2937" customFormat="false" ht="15" hidden="false" customHeight="false" outlineLevel="0" collapsed="false">
      <c r="A2937" s="10" t="n">
        <f aca="false">A2936+1</f>
        <v>2932</v>
      </c>
      <c r="B2937" s="11" t="s">
        <v>8807</v>
      </c>
      <c r="C2937" s="12" t="s">
        <v>8808</v>
      </c>
      <c r="D2937" s="11" t="s">
        <v>8809</v>
      </c>
      <c r="E2937" s="1" t="s">
        <v>238</v>
      </c>
      <c r="F2937" s="3" t="n">
        <v>832</v>
      </c>
      <c r="G2937" s="13" t="s">
        <v>18</v>
      </c>
    </row>
    <row r="2938" customFormat="false" ht="15" hidden="false" customHeight="false" outlineLevel="0" collapsed="false">
      <c r="A2938" s="10" t="n">
        <f aca="false">A2937+1</f>
        <v>2933</v>
      </c>
      <c r="B2938" s="11" t="s">
        <v>8810</v>
      </c>
      <c r="C2938" s="12" t="s">
        <v>8811</v>
      </c>
      <c r="D2938" s="11" t="s">
        <v>8812</v>
      </c>
      <c r="E2938" s="1" t="s">
        <v>238</v>
      </c>
      <c r="F2938" s="3" t="n">
        <v>379</v>
      </c>
      <c r="G2938" s="13" t="s">
        <v>18</v>
      </c>
    </row>
    <row r="2939" customFormat="false" ht="15" hidden="false" customHeight="false" outlineLevel="0" collapsed="false">
      <c r="A2939" s="10" t="n">
        <f aca="false">A2938+1</f>
        <v>2934</v>
      </c>
      <c r="B2939" s="11" t="s">
        <v>8813</v>
      </c>
      <c r="C2939" s="12" t="s">
        <v>8814</v>
      </c>
      <c r="D2939" s="11" t="s">
        <v>8815</v>
      </c>
      <c r="E2939" s="1" t="s">
        <v>238</v>
      </c>
      <c r="F2939" s="3" t="n">
        <v>538</v>
      </c>
      <c r="G2939" s="13" t="s">
        <v>18</v>
      </c>
    </row>
    <row r="2940" customFormat="false" ht="15" hidden="false" customHeight="false" outlineLevel="0" collapsed="false">
      <c r="A2940" s="10" t="n">
        <f aca="false">A2939+1</f>
        <v>2935</v>
      </c>
      <c r="B2940" s="11" t="s">
        <v>8816</v>
      </c>
      <c r="C2940" s="12" t="s">
        <v>8817</v>
      </c>
      <c r="D2940" s="11" t="s">
        <v>8818</v>
      </c>
      <c r="E2940" s="1" t="s">
        <v>238</v>
      </c>
      <c r="F2940" s="3" t="n">
        <v>14616</v>
      </c>
      <c r="G2940" s="13" t="s">
        <v>18</v>
      </c>
    </row>
    <row r="2941" customFormat="false" ht="15" hidden="false" customHeight="false" outlineLevel="0" collapsed="false">
      <c r="A2941" s="10" t="n">
        <f aca="false">A2940+1</f>
        <v>2936</v>
      </c>
      <c r="B2941" s="11" t="s">
        <v>8819</v>
      </c>
      <c r="C2941" s="12" t="s">
        <v>8820</v>
      </c>
      <c r="D2941" s="11" t="s">
        <v>8821</v>
      </c>
      <c r="E2941" s="1" t="s">
        <v>238</v>
      </c>
      <c r="F2941" s="3" t="n">
        <v>71856</v>
      </c>
      <c r="G2941" s="13" t="s">
        <v>18</v>
      </c>
    </row>
    <row r="2942" customFormat="false" ht="15" hidden="false" customHeight="false" outlineLevel="0" collapsed="false">
      <c r="A2942" s="10" t="n">
        <f aca="false">A2941+1</f>
        <v>2937</v>
      </c>
      <c r="B2942" s="11" t="s">
        <v>8822</v>
      </c>
      <c r="C2942" s="12" t="s">
        <v>8823</v>
      </c>
      <c r="D2942" s="11" t="s">
        <v>8824</v>
      </c>
      <c r="E2942" s="1" t="s">
        <v>238</v>
      </c>
      <c r="F2942" s="3" t="n">
        <v>3105</v>
      </c>
      <c r="G2942" s="13" t="s">
        <v>18</v>
      </c>
    </row>
    <row r="2943" customFormat="false" ht="15" hidden="false" customHeight="false" outlineLevel="0" collapsed="false">
      <c r="A2943" s="10" t="n">
        <f aca="false">A2942+1</f>
        <v>2938</v>
      </c>
      <c r="B2943" s="11" t="s">
        <v>8825</v>
      </c>
      <c r="C2943" s="12" t="s">
        <v>8826</v>
      </c>
      <c r="D2943" s="11" t="s">
        <v>8827</v>
      </c>
      <c r="E2943" s="1" t="s">
        <v>238</v>
      </c>
      <c r="F2943" s="3" t="n">
        <v>0</v>
      </c>
      <c r="G2943" s="13" t="s">
        <v>18</v>
      </c>
    </row>
    <row r="2944" customFormat="false" ht="15" hidden="false" customHeight="false" outlineLevel="0" collapsed="false">
      <c r="A2944" s="10" t="n">
        <f aca="false">A2943+1</f>
        <v>2939</v>
      </c>
      <c r="B2944" s="11" t="s">
        <v>8828</v>
      </c>
      <c r="C2944" s="12" t="s">
        <v>8829</v>
      </c>
      <c r="D2944" s="11" t="s">
        <v>8830</v>
      </c>
      <c r="E2944" s="1" t="s">
        <v>238</v>
      </c>
      <c r="F2944" s="3" t="n">
        <v>1002</v>
      </c>
      <c r="G2944" s="13" t="s">
        <v>18</v>
      </c>
    </row>
    <row r="2945" customFormat="false" ht="15" hidden="false" customHeight="false" outlineLevel="0" collapsed="false">
      <c r="A2945" s="10" t="n">
        <f aca="false">A2944+1</f>
        <v>2940</v>
      </c>
      <c r="B2945" s="11" t="s">
        <v>8831</v>
      </c>
      <c r="C2945" s="12" t="s">
        <v>8832</v>
      </c>
      <c r="D2945" s="11" t="s">
        <v>8833</v>
      </c>
      <c r="E2945" s="1" t="s">
        <v>238</v>
      </c>
      <c r="F2945" s="3" t="n">
        <v>14040</v>
      </c>
      <c r="G2945" s="13" t="s">
        <v>18</v>
      </c>
    </row>
    <row r="2946" customFormat="false" ht="15" hidden="false" customHeight="false" outlineLevel="0" collapsed="false">
      <c r="A2946" s="10" t="n">
        <f aca="false">A2945+1</f>
        <v>2941</v>
      </c>
      <c r="B2946" s="11" t="s">
        <v>8834</v>
      </c>
      <c r="C2946" s="12" t="s">
        <v>8835</v>
      </c>
      <c r="D2946" s="11" t="s">
        <v>8836</v>
      </c>
      <c r="E2946" s="1" t="s">
        <v>238</v>
      </c>
      <c r="F2946" s="3" t="n">
        <v>1501</v>
      </c>
      <c r="G2946" s="13" t="s">
        <v>18</v>
      </c>
    </row>
    <row r="2947" customFormat="false" ht="15" hidden="false" customHeight="false" outlineLevel="0" collapsed="false">
      <c r="A2947" s="10" t="n">
        <f aca="false">A2946+1</f>
        <v>2942</v>
      </c>
      <c r="B2947" s="11" t="s">
        <v>8837</v>
      </c>
      <c r="C2947" s="12" t="s">
        <v>8838</v>
      </c>
      <c r="D2947" s="11" t="s">
        <v>8839</v>
      </c>
      <c r="E2947" s="1" t="s">
        <v>238</v>
      </c>
      <c r="F2947" s="3" t="n">
        <v>912</v>
      </c>
      <c r="G2947" s="13" t="s">
        <v>18</v>
      </c>
    </row>
    <row r="2948" customFormat="false" ht="15" hidden="false" customHeight="false" outlineLevel="0" collapsed="false">
      <c r="A2948" s="10" t="n">
        <f aca="false">A2947+1</f>
        <v>2943</v>
      </c>
      <c r="B2948" s="11" t="s">
        <v>8840</v>
      </c>
      <c r="C2948" s="12" t="s">
        <v>8841</v>
      </c>
      <c r="D2948" s="11" t="s">
        <v>8842</v>
      </c>
      <c r="E2948" s="1" t="s">
        <v>238</v>
      </c>
      <c r="F2948" s="3" t="n">
        <v>2</v>
      </c>
      <c r="G2948" s="13" t="s">
        <v>18</v>
      </c>
    </row>
    <row r="2949" customFormat="false" ht="15" hidden="false" customHeight="false" outlineLevel="0" collapsed="false">
      <c r="A2949" s="10" t="n">
        <f aca="false">A2948+1</f>
        <v>2944</v>
      </c>
      <c r="B2949" s="11" t="s">
        <v>8843</v>
      </c>
      <c r="C2949" s="12" t="s">
        <v>8844</v>
      </c>
      <c r="D2949" s="11" t="s">
        <v>8845</v>
      </c>
      <c r="E2949" s="1" t="s">
        <v>238</v>
      </c>
      <c r="F2949" s="3" t="n">
        <v>2354</v>
      </c>
      <c r="G2949" s="13" t="s">
        <v>18</v>
      </c>
    </row>
    <row r="2950" customFormat="false" ht="15" hidden="false" customHeight="false" outlineLevel="0" collapsed="false">
      <c r="A2950" s="10" t="n">
        <f aca="false">A2949+1</f>
        <v>2945</v>
      </c>
      <c r="B2950" s="11" t="s">
        <v>8846</v>
      </c>
      <c r="C2950" s="12" t="s">
        <v>8847</v>
      </c>
      <c r="D2950" s="11" t="s">
        <v>8848</v>
      </c>
      <c r="E2950" s="1" t="s">
        <v>238</v>
      </c>
      <c r="F2950" s="3" t="n">
        <v>8319</v>
      </c>
      <c r="G2950" s="13" t="s">
        <v>18</v>
      </c>
    </row>
    <row r="2951" customFormat="false" ht="15" hidden="false" customHeight="false" outlineLevel="0" collapsed="false">
      <c r="A2951" s="10" t="n">
        <f aca="false">A2950+1</f>
        <v>2946</v>
      </c>
      <c r="B2951" s="11" t="s">
        <v>8849</v>
      </c>
      <c r="C2951" s="12" t="s">
        <v>8850</v>
      </c>
      <c r="D2951" s="11" t="s">
        <v>8851</v>
      </c>
      <c r="E2951" s="1" t="s">
        <v>238</v>
      </c>
      <c r="F2951" s="3" t="n">
        <v>3513</v>
      </c>
      <c r="G2951" s="13" t="s">
        <v>18</v>
      </c>
    </row>
    <row r="2952" customFormat="false" ht="15" hidden="false" customHeight="false" outlineLevel="0" collapsed="false">
      <c r="A2952" s="10" t="n">
        <f aca="false">A2951+1</f>
        <v>2947</v>
      </c>
      <c r="B2952" s="11" t="s">
        <v>8852</v>
      </c>
      <c r="C2952" s="12" t="s">
        <v>8853</v>
      </c>
      <c r="D2952" s="11" t="s">
        <v>8854</v>
      </c>
      <c r="E2952" s="1" t="s">
        <v>238</v>
      </c>
      <c r="F2952" s="3" t="n">
        <v>4163</v>
      </c>
      <c r="G2952" s="13" t="s">
        <v>18</v>
      </c>
    </row>
    <row r="2953" customFormat="false" ht="15" hidden="false" customHeight="false" outlineLevel="0" collapsed="false">
      <c r="A2953" s="10" t="n">
        <f aca="false">A2952+1</f>
        <v>2948</v>
      </c>
      <c r="B2953" s="11" t="s">
        <v>8855</v>
      </c>
      <c r="C2953" s="12" t="s">
        <v>8856</v>
      </c>
      <c r="D2953" s="11" t="s">
        <v>8857</v>
      </c>
      <c r="E2953" s="1" t="s">
        <v>238</v>
      </c>
      <c r="F2953" s="3" t="n">
        <v>0</v>
      </c>
      <c r="G2953" s="13" t="s">
        <v>18</v>
      </c>
    </row>
    <row r="2954" customFormat="false" ht="15" hidden="false" customHeight="false" outlineLevel="0" collapsed="false">
      <c r="A2954" s="10" t="n">
        <f aca="false">A2953+1</f>
        <v>2949</v>
      </c>
      <c r="B2954" s="11" t="s">
        <v>8858</v>
      </c>
      <c r="C2954" s="12" t="s">
        <v>8859</v>
      </c>
      <c r="D2954" s="11" t="s">
        <v>8860</v>
      </c>
      <c r="E2954" s="1" t="s">
        <v>238</v>
      </c>
      <c r="F2954" s="3" t="n">
        <v>880</v>
      </c>
      <c r="G2954" s="13" t="s">
        <v>18</v>
      </c>
    </row>
    <row r="2955" customFormat="false" ht="15" hidden="false" customHeight="false" outlineLevel="0" collapsed="false">
      <c r="A2955" s="10" t="n">
        <f aca="false">A2954+1</f>
        <v>2950</v>
      </c>
      <c r="B2955" s="11" t="s">
        <v>8861</v>
      </c>
      <c r="C2955" s="12" t="s">
        <v>8862</v>
      </c>
      <c r="D2955" s="11" t="s">
        <v>8863</v>
      </c>
      <c r="E2955" s="1" t="s">
        <v>238</v>
      </c>
      <c r="F2955" s="3" t="n">
        <v>3195</v>
      </c>
      <c r="G2955" s="13" t="s">
        <v>18</v>
      </c>
    </row>
    <row r="2956" customFormat="false" ht="15" hidden="false" customHeight="false" outlineLevel="0" collapsed="false">
      <c r="A2956" s="10" t="n">
        <f aca="false">A2955+1</f>
        <v>2951</v>
      </c>
      <c r="B2956" s="11" t="s">
        <v>8864</v>
      </c>
      <c r="C2956" s="12" t="s">
        <v>8865</v>
      </c>
      <c r="D2956" s="11" t="s">
        <v>8866</v>
      </c>
      <c r="E2956" s="1" t="s">
        <v>238</v>
      </c>
      <c r="F2956" s="3" t="n">
        <v>11830</v>
      </c>
      <c r="G2956" s="13" t="s">
        <v>18</v>
      </c>
    </row>
    <row r="2957" customFormat="false" ht="15" hidden="false" customHeight="false" outlineLevel="0" collapsed="false">
      <c r="A2957" s="10" t="n">
        <f aca="false">A2956+1</f>
        <v>2952</v>
      </c>
      <c r="B2957" s="11" t="s">
        <v>8867</v>
      </c>
      <c r="C2957" s="12" t="s">
        <v>8868</v>
      </c>
      <c r="D2957" s="11" t="s">
        <v>8869</v>
      </c>
      <c r="E2957" s="1" t="s">
        <v>238</v>
      </c>
      <c r="F2957" s="3" t="n">
        <v>7024</v>
      </c>
      <c r="G2957" s="13" t="s">
        <v>18</v>
      </c>
    </row>
    <row r="2958" customFormat="false" ht="15" hidden="false" customHeight="false" outlineLevel="0" collapsed="false">
      <c r="A2958" s="10" t="n">
        <f aca="false">A2957+1</f>
        <v>2953</v>
      </c>
      <c r="B2958" s="11" t="s">
        <v>8870</v>
      </c>
      <c r="C2958" s="12" t="s">
        <v>8871</v>
      </c>
      <c r="D2958" s="11" t="s">
        <v>8872</v>
      </c>
      <c r="E2958" s="1" t="s">
        <v>238</v>
      </c>
      <c r="F2958" s="3" t="n">
        <v>6948</v>
      </c>
      <c r="G2958" s="13" t="s">
        <v>18</v>
      </c>
    </row>
    <row r="2959" customFormat="false" ht="15" hidden="false" customHeight="false" outlineLevel="0" collapsed="false">
      <c r="A2959" s="10" t="n">
        <f aca="false">A2958+1</f>
        <v>2954</v>
      </c>
      <c r="B2959" s="11" t="s">
        <v>8873</v>
      </c>
      <c r="C2959" s="12" t="s">
        <v>8874</v>
      </c>
      <c r="D2959" s="11" t="s">
        <v>8875</v>
      </c>
      <c r="E2959" s="1" t="s">
        <v>238</v>
      </c>
      <c r="F2959" s="3" t="n">
        <v>5379</v>
      </c>
      <c r="G2959" s="13" t="s">
        <v>18</v>
      </c>
    </row>
    <row r="2960" customFormat="false" ht="15" hidden="false" customHeight="false" outlineLevel="0" collapsed="false">
      <c r="A2960" s="10" t="n">
        <f aca="false">A2959+1</f>
        <v>2955</v>
      </c>
      <c r="B2960" s="11" t="s">
        <v>8876</v>
      </c>
      <c r="C2960" s="12" t="s">
        <v>8877</v>
      </c>
      <c r="D2960" s="11" t="s">
        <v>8878</v>
      </c>
      <c r="E2960" s="1" t="s">
        <v>238</v>
      </c>
      <c r="F2960" s="3" t="n">
        <v>19704</v>
      </c>
      <c r="G2960" s="13" t="s">
        <v>18</v>
      </c>
    </row>
    <row r="2961" customFormat="false" ht="15" hidden="false" customHeight="false" outlineLevel="0" collapsed="false">
      <c r="A2961" s="10" t="n">
        <f aca="false">A2960+1</f>
        <v>2956</v>
      </c>
      <c r="B2961" s="11" t="s">
        <v>8879</v>
      </c>
      <c r="C2961" s="12" t="s">
        <v>8880</v>
      </c>
      <c r="D2961" s="11" t="s">
        <v>8881</v>
      </c>
      <c r="E2961" s="1" t="s">
        <v>238</v>
      </c>
      <c r="F2961" s="3" t="n">
        <v>8458</v>
      </c>
      <c r="G2961" s="13" t="s">
        <v>18</v>
      </c>
    </row>
    <row r="2962" customFormat="false" ht="15" hidden="false" customHeight="false" outlineLevel="0" collapsed="false">
      <c r="A2962" s="10" t="n">
        <f aca="false">A2961+1</f>
        <v>2957</v>
      </c>
      <c r="B2962" s="11" t="s">
        <v>8882</v>
      </c>
      <c r="C2962" s="12" t="s">
        <v>8883</v>
      </c>
      <c r="D2962" s="11" t="s">
        <v>8884</v>
      </c>
      <c r="E2962" s="1" t="s">
        <v>238</v>
      </c>
      <c r="F2962" s="3" t="n">
        <v>2574</v>
      </c>
      <c r="G2962" s="13" t="s">
        <v>18</v>
      </c>
    </row>
    <row r="2963" customFormat="false" ht="15" hidden="false" customHeight="false" outlineLevel="0" collapsed="false">
      <c r="A2963" s="10" t="n">
        <f aca="false">A2962+1</f>
        <v>2958</v>
      </c>
      <c r="B2963" s="11" t="s">
        <v>8885</v>
      </c>
      <c r="C2963" s="12" t="s">
        <v>8886</v>
      </c>
      <c r="D2963" s="11" t="s">
        <v>8887</v>
      </c>
      <c r="E2963" s="1" t="s">
        <v>238</v>
      </c>
      <c r="F2963" s="3" t="n">
        <v>242</v>
      </c>
      <c r="G2963" s="13" t="s">
        <v>18</v>
      </c>
    </row>
    <row r="2964" customFormat="false" ht="15" hidden="false" customHeight="false" outlineLevel="0" collapsed="false">
      <c r="A2964" s="10" t="n">
        <f aca="false">A2963+1</f>
        <v>2959</v>
      </c>
      <c r="B2964" s="11" t="s">
        <v>8888</v>
      </c>
      <c r="C2964" s="12" t="s">
        <v>8889</v>
      </c>
      <c r="D2964" s="11" t="s">
        <v>8890</v>
      </c>
      <c r="E2964" s="1" t="s">
        <v>238</v>
      </c>
      <c r="F2964" s="3" t="n">
        <v>940</v>
      </c>
      <c r="G2964" s="13" t="s">
        <v>18</v>
      </c>
    </row>
    <row r="2965" customFormat="false" ht="15" hidden="false" customHeight="false" outlineLevel="0" collapsed="false">
      <c r="A2965" s="10" t="n">
        <f aca="false">A2964+1</f>
        <v>2960</v>
      </c>
      <c r="B2965" s="11" t="s">
        <v>8891</v>
      </c>
      <c r="C2965" s="12" t="s">
        <v>8892</v>
      </c>
      <c r="D2965" s="11" t="s">
        <v>8893</v>
      </c>
      <c r="E2965" s="1" t="s">
        <v>238</v>
      </c>
      <c r="F2965" s="3" t="n">
        <v>172</v>
      </c>
      <c r="G2965" s="13" t="s">
        <v>18</v>
      </c>
    </row>
    <row r="2966" customFormat="false" ht="15" hidden="false" customHeight="false" outlineLevel="0" collapsed="false">
      <c r="A2966" s="10" t="n">
        <f aca="false">A2965+1</f>
        <v>2961</v>
      </c>
      <c r="B2966" s="11" t="s">
        <v>8894</v>
      </c>
      <c r="C2966" s="12" t="s">
        <v>8895</v>
      </c>
      <c r="D2966" s="11" t="s">
        <v>8896</v>
      </c>
      <c r="E2966" s="1" t="s">
        <v>238</v>
      </c>
      <c r="F2966" s="3" t="n">
        <v>1922</v>
      </c>
      <c r="G2966" s="13" t="s">
        <v>18</v>
      </c>
    </row>
    <row r="2967" customFormat="false" ht="15" hidden="false" customHeight="false" outlineLevel="0" collapsed="false">
      <c r="A2967" s="10" t="n">
        <f aca="false">A2966+1</f>
        <v>2962</v>
      </c>
      <c r="B2967" s="11" t="s">
        <v>8897</v>
      </c>
      <c r="C2967" s="12" t="s">
        <v>8898</v>
      </c>
      <c r="D2967" s="11" t="s">
        <v>8899</v>
      </c>
      <c r="E2967" s="1" t="s">
        <v>238</v>
      </c>
      <c r="F2967" s="3" t="n">
        <v>18261</v>
      </c>
      <c r="G2967" s="13" t="s">
        <v>18</v>
      </c>
    </row>
    <row r="2968" customFormat="false" ht="15" hidden="false" customHeight="false" outlineLevel="0" collapsed="false">
      <c r="A2968" s="10" t="n">
        <f aca="false">A2967+1</f>
        <v>2963</v>
      </c>
      <c r="B2968" s="11" t="s">
        <v>8900</v>
      </c>
      <c r="C2968" s="12" t="s">
        <v>8901</v>
      </c>
      <c r="D2968" s="11" t="s">
        <v>8902</v>
      </c>
      <c r="E2968" s="1" t="s">
        <v>238</v>
      </c>
      <c r="F2968" s="3" t="n">
        <v>557</v>
      </c>
      <c r="G2968" s="13" t="s">
        <v>18</v>
      </c>
    </row>
    <row r="2969" customFormat="false" ht="15" hidden="false" customHeight="false" outlineLevel="0" collapsed="false">
      <c r="A2969" s="10" t="n">
        <f aca="false">A2968+1</f>
        <v>2964</v>
      </c>
      <c r="B2969" s="11" t="s">
        <v>8903</v>
      </c>
      <c r="C2969" s="12" t="s">
        <v>8904</v>
      </c>
      <c r="D2969" s="11" t="s">
        <v>8905</v>
      </c>
      <c r="E2969" s="1" t="s">
        <v>238</v>
      </c>
      <c r="F2969" s="3" t="n">
        <v>24619</v>
      </c>
      <c r="G2969" s="13" t="s">
        <v>18</v>
      </c>
    </row>
    <row r="2970" customFormat="false" ht="15" hidden="false" customHeight="false" outlineLevel="0" collapsed="false">
      <c r="A2970" s="10" t="n">
        <f aca="false">A2969+1</f>
        <v>2965</v>
      </c>
      <c r="B2970" s="11" t="s">
        <v>8906</v>
      </c>
      <c r="C2970" s="12" t="s">
        <v>8907</v>
      </c>
      <c r="D2970" s="11" t="s">
        <v>8908</v>
      </c>
      <c r="E2970" s="1" t="s">
        <v>238</v>
      </c>
      <c r="F2970" s="3" t="n">
        <v>1843</v>
      </c>
      <c r="G2970" s="13" t="s">
        <v>18</v>
      </c>
    </row>
    <row r="2971" customFormat="false" ht="15" hidden="false" customHeight="false" outlineLevel="0" collapsed="false">
      <c r="A2971" s="10" t="n">
        <f aca="false">A2970+1</f>
        <v>2966</v>
      </c>
      <c r="B2971" s="11" t="s">
        <v>8909</v>
      </c>
      <c r="C2971" s="12" t="s">
        <v>8910</v>
      </c>
      <c r="D2971" s="11" t="s">
        <v>8911</v>
      </c>
      <c r="E2971" s="1" t="s">
        <v>238</v>
      </c>
      <c r="F2971" s="3" t="n">
        <v>6679</v>
      </c>
      <c r="G2971" s="13" t="s">
        <v>18</v>
      </c>
    </row>
    <row r="2972" customFormat="false" ht="15" hidden="false" customHeight="false" outlineLevel="0" collapsed="false">
      <c r="A2972" s="10" t="n">
        <f aca="false">A2971+1</f>
        <v>2967</v>
      </c>
      <c r="B2972" s="11" t="s">
        <v>8912</v>
      </c>
      <c r="C2972" s="12" t="s">
        <v>8913</v>
      </c>
      <c r="D2972" s="11" t="s">
        <v>8914</v>
      </c>
      <c r="E2972" s="1" t="s">
        <v>238</v>
      </c>
      <c r="F2972" s="3" t="n">
        <v>2350</v>
      </c>
      <c r="G2972" s="13" t="s">
        <v>18</v>
      </c>
    </row>
    <row r="2973" customFormat="false" ht="15" hidden="false" customHeight="false" outlineLevel="0" collapsed="false">
      <c r="A2973" s="10" t="n">
        <f aca="false">A2972+1</f>
        <v>2968</v>
      </c>
      <c r="B2973" s="11" t="s">
        <v>8915</v>
      </c>
      <c r="C2973" s="12" t="s">
        <v>8916</v>
      </c>
      <c r="D2973" s="11" t="s">
        <v>8917</v>
      </c>
      <c r="E2973" s="1" t="s">
        <v>238</v>
      </c>
      <c r="F2973" s="3" t="n">
        <v>35342</v>
      </c>
      <c r="G2973" s="13" t="s">
        <v>18</v>
      </c>
    </row>
    <row r="2974" customFormat="false" ht="15" hidden="false" customHeight="false" outlineLevel="0" collapsed="false">
      <c r="A2974" s="10" t="n">
        <f aca="false">A2973+1</f>
        <v>2969</v>
      </c>
      <c r="B2974" s="11" t="s">
        <v>8918</v>
      </c>
      <c r="C2974" s="12" t="s">
        <v>8919</v>
      </c>
      <c r="D2974" s="11" t="s">
        <v>8920</v>
      </c>
      <c r="E2974" s="1" t="s">
        <v>238</v>
      </c>
      <c r="F2974" s="3" t="n">
        <v>0</v>
      </c>
      <c r="G2974" s="13" t="s">
        <v>18</v>
      </c>
    </row>
    <row r="2975" customFormat="false" ht="15" hidden="false" customHeight="false" outlineLevel="0" collapsed="false">
      <c r="A2975" s="10" t="n">
        <f aca="false">A2974+1</f>
        <v>2970</v>
      </c>
      <c r="B2975" s="11" t="s">
        <v>8921</v>
      </c>
      <c r="C2975" s="12" t="s">
        <v>8922</v>
      </c>
      <c r="D2975" s="11" t="s">
        <v>8923</v>
      </c>
      <c r="E2975" s="1" t="s">
        <v>238</v>
      </c>
      <c r="F2975" s="3" t="n">
        <v>0</v>
      </c>
      <c r="G2975" s="13" t="s">
        <v>18</v>
      </c>
    </row>
    <row r="2976" customFormat="false" ht="15" hidden="false" customHeight="false" outlineLevel="0" collapsed="false">
      <c r="A2976" s="10" t="n">
        <f aca="false">A2975+1</f>
        <v>2971</v>
      </c>
      <c r="B2976" s="11" t="s">
        <v>8924</v>
      </c>
      <c r="C2976" s="12" t="s">
        <v>8925</v>
      </c>
      <c r="D2976" s="11" t="s">
        <v>8926</v>
      </c>
      <c r="E2976" s="1" t="s">
        <v>238</v>
      </c>
      <c r="F2976" s="3" t="n">
        <v>7160</v>
      </c>
      <c r="G2976" s="13" t="s">
        <v>18</v>
      </c>
    </row>
    <row r="2977" customFormat="false" ht="15" hidden="false" customHeight="false" outlineLevel="0" collapsed="false">
      <c r="A2977" s="10" t="n">
        <f aca="false">A2976+1</f>
        <v>2972</v>
      </c>
      <c r="B2977" s="11" t="s">
        <v>8927</v>
      </c>
      <c r="C2977" s="12" t="s">
        <v>8928</v>
      </c>
      <c r="D2977" s="11" t="s">
        <v>8929</v>
      </c>
      <c r="E2977" s="1" t="s">
        <v>238</v>
      </c>
      <c r="F2977" s="3" t="n">
        <v>7437</v>
      </c>
      <c r="G2977" s="13" t="s">
        <v>18</v>
      </c>
    </row>
    <row r="2978" customFormat="false" ht="15" hidden="false" customHeight="false" outlineLevel="0" collapsed="false">
      <c r="A2978" s="10" t="n">
        <f aca="false">A2977+1</f>
        <v>2973</v>
      </c>
      <c r="B2978" s="11" t="s">
        <v>8930</v>
      </c>
      <c r="C2978" s="12" t="s">
        <v>8931</v>
      </c>
      <c r="D2978" s="11" t="s">
        <v>8932</v>
      </c>
      <c r="E2978" s="1" t="s">
        <v>238</v>
      </c>
      <c r="F2978" s="3" t="n">
        <v>3443</v>
      </c>
      <c r="G2978" s="13" t="s">
        <v>18</v>
      </c>
    </row>
    <row r="2979" customFormat="false" ht="15" hidden="false" customHeight="false" outlineLevel="0" collapsed="false">
      <c r="A2979" s="10" t="n">
        <f aca="false">A2978+1</f>
        <v>2974</v>
      </c>
      <c r="B2979" s="11" t="s">
        <v>8933</v>
      </c>
      <c r="C2979" s="12" t="s">
        <v>8934</v>
      </c>
      <c r="D2979" s="11" t="s">
        <v>8935</v>
      </c>
      <c r="E2979" s="1" t="s">
        <v>238</v>
      </c>
      <c r="F2979" s="3" t="n">
        <v>879</v>
      </c>
      <c r="G2979" s="13" t="s">
        <v>18</v>
      </c>
    </row>
    <row r="2980" customFormat="false" ht="15" hidden="false" customHeight="false" outlineLevel="0" collapsed="false">
      <c r="A2980" s="10" t="n">
        <f aca="false">A2979+1</f>
        <v>2975</v>
      </c>
      <c r="B2980" s="11" t="s">
        <v>8936</v>
      </c>
      <c r="C2980" s="12" t="s">
        <v>8937</v>
      </c>
      <c r="D2980" s="11" t="s">
        <v>8938</v>
      </c>
      <c r="E2980" s="1" t="s">
        <v>238</v>
      </c>
      <c r="F2980" s="3" t="n">
        <v>40758</v>
      </c>
      <c r="G2980" s="13" t="s">
        <v>18</v>
      </c>
    </row>
    <row r="2981" customFormat="false" ht="15" hidden="false" customHeight="false" outlineLevel="0" collapsed="false">
      <c r="A2981" s="10" t="n">
        <f aca="false">A2980+1</f>
        <v>2976</v>
      </c>
      <c r="B2981" s="11" t="s">
        <v>8939</v>
      </c>
      <c r="C2981" s="12" t="s">
        <v>8940</v>
      </c>
      <c r="D2981" s="11" t="s">
        <v>8941</v>
      </c>
      <c r="E2981" s="1" t="s">
        <v>238</v>
      </c>
      <c r="F2981" s="3" t="n">
        <v>2807</v>
      </c>
      <c r="G2981" s="13" t="s">
        <v>18</v>
      </c>
    </row>
    <row r="2982" customFormat="false" ht="15" hidden="false" customHeight="false" outlineLevel="0" collapsed="false">
      <c r="A2982" s="10" t="n">
        <f aca="false">A2981+1</f>
        <v>2977</v>
      </c>
      <c r="B2982" s="11" t="s">
        <v>8942</v>
      </c>
      <c r="C2982" s="12" t="s">
        <v>8943</v>
      </c>
      <c r="D2982" s="11" t="s">
        <v>8944</v>
      </c>
      <c r="E2982" s="1" t="s">
        <v>238</v>
      </c>
      <c r="F2982" s="3" t="n">
        <v>317</v>
      </c>
      <c r="G2982" s="13" t="s">
        <v>18</v>
      </c>
    </row>
    <row r="2983" customFormat="false" ht="15" hidden="false" customHeight="false" outlineLevel="0" collapsed="false">
      <c r="A2983" s="10" t="n">
        <f aca="false">A2982+1</f>
        <v>2978</v>
      </c>
      <c r="B2983" s="11" t="s">
        <v>8945</v>
      </c>
      <c r="C2983" s="12" t="s">
        <v>8946</v>
      </c>
      <c r="D2983" s="11" t="s">
        <v>8947</v>
      </c>
      <c r="E2983" s="1" t="s">
        <v>238</v>
      </c>
      <c r="F2983" s="3" t="n">
        <v>5146</v>
      </c>
      <c r="G2983" s="13" t="s">
        <v>18</v>
      </c>
    </row>
    <row r="2984" customFormat="false" ht="15" hidden="false" customHeight="false" outlineLevel="0" collapsed="false">
      <c r="A2984" s="10" t="n">
        <f aca="false">A2983+1</f>
        <v>2979</v>
      </c>
      <c r="B2984" s="11" t="s">
        <v>8948</v>
      </c>
      <c r="C2984" s="12" t="s">
        <v>8949</v>
      </c>
      <c r="D2984" s="11" t="s">
        <v>8950</v>
      </c>
      <c r="E2984" s="1" t="s">
        <v>238</v>
      </c>
      <c r="F2984" s="3" t="n">
        <v>9732</v>
      </c>
      <c r="G2984" s="13" t="s">
        <v>18</v>
      </c>
    </row>
    <row r="2985" customFormat="false" ht="15" hidden="false" customHeight="false" outlineLevel="0" collapsed="false">
      <c r="A2985" s="10" t="n">
        <f aca="false">A2984+1</f>
        <v>2980</v>
      </c>
      <c r="B2985" s="11" t="s">
        <v>8951</v>
      </c>
      <c r="C2985" s="12" t="s">
        <v>8952</v>
      </c>
      <c r="D2985" s="11" t="s">
        <v>8953</v>
      </c>
      <c r="E2985" s="1" t="s">
        <v>238</v>
      </c>
      <c r="F2985" s="3" t="n">
        <v>40660</v>
      </c>
      <c r="G2985" s="13" t="s">
        <v>18</v>
      </c>
    </row>
    <row r="2986" customFormat="false" ht="15" hidden="false" customHeight="false" outlineLevel="0" collapsed="false">
      <c r="A2986" s="10" t="n">
        <f aca="false">A2985+1</f>
        <v>2981</v>
      </c>
      <c r="B2986" s="11" t="s">
        <v>8954</v>
      </c>
      <c r="C2986" s="12" t="s">
        <v>8955</v>
      </c>
      <c r="D2986" s="11" t="s">
        <v>8956</v>
      </c>
      <c r="E2986" s="1" t="s">
        <v>238</v>
      </c>
      <c r="F2986" s="3" t="n">
        <v>10660</v>
      </c>
      <c r="G2986" s="13" t="s">
        <v>18</v>
      </c>
    </row>
    <row r="2987" customFormat="false" ht="15" hidden="false" customHeight="false" outlineLevel="0" collapsed="false">
      <c r="A2987" s="10" t="n">
        <f aca="false">A2986+1</f>
        <v>2982</v>
      </c>
      <c r="B2987" s="11" t="s">
        <v>8957</v>
      </c>
      <c r="C2987" s="12" t="s">
        <v>8958</v>
      </c>
      <c r="D2987" s="11" t="s">
        <v>8959</v>
      </c>
      <c r="E2987" s="1" t="s">
        <v>238</v>
      </c>
      <c r="F2987" s="3" t="n">
        <v>24729</v>
      </c>
      <c r="G2987" s="13" t="s">
        <v>18</v>
      </c>
    </row>
    <row r="2988" customFormat="false" ht="15" hidden="false" customHeight="false" outlineLevel="0" collapsed="false">
      <c r="A2988" s="10" t="n">
        <f aca="false">A2987+1</f>
        <v>2983</v>
      </c>
      <c r="B2988" s="11" t="s">
        <v>8960</v>
      </c>
      <c r="C2988" s="12" t="s">
        <v>8961</v>
      </c>
      <c r="D2988" s="11" t="s">
        <v>8962</v>
      </c>
      <c r="E2988" s="1" t="s">
        <v>238</v>
      </c>
      <c r="F2988" s="3" t="n">
        <v>8977</v>
      </c>
      <c r="G2988" s="13" t="s">
        <v>18</v>
      </c>
    </row>
    <row r="2989" customFormat="false" ht="15" hidden="false" customHeight="false" outlineLevel="0" collapsed="false">
      <c r="A2989" s="10" t="n">
        <f aca="false">A2988+1</f>
        <v>2984</v>
      </c>
      <c r="B2989" s="11" t="s">
        <v>8963</v>
      </c>
      <c r="C2989" s="12" t="s">
        <v>8964</v>
      </c>
      <c r="D2989" s="11" t="s">
        <v>8965</v>
      </c>
      <c r="E2989" s="1" t="s">
        <v>238</v>
      </c>
      <c r="F2989" s="3" t="n">
        <v>163</v>
      </c>
      <c r="G2989" s="13" t="s">
        <v>18</v>
      </c>
    </row>
    <row r="2990" customFormat="false" ht="15" hidden="false" customHeight="false" outlineLevel="0" collapsed="false">
      <c r="A2990" s="10" t="n">
        <f aca="false">A2989+1</f>
        <v>2985</v>
      </c>
      <c r="B2990" s="11" t="s">
        <v>8966</v>
      </c>
      <c r="C2990" s="12" t="s">
        <v>8967</v>
      </c>
      <c r="D2990" s="11" t="s">
        <v>8968</v>
      </c>
      <c r="E2990" s="1" t="s">
        <v>238</v>
      </c>
      <c r="F2990" s="3" t="n">
        <v>590</v>
      </c>
      <c r="G2990" s="13" t="s">
        <v>18</v>
      </c>
    </row>
    <row r="2991" customFormat="false" ht="15" hidden="false" customHeight="false" outlineLevel="0" collapsed="false">
      <c r="A2991" s="10" t="n">
        <f aca="false">A2990+1</f>
        <v>2986</v>
      </c>
      <c r="B2991" s="11" t="s">
        <v>8969</v>
      </c>
      <c r="C2991" s="12" t="s">
        <v>8970</v>
      </c>
      <c r="D2991" s="11" t="s">
        <v>8971</v>
      </c>
      <c r="E2991" s="1" t="s">
        <v>238</v>
      </c>
      <c r="F2991" s="3" t="n">
        <v>2473</v>
      </c>
      <c r="G2991" s="13" t="s">
        <v>18</v>
      </c>
    </row>
    <row r="2992" customFormat="false" ht="15" hidden="false" customHeight="false" outlineLevel="0" collapsed="false">
      <c r="A2992" s="10" t="n">
        <f aca="false">A2991+1</f>
        <v>2987</v>
      </c>
      <c r="B2992" s="11" t="s">
        <v>8972</v>
      </c>
      <c r="C2992" s="12" t="s">
        <v>8973</v>
      </c>
      <c r="D2992" s="11" t="s">
        <v>8974</v>
      </c>
      <c r="E2992" s="1" t="s">
        <v>238</v>
      </c>
      <c r="F2992" s="3" t="n">
        <v>12515</v>
      </c>
      <c r="G2992" s="13" t="s">
        <v>18</v>
      </c>
    </row>
    <row r="2993" customFormat="false" ht="15" hidden="false" customHeight="false" outlineLevel="0" collapsed="false">
      <c r="A2993" s="10" t="n">
        <f aca="false">A2992+1</f>
        <v>2988</v>
      </c>
      <c r="B2993" s="11" t="s">
        <v>8975</v>
      </c>
      <c r="C2993" s="12" t="s">
        <v>8976</v>
      </c>
      <c r="D2993" s="11" t="s">
        <v>8977</v>
      </c>
      <c r="E2993" s="1" t="s">
        <v>238</v>
      </c>
      <c r="F2993" s="3" t="n">
        <v>0</v>
      </c>
      <c r="G2993" s="13" t="s">
        <v>18</v>
      </c>
    </row>
    <row r="2994" customFormat="false" ht="15" hidden="false" customHeight="false" outlineLevel="0" collapsed="false">
      <c r="A2994" s="10" t="n">
        <f aca="false">A2993+1</f>
        <v>2989</v>
      </c>
      <c r="B2994" s="11" t="s">
        <v>8978</v>
      </c>
      <c r="C2994" s="12" t="s">
        <v>8979</v>
      </c>
      <c r="D2994" s="11" t="s">
        <v>8980</v>
      </c>
      <c r="E2994" s="1" t="s">
        <v>238</v>
      </c>
      <c r="F2994" s="3" t="n">
        <v>98</v>
      </c>
      <c r="G2994" s="13" t="s">
        <v>18</v>
      </c>
    </row>
    <row r="2995" customFormat="false" ht="15" hidden="false" customHeight="false" outlineLevel="0" collapsed="false">
      <c r="A2995" s="10" t="n">
        <f aca="false">A2994+1</f>
        <v>2990</v>
      </c>
      <c r="B2995" s="11" t="s">
        <v>8981</v>
      </c>
      <c r="C2995" s="12" t="s">
        <v>8982</v>
      </c>
      <c r="D2995" s="11" t="s">
        <v>8983</v>
      </c>
      <c r="E2995" s="1" t="s">
        <v>238</v>
      </c>
      <c r="F2995" s="3" t="n">
        <v>2153</v>
      </c>
      <c r="G2995" s="13" t="s">
        <v>18</v>
      </c>
    </row>
    <row r="2996" customFormat="false" ht="15" hidden="false" customHeight="false" outlineLevel="0" collapsed="false">
      <c r="A2996" s="10" t="n">
        <f aca="false">A2995+1</f>
        <v>2991</v>
      </c>
      <c r="B2996" s="11" t="s">
        <v>8984</v>
      </c>
      <c r="C2996" s="12" t="s">
        <v>8985</v>
      </c>
      <c r="D2996" s="11" t="s">
        <v>8986</v>
      </c>
      <c r="E2996" s="1" t="s">
        <v>238</v>
      </c>
      <c r="F2996" s="3" t="n">
        <v>14096</v>
      </c>
      <c r="G2996" s="13" t="s">
        <v>18</v>
      </c>
    </row>
    <row r="2997" customFormat="false" ht="15" hidden="false" customHeight="false" outlineLevel="0" collapsed="false">
      <c r="A2997" s="10" t="n">
        <f aca="false">A2996+1</f>
        <v>2992</v>
      </c>
      <c r="B2997" s="11" t="s">
        <v>8987</v>
      </c>
      <c r="C2997" s="12" t="s">
        <v>8988</v>
      </c>
      <c r="D2997" s="11" t="s">
        <v>8989</v>
      </c>
      <c r="E2997" s="1" t="s">
        <v>238</v>
      </c>
      <c r="F2997" s="3" t="n">
        <v>358</v>
      </c>
      <c r="G2997" s="13" t="s">
        <v>18</v>
      </c>
    </row>
    <row r="2998" customFormat="false" ht="15" hidden="false" customHeight="false" outlineLevel="0" collapsed="false">
      <c r="A2998" s="10" t="n">
        <f aca="false">A2997+1</f>
        <v>2993</v>
      </c>
      <c r="B2998" s="11" t="s">
        <v>8990</v>
      </c>
      <c r="C2998" s="12" t="s">
        <v>8991</v>
      </c>
      <c r="D2998" s="11" t="s">
        <v>8992</v>
      </c>
      <c r="E2998" s="1" t="s">
        <v>238</v>
      </c>
      <c r="F2998" s="3" t="n">
        <v>0</v>
      </c>
      <c r="G2998" s="13" t="s">
        <v>18</v>
      </c>
    </row>
    <row r="2999" customFormat="false" ht="15" hidden="false" customHeight="false" outlineLevel="0" collapsed="false">
      <c r="A2999" s="10" t="n">
        <f aca="false">A2998+1</f>
        <v>2994</v>
      </c>
      <c r="B2999" s="11" t="s">
        <v>8993</v>
      </c>
      <c r="C2999" s="12" t="s">
        <v>8994</v>
      </c>
      <c r="D2999" s="11" t="s">
        <v>8995</v>
      </c>
      <c r="E2999" s="1" t="s">
        <v>238</v>
      </c>
      <c r="F2999" s="3" t="n">
        <v>0</v>
      </c>
      <c r="G2999" s="13" t="s">
        <v>18</v>
      </c>
    </row>
    <row r="3000" customFormat="false" ht="15" hidden="false" customHeight="false" outlineLevel="0" collapsed="false">
      <c r="A3000" s="10" t="n">
        <f aca="false">A2999+1</f>
        <v>2995</v>
      </c>
      <c r="B3000" s="11" t="s">
        <v>8996</v>
      </c>
      <c r="C3000" s="12" t="s">
        <v>8997</v>
      </c>
      <c r="D3000" s="11" t="s">
        <v>8998</v>
      </c>
      <c r="E3000" s="1" t="s">
        <v>238</v>
      </c>
      <c r="F3000" s="3" t="n">
        <v>719</v>
      </c>
      <c r="G3000" s="13" t="s">
        <v>18</v>
      </c>
    </row>
    <row r="3001" customFormat="false" ht="15" hidden="false" customHeight="false" outlineLevel="0" collapsed="false">
      <c r="A3001" s="10" t="n">
        <f aca="false">A3000+1</f>
        <v>2996</v>
      </c>
      <c r="B3001" s="11" t="s">
        <v>8999</v>
      </c>
      <c r="C3001" s="12" t="s">
        <v>9000</v>
      </c>
      <c r="D3001" s="11" t="s">
        <v>9001</v>
      </c>
      <c r="E3001" s="1" t="s">
        <v>238</v>
      </c>
      <c r="F3001" s="3" t="n">
        <v>473</v>
      </c>
      <c r="G3001" s="13" t="s">
        <v>18</v>
      </c>
    </row>
    <row r="3002" customFormat="false" ht="15" hidden="false" customHeight="false" outlineLevel="0" collapsed="false">
      <c r="A3002" s="10" t="n">
        <f aca="false">A3001+1</f>
        <v>2997</v>
      </c>
      <c r="B3002" s="11" t="s">
        <v>9002</v>
      </c>
      <c r="C3002" s="12" t="s">
        <v>9003</v>
      </c>
      <c r="D3002" s="11" t="s">
        <v>9004</v>
      </c>
      <c r="E3002" s="1" t="s">
        <v>238</v>
      </c>
      <c r="F3002" s="3" t="n">
        <v>52</v>
      </c>
      <c r="G3002" s="13" t="s">
        <v>18</v>
      </c>
    </row>
    <row r="3003" customFormat="false" ht="15" hidden="false" customHeight="false" outlineLevel="0" collapsed="false">
      <c r="A3003" s="10" t="n">
        <f aca="false">A3002+1</f>
        <v>2998</v>
      </c>
      <c r="B3003" s="11" t="s">
        <v>9005</v>
      </c>
      <c r="C3003" s="12" t="s">
        <v>9006</v>
      </c>
      <c r="D3003" s="11" t="s">
        <v>9007</v>
      </c>
      <c r="E3003" s="1" t="s">
        <v>238</v>
      </c>
      <c r="F3003" s="3" t="n">
        <v>12791</v>
      </c>
      <c r="G3003" s="13" t="s">
        <v>18</v>
      </c>
    </row>
    <row r="3004" customFormat="false" ht="15" hidden="false" customHeight="false" outlineLevel="0" collapsed="false">
      <c r="A3004" s="10" t="n">
        <f aca="false">A3003+1</f>
        <v>2999</v>
      </c>
      <c r="B3004" s="11" t="s">
        <v>9008</v>
      </c>
      <c r="C3004" s="12" t="s">
        <v>9009</v>
      </c>
      <c r="D3004" s="11" t="s">
        <v>9010</v>
      </c>
      <c r="E3004" s="1" t="s">
        <v>238</v>
      </c>
      <c r="F3004" s="3" t="n">
        <v>0</v>
      </c>
      <c r="G3004" s="13" t="s">
        <v>18</v>
      </c>
    </row>
    <row r="3005" customFormat="false" ht="15" hidden="false" customHeight="false" outlineLevel="0" collapsed="false">
      <c r="A3005" s="10" t="n">
        <f aca="false">A3004+1</f>
        <v>3000</v>
      </c>
      <c r="B3005" s="11" t="s">
        <v>9011</v>
      </c>
      <c r="C3005" s="12" t="s">
        <v>9012</v>
      </c>
      <c r="D3005" s="11" t="s">
        <v>9013</v>
      </c>
      <c r="E3005" s="1" t="s">
        <v>238</v>
      </c>
      <c r="F3005" s="3" t="n">
        <v>45233</v>
      </c>
      <c r="G3005" s="13" t="s">
        <v>18</v>
      </c>
    </row>
    <row r="3006" customFormat="false" ht="15" hidden="false" customHeight="false" outlineLevel="0" collapsed="false">
      <c r="A3006" s="10" t="n">
        <f aca="false">A3005+1</f>
        <v>3001</v>
      </c>
      <c r="B3006" s="11" t="s">
        <v>9014</v>
      </c>
      <c r="C3006" s="12" t="s">
        <v>9015</v>
      </c>
      <c r="D3006" s="11" t="s">
        <v>9016</v>
      </c>
      <c r="E3006" s="1" t="s">
        <v>238</v>
      </c>
      <c r="F3006" s="3" t="n">
        <v>1996</v>
      </c>
      <c r="G3006" s="13" t="s">
        <v>18</v>
      </c>
    </row>
    <row r="3007" customFormat="false" ht="15" hidden="false" customHeight="false" outlineLevel="0" collapsed="false">
      <c r="A3007" s="10" t="n">
        <f aca="false">A3006+1</f>
        <v>3002</v>
      </c>
      <c r="B3007" s="11" t="s">
        <v>9017</v>
      </c>
      <c r="C3007" s="12" t="s">
        <v>9018</v>
      </c>
      <c r="D3007" s="11" t="s">
        <v>9019</v>
      </c>
      <c r="E3007" s="1" t="s">
        <v>238</v>
      </c>
      <c r="F3007" s="3" t="n">
        <v>115690</v>
      </c>
      <c r="G3007" s="13" t="s">
        <v>18</v>
      </c>
    </row>
    <row r="3008" customFormat="false" ht="15" hidden="false" customHeight="false" outlineLevel="0" collapsed="false">
      <c r="A3008" s="10" t="n">
        <f aca="false">A3007+1</f>
        <v>3003</v>
      </c>
      <c r="B3008" s="11" t="s">
        <v>9020</v>
      </c>
      <c r="C3008" s="12" t="s">
        <v>9021</v>
      </c>
      <c r="D3008" s="11" t="s">
        <v>9022</v>
      </c>
      <c r="E3008" s="1" t="s">
        <v>238</v>
      </c>
      <c r="F3008" s="3" t="n">
        <v>1938</v>
      </c>
      <c r="G3008" s="13" t="s">
        <v>18</v>
      </c>
    </row>
    <row r="3009" customFormat="false" ht="15" hidden="false" customHeight="false" outlineLevel="0" collapsed="false">
      <c r="A3009" s="10" t="n">
        <f aca="false">A3008+1</f>
        <v>3004</v>
      </c>
      <c r="B3009" s="11" t="s">
        <v>9023</v>
      </c>
      <c r="C3009" s="12" t="s">
        <v>9024</v>
      </c>
      <c r="D3009" s="11" t="s">
        <v>9025</v>
      </c>
      <c r="E3009" s="1" t="s">
        <v>238</v>
      </c>
      <c r="F3009" s="3" t="n">
        <v>0</v>
      </c>
      <c r="G3009" s="13" t="s">
        <v>18</v>
      </c>
    </row>
    <row r="3010" customFormat="false" ht="15" hidden="false" customHeight="false" outlineLevel="0" collapsed="false">
      <c r="A3010" s="10" t="n">
        <f aca="false">A3009+1</f>
        <v>3005</v>
      </c>
      <c r="B3010" s="11" t="s">
        <v>9026</v>
      </c>
      <c r="C3010" s="12" t="s">
        <v>9027</v>
      </c>
      <c r="D3010" s="11" t="s">
        <v>9028</v>
      </c>
      <c r="E3010" s="1" t="s">
        <v>238</v>
      </c>
      <c r="F3010" s="3" t="n">
        <v>5028</v>
      </c>
      <c r="G3010" s="13" t="s">
        <v>18</v>
      </c>
    </row>
    <row r="3011" customFormat="false" ht="15" hidden="false" customHeight="false" outlineLevel="0" collapsed="false">
      <c r="A3011" s="10" t="n">
        <f aca="false">A3010+1</f>
        <v>3006</v>
      </c>
      <c r="B3011" s="11" t="s">
        <v>9029</v>
      </c>
      <c r="C3011" s="12" t="s">
        <v>9030</v>
      </c>
      <c r="D3011" s="11" t="s">
        <v>9031</v>
      </c>
      <c r="E3011" s="1" t="s">
        <v>238</v>
      </c>
      <c r="F3011" s="3" t="n">
        <v>229</v>
      </c>
      <c r="G3011" s="13" t="s">
        <v>18</v>
      </c>
    </row>
    <row r="3012" customFormat="false" ht="15" hidden="false" customHeight="false" outlineLevel="0" collapsed="false">
      <c r="A3012" s="10" t="n">
        <f aca="false">A3011+1</f>
        <v>3007</v>
      </c>
      <c r="B3012" s="11" t="s">
        <v>9032</v>
      </c>
      <c r="C3012" s="12" t="s">
        <v>9033</v>
      </c>
      <c r="D3012" s="11" t="s">
        <v>9034</v>
      </c>
      <c r="E3012" s="1" t="s">
        <v>238</v>
      </c>
      <c r="F3012" s="3" t="n">
        <v>1043</v>
      </c>
      <c r="G3012" s="13" t="s">
        <v>18</v>
      </c>
    </row>
    <row r="3013" customFormat="false" ht="15" hidden="false" customHeight="false" outlineLevel="0" collapsed="false">
      <c r="A3013" s="10" t="n">
        <f aca="false">A3012+1</f>
        <v>3008</v>
      </c>
      <c r="B3013" s="11" t="s">
        <v>9035</v>
      </c>
      <c r="C3013" s="12" t="s">
        <v>9036</v>
      </c>
      <c r="D3013" s="11" t="s">
        <v>9037</v>
      </c>
      <c r="E3013" s="1" t="s">
        <v>238</v>
      </c>
      <c r="F3013" s="3" t="n">
        <v>39796</v>
      </c>
      <c r="G3013" s="13" t="s">
        <v>18</v>
      </c>
    </row>
    <row r="3014" customFormat="false" ht="15" hidden="false" customHeight="false" outlineLevel="0" collapsed="false">
      <c r="A3014" s="10" t="n">
        <f aca="false">A3013+1</f>
        <v>3009</v>
      </c>
      <c r="B3014" s="11" t="s">
        <v>9038</v>
      </c>
      <c r="C3014" s="12" t="s">
        <v>9039</v>
      </c>
      <c r="D3014" s="11" t="s">
        <v>9040</v>
      </c>
      <c r="E3014" s="1" t="s">
        <v>238</v>
      </c>
      <c r="F3014" s="3" t="n">
        <v>3915</v>
      </c>
      <c r="G3014" s="13" t="s">
        <v>18</v>
      </c>
    </row>
    <row r="3015" customFormat="false" ht="15" hidden="false" customHeight="false" outlineLevel="0" collapsed="false">
      <c r="A3015" s="10" t="n">
        <f aca="false">A3014+1</f>
        <v>3010</v>
      </c>
      <c r="B3015" s="11" t="s">
        <v>9041</v>
      </c>
      <c r="C3015" s="12" t="s">
        <v>9042</v>
      </c>
      <c r="D3015" s="11" t="s">
        <v>9043</v>
      </c>
      <c r="E3015" s="1" t="s">
        <v>238</v>
      </c>
      <c r="F3015" s="3" t="n">
        <v>38474</v>
      </c>
      <c r="G3015" s="13" t="s">
        <v>18</v>
      </c>
    </row>
    <row r="3016" customFormat="false" ht="15" hidden="false" customHeight="false" outlineLevel="0" collapsed="false">
      <c r="A3016" s="10" t="n">
        <f aca="false">A3015+1</f>
        <v>3011</v>
      </c>
      <c r="B3016" s="11" t="s">
        <v>9044</v>
      </c>
      <c r="C3016" s="12" t="s">
        <v>9045</v>
      </c>
      <c r="D3016" s="11" t="s">
        <v>9046</v>
      </c>
      <c r="E3016" s="1" t="s">
        <v>238</v>
      </c>
      <c r="F3016" s="3" t="n">
        <v>0</v>
      </c>
      <c r="G3016" s="13" t="s">
        <v>18</v>
      </c>
    </row>
    <row r="3017" customFormat="false" ht="15" hidden="false" customHeight="false" outlineLevel="0" collapsed="false">
      <c r="A3017" s="10" t="n">
        <f aca="false">A3016+1</f>
        <v>3012</v>
      </c>
      <c r="B3017" s="11" t="s">
        <v>9047</v>
      </c>
      <c r="C3017" s="12" t="s">
        <v>9048</v>
      </c>
      <c r="D3017" s="11" t="s">
        <v>9049</v>
      </c>
      <c r="E3017" s="1" t="s">
        <v>238</v>
      </c>
      <c r="F3017" s="3" t="n">
        <v>969</v>
      </c>
      <c r="G3017" s="13" t="s">
        <v>18</v>
      </c>
    </row>
    <row r="3018" customFormat="false" ht="15" hidden="false" customHeight="false" outlineLevel="0" collapsed="false">
      <c r="A3018" s="10" t="n">
        <f aca="false">A3017+1</f>
        <v>3013</v>
      </c>
      <c r="B3018" s="11" t="s">
        <v>9050</v>
      </c>
      <c r="C3018" s="12" t="s">
        <v>9051</v>
      </c>
      <c r="D3018" s="11" t="s">
        <v>9052</v>
      </c>
      <c r="E3018" s="1" t="s">
        <v>238</v>
      </c>
      <c r="F3018" s="3" t="n">
        <v>173</v>
      </c>
      <c r="G3018" s="13" t="s">
        <v>18</v>
      </c>
    </row>
    <row r="3019" customFormat="false" ht="15" hidden="false" customHeight="false" outlineLevel="0" collapsed="false">
      <c r="A3019" s="10" t="n">
        <f aca="false">A3018+1</f>
        <v>3014</v>
      </c>
      <c r="B3019" s="11" t="s">
        <v>9053</v>
      </c>
      <c r="C3019" s="12" t="s">
        <v>9054</v>
      </c>
      <c r="D3019" s="11" t="s">
        <v>9055</v>
      </c>
      <c r="E3019" s="1" t="s">
        <v>238</v>
      </c>
      <c r="F3019" s="3" t="n">
        <v>11125</v>
      </c>
      <c r="G3019" s="13" t="s">
        <v>18</v>
      </c>
    </row>
    <row r="3020" customFormat="false" ht="15" hidden="false" customHeight="false" outlineLevel="0" collapsed="false">
      <c r="A3020" s="10" t="n">
        <f aca="false">A3019+1</f>
        <v>3015</v>
      </c>
      <c r="B3020" s="11" t="s">
        <v>9056</v>
      </c>
      <c r="C3020" s="12" t="s">
        <v>9057</v>
      </c>
      <c r="D3020" s="11" t="s">
        <v>9058</v>
      </c>
      <c r="E3020" s="1" t="s">
        <v>238</v>
      </c>
      <c r="F3020" s="3" t="n">
        <v>1334</v>
      </c>
      <c r="G3020" s="13" t="s">
        <v>18</v>
      </c>
    </row>
    <row r="3021" customFormat="false" ht="15" hidden="false" customHeight="false" outlineLevel="0" collapsed="false">
      <c r="A3021" s="10" t="n">
        <f aca="false">A3020+1</f>
        <v>3016</v>
      </c>
      <c r="B3021" s="11" t="s">
        <v>9059</v>
      </c>
      <c r="C3021" s="12" t="s">
        <v>9060</v>
      </c>
      <c r="D3021" s="11" t="s">
        <v>9061</v>
      </c>
      <c r="E3021" s="1" t="s">
        <v>238</v>
      </c>
      <c r="F3021" s="3" t="n">
        <v>5795</v>
      </c>
      <c r="G3021" s="13" t="s">
        <v>18</v>
      </c>
    </row>
    <row r="3022" customFormat="false" ht="15" hidden="false" customHeight="false" outlineLevel="0" collapsed="false">
      <c r="A3022" s="10" t="n">
        <f aca="false">A3021+1</f>
        <v>3017</v>
      </c>
      <c r="B3022" s="11" t="s">
        <v>9062</v>
      </c>
      <c r="C3022" s="12" t="s">
        <v>9063</v>
      </c>
      <c r="D3022" s="11" t="s">
        <v>9064</v>
      </c>
      <c r="E3022" s="1" t="s">
        <v>238</v>
      </c>
      <c r="F3022" s="3" t="n">
        <v>191</v>
      </c>
      <c r="G3022" s="13" t="s">
        <v>18</v>
      </c>
    </row>
    <row r="3023" customFormat="false" ht="15" hidden="false" customHeight="false" outlineLevel="0" collapsed="false">
      <c r="A3023" s="10" t="n">
        <f aca="false">A3022+1</f>
        <v>3018</v>
      </c>
      <c r="B3023" s="11" t="s">
        <v>9065</v>
      </c>
      <c r="C3023" s="12" t="s">
        <v>9066</v>
      </c>
      <c r="D3023" s="11" t="s">
        <v>9067</v>
      </c>
      <c r="E3023" s="1" t="s">
        <v>238</v>
      </c>
      <c r="F3023" s="3" t="n">
        <v>5356</v>
      </c>
      <c r="G3023" s="13" t="s">
        <v>18</v>
      </c>
    </row>
    <row r="3024" customFormat="false" ht="15" hidden="false" customHeight="false" outlineLevel="0" collapsed="false">
      <c r="A3024" s="10" t="n">
        <f aca="false">A3023+1</f>
        <v>3019</v>
      </c>
      <c r="B3024" s="11" t="s">
        <v>9068</v>
      </c>
      <c r="C3024" s="12" t="s">
        <v>9069</v>
      </c>
      <c r="D3024" s="11" t="s">
        <v>9070</v>
      </c>
      <c r="E3024" s="1" t="s">
        <v>238</v>
      </c>
      <c r="F3024" s="3" t="n">
        <v>0</v>
      </c>
      <c r="G3024" s="13" t="s">
        <v>18</v>
      </c>
    </row>
    <row r="3025" customFormat="false" ht="15" hidden="false" customHeight="false" outlineLevel="0" collapsed="false">
      <c r="A3025" s="10" t="n">
        <f aca="false">A3024+1</f>
        <v>3020</v>
      </c>
      <c r="B3025" s="11" t="s">
        <v>9071</v>
      </c>
      <c r="C3025" s="12" t="s">
        <v>9072</v>
      </c>
      <c r="D3025" s="11" t="s">
        <v>9073</v>
      </c>
      <c r="E3025" s="1" t="s">
        <v>238</v>
      </c>
      <c r="F3025" s="3" t="n">
        <v>5629</v>
      </c>
      <c r="G3025" s="13" t="s">
        <v>18</v>
      </c>
    </row>
    <row r="3026" customFormat="false" ht="15" hidden="false" customHeight="false" outlineLevel="0" collapsed="false">
      <c r="A3026" s="10" t="n">
        <f aca="false">A3025+1</f>
        <v>3021</v>
      </c>
      <c r="B3026" s="11" t="s">
        <v>9074</v>
      </c>
      <c r="C3026" s="12" t="s">
        <v>9075</v>
      </c>
      <c r="D3026" s="11" t="s">
        <v>9076</v>
      </c>
      <c r="E3026" s="1" t="s">
        <v>238</v>
      </c>
      <c r="F3026" s="3" t="n">
        <v>1</v>
      </c>
      <c r="G3026" s="13" t="s">
        <v>18</v>
      </c>
    </row>
    <row r="3027" customFormat="false" ht="15" hidden="false" customHeight="false" outlineLevel="0" collapsed="false">
      <c r="A3027" s="10" t="n">
        <f aca="false">A3026+1</f>
        <v>3022</v>
      </c>
      <c r="B3027" s="11" t="s">
        <v>9077</v>
      </c>
      <c r="C3027" s="12" t="s">
        <v>9078</v>
      </c>
      <c r="D3027" s="11" t="s">
        <v>9079</v>
      </c>
      <c r="E3027" s="1" t="s">
        <v>238</v>
      </c>
      <c r="F3027" s="3" t="n">
        <v>736</v>
      </c>
      <c r="G3027" s="13" t="s">
        <v>18</v>
      </c>
    </row>
    <row r="3028" customFormat="false" ht="15" hidden="false" customHeight="false" outlineLevel="0" collapsed="false">
      <c r="A3028" s="10" t="n">
        <f aca="false">A3027+1</f>
        <v>3023</v>
      </c>
      <c r="B3028" s="11" t="s">
        <v>9080</v>
      </c>
      <c r="C3028" s="12" t="s">
        <v>9081</v>
      </c>
      <c r="D3028" s="11" t="s">
        <v>9082</v>
      </c>
      <c r="E3028" s="1" t="s">
        <v>238</v>
      </c>
      <c r="F3028" s="3" t="n">
        <v>7039</v>
      </c>
      <c r="G3028" s="13" t="s">
        <v>18</v>
      </c>
    </row>
    <row r="3029" customFormat="false" ht="15" hidden="false" customHeight="false" outlineLevel="0" collapsed="false">
      <c r="A3029" s="10" t="n">
        <f aca="false">A3028+1</f>
        <v>3024</v>
      </c>
      <c r="B3029" s="11" t="s">
        <v>9083</v>
      </c>
      <c r="C3029" s="12" t="s">
        <v>9084</v>
      </c>
      <c r="D3029" s="11" t="s">
        <v>9085</v>
      </c>
      <c r="E3029" s="1" t="s">
        <v>238</v>
      </c>
      <c r="F3029" s="3" t="n">
        <v>440</v>
      </c>
      <c r="G3029" s="13" t="s">
        <v>18</v>
      </c>
    </row>
    <row r="3030" customFormat="false" ht="15" hidden="false" customHeight="false" outlineLevel="0" collapsed="false">
      <c r="A3030" s="10" t="n">
        <f aca="false">A3029+1</f>
        <v>3025</v>
      </c>
      <c r="B3030" s="11" t="s">
        <v>9086</v>
      </c>
      <c r="C3030" s="12" t="s">
        <v>9087</v>
      </c>
      <c r="D3030" s="11" t="s">
        <v>9088</v>
      </c>
      <c r="E3030" s="1" t="s">
        <v>238</v>
      </c>
      <c r="F3030" s="3" t="n">
        <v>3708</v>
      </c>
      <c r="G3030" s="13" t="s">
        <v>18</v>
      </c>
    </row>
    <row r="3031" customFormat="false" ht="15" hidden="false" customHeight="false" outlineLevel="0" collapsed="false">
      <c r="A3031" s="10" t="n">
        <f aca="false">A3030+1</f>
        <v>3026</v>
      </c>
      <c r="B3031" s="11" t="s">
        <v>9089</v>
      </c>
      <c r="C3031" s="12" t="s">
        <v>9090</v>
      </c>
      <c r="D3031" s="11" t="s">
        <v>9091</v>
      </c>
      <c r="E3031" s="1" t="s">
        <v>238</v>
      </c>
      <c r="F3031" s="3" t="n">
        <v>0</v>
      </c>
      <c r="G3031" s="13" t="s">
        <v>18</v>
      </c>
    </row>
    <row r="3032" customFormat="false" ht="15" hidden="false" customHeight="false" outlineLevel="0" collapsed="false">
      <c r="A3032" s="10" t="n">
        <f aca="false">A3031+1</f>
        <v>3027</v>
      </c>
      <c r="B3032" s="11" t="s">
        <v>9092</v>
      </c>
      <c r="C3032" s="12" t="s">
        <v>9093</v>
      </c>
      <c r="D3032" s="11" t="s">
        <v>9094</v>
      </c>
      <c r="E3032" s="1" t="s">
        <v>238</v>
      </c>
      <c r="F3032" s="3" t="n">
        <v>34199</v>
      </c>
      <c r="G3032" s="13" t="s">
        <v>18</v>
      </c>
    </row>
    <row r="3033" customFormat="false" ht="15" hidden="false" customHeight="false" outlineLevel="0" collapsed="false">
      <c r="A3033" s="10" t="n">
        <f aca="false">A3032+1</f>
        <v>3028</v>
      </c>
      <c r="B3033" s="11" t="s">
        <v>9095</v>
      </c>
      <c r="C3033" s="12" t="s">
        <v>9096</v>
      </c>
      <c r="D3033" s="11" t="s">
        <v>9097</v>
      </c>
      <c r="E3033" s="1" t="s">
        <v>238</v>
      </c>
      <c r="F3033" s="3" t="n">
        <v>0</v>
      </c>
      <c r="G3033" s="13" t="s">
        <v>18</v>
      </c>
    </row>
    <row r="3034" customFormat="false" ht="15" hidden="false" customHeight="false" outlineLevel="0" collapsed="false">
      <c r="A3034" s="10" t="n">
        <f aca="false">A3033+1</f>
        <v>3029</v>
      </c>
      <c r="B3034" s="11" t="s">
        <v>9098</v>
      </c>
      <c r="C3034" s="12" t="s">
        <v>9099</v>
      </c>
      <c r="D3034" s="11" t="s">
        <v>9100</v>
      </c>
      <c r="E3034" s="1" t="s">
        <v>238</v>
      </c>
      <c r="F3034" s="3" t="n">
        <v>48549</v>
      </c>
      <c r="G3034" s="13" t="s">
        <v>18</v>
      </c>
    </row>
    <row r="3035" customFormat="false" ht="15" hidden="false" customHeight="false" outlineLevel="0" collapsed="false">
      <c r="A3035" s="10" t="n">
        <f aca="false">A3034+1</f>
        <v>3030</v>
      </c>
      <c r="B3035" s="11" t="s">
        <v>9101</v>
      </c>
      <c r="C3035" s="12" t="s">
        <v>9102</v>
      </c>
      <c r="D3035" s="11" t="s">
        <v>9103</v>
      </c>
      <c r="E3035" s="1" t="s">
        <v>238</v>
      </c>
      <c r="F3035" s="3" t="n">
        <v>4269</v>
      </c>
      <c r="G3035" s="13" t="s">
        <v>18</v>
      </c>
    </row>
    <row r="3036" customFormat="false" ht="15" hidden="false" customHeight="false" outlineLevel="0" collapsed="false">
      <c r="A3036" s="10" t="n">
        <f aca="false">A3035+1</f>
        <v>3031</v>
      </c>
      <c r="B3036" s="11" t="s">
        <v>9104</v>
      </c>
      <c r="C3036" s="12" t="s">
        <v>9105</v>
      </c>
      <c r="D3036" s="11" t="s">
        <v>9106</v>
      </c>
      <c r="E3036" s="1" t="s">
        <v>238</v>
      </c>
      <c r="F3036" s="3" t="n">
        <v>8809</v>
      </c>
      <c r="G3036" s="13" t="s">
        <v>18</v>
      </c>
    </row>
    <row r="3037" customFormat="false" ht="15" hidden="false" customHeight="false" outlineLevel="0" collapsed="false">
      <c r="A3037" s="10" t="n">
        <f aca="false">A3036+1</f>
        <v>3032</v>
      </c>
      <c r="B3037" s="11" t="s">
        <v>9107</v>
      </c>
      <c r="C3037" s="12" t="s">
        <v>9108</v>
      </c>
      <c r="D3037" s="11" t="s">
        <v>9109</v>
      </c>
      <c r="E3037" s="1" t="s">
        <v>238</v>
      </c>
      <c r="F3037" s="3" t="n">
        <v>4</v>
      </c>
      <c r="G3037" s="13" t="s">
        <v>18</v>
      </c>
    </row>
    <row r="3038" customFormat="false" ht="15" hidden="false" customHeight="false" outlineLevel="0" collapsed="false">
      <c r="A3038" s="10" t="n">
        <f aca="false">A3037+1</f>
        <v>3033</v>
      </c>
      <c r="B3038" s="11" t="s">
        <v>9110</v>
      </c>
      <c r="C3038" s="12" t="s">
        <v>9111</v>
      </c>
      <c r="D3038" s="11" t="s">
        <v>9112</v>
      </c>
      <c r="E3038" s="1" t="s">
        <v>238</v>
      </c>
      <c r="F3038" s="3" t="n">
        <v>0</v>
      </c>
      <c r="G3038" s="13" t="s">
        <v>18</v>
      </c>
    </row>
    <row r="3039" customFormat="false" ht="15" hidden="false" customHeight="false" outlineLevel="0" collapsed="false">
      <c r="A3039" s="10" t="n">
        <f aca="false">A3038+1</f>
        <v>3034</v>
      </c>
      <c r="B3039" s="11" t="s">
        <v>9113</v>
      </c>
      <c r="C3039" s="12" t="s">
        <v>9114</v>
      </c>
      <c r="D3039" s="11" t="s">
        <v>9115</v>
      </c>
      <c r="E3039" s="1" t="s">
        <v>238</v>
      </c>
      <c r="F3039" s="3" t="n">
        <v>7092</v>
      </c>
      <c r="G3039" s="13" t="s">
        <v>18</v>
      </c>
    </row>
    <row r="3040" customFormat="false" ht="15" hidden="false" customHeight="false" outlineLevel="0" collapsed="false">
      <c r="A3040" s="10" t="n">
        <f aca="false">A3039+1</f>
        <v>3035</v>
      </c>
      <c r="B3040" s="11" t="s">
        <v>9116</v>
      </c>
      <c r="C3040" s="12" t="s">
        <v>9117</v>
      </c>
      <c r="D3040" s="11" t="s">
        <v>9118</v>
      </c>
      <c r="E3040" s="1" t="s">
        <v>238</v>
      </c>
      <c r="F3040" s="3" t="n">
        <v>8766</v>
      </c>
      <c r="G3040" s="13" t="s">
        <v>18</v>
      </c>
    </row>
    <row r="3041" customFormat="false" ht="15" hidden="false" customHeight="false" outlineLevel="0" collapsed="false">
      <c r="A3041" s="10" t="n">
        <f aca="false">A3040+1</f>
        <v>3036</v>
      </c>
      <c r="B3041" s="11" t="s">
        <v>9119</v>
      </c>
      <c r="C3041" s="12" t="s">
        <v>9120</v>
      </c>
      <c r="D3041" s="11" t="s">
        <v>9121</v>
      </c>
      <c r="E3041" s="1" t="s">
        <v>238</v>
      </c>
      <c r="F3041" s="3" t="n">
        <v>177</v>
      </c>
      <c r="G3041" s="13" t="s">
        <v>18</v>
      </c>
    </row>
    <row r="3042" customFormat="false" ht="15" hidden="false" customHeight="false" outlineLevel="0" collapsed="false">
      <c r="A3042" s="10" t="n">
        <f aca="false">A3041+1</f>
        <v>3037</v>
      </c>
      <c r="B3042" s="11" t="s">
        <v>9122</v>
      </c>
      <c r="C3042" s="12" t="s">
        <v>9123</v>
      </c>
      <c r="D3042" s="11" t="s">
        <v>9124</v>
      </c>
      <c r="E3042" s="1" t="s">
        <v>238</v>
      </c>
      <c r="F3042" s="3" t="n">
        <v>5040</v>
      </c>
      <c r="G3042" s="13" t="s">
        <v>18</v>
      </c>
    </row>
    <row r="3043" customFormat="false" ht="15" hidden="false" customHeight="false" outlineLevel="0" collapsed="false">
      <c r="A3043" s="10" t="n">
        <f aca="false">A3042+1</f>
        <v>3038</v>
      </c>
      <c r="B3043" s="11" t="s">
        <v>9125</v>
      </c>
      <c r="C3043" s="12" t="s">
        <v>9126</v>
      </c>
      <c r="D3043" s="11" t="s">
        <v>9127</v>
      </c>
      <c r="E3043" s="1" t="s">
        <v>238</v>
      </c>
      <c r="F3043" s="3" t="n">
        <v>1804</v>
      </c>
      <c r="G3043" s="13" t="s">
        <v>18</v>
      </c>
    </row>
    <row r="3044" customFormat="false" ht="15" hidden="false" customHeight="false" outlineLevel="0" collapsed="false">
      <c r="A3044" s="10" t="n">
        <f aca="false">A3043+1</f>
        <v>3039</v>
      </c>
      <c r="B3044" s="11" t="s">
        <v>9128</v>
      </c>
      <c r="C3044" s="12" t="s">
        <v>9129</v>
      </c>
      <c r="D3044" s="11" t="s">
        <v>9130</v>
      </c>
      <c r="E3044" s="1" t="s">
        <v>238</v>
      </c>
      <c r="F3044" s="3" t="n">
        <v>4100</v>
      </c>
      <c r="G3044" s="13" t="s">
        <v>18</v>
      </c>
    </row>
    <row r="3045" customFormat="false" ht="15" hidden="false" customHeight="false" outlineLevel="0" collapsed="false">
      <c r="A3045" s="10" t="n">
        <f aca="false">A3044+1</f>
        <v>3040</v>
      </c>
      <c r="B3045" s="11" t="s">
        <v>9131</v>
      </c>
      <c r="C3045" s="12" t="s">
        <v>9132</v>
      </c>
      <c r="D3045" s="11" t="s">
        <v>9133</v>
      </c>
      <c r="E3045" s="1" t="s">
        <v>238</v>
      </c>
      <c r="F3045" s="3" t="n">
        <v>446</v>
      </c>
      <c r="G3045" s="13" t="s">
        <v>18</v>
      </c>
    </row>
    <row r="3046" customFormat="false" ht="15" hidden="false" customHeight="false" outlineLevel="0" collapsed="false">
      <c r="A3046" s="10" t="n">
        <f aca="false">A3045+1</f>
        <v>3041</v>
      </c>
      <c r="B3046" s="11" t="s">
        <v>9134</v>
      </c>
      <c r="C3046" s="12" t="s">
        <v>9135</v>
      </c>
      <c r="D3046" s="11" t="s">
        <v>9136</v>
      </c>
      <c r="E3046" s="1" t="s">
        <v>238</v>
      </c>
      <c r="F3046" s="3" t="n">
        <v>0</v>
      </c>
      <c r="G3046" s="13" t="s">
        <v>18</v>
      </c>
    </row>
    <row r="3047" customFormat="false" ht="15" hidden="false" customHeight="false" outlineLevel="0" collapsed="false">
      <c r="A3047" s="10" t="n">
        <f aca="false">A3046+1</f>
        <v>3042</v>
      </c>
      <c r="B3047" s="11" t="s">
        <v>9137</v>
      </c>
      <c r="C3047" s="12" t="s">
        <v>9138</v>
      </c>
      <c r="D3047" s="11" t="s">
        <v>9139</v>
      </c>
      <c r="E3047" s="1" t="s">
        <v>238</v>
      </c>
      <c r="F3047" s="3" t="n">
        <v>356</v>
      </c>
      <c r="G3047" s="13" t="s">
        <v>18</v>
      </c>
    </row>
    <row r="3048" customFormat="false" ht="15" hidden="false" customHeight="false" outlineLevel="0" collapsed="false">
      <c r="A3048" s="10" t="n">
        <f aca="false">A3047+1</f>
        <v>3043</v>
      </c>
      <c r="B3048" s="11" t="s">
        <v>9140</v>
      </c>
      <c r="C3048" s="12" t="s">
        <v>9141</v>
      </c>
      <c r="D3048" s="11" t="s">
        <v>9142</v>
      </c>
      <c r="E3048" s="1" t="s">
        <v>238</v>
      </c>
      <c r="F3048" s="3" t="n">
        <v>0</v>
      </c>
      <c r="G3048" s="13" t="s">
        <v>18</v>
      </c>
    </row>
    <row r="3049" customFormat="false" ht="15" hidden="false" customHeight="false" outlineLevel="0" collapsed="false">
      <c r="A3049" s="10" t="n">
        <f aca="false">A3048+1</f>
        <v>3044</v>
      </c>
      <c r="B3049" s="11" t="s">
        <v>9143</v>
      </c>
      <c r="C3049" s="12" t="s">
        <v>9144</v>
      </c>
      <c r="D3049" s="11" t="s">
        <v>9145</v>
      </c>
      <c r="E3049" s="1" t="s">
        <v>238</v>
      </c>
      <c r="F3049" s="3" t="n">
        <v>9787</v>
      </c>
      <c r="G3049" s="13" t="s">
        <v>18</v>
      </c>
    </row>
    <row r="3050" customFormat="false" ht="15" hidden="false" customHeight="false" outlineLevel="0" collapsed="false">
      <c r="A3050" s="10" t="n">
        <f aca="false">A3049+1</f>
        <v>3045</v>
      </c>
      <c r="B3050" s="11" t="s">
        <v>9146</v>
      </c>
      <c r="C3050" s="12" t="s">
        <v>9147</v>
      </c>
      <c r="D3050" s="11" t="s">
        <v>9148</v>
      </c>
      <c r="E3050" s="1" t="s">
        <v>238</v>
      </c>
      <c r="F3050" s="3" t="n">
        <v>7338</v>
      </c>
      <c r="G3050" s="13" t="s">
        <v>18</v>
      </c>
    </row>
    <row r="3051" customFormat="false" ht="15" hidden="false" customHeight="false" outlineLevel="0" collapsed="false">
      <c r="A3051" s="10" t="n">
        <f aca="false">A3050+1</f>
        <v>3046</v>
      </c>
      <c r="B3051" s="11" t="s">
        <v>9149</v>
      </c>
      <c r="C3051" s="12" t="s">
        <v>9150</v>
      </c>
      <c r="D3051" s="11" t="s">
        <v>9151</v>
      </c>
      <c r="E3051" s="1" t="s">
        <v>238</v>
      </c>
      <c r="F3051" s="3" t="n">
        <v>2322</v>
      </c>
      <c r="G3051" s="13" t="s">
        <v>18</v>
      </c>
    </row>
    <row r="3052" customFormat="false" ht="15" hidden="false" customHeight="false" outlineLevel="0" collapsed="false">
      <c r="A3052" s="10" t="n">
        <f aca="false">A3051+1</f>
        <v>3047</v>
      </c>
      <c r="B3052" s="11" t="s">
        <v>9152</v>
      </c>
      <c r="C3052" s="12" t="s">
        <v>9153</v>
      </c>
      <c r="D3052" s="11" t="s">
        <v>9154</v>
      </c>
      <c r="E3052" s="1" t="s">
        <v>238</v>
      </c>
      <c r="F3052" s="3" t="n">
        <v>1182</v>
      </c>
      <c r="G3052" s="13" t="s">
        <v>18</v>
      </c>
    </row>
    <row r="3053" customFormat="false" ht="15" hidden="false" customHeight="false" outlineLevel="0" collapsed="false">
      <c r="A3053" s="10" t="n">
        <f aca="false">A3052+1</f>
        <v>3048</v>
      </c>
      <c r="B3053" s="11" t="s">
        <v>9155</v>
      </c>
      <c r="C3053" s="12" t="s">
        <v>9156</v>
      </c>
      <c r="D3053" s="11" t="s">
        <v>9157</v>
      </c>
      <c r="E3053" s="1" t="s">
        <v>238</v>
      </c>
      <c r="F3053" s="3" t="n">
        <v>1284</v>
      </c>
      <c r="G3053" s="13" t="s">
        <v>18</v>
      </c>
    </row>
    <row r="3054" customFormat="false" ht="15" hidden="false" customHeight="false" outlineLevel="0" collapsed="false">
      <c r="A3054" s="10" t="n">
        <f aca="false">A3053+1</f>
        <v>3049</v>
      </c>
      <c r="B3054" s="11" t="s">
        <v>9158</v>
      </c>
      <c r="C3054" s="12" t="s">
        <v>9159</v>
      </c>
      <c r="D3054" s="11" t="s">
        <v>9160</v>
      </c>
      <c r="E3054" s="1" t="s">
        <v>238</v>
      </c>
      <c r="F3054" s="3" t="n">
        <v>1178</v>
      </c>
      <c r="G3054" s="13" t="s">
        <v>18</v>
      </c>
    </row>
    <row r="3055" customFormat="false" ht="15" hidden="false" customHeight="false" outlineLevel="0" collapsed="false">
      <c r="A3055" s="10" t="n">
        <f aca="false">A3054+1</f>
        <v>3050</v>
      </c>
      <c r="B3055" s="11" t="s">
        <v>9161</v>
      </c>
      <c r="C3055" s="12" t="s">
        <v>9162</v>
      </c>
      <c r="D3055" s="11" t="s">
        <v>9163</v>
      </c>
      <c r="E3055" s="1" t="s">
        <v>238</v>
      </c>
      <c r="F3055" s="3" t="n">
        <v>5322</v>
      </c>
      <c r="G3055" s="13" t="s">
        <v>18</v>
      </c>
    </row>
    <row r="3056" customFormat="false" ht="15" hidden="false" customHeight="false" outlineLevel="0" collapsed="false">
      <c r="A3056" s="10" t="n">
        <f aca="false">A3055+1</f>
        <v>3051</v>
      </c>
      <c r="B3056" s="11" t="s">
        <v>9164</v>
      </c>
      <c r="C3056" s="12" t="s">
        <v>9165</v>
      </c>
      <c r="D3056" s="11" t="s">
        <v>9166</v>
      </c>
      <c r="E3056" s="1" t="s">
        <v>238</v>
      </c>
      <c r="F3056" s="3" t="n">
        <v>0</v>
      </c>
      <c r="G3056" s="13" t="s">
        <v>18</v>
      </c>
    </row>
    <row r="3057" customFormat="false" ht="15" hidden="false" customHeight="false" outlineLevel="0" collapsed="false">
      <c r="A3057" s="10" t="n">
        <f aca="false">A3056+1</f>
        <v>3052</v>
      </c>
      <c r="B3057" s="11" t="s">
        <v>9167</v>
      </c>
      <c r="C3057" s="12" t="s">
        <v>9168</v>
      </c>
      <c r="D3057" s="11" t="s">
        <v>9169</v>
      </c>
      <c r="E3057" s="1" t="s">
        <v>238</v>
      </c>
      <c r="F3057" s="3" t="n">
        <v>387</v>
      </c>
      <c r="G3057" s="13" t="s">
        <v>18</v>
      </c>
    </row>
    <row r="3058" customFormat="false" ht="15" hidden="false" customHeight="false" outlineLevel="0" collapsed="false">
      <c r="A3058" s="10" t="n">
        <f aca="false">A3057+1</f>
        <v>3053</v>
      </c>
      <c r="B3058" s="11" t="s">
        <v>9170</v>
      </c>
      <c r="C3058" s="12" t="s">
        <v>9171</v>
      </c>
      <c r="D3058" s="11" t="s">
        <v>9172</v>
      </c>
      <c r="E3058" s="1" t="s">
        <v>238</v>
      </c>
      <c r="F3058" s="3" t="n">
        <v>10935</v>
      </c>
      <c r="G3058" s="13" t="s">
        <v>18</v>
      </c>
    </row>
    <row r="3059" customFormat="false" ht="15" hidden="false" customHeight="false" outlineLevel="0" collapsed="false">
      <c r="A3059" s="10" t="n">
        <f aca="false">A3058+1</f>
        <v>3054</v>
      </c>
      <c r="B3059" s="11" t="s">
        <v>9173</v>
      </c>
      <c r="C3059" s="12" t="s">
        <v>9174</v>
      </c>
      <c r="D3059" s="11" t="s">
        <v>9175</v>
      </c>
      <c r="E3059" s="1" t="s">
        <v>238</v>
      </c>
      <c r="F3059" s="3" t="n">
        <v>19</v>
      </c>
      <c r="G3059" s="13" t="s">
        <v>18</v>
      </c>
    </row>
    <row r="3060" customFormat="false" ht="15" hidden="false" customHeight="false" outlineLevel="0" collapsed="false">
      <c r="A3060" s="10" t="n">
        <f aca="false">A3059+1</f>
        <v>3055</v>
      </c>
      <c r="B3060" s="11" t="s">
        <v>9176</v>
      </c>
      <c r="C3060" s="12" t="s">
        <v>9177</v>
      </c>
      <c r="D3060" s="11" t="s">
        <v>9178</v>
      </c>
      <c r="E3060" s="1" t="s">
        <v>238</v>
      </c>
      <c r="F3060" s="3" t="n">
        <v>143788</v>
      </c>
      <c r="G3060" s="13" t="s">
        <v>18</v>
      </c>
    </row>
    <row r="3061" customFormat="false" ht="15" hidden="false" customHeight="false" outlineLevel="0" collapsed="false">
      <c r="A3061" s="10" t="n">
        <f aca="false">A3060+1</f>
        <v>3056</v>
      </c>
      <c r="B3061" s="11" t="s">
        <v>9179</v>
      </c>
      <c r="C3061" s="12" t="s">
        <v>9180</v>
      </c>
      <c r="D3061" s="11" t="s">
        <v>9181</v>
      </c>
      <c r="E3061" s="1" t="s">
        <v>238</v>
      </c>
      <c r="F3061" s="3" t="n">
        <v>10651</v>
      </c>
      <c r="G3061" s="13" t="s">
        <v>18</v>
      </c>
    </row>
    <row r="3062" customFormat="false" ht="15" hidden="false" customHeight="false" outlineLevel="0" collapsed="false">
      <c r="A3062" s="10" t="n">
        <f aca="false">A3061+1</f>
        <v>3057</v>
      </c>
      <c r="B3062" s="11" t="s">
        <v>9182</v>
      </c>
      <c r="C3062" s="12" t="s">
        <v>9183</v>
      </c>
      <c r="D3062" s="11" t="s">
        <v>9184</v>
      </c>
      <c r="E3062" s="1" t="s">
        <v>238</v>
      </c>
      <c r="F3062" s="3" t="n">
        <v>2139</v>
      </c>
      <c r="G3062" s="13" t="s">
        <v>18</v>
      </c>
    </row>
    <row r="3063" customFormat="false" ht="15" hidden="false" customHeight="false" outlineLevel="0" collapsed="false">
      <c r="A3063" s="10" t="n">
        <f aca="false">A3062+1</f>
        <v>3058</v>
      </c>
      <c r="B3063" s="11" t="s">
        <v>9185</v>
      </c>
      <c r="C3063" s="12" t="s">
        <v>9186</v>
      </c>
      <c r="D3063" s="11" t="s">
        <v>9187</v>
      </c>
      <c r="E3063" s="1" t="s">
        <v>238</v>
      </c>
      <c r="F3063" s="3" t="n">
        <v>5032</v>
      </c>
      <c r="G3063" s="13" t="s">
        <v>18</v>
      </c>
    </row>
    <row r="3064" customFormat="false" ht="15" hidden="false" customHeight="false" outlineLevel="0" collapsed="false">
      <c r="A3064" s="10" t="n">
        <f aca="false">A3063+1</f>
        <v>3059</v>
      </c>
      <c r="B3064" s="11" t="s">
        <v>9188</v>
      </c>
      <c r="C3064" s="12" t="s">
        <v>9189</v>
      </c>
      <c r="D3064" s="11" t="s">
        <v>9190</v>
      </c>
      <c r="E3064" s="1" t="s">
        <v>238</v>
      </c>
      <c r="F3064" s="3" t="n">
        <v>9468</v>
      </c>
      <c r="G3064" s="13" t="s">
        <v>18</v>
      </c>
    </row>
    <row r="3065" customFormat="false" ht="15" hidden="false" customHeight="false" outlineLevel="0" collapsed="false">
      <c r="A3065" s="10" t="n">
        <f aca="false">A3064+1</f>
        <v>3060</v>
      </c>
      <c r="B3065" s="11" t="s">
        <v>9191</v>
      </c>
      <c r="C3065" s="12" t="s">
        <v>9192</v>
      </c>
      <c r="D3065" s="11" t="s">
        <v>9193</v>
      </c>
      <c r="E3065" s="1" t="s">
        <v>238</v>
      </c>
      <c r="F3065" s="3" t="n">
        <v>13727</v>
      </c>
      <c r="G3065" s="13" t="s">
        <v>18</v>
      </c>
    </row>
    <row r="3066" customFormat="false" ht="15" hidden="false" customHeight="false" outlineLevel="0" collapsed="false">
      <c r="A3066" s="10" t="n">
        <f aca="false">A3065+1</f>
        <v>3061</v>
      </c>
      <c r="B3066" s="11" t="s">
        <v>9194</v>
      </c>
      <c r="C3066" s="12" t="s">
        <v>9195</v>
      </c>
      <c r="D3066" s="11" t="s">
        <v>9196</v>
      </c>
      <c r="E3066" s="1" t="s">
        <v>238</v>
      </c>
      <c r="F3066" s="3" t="n">
        <v>470</v>
      </c>
      <c r="G3066" s="13" t="s">
        <v>18</v>
      </c>
    </row>
    <row r="3067" customFormat="false" ht="15" hidden="false" customHeight="false" outlineLevel="0" collapsed="false">
      <c r="A3067" s="10" t="n">
        <f aca="false">A3066+1</f>
        <v>3062</v>
      </c>
      <c r="B3067" s="11" t="s">
        <v>9197</v>
      </c>
      <c r="C3067" s="12" t="s">
        <v>9198</v>
      </c>
      <c r="D3067" s="11" t="s">
        <v>9199</v>
      </c>
      <c r="E3067" s="1" t="s">
        <v>238</v>
      </c>
      <c r="F3067" s="3" t="n">
        <v>5923</v>
      </c>
      <c r="G3067" s="13" t="s">
        <v>18</v>
      </c>
    </row>
    <row r="3068" customFormat="false" ht="15" hidden="false" customHeight="false" outlineLevel="0" collapsed="false">
      <c r="A3068" s="10" t="n">
        <f aca="false">A3067+1</f>
        <v>3063</v>
      </c>
      <c r="B3068" s="11" t="s">
        <v>9200</v>
      </c>
      <c r="C3068" s="12" t="s">
        <v>9201</v>
      </c>
      <c r="D3068" s="11" t="s">
        <v>9202</v>
      </c>
      <c r="E3068" s="1" t="s">
        <v>238</v>
      </c>
      <c r="F3068" s="3" t="n">
        <v>386</v>
      </c>
      <c r="G3068" s="13" t="s">
        <v>18</v>
      </c>
    </row>
    <row r="3069" customFormat="false" ht="15" hidden="false" customHeight="false" outlineLevel="0" collapsed="false">
      <c r="A3069" s="10" t="n">
        <f aca="false">A3068+1</f>
        <v>3064</v>
      </c>
      <c r="B3069" s="11" t="s">
        <v>9203</v>
      </c>
      <c r="C3069" s="12" t="s">
        <v>9204</v>
      </c>
      <c r="D3069" s="11" t="s">
        <v>9205</v>
      </c>
      <c r="E3069" s="1" t="s">
        <v>238</v>
      </c>
      <c r="F3069" s="3" t="n">
        <v>1098</v>
      </c>
      <c r="G3069" s="13" t="s">
        <v>18</v>
      </c>
    </row>
    <row r="3070" customFormat="false" ht="15" hidden="false" customHeight="false" outlineLevel="0" collapsed="false">
      <c r="A3070" s="10" t="n">
        <f aca="false">A3069+1</f>
        <v>3065</v>
      </c>
      <c r="B3070" s="11" t="s">
        <v>9206</v>
      </c>
      <c r="C3070" s="12" t="s">
        <v>9207</v>
      </c>
      <c r="D3070" s="11" t="s">
        <v>9208</v>
      </c>
      <c r="E3070" s="1" t="s">
        <v>238</v>
      </c>
      <c r="F3070" s="3" t="n">
        <v>1877</v>
      </c>
      <c r="G3070" s="13" t="s">
        <v>18</v>
      </c>
    </row>
    <row r="3071" customFormat="false" ht="15" hidden="false" customHeight="false" outlineLevel="0" collapsed="false">
      <c r="A3071" s="10" t="n">
        <f aca="false">A3070+1</f>
        <v>3066</v>
      </c>
      <c r="B3071" s="11" t="s">
        <v>9209</v>
      </c>
      <c r="C3071" s="12" t="s">
        <v>9210</v>
      </c>
      <c r="D3071" s="11" t="s">
        <v>9211</v>
      </c>
      <c r="E3071" s="1" t="s">
        <v>238</v>
      </c>
      <c r="F3071" s="3" t="n">
        <v>5339</v>
      </c>
      <c r="G3071" s="13" t="s">
        <v>18</v>
      </c>
    </row>
    <row r="3072" customFormat="false" ht="15" hidden="false" customHeight="false" outlineLevel="0" collapsed="false">
      <c r="A3072" s="10" t="n">
        <f aca="false">A3071+1</f>
        <v>3067</v>
      </c>
      <c r="B3072" s="11" t="s">
        <v>9212</v>
      </c>
      <c r="C3072" s="12" t="s">
        <v>9213</v>
      </c>
      <c r="D3072" s="11" t="s">
        <v>9214</v>
      </c>
      <c r="E3072" s="1" t="s">
        <v>238</v>
      </c>
      <c r="F3072" s="3" t="n">
        <v>0</v>
      </c>
      <c r="G3072" s="13" t="s">
        <v>18</v>
      </c>
    </row>
    <row r="3073" customFormat="false" ht="15" hidden="false" customHeight="false" outlineLevel="0" collapsed="false">
      <c r="A3073" s="10" t="n">
        <f aca="false">A3072+1</f>
        <v>3068</v>
      </c>
      <c r="B3073" s="11" t="s">
        <v>9215</v>
      </c>
      <c r="C3073" s="12" t="s">
        <v>9216</v>
      </c>
      <c r="D3073" s="11" t="s">
        <v>9217</v>
      </c>
      <c r="E3073" s="1" t="s">
        <v>238</v>
      </c>
      <c r="F3073" s="3" t="n">
        <v>6733</v>
      </c>
      <c r="G3073" s="13" t="s">
        <v>18</v>
      </c>
    </row>
    <row r="3074" customFormat="false" ht="15" hidden="false" customHeight="false" outlineLevel="0" collapsed="false">
      <c r="A3074" s="10" t="n">
        <f aca="false">A3073+1</f>
        <v>3069</v>
      </c>
      <c r="B3074" s="11" t="s">
        <v>9218</v>
      </c>
      <c r="C3074" s="12" t="s">
        <v>9219</v>
      </c>
      <c r="D3074" s="11" t="s">
        <v>9220</v>
      </c>
      <c r="E3074" s="1" t="s">
        <v>238</v>
      </c>
      <c r="F3074" s="3" t="n">
        <v>6188</v>
      </c>
      <c r="G3074" s="13" t="s">
        <v>18</v>
      </c>
    </row>
    <row r="3075" customFormat="false" ht="15" hidden="false" customHeight="false" outlineLevel="0" collapsed="false">
      <c r="A3075" s="10" t="n">
        <f aca="false">A3074+1</f>
        <v>3070</v>
      </c>
      <c r="B3075" s="11" t="s">
        <v>9221</v>
      </c>
      <c r="C3075" s="12" t="s">
        <v>9222</v>
      </c>
      <c r="D3075" s="11" t="s">
        <v>9223</v>
      </c>
      <c r="E3075" s="1" t="s">
        <v>238</v>
      </c>
      <c r="F3075" s="3" t="n">
        <v>12609</v>
      </c>
      <c r="G3075" s="13" t="s">
        <v>18</v>
      </c>
    </row>
    <row r="3076" customFormat="false" ht="15" hidden="false" customHeight="false" outlineLevel="0" collapsed="false">
      <c r="A3076" s="10" t="n">
        <f aca="false">A3075+1</f>
        <v>3071</v>
      </c>
      <c r="B3076" s="11" t="s">
        <v>9224</v>
      </c>
      <c r="C3076" s="12" t="s">
        <v>9225</v>
      </c>
      <c r="D3076" s="11" t="s">
        <v>9226</v>
      </c>
      <c r="E3076" s="1" t="s">
        <v>238</v>
      </c>
      <c r="F3076" s="3" t="n">
        <v>320</v>
      </c>
      <c r="G3076" s="13" t="s">
        <v>18</v>
      </c>
    </row>
    <row r="3077" customFormat="false" ht="15" hidden="false" customHeight="false" outlineLevel="0" collapsed="false">
      <c r="A3077" s="10" t="n">
        <f aca="false">A3076+1</f>
        <v>3072</v>
      </c>
      <c r="B3077" s="11" t="s">
        <v>9227</v>
      </c>
      <c r="C3077" s="12" t="s">
        <v>9228</v>
      </c>
      <c r="D3077" s="11" t="s">
        <v>9229</v>
      </c>
      <c r="E3077" s="1" t="s">
        <v>238</v>
      </c>
      <c r="F3077" s="3" t="n">
        <v>2166</v>
      </c>
      <c r="G3077" s="13" t="s">
        <v>18</v>
      </c>
    </row>
    <row r="3078" customFormat="false" ht="15" hidden="false" customHeight="false" outlineLevel="0" collapsed="false">
      <c r="A3078" s="10" t="n">
        <f aca="false">A3077+1</f>
        <v>3073</v>
      </c>
      <c r="B3078" s="11" t="s">
        <v>9230</v>
      </c>
      <c r="C3078" s="12" t="s">
        <v>9231</v>
      </c>
      <c r="D3078" s="11" t="s">
        <v>9232</v>
      </c>
      <c r="E3078" s="1" t="s">
        <v>238</v>
      </c>
      <c r="F3078" s="3" t="n">
        <v>2983</v>
      </c>
      <c r="G3078" s="13" t="s">
        <v>18</v>
      </c>
    </row>
    <row r="3079" customFormat="false" ht="15" hidden="false" customHeight="false" outlineLevel="0" collapsed="false">
      <c r="A3079" s="10" t="n">
        <f aca="false">A3078+1</f>
        <v>3074</v>
      </c>
      <c r="B3079" s="11" t="s">
        <v>9233</v>
      </c>
      <c r="C3079" s="12" t="s">
        <v>9234</v>
      </c>
      <c r="D3079" s="11" t="s">
        <v>9235</v>
      </c>
      <c r="E3079" s="1" t="s">
        <v>238</v>
      </c>
      <c r="F3079" s="3" t="n">
        <v>0</v>
      </c>
      <c r="G3079" s="13" t="s">
        <v>18</v>
      </c>
    </row>
    <row r="3080" customFormat="false" ht="15" hidden="false" customHeight="false" outlineLevel="0" collapsed="false">
      <c r="A3080" s="10" t="n">
        <f aca="false">A3079+1</f>
        <v>3075</v>
      </c>
      <c r="B3080" s="11" t="s">
        <v>9236</v>
      </c>
      <c r="C3080" s="12" t="s">
        <v>9237</v>
      </c>
      <c r="D3080" s="11" t="s">
        <v>9238</v>
      </c>
      <c r="E3080" s="1" t="s">
        <v>238</v>
      </c>
      <c r="F3080" s="3" t="n">
        <v>2647</v>
      </c>
      <c r="G3080" s="13" t="s">
        <v>18</v>
      </c>
    </row>
    <row r="3081" customFormat="false" ht="15" hidden="false" customHeight="false" outlineLevel="0" collapsed="false">
      <c r="A3081" s="10" t="n">
        <f aca="false">A3080+1</f>
        <v>3076</v>
      </c>
      <c r="B3081" s="11" t="s">
        <v>9239</v>
      </c>
      <c r="C3081" s="12" t="s">
        <v>9240</v>
      </c>
      <c r="D3081" s="11" t="s">
        <v>9241</v>
      </c>
      <c r="E3081" s="1" t="s">
        <v>238</v>
      </c>
      <c r="F3081" s="3" t="n">
        <v>17888</v>
      </c>
      <c r="G3081" s="13" t="s">
        <v>18</v>
      </c>
    </row>
    <row r="3082" customFormat="false" ht="15" hidden="false" customHeight="false" outlineLevel="0" collapsed="false">
      <c r="A3082" s="10" t="n">
        <f aca="false">A3081+1</f>
        <v>3077</v>
      </c>
      <c r="B3082" s="11" t="s">
        <v>9242</v>
      </c>
      <c r="C3082" s="12" t="s">
        <v>9243</v>
      </c>
      <c r="D3082" s="11" t="s">
        <v>9244</v>
      </c>
      <c r="E3082" s="1" t="s">
        <v>238</v>
      </c>
      <c r="F3082" s="3" t="n">
        <v>11374</v>
      </c>
      <c r="G3082" s="13" t="s">
        <v>18</v>
      </c>
    </row>
    <row r="3083" customFormat="false" ht="15" hidden="false" customHeight="false" outlineLevel="0" collapsed="false">
      <c r="A3083" s="10" t="n">
        <f aca="false">A3082+1</f>
        <v>3078</v>
      </c>
      <c r="B3083" s="11" t="s">
        <v>9245</v>
      </c>
      <c r="C3083" s="12" t="s">
        <v>9246</v>
      </c>
      <c r="D3083" s="11" t="s">
        <v>9247</v>
      </c>
      <c r="E3083" s="1" t="s">
        <v>238</v>
      </c>
      <c r="F3083" s="3" t="n">
        <v>0</v>
      </c>
      <c r="G3083" s="13" t="s">
        <v>18</v>
      </c>
    </row>
    <row r="3084" customFormat="false" ht="15" hidden="false" customHeight="false" outlineLevel="0" collapsed="false">
      <c r="A3084" s="10" t="n">
        <f aca="false">A3083+1</f>
        <v>3079</v>
      </c>
      <c r="B3084" s="11" t="s">
        <v>9248</v>
      </c>
      <c r="C3084" s="12" t="s">
        <v>9249</v>
      </c>
      <c r="D3084" s="11" t="s">
        <v>9250</v>
      </c>
      <c r="E3084" s="1" t="s">
        <v>238</v>
      </c>
      <c r="F3084" s="3" t="n">
        <v>528</v>
      </c>
      <c r="G3084" s="13" t="s">
        <v>18</v>
      </c>
    </row>
    <row r="3085" customFormat="false" ht="15" hidden="false" customHeight="false" outlineLevel="0" collapsed="false">
      <c r="A3085" s="10" t="n">
        <f aca="false">A3084+1</f>
        <v>3080</v>
      </c>
      <c r="B3085" s="11" t="s">
        <v>9251</v>
      </c>
      <c r="C3085" s="12" t="s">
        <v>9252</v>
      </c>
      <c r="D3085" s="11" t="s">
        <v>9253</v>
      </c>
      <c r="E3085" s="1" t="s">
        <v>238</v>
      </c>
      <c r="F3085" s="3" t="n">
        <v>68109</v>
      </c>
      <c r="G3085" s="13" t="s">
        <v>18</v>
      </c>
    </row>
    <row r="3086" customFormat="false" ht="15" hidden="false" customHeight="false" outlineLevel="0" collapsed="false">
      <c r="A3086" s="10" t="n">
        <f aca="false">A3085+1</f>
        <v>3081</v>
      </c>
      <c r="B3086" s="11" t="s">
        <v>9254</v>
      </c>
      <c r="C3086" s="12" t="s">
        <v>9255</v>
      </c>
      <c r="D3086" s="11" t="s">
        <v>9256</v>
      </c>
      <c r="E3086" s="1" t="s">
        <v>238</v>
      </c>
      <c r="F3086" s="3" t="n">
        <v>3732</v>
      </c>
      <c r="G3086" s="13" t="s">
        <v>18</v>
      </c>
    </row>
    <row r="3087" customFormat="false" ht="15" hidden="false" customHeight="false" outlineLevel="0" collapsed="false">
      <c r="A3087" s="10" t="n">
        <f aca="false">A3086+1</f>
        <v>3082</v>
      </c>
      <c r="B3087" s="11" t="s">
        <v>9257</v>
      </c>
      <c r="C3087" s="12" t="s">
        <v>9258</v>
      </c>
      <c r="D3087" s="11" t="s">
        <v>9259</v>
      </c>
      <c r="E3087" s="1" t="s">
        <v>238</v>
      </c>
      <c r="F3087" s="3" t="n">
        <v>596</v>
      </c>
      <c r="G3087" s="13" t="s">
        <v>18</v>
      </c>
    </row>
    <row r="3088" customFormat="false" ht="15" hidden="false" customHeight="false" outlineLevel="0" collapsed="false">
      <c r="A3088" s="10" t="n">
        <f aca="false">A3087+1</f>
        <v>3083</v>
      </c>
      <c r="B3088" s="11" t="s">
        <v>9260</v>
      </c>
      <c r="C3088" s="12" t="s">
        <v>9261</v>
      </c>
      <c r="D3088" s="11" t="s">
        <v>9262</v>
      </c>
      <c r="E3088" s="1" t="s">
        <v>238</v>
      </c>
      <c r="F3088" s="3" t="n">
        <v>491</v>
      </c>
      <c r="G3088" s="13" t="s">
        <v>18</v>
      </c>
    </row>
    <row r="3089" customFormat="false" ht="15" hidden="false" customHeight="false" outlineLevel="0" collapsed="false">
      <c r="A3089" s="10" t="n">
        <f aca="false">A3088+1</f>
        <v>3084</v>
      </c>
      <c r="B3089" s="11" t="s">
        <v>9263</v>
      </c>
      <c r="C3089" s="12" t="s">
        <v>9264</v>
      </c>
      <c r="D3089" s="11" t="s">
        <v>9265</v>
      </c>
      <c r="E3089" s="1" t="s">
        <v>238</v>
      </c>
      <c r="F3089" s="3" t="n">
        <v>32654</v>
      </c>
      <c r="G3089" s="13" t="s">
        <v>18</v>
      </c>
    </row>
    <row r="3090" customFormat="false" ht="15" hidden="false" customHeight="false" outlineLevel="0" collapsed="false">
      <c r="A3090" s="10" t="n">
        <f aca="false">A3089+1</f>
        <v>3085</v>
      </c>
      <c r="B3090" s="11" t="s">
        <v>9266</v>
      </c>
      <c r="C3090" s="12" t="s">
        <v>9267</v>
      </c>
      <c r="D3090" s="11" t="s">
        <v>9268</v>
      </c>
      <c r="E3090" s="1" t="s">
        <v>238</v>
      </c>
      <c r="F3090" s="3" t="n">
        <v>14357</v>
      </c>
      <c r="G3090" s="13" t="s">
        <v>18</v>
      </c>
    </row>
    <row r="3091" customFormat="false" ht="15" hidden="false" customHeight="false" outlineLevel="0" collapsed="false">
      <c r="A3091" s="10" t="n">
        <f aca="false">A3090+1</f>
        <v>3086</v>
      </c>
      <c r="B3091" s="11" t="s">
        <v>9269</v>
      </c>
      <c r="C3091" s="12" t="s">
        <v>9270</v>
      </c>
      <c r="D3091" s="11" t="s">
        <v>9271</v>
      </c>
      <c r="E3091" s="1" t="s">
        <v>238</v>
      </c>
      <c r="F3091" s="3" t="n">
        <v>0</v>
      </c>
      <c r="G3091" s="13" t="s">
        <v>18</v>
      </c>
    </row>
    <row r="3092" customFormat="false" ht="15" hidden="false" customHeight="false" outlineLevel="0" collapsed="false">
      <c r="A3092" s="10" t="n">
        <f aca="false">A3091+1</f>
        <v>3087</v>
      </c>
      <c r="B3092" s="11" t="s">
        <v>9272</v>
      </c>
      <c r="C3092" s="12" t="s">
        <v>9273</v>
      </c>
      <c r="D3092" s="11" t="s">
        <v>9274</v>
      </c>
      <c r="E3092" s="1" t="s">
        <v>238</v>
      </c>
      <c r="F3092" s="3" t="n">
        <v>297</v>
      </c>
      <c r="G3092" s="13" t="s">
        <v>18</v>
      </c>
    </row>
    <row r="3093" customFormat="false" ht="15" hidden="false" customHeight="false" outlineLevel="0" collapsed="false">
      <c r="A3093" s="10" t="n">
        <f aca="false">A3092+1</f>
        <v>3088</v>
      </c>
      <c r="B3093" s="11" t="s">
        <v>9275</v>
      </c>
      <c r="C3093" s="12" t="s">
        <v>9276</v>
      </c>
      <c r="D3093" s="11" t="s">
        <v>9277</v>
      </c>
      <c r="E3093" s="1" t="s">
        <v>238</v>
      </c>
      <c r="F3093" s="3" t="n">
        <v>8275</v>
      </c>
      <c r="G3093" s="13" t="s">
        <v>18</v>
      </c>
    </row>
    <row r="3094" customFormat="false" ht="15" hidden="false" customHeight="false" outlineLevel="0" collapsed="false">
      <c r="A3094" s="10" t="n">
        <f aca="false">A3093+1</f>
        <v>3089</v>
      </c>
      <c r="B3094" s="11" t="s">
        <v>9278</v>
      </c>
      <c r="C3094" s="12" t="s">
        <v>9279</v>
      </c>
      <c r="D3094" s="11" t="s">
        <v>9280</v>
      </c>
      <c r="E3094" s="1" t="s">
        <v>238</v>
      </c>
      <c r="F3094" s="3" t="n">
        <v>5574</v>
      </c>
      <c r="G3094" s="13" t="s">
        <v>18</v>
      </c>
    </row>
    <row r="3095" customFormat="false" ht="15" hidden="false" customHeight="false" outlineLevel="0" collapsed="false">
      <c r="A3095" s="10" t="n">
        <f aca="false">A3094+1</f>
        <v>3090</v>
      </c>
      <c r="B3095" s="11" t="s">
        <v>9281</v>
      </c>
      <c r="C3095" s="12" t="s">
        <v>9282</v>
      </c>
      <c r="D3095" s="11" t="s">
        <v>9283</v>
      </c>
      <c r="E3095" s="1" t="s">
        <v>238</v>
      </c>
      <c r="F3095" s="3" t="n">
        <v>582</v>
      </c>
      <c r="G3095" s="13" t="s">
        <v>18</v>
      </c>
    </row>
    <row r="3096" customFormat="false" ht="15" hidden="false" customHeight="false" outlineLevel="0" collapsed="false">
      <c r="A3096" s="10" t="n">
        <f aca="false">A3095+1</f>
        <v>3091</v>
      </c>
      <c r="B3096" s="11" t="s">
        <v>9284</v>
      </c>
      <c r="C3096" s="12" t="s">
        <v>9285</v>
      </c>
      <c r="D3096" s="11" t="s">
        <v>9286</v>
      </c>
      <c r="E3096" s="1" t="s">
        <v>238</v>
      </c>
      <c r="F3096" s="3" t="n">
        <v>21569</v>
      </c>
      <c r="G3096" s="13" t="s">
        <v>18</v>
      </c>
    </row>
    <row r="3097" customFormat="false" ht="15" hidden="false" customHeight="false" outlineLevel="0" collapsed="false">
      <c r="A3097" s="10" t="n">
        <f aca="false">A3096+1</f>
        <v>3092</v>
      </c>
      <c r="B3097" s="11" t="s">
        <v>9287</v>
      </c>
      <c r="C3097" s="12" t="s">
        <v>9288</v>
      </c>
      <c r="D3097" s="11" t="s">
        <v>9289</v>
      </c>
      <c r="E3097" s="1" t="s">
        <v>238</v>
      </c>
      <c r="F3097" s="3" t="n">
        <v>3639</v>
      </c>
      <c r="G3097" s="13" t="s">
        <v>18</v>
      </c>
    </row>
    <row r="3098" customFormat="false" ht="15" hidden="false" customHeight="false" outlineLevel="0" collapsed="false">
      <c r="A3098" s="10" t="n">
        <f aca="false">A3097+1</f>
        <v>3093</v>
      </c>
      <c r="B3098" s="11" t="s">
        <v>9290</v>
      </c>
      <c r="C3098" s="12" t="s">
        <v>9291</v>
      </c>
      <c r="D3098" s="11" t="s">
        <v>9292</v>
      </c>
      <c r="E3098" s="1" t="s">
        <v>238</v>
      </c>
      <c r="F3098" s="3" t="n">
        <v>3463</v>
      </c>
      <c r="G3098" s="13" t="s">
        <v>18</v>
      </c>
    </row>
    <row r="3099" customFormat="false" ht="15" hidden="false" customHeight="false" outlineLevel="0" collapsed="false">
      <c r="A3099" s="10" t="n">
        <f aca="false">A3098+1</f>
        <v>3094</v>
      </c>
      <c r="B3099" s="11" t="s">
        <v>9293</v>
      </c>
      <c r="C3099" s="12" t="s">
        <v>9294</v>
      </c>
      <c r="D3099" s="11" t="s">
        <v>9295</v>
      </c>
      <c r="E3099" s="1" t="s">
        <v>238</v>
      </c>
      <c r="F3099" s="3" t="n">
        <v>1603</v>
      </c>
      <c r="G3099" s="13" t="s">
        <v>18</v>
      </c>
    </row>
    <row r="3100" customFormat="false" ht="15" hidden="false" customHeight="false" outlineLevel="0" collapsed="false">
      <c r="A3100" s="10" t="n">
        <f aca="false">A3099+1</f>
        <v>3095</v>
      </c>
      <c r="B3100" s="11" t="s">
        <v>9296</v>
      </c>
      <c r="C3100" s="12" t="s">
        <v>9297</v>
      </c>
      <c r="D3100" s="11" t="s">
        <v>9298</v>
      </c>
      <c r="E3100" s="1" t="s">
        <v>238</v>
      </c>
      <c r="F3100" s="3" t="n">
        <v>8494</v>
      </c>
      <c r="G3100" s="13" t="s">
        <v>18</v>
      </c>
    </row>
    <row r="3101" customFormat="false" ht="15" hidden="false" customHeight="false" outlineLevel="0" collapsed="false">
      <c r="A3101" s="10" t="n">
        <f aca="false">A3100+1</f>
        <v>3096</v>
      </c>
      <c r="B3101" s="11" t="s">
        <v>9299</v>
      </c>
      <c r="C3101" s="12" t="s">
        <v>9300</v>
      </c>
      <c r="D3101" s="11" t="s">
        <v>9301</v>
      </c>
      <c r="E3101" s="1" t="s">
        <v>238</v>
      </c>
      <c r="F3101" s="3" t="n">
        <v>0</v>
      </c>
      <c r="G3101" s="13" t="s">
        <v>18</v>
      </c>
    </row>
    <row r="3102" customFormat="false" ht="15" hidden="false" customHeight="false" outlineLevel="0" collapsed="false">
      <c r="A3102" s="10" t="n">
        <f aca="false">A3101+1</f>
        <v>3097</v>
      </c>
      <c r="B3102" s="11" t="s">
        <v>9302</v>
      </c>
      <c r="C3102" s="12" t="s">
        <v>9303</v>
      </c>
      <c r="D3102" s="11" t="s">
        <v>9304</v>
      </c>
      <c r="E3102" s="1" t="s">
        <v>238</v>
      </c>
      <c r="F3102" s="3" t="n">
        <v>4225</v>
      </c>
      <c r="G3102" s="13" t="s">
        <v>18</v>
      </c>
    </row>
    <row r="3103" customFormat="false" ht="15" hidden="false" customHeight="false" outlineLevel="0" collapsed="false">
      <c r="A3103" s="10" t="n">
        <f aca="false">A3102+1</f>
        <v>3098</v>
      </c>
      <c r="B3103" s="11" t="s">
        <v>9305</v>
      </c>
      <c r="C3103" s="12" t="s">
        <v>9306</v>
      </c>
      <c r="D3103" s="11" t="s">
        <v>9307</v>
      </c>
      <c r="E3103" s="1" t="s">
        <v>238</v>
      </c>
      <c r="F3103" s="3" t="n">
        <v>181</v>
      </c>
      <c r="G3103" s="13" t="s">
        <v>18</v>
      </c>
    </row>
    <row r="3104" customFormat="false" ht="15" hidden="false" customHeight="false" outlineLevel="0" collapsed="false">
      <c r="A3104" s="10" t="n">
        <f aca="false">A3103+1</f>
        <v>3099</v>
      </c>
      <c r="B3104" s="11" t="s">
        <v>9308</v>
      </c>
      <c r="C3104" s="12" t="s">
        <v>9309</v>
      </c>
      <c r="D3104" s="11" t="s">
        <v>9310</v>
      </c>
      <c r="E3104" s="1" t="s">
        <v>238</v>
      </c>
      <c r="F3104" s="3" t="n">
        <v>4634</v>
      </c>
      <c r="G3104" s="13" t="s">
        <v>18</v>
      </c>
    </row>
    <row r="3105" customFormat="false" ht="15" hidden="false" customHeight="false" outlineLevel="0" collapsed="false">
      <c r="A3105" s="10" t="n">
        <f aca="false">A3104+1</f>
        <v>3100</v>
      </c>
      <c r="B3105" s="11" t="s">
        <v>9311</v>
      </c>
      <c r="C3105" s="12" t="s">
        <v>9312</v>
      </c>
      <c r="D3105" s="11" t="s">
        <v>9313</v>
      </c>
      <c r="E3105" s="1" t="s">
        <v>238</v>
      </c>
      <c r="F3105" s="3" t="n">
        <v>1459</v>
      </c>
      <c r="G3105" s="13" t="s">
        <v>18</v>
      </c>
    </row>
    <row r="3106" customFormat="false" ht="15" hidden="false" customHeight="false" outlineLevel="0" collapsed="false">
      <c r="A3106" s="10" t="n">
        <f aca="false">A3105+1</f>
        <v>3101</v>
      </c>
      <c r="B3106" s="11" t="s">
        <v>9314</v>
      </c>
      <c r="C3106" s="12" t="s">
        <v>9315</v>
      </c>
      <c r="D3106" s="11" t="s">
        <v>9316</v>
      </c>
      <c r="E3106" s="1" t="s">
        <v>238</v>
      </c>
      <c r="F3106" s="3" t="n">
        <v>94</v>
      </c>
      <c r="G3106" s="13" t="s">
        <v>18</v>
      </c>
    </row>
    <row r="3107" customFormat="false" ht="15" hidden="false" customHeight="false" outlineLevel="0" collapsed="false">
      <c r="A3107" s="10" t="n">
        <f aca="false">A3106+1</f>
        <v>3102</v>
      </c>
      <c r="B3107" s="11" t="s">
        <v>9317</v>
      </c>
      <c r="C3107" s="12" t="s">
        <v>9318</v>
      </c>
      <c r="D3107" s="11" t="s">
        <v>9319</v>
      </c>
      <c r="E3107" s="1" t="s">
        <v>238</v>
      </c>
      <c r="F3107" s="3" t="n">
        <v>15695</v>
      </c>
      <c r="G3107" s="13" t="s">
        <v>18</v>
      </c>
    </row>
    <row r="3108" customFormat="false" ht="15" hidden="false" customHeight="false" outlineLevel="0" collapsed="false">
      <c r="A3108" s="10" t="n">
        <f aca="false">A3107+1</f>
        <v>3103</v>
      </c>
      <c r="B3108" s="11" t="s">
        <v>9320</v>
      </c>
      <c r="C3108" s="12" t="s">
        <v>9321</v>
      </c>
      <c r="D3108" s="11" t="s">
        <v>9322</v>
      </c>
      <c r="E3108" s="1" t="s">
        <v>238</v>
      </c>
      <c r="F3108" s="3" t="n">
        <v>277</v>
      </c>
      <c r="G3108" s="13" t="s">
        <v>18</v>
      </c>
    </row>
    <row r="3109" customFormat="false" ht="15" hidden="false" customHeight="false" outlineLevel="0" collapsed="false">
      <c r="A3109" s="10" t="n">
        <f aca="false">A3108+1</f>
        <v>3104</v>
      </c>
      <c r="B3109" s="11" t="s">
        <v>9323</v>
      </c>
      <c r="C3109" s="12" t="s">
        <v>9324</v>
      </c>
      <c r="D3109" s="11" t="s">
        <v>9325</v>
      </c>
      <c r="E3109" s="1" t="s">
        <v>238</v>
      </c>
      <c r="F3109" s="3" t="n">
        <v>2078</v>
      </c>
      <c r="G3109" s="13" t="s">
        <v>18</v>
      </c>
    </row>
    <row r="3110" customFormat="false" ht="15" hidden="false" customHeight="false" outlineLevel="0" collapsed="false">
      <c r="A3110" s="10" t="n">
        <f aca="false">A3109+1</f>
        <v>3105</v>
      </c>
      <c r="B3110" s="11" t="s">
        <v>9326</v>
      </c>
      <c r="C3110" s="12" t="s">
        <v>9327</v>
      </c>
      <c r="D3110" s="11" t="s">
        <v>9328</v>
      </c>
      <c r="E3110" s="1" t="s">
        <v>238</v>
      </c>
      <c r="F3110" s="3" t="n">
        <v>46185</v>
      </c>
      <c r="G3110" s="13" t="s">
        <v>18</v>
      </c>
    </row>
    <row r="3111" customFormat="false" ht="15" hidden="false" customHeight="false" outlineLevel="0" collapsed="false">
      <c r="A3111" s="10" t="n">
        <f aca="false">A3110+1</f>
        <v>3106</v>
      </c>
      <c r="B3111" s="11" t="s">
        <v>9329</v>
      </c>
      <c r="C3111" s="12" t="s">
        <v>9330</v>
      </c>
      <c r="D3111" s="11" t="s">
        <v>9331</v>
      </c>
      <c r="E3111" s="1" t="s">
        <v>238</v>
      </c>
      <c r="F3111" s="3" t="n">
        <v>0</v>
      </c>
      <c r="G3111" s="13" t="s">
        <v>18</v>
      </c>
    </row>
    <row r="3112" customFormat="false" ht="15" hidden="false" customHeight="false" outlineLevel="0" collapsed="false">
      <c r="A3112" s="10" t="n">
        <f aca="false">A3111+1</f>
        <v>3107</v>
      </c>
      <c r="B3112" s="11" t="s">
        <v>9332</v>
      </c>
      <c r="C3112" s="12" t="s">
        <v>9333</v>
      </c>
      <c r="D3112" s="11" t="s">
        <v>9334</v>
      </c>
      <c r="E3112" s="1" t="s">
        <v>238</v>
      </c>
      <c r="F3112" s="3" t="n">
        <v>7803</v>
      </c>
      <c r="G3112" s="13" t="s">
        <v>18</v>
      </c>
    </row>
    <row r="3113" customFormat="false" ht="15" hidden="false" customHeight="false" outlineLevel="0" collapsed="false">
      <c r="A3113" s="10" t="n">
        <f aca="false">A3112+1</f>
        <v>3108</v>
      </c>
      <c r="B3113" s="11" t="s">
        <v>9335</v>
      </c>
      <c r="C3113" s="12" t="s">
        <v>9336</v>
      </c>
      <c r="D3113" s="11" t="s">
        <v>9337</v>
      </c>
      <c r="E3113" s="1" t="s">
        <v>238</v>
      </c>
      <c r="F3113" s="3" t="n">
        <v>13159</v>
      </c>
      <c r="G3113" s="13" t="s">
        <v>18</v>
      </c>
    </row>
    <row r="3114" customFormat="false" ht="15" hidden="false" customHeight="false" outlineLevel="0" collapsed="false">
      <c r="A3114" s="10" t="n">
        <f aca="false">A3113+1</f>
        <v>3109</v>
      </c>
      <c r="B3114" s="11" t="s">
        <v>9338</v>
      </c>
      <c r="C3114" s="12" t="s">
        <v>9339</v>
      </c>
      <c r="D3114" s="11" t="s">
        <v>9340</v>
      </c>
      <c r="E3114" s="1" t="s">
        <v>238</v>
      </c>
      <c r="F3114" s="3" t="n">
        <v>2154</v>
      </c>
      <c r="G3114" s="13" t="s">
        <v>18</v>
      </c>
    </row>
    <row r="3115" customFormat="false" ht="15" hidden="false" customHeight="false" outlineLevel="0" collapsed="false">
      <c r="A3115" s="10" t="n">
        <f aca="false">A3114+1</f>
        <v>3110</v>
      </c>
      <c r="B3115" s="11" t="s">
        <v>9341</v>
      </c>
      <c r="C3115" s="12" t="s">
        <v>9342</v>
      </c>
      <c r="D3115" s="11" t="s">
        <v>9343</v>
      </c>
      <c r="E3115" s="1" t="s">
        <v>238</v>
      </c>
      <c r="F3115" s="3" t="n">
        <v>610</v>
      </c>
      <c r="G3115" s="13" t="s">
        <v>18</v>
      </c>
    </row>
    <row r="3116" customFormat="false" ht="15" hidden="false" customHeight="false" outlineLevel="0" collapsed="false">
      <c r="A3116" s="10" t="n">
        <f aca="false">A3115+1</f>
        <v>3111</v>
      </c>
      <c r="B3116" s="11" t="s">
        <v>9344</v>
      </c>
      <c r="C3116" s="12" t="s">
        <v>9345</v>
      </c>
      <c r="D3116" s="11" t="s">
        <v>9346</v>
      </c>
      <c r="E3116" s="1" t="s">
        <v>238</v>
      </c>
      <c r="F3116" s="3" t="n">
        <v>2066</v>
      </c>
      <c r="G3116" s="13" t="s">
        <v>18</v>
      </c>
    </row>
    <row r="3117" customFormat="false" ht="15" hidden="false" customHeight="false" outlineLevel="0" collapsed="false">
      <c r="A3117" s="10" t="n">
        <f aca="false">A3116+1</f>
        <v>3112</v>
      </c>
      <c r="B3117" s="11" t="s">
        <v>9347</v>
      </c>
      <c r="C3117" s="12" t="s">
        <v>9348</v>
      </c>
      <c r="D3117" s="11" t="s">
        <v>9349</v>
      </c>
      <c r="E3117" s="1" t="s">
        <v>238</v>
      </c>
      <c r="F3117" s="3" t="n">
        <v>829</v>
      </c>
      <c r="G3117" s="13" t="s">
        <v>18</v>
      </c>
    </row>
    <row r="3118" customFormat="false" ht="15" hidden="false" customHeight="false" outlineLevel="0" collapsed="false">
      <c r="A3118" s="10" t="n">
        <f aca="false">A3117+1</f>
        <v>3113</v>
      </c>
      <c r="B3118" s="11" t="s">
        <v>9350</v>
      </c>
      <c r="C3118" s="12" t="s">
        <v>9351</v>
      </c>
      <c r="D3118" s="11" t="s">
        <v>9352</v>
      </c>
      <c r="E3118" s="1" t="s">
        <v>238</v>
      </c>
      <c r="F3118" s="3" t="n">
        <v>703</v>
      </c>
      <c r="G3118" s="13" t="s">
        <v>18</v>
      </c>
    </row>
    <row r="3119" customFormat="false" ht="15" hidden="false" customHeight="false" outlineLevel="0" collapsed="false">
      <c r="A3119" s="10" t="n">
        <f aca="false">A3118+1</f>
        <v>3114</v>
      </c>
      <c r="B3119" s="11" t="s">
        <v>9353</v>
      </c>
      <c r="C3119" s="12" t="s">
        <v>9354</v>
      </c>
      <c r="D3119" s="11" t="s">
        <v>9355</v>
      </c>
      <c r="E3119" s="1" t="s">
        <v>238</v>
      </c>
      <c r="F3119" s="3" t="n">
        <v>7295</v>
      </c>
      <c r="G3119" s="13" t="s">
        <v>18</v>
      </c>
    </row>
    <row r="3120" customFormat="false" ht="15" hidden="false" customHeight="false" outlineLevel="0" collapsed="false">
      <c r="A3120" s="10" t="n">
        <f aca="false">A3119+1</f>
        <v>3115</v>
      </c>
      <c r="B3120" s="11" t="s">
        <v>9356</v>
      </c>
      <c r="C3120" s="12" t="s">
        <v>9357</v>
      </c>
      <c r="D3120" s="11" t="s">
        <v>9358</v>
      </c>
      <c r="E3120" s="1" t="s">
        <v>238</v>
      </c>
      <c r="F3120" s="3" t="n">
        <v>37892</v>
      </c>
      <c r="G3120" s="13" t="s">
        <v>18</v>
      </c>
    </row>
    <row r="3121" customFormat="false" ht="15" hidden="false" customHeight="false" outlineLevel="0" collapsed="false">
      <c r="A3121" s="10" t="n">
        <f aca="false">A3120+1</f>
        <v>3116</v>
      </c>
      <c r="B3121" s="11" t="s">
        <v>9359</v>
      </c>
      <c r="C3121" s="12" t="s">
        <v>9360</v>
      </c>
      <c r="D3121" s="11" t="s">
        <v>9361</v>
      </c>
      <c r="E3121" s="1" t="s">
        <v>238</v>
      </c>
      <c r="F3121" s="3" t="n">
        <v>1806</v>
      </c>
      <c r="G3121" s="13" t="s">
        <v>18</v>
      </c>
    </row>
    <row r="3122" customFormat="false" ht="15" hidden="false" customHeight="false" outlineLevel="0" collapsed="false">
      <c r="A3122" s="10" t="n">
        <f aca="false">A3121+1</f>
        <v>3117</v>
      </c>
      <c r="B3122" s="11" t="s">
        <v>9362</v>
      </c>
      <c r="C3122" s="12" t="s">
        <v>9363</v>
      </c>
      <c r="D3122" s="11" t="s">
        <v>9364</v>
      </c>
      <c r="E3122" s="1" t="s">
        <v>238</v>
      </c>
      <c r="F3122" s="3" t="n">
        <v>20533</v>
      </c>
      <c r="G3122" s="13" t="s">
        <v>18</v>
      </c>
    </row>
    <row r="3123" customFormat="false" ht="15" hidden="false" customHeight="false" outlineLevel="0" collapsed="false">
      <c r="A3123" s="10" t="n">
        <f aca="false">A3122+1</f>
        <v>3118</v>
      </c>
      <c r="B3123" s="11" t="s">
        <v>9365</v>
      </c>
      <c r="C3123" s="12" t="s">
        <v>9366</v>
      </c>
      <c r="D3123" s="11" t="s">
        <v>9367</v>
      </c>
      <c r="E3123" s="1" t="s">
        <v>238</v>
      </c>
      <c r="F3123" s="3" t="n">
        <v>0</v>
      </c>
      <c r="G3123" s="13" t="s">
        <v>18</v>
      </c>
    </row>
    <row r="3124" customFormat="false" ht="15" hidden="false" customHeight="false" outlineLevel="0" collapsed="false">
      <c r="A3124" s="10" t="n">
        <f aca="false">A3123+1</f>
        <v>3119</v>
      </c>
      <c r="B3124" s="11" t="s">
        <v>9368</v>
      </c>
      <c r="C3124" s="12" t="s">
        <v>9369</v>
      </c>
      <c r="D3124" s="11" t="s">
        <v>9370</v>
      </c>
      <c r="E3124" s="1" t="s">
        <v>238</v>
      </c>
      <c r="F3124" s="3" t="n">
        <v>3855</v>
      </c>
      <c r="G3124" s="13" t="s">
        <v>18</v>
      </c>
    </row>
    <row r="3125" customFormat="false" ht="15" hidden="false" customHeight="false" outlineLevel="0" collapsed="false">
      <c r="A3125" s="10" t="n">
        <f aca="false">A3124+1</f>
        <v>3120</v>
      </c>
      <c r="B3125" s="11" t="s">
        <v>9371</v>
      </c>
      <c r="C3125" s="12" t="s">
        <v>9372</v>
      </c>
      <c r="D3125" s="11" t="s">
        <v>9373</v>
      </c>
      <c r="E3125" s="1" t="s">
        <v>238</v>
      </c>
      <c r="F3125" s="3" t="n">
        <v>1901</v>
      </c>
      <c r="G3125" s="13" t="s">
        <v>18</v>
      </c>
    </row>
    <row r="3126" customFormat="false" ht="15" hidden="false" customHeight="false" outlineLevel="0" collapsed="false">
      <c r="A3126" s="10" t="n">
        <f aca="false">A3125+1</f>
        <v>3121</v>
      </c>
      <c r="B3126" s="11" t="s">
        <v>9374</v>
      </c>
      <c r="C3126" s="12" t="s">
        <v>9375</v>
      </c>
      <c r="D3126" s="11" t="s">
        <v>9376</v>
      </c>
      <c r="E3126" s="1" t="s">
        <v>238</v>
      </c>
      <c r="F3126" s="3" t="n">
        <v>14419</v>
      </c>
      <c r="G3126" s="13" t="s">
        <v>18</v>
      </c>
    </row>
    <row r="3127" customFormat="false" ht="15" hidden="false" customHeight="false" outlineLevel="0" collapsed="false">
      <c r="A3127" s="10" t="n">
        <f aca="false">A3126+1</f>
        <v>3122</v>
      </c>
      <c r="B3127" s="11" t="s">
        <v>9377</v>
      </c>
      <c r="C3127" s="12" t="s">
        <v>9378</v>
      </c>
      <c r="D3127" s="11" t="s">
        <v>9379</v>
      </c>
      <c r="E3127" s="1" t="s">
        <v>238</v>
      </c>
      <c r="F3127" s="3" t="n">
        <v>364</v>
      </c>
      <c r="G3127" s="13" t="s">
        <v>18</v>
      </c>
    </row>
    <row r="3128" customFormat="false" ht="15" hidden="false" customHeight="false" outlineLevel="0" collapsed="false">
      <c r="A3128" s="10" t="n">
        <f aca="false">A3127+1</f>
        <v>3123</v>
      </c>
      <c r="B3128" s="11" t="s">
        <v>9380</v>
      </c>
      <c r="C3128" s="12" t="s">
        <v>9381</v>
      </c>
      <c r="D3128" s="11" t="s">
        <v>9382</v>
      </c>
      <c r="E3128" s="1" t="s">
        <v>238</v>
      </c>
      <c r="F3128" s="3" t="n">
        <v>1136</v>
      </c>
      <c r="G3128" s="13" t="s">
        <v>18</v>
      </c>
    </row>
    <row r="3129" customFormat="false" ht="15" hidden="false" customHeight="false" outlineLevel="0" collapsed="false">
      <c r="A3129" s="10" t="n">
        <f aca="false">A3128+1</f>
        <v>3124</v>
      </c>
      <c r="B3129" s="11" t="s">
        <v>9383</v>
      </c>
      <c r="C3129" s="12" t="s">
        <v>9384</v>
      </c>
      <c r="D3129" s="11" t="s">
        <v>9385</v>
      </c>
      <c r="E3129" s="1" t="s">
        <v>238</v>
      </c>
      <c r="F3129" s="3" t="n">
        <v>0</v>
      </c>
      <c r="G3129" s="13" t="s">
        <v>18</v>
      </c>
    </row>
    <row r="3130" customFormat="false" ht="15" hidden="false" customHeight="false" outlineLevel="0" collapsed="false">
      <c r="A3130" s="10" t="n">
        <f aca="false">A3129+1</f>
        <v>3125</v>
      </c>
      <c r="B3130" s="11" t="s">
        <v>9386</v>
      </c>
      <c r="C3130" s="12" t="s">
        <v>9387</v>
      </c>
      <c r="D3130" s="11" t="s">
        <v>9388</v>
      </c>
      <c r="E3130" s="1" t="s">
        <v>238</v>
      </c>
      <c r="F3130" s="3" t="n">
        <v>1515</v>
      </c>
      <c r="G3130" s="13" t="s">
        <v>18</v>
      </c>
    </row>
    <row r="3131" customFormat="false" ht="15" hidden="false" customHeight="false" outlineLevel="0" collapsed="false">
      <c r="A3131" s="10" t="n">
        <f aca="false">A3130+1</f>
        <v>3126</v>
      </c>
      <c r="B3131" s="11" t="s">
        <v>9389</v>
      </c>
      <c r="C3131" s="12" t="s">
        <v>9390</v>
      </c>
      <c r="D3131" s="11" t="s">
        <v>9391</v>
      </c>
      <c r="E3131" s="1" t="s">
        <v>238</v>
      </c>
      <c r="F3131" s="3" t="n">
        <v>5079</v>
      </c>
      <c r="G3131" s="13" t="s">
        <v>18</v>
      </c>
    </row>
    <row r="3132" customFormat="false" ht="15" hidden="false" customHeight="false" outlineLevel="0" collapsed="false">
      <c r="A3132" s="10" t="n">
        <f aca="false">A3131+1</f>
        <v>3127</v>
      </c>
      <c r="B3132" s="11" t="s">
        <v>9392</v>
      </c>
      <c r="C3132" s="12" t="s">
        <v>9393</v>
      </c>
      <c r="D3132" s="11" t="s">
        <v>9394</v>
      </c>
      <c r="E3132" s="1" t="s">
        <v>238</v>
      </c>
      <c r="F3132" s="3" t="n">
        <v>6857</v>
      </c>
      <c r="G3132" s="13" t="s">
        <v>18</v>
      </c>
    </row>
    <row r="3133" customFormat="false" ht="15" hidden="false" customHeight="false" outlineLevel="0" collapsed="false">
      <c r="A3133" s="10" t="n">
        <f aca="false">A3132+1</f>
        <v>3128</v>
      </c>
      <c r="B3133" s="11" t="s">
        <v>9395</v>
      </c>
      <c r="C3133" s="12" t="s">
        <v>9396</v>
      </c>
      <c r="D3133" s="11" t="s">
        <v>9397</v>
      </c>
      <c r="E3133" s="1" t="s">
        <v>238</v>
      </c>
      <c r="F3133" s="3" t="n">
        <v>2670</v>
      </c>
      <c r="G3133" s="13" t="s">
        <v>18</v>
      </c>
    </row>
    <row r="3134" customFormat="false" ht="15" hidden="false" customHeight="false" outlineLevel="0" collapsed="false">
      <c r="A3134" s="10" t="n">
        <f aca="false">A3133+1</f>
        <v>3129</v>
      </c>
      <c r="B3134" s="11" t="s">
        <v>9398</v>
      </c>
      <c r="C3134" s="12" t="s">
        <v>9399</v>
      </c>
      <c r="D3134" s="11" t="s">
        <v>9400</v>
      </c>
      <c r="E3134" s="1" t="s">
        <v>238</v>
      </c>
      <c r="F3134" s="3" t="n">
        <v>2430</v>
      </c>
      <c r="G3134" s="13" t="s">
        <v>18</v>
      </c>
    </row>
    <row r="3135" customFormat="false" ht="15" hidden="false" customHeight="false" outlineLevel="0" collapsed="false">
      <c r="A3135" s="10" t="n">
        <f aca="false">A3134+1</f>
        <v>3130</v>
      </c>
      <c r="B3135" s="11" t="s">
        <v>9401</v>
      </c>
      <c r="C3135" s="12" t="s">
        <v>9402</v>
      </c>
      <c r="D3135" s="11" t="s">
        <v>9403</v>
      </c>
      <c r="E3135" s="1" t="s">
        <v>238</v>
      </c>
      <c r="F3135" s="3" t="n">
        <v>49996</v>
      </c>
      <c r="G3135" s="13" t="s">
        <v>18</v>
      </c>
    </row>
    <row r="3136" customFormat="false" ht="15" hidden="false" customHeight="false" outlineLevel="0" collapsed="false">
      <c r="A3136" s="10" t="n">
        <f aca="false">A3135+1</f>
        <v>3131</v>
      </c>
      <c r="B3136" s="11" t="s">
        <v>9404</v>
      </c>
      <c r="C3136" s="12" t="s">
        <v>9405</v>
      </c>
      <c r="D3136" s="11" t="s">
        <v>9406</v>
      </c>
      <c r="E3136" s="1" t="s">
        <v>238</v>
      </c>
      <c r="F3136" s="3" t="n">
        <v>59803</v>
      </c>
      <c r="G3136" s="13" t="s">
        <v>18</v>
      </c>
    </row>
    <row r="3137" customFormat="false" ht="15" hidden="false" customHeight="false" outlineLevel="0" collapsed="false">
      <c r="A3137" s="10" t="n">
        <f aca="false">A3136+1</f>
        <v>3132</v>
      </c>
      <c r="B3137" s="11" t="s">
        <v>9407</v>
      </c>
      <c r="C3137" s="12" t="s">
        <v>9408</v>
      </c>
      <c r="D3137" s="11" t="s">
        <v>9409</v>
      </c>
      <c r="E3137" s="1" t="s">
        <v>238</v>
      </c>
      <c r="F3137" s="3" t="n">
        <v>38245</v>
      </c>
      <c r="G3137" s="13" t="s">
        <v>18</v>
      </c>
    </row>
    <row r="3138" customFormat="false" ht="15" hidden="false" customHeight="false" outlineLevel="0" collapsed="false">
      <c r="A3138" s="10" t="n">
        <f aca="false">A3137+1</f>
        <v>3133</v>
      </c>
      <c r="B3138" s="11" t="s">
        <v>9410</v>
      </c>
      <c r="C3138" s="12" t="s">
        <v>9411</v>
      </c>
      <c r="D3138" s="11" t="s">
        <v>9412</v>
      </c>
      <c r="E3138" s="1" t="s">
        <v>238</v>
      </c>
      <c r="F3138" s="3" t="n">
        <v>2139</v>
      </c>
      <c r="G3138" s="13" t="s">
        <v>18</v>
      </c>
    </row>
    <row r="3139" customFormat="false" ht="15" hidden="false" customHeight="false" outlineLevel="0" collapsed="false">
      <c r="A3139" s="10" t="n">
        <f aca="false">A3138+1</f>
        <v>3134</v>
      </c>
      <c r="B3139" s="11" t="s">
        <v>9413</v>
      </c>
      <c r="C3139" s="12" t="s">
        <v>9414</v>
      </c>
      <c r="D3139" s="11" t="s">
        <v>9415</v>
      </c>
      <c r="E3139" s="1" t="s">
        <v>238</v>
      </c>
      <c r="F3139" s="3" t="n">
        <v>0</v>
      </c>
      <c r="G3139" s="13" t="s">
        <v>18</v>
      </c>
    </row>
    <row r="3140" customFormat="false" ht="15" hidden="false" customHeight="false" outlineLevel="0" collapsed="false">
      <c r="A3140" s="10" t="n">
        <f aca="false">A3139+1</f>
        <v>3135</v>
      </c>
      <c r="B3140" s="11" t="s">
        <v>9416</v>
      </c>
      <c r="C3140" s="12" t="s">
        <v>9417</v>
      </c>
      <c r="D3140" s="11" t="s">
        <v>9418</v>
      </c>
      <c r="E3140" s="1" t="s">
        <v>238</v>
      </c>
      <c r="F3140" s="3" t="n">
        <v>8366</v>
      </c>
      <c r="G3140" s="13" t="s">
        <v>18</v>
      </c>
    </row>
    <row r="3141" customFormat="false" ht="15" hidden="false" customHeight="false" outlineLevel="0" collapsed="false">
      <c r="A3141" s="10" t="n">
        <f aca="false">A3140+1</f>
        <v>3136</v>
      </c>
      <c r="B3141" s="11" t="s">
        <v>9419</v>
      </c>
      <c r="C3141" s="12" t="s">
        <v>9420</v>
      </c>
      <c r="D3141" s="11" t="s">
        <v>9421</v>
      </c>
      <c r="E3141" s="1" t="s">
        <v>238</v>
      </c>
      <c r="F3141" s="3" t="n">
        <v>12981</v>
      </c>
      <c r="G3141" s="13" t="s">
        <v>18</v>
      </c>
    </row>
    <row r="3142" customFormat="false" ht="15" hidden="false" customHeight="false" outlineLevel="0" collapsed="false">
      <c r="A3142" s="10" t="n">
        <f aca="false">A3141+1</f>
        <v>3137</v>
      </c>
      <c r="B3142" s="11" t="s">
        <v>9422</v>
      </c>
      <c r="C3142" s="12" t="s">
        <v>9423</v>
      </c>
      <c r="D3142" s="11" t="s">
        <v>9424</v>
      </c>
      <c r="E3142" s="1" t="s">
        <v>238</v>
      </c>
      <c r="F3142" s="3" t="n">
        <v>2965</v>
      </c>
      <c r="G3142" s="13" t="s">
        <v>18</v>
      </c>
    </row>
    <row r="3143" customFormat="false" ht="15" hidden="false" customHeight="false" outlineLevel="0" collapsed="false">
      <c r="A3143" s="10" t="n">
        <f aca="false">A3142+1</f>
        <v>3138</v>
      </c>
      <c r="B3143" s="11" t="s">
        <v>9425</v>
      </c>
      <c r="C3143" s="12" t="s">
        <v>9426</v>
      </c>
      <c r="D3143" s="11" t="s">
        <v>9427</v>
      </c>
      <c r="E3143" s="1" t="s">
        <v>238</v>
      </c>
      <c r="F3143" s="3" t="n">
        <v>5261</v>
      </c>
      <c r="G3143" s="13" t="s">
        <v>18</v>
      </c>
    </row>
    <row r="3144" customFormat="false" ht="15" hidden="false" customHeight="false" outlineLevel="0" collapsed="false">
      <c r="A3144" s="10" t="n">
        <f aca="false">A3143+1</f>
        <v>3139</v>
      </c>
      <c r="B3144" s="11" t="s">
        <v>9428</v>
      </c>
      <c r="C3144" s="12" t="s">
        <v>9429</v>
      </c>
      <c r="D3144" s="11" t="s">
        <v>9430</v>
      </c>
      <c r="E3144" s="1" t="s">
        <v>238</v>
      </c>
      <c r="F3144" s="3" t="n">
        <v>17810</v>
      </c>
      <c r="G3144" s="13" t="s">
        <v>18</v>
      </c>
    </row>
    <row r="3145" customFormat="false" ht="15" hidden="false" customHeight="false" outlineLevel="0" collapsed="false">
      <c r="A3145" s="10" t="n">
        <f aca="false">A3144+1</f>
        <v>3140</v>
      </c>
      <c r="B3145" s="11" t="s">
        <v>9431</v>
      </c>
      <c r="C3145" s="12" t="s">
        <v>9432</v>
      </c>
      <c r="D3145" s="11" t="s">
        <v>9433</v>
      </c>
      <c r="E3145" s="1" t="s">
        <v>238</v>
      </c>
      <c r="F3145" s="3" t="n">
        <v>254</v>
      </c>
      <c r="G3145" s="13" t="s">
        <v>18</v>
      </c>
    </row>
    <row r="3146" customFormat="false" ht="15" hidden="false" customHeight="false" outlineLevel="0" collapsed="false">
      <c r="A3146" s="10" t="n">
        <f aca="false">A3145+1</f>
        <v>3141</v>
      </c>
      <c r="B3146" s="11" t="s">
        <v>9434</v>
      </c>
      <c r="C3146" s="12" t="s">
        <v>9435</v>
      </c>
      <c r="D3146" s="11" t="s">
        <v>9436</v>
      </c>
      <c r="E3146" s="1" t="s">
        <v>238</v>
      </c>
      <c r="F3146" s="3" t="n">
        <v>5527</v>
      </c>
      <c r="G3146" s="13" t="s">
        <v>18</v>
      </c>
    </row>
    <row r="3147" customFormat="false" ht="15" hidden="false" customHeight="false" outlineLevel="0" collapsed="false">
      <c r="A3147" s="10" t="n">
        <f aca="false">A3146+1</f>
        <v>3142</v>
      </c>
      <c r="B3147" s="11" t="s">
        <v>9437</v>
      </c>
      <c r="C3147" s="12" t="s">
        <v>9438</v>
      </c>
      <c r="D3147" s="11" t="s">
        <v>9439</v>
      </c>
      <c r="E3147" s="1" t="s">
        <v>238</v>
      </c>
      <c r="F3147" s="3" t="n">
        <v>4564</v>
      </c>
      <c r="G3147" s="13" t="s">
        <v>18</v>
      </c>
    </row>
    <row r="3148" customFormat="false" ht="15" hidden="false" customHeight="false" outlineLevel="0" collapsed="false">
      <c r="A3148" s="10" t="n">
        <f aca="false">A3147+1</f>
        <v>3143</v>
      </c>
      <c r="B3148" s="11" t="s">
        <v>9440</v>
      </c>
      <c r="C3148" s="12" t="s">
        <v>9441</v>
      </c>
      <c r="D3148" s="11" t="s">
        <v>9442</v>
      </c>
      <c r="E3148" s="1" t="s">
        <v>238</v>
      </c>
      <c r="F3148" s="3" t="n">
        <v>6895</v>
      </c>
      <c r="G3148" s="13" t="s">
        <v>18</v>
      </c>
    </row>
    <row r="3149" customFormat="false" ht="15" hidden="false" customHeight="false" outlineLevel="0" collapsed="false">
      <c r="A3149" s="10" t="n">
        <f aca="false">A3148+1</f>
        <v>3144</v>
      </c>
      <c r="B3149" s="11" t="s">
        <v>9443</v>
      </c>
      <c r="C3149" s="12" t="s">
        <v>9444</v>
      </c>
      <c r="D3149" s="11" t="s">
        <v>9445</v>
      </c>
      <c r="E3149" s="1" t="s">
        <v>238</v>
      </c>
      <c r="F3149" s="3" t="n">
        <v>644</v>
      </c>
      <c r="G3149" s="13" t="s">
        <v>18</v>
      </c>
    </row>
    <row r="3150" customFormat="false" ht="15" hidden="false" customHeight="false" outlineLevel="0" collapsed="false">
      <c r="A3150" s="10" t="n">
        <f aca="false">A3149+1</f>
        <v>3145</v>
      </c>
      <c r="B3150" s="11" t="s">
        <v>9446</v>
      </c>
      <c r="C3150" s="12" t="s">
        <v>9447</v>
      </c>
      <c r="D3150" s="11" t="s">
        <v>9448</v>
      </c>
      <c r="E3150" s="1" t="s">
        <v>238</v>
      </c>
      <c r="F3150" s="3" t="n">
        <v>27931</v>
      </c>
      <c r="G3150" s="13" t="s">
        <v>18</v>
      </c>
    </row>
    <row r="3151" customFormat="false" ht="15" hidden="false" customHeight="false" outlineLevel="0" collapsed="false">
      <c r="A3151" s="10" t="n">
        <f aca="false">A3150+1</f>
        <v>3146</v>
      </c>
      <c r="B3151" s="11" t="s">
        <v>9449</v>
      </c>
      <c r="C3151" s="12" t="s">
        <v>9450</v>
      </c>
      <c r="D3151" s="11" t="s">
        <v>9451</v>
      </c>
      <c r="E3151" s="1" t="s">
        <v>238</v>
      </c>
      <c r="F3151" s="3" t="n">
        <v>1964</v>
      </c>
      <c r="G3151" s="13" t="s">
        <v>18</v>
      </c>
    </row>
    <row r="3152" customFormat="false" ht="15" hidden="false" customHeight="false" outlineLevel="0" collapsed="false">
      <c r="A3152" s="10" t="n">
        <f aca="false">A3151+1</f>
        <v>3147</v>
      </c>
      <c r="B3152" s="11" t="s">
        <v>9452</v>
      </c>
      <c r="C3152" s="12" t="s">
        <v>9453</v>
      </c>
      <c r="D3152" s="11" t="s">
        <v>9454</v>
      </c>
      <c r="E3152" s="1" t="s">
        <v>238</v>
      </c>
      <c r="F3152" s="3" t="n">
        <v>9265</v>
      </c>
      <c r="G3152" s="13" t="s">
        <v>18</v>
      </c>
    </row>
    <row r="3153" customFormat="false" ht="15" hidden="false" customHeight="false" outlineLevel="0" collapsed="false">
      <c r="A3153" s="10" t="n">
        <f aca="false">A3152+1</f>
        <v>3148</v>
      </c>
      <c r="B3153" s="11" t="s">
        <v>9455</v>
      </c>
      <c r="C3153" s="12" t="s">
        <v>9456</v>
      </c>
      <c r="D3153" s="11" t="s">
        <v>9457</v>
      </c>
      <c r="E3153" s="1" t="s">
        <v>238</v>
      </c>
      <c r="F3153" s="3" t="n">
        <v>970</v>
      </c>
      <c r="G3153" s="13" t="s">
        <v>18</v>
      </c>
    </row>
    <row r="3154" customFormat="false" ht="15" hidden="false" customHeight="false" outlineLevel="0" collapsed="false">
      <c r="A3154" s="10" t="n">
        <f aca="false">A3153+1</f>
        <v>3149</v>
      </c>
      <c r="B3154" s="11" t="s">
        <v>9458</v>
      </c>
      <c r="C3154" s="12" t="s">
        <v>9459</v>
      </c>
      <c r="D3154" s="11" t="s">
        <v>9460</v>
      </c>
      <c r="E3154" s="1" t="s">
        <v>238</v>
      </c>
      <c r="F3154" s="3" t="n">
        <v>79</v>
      </c>
      <c r="G3154" s="13" t="s">
        <v>18</v>
      </c>
    </row>
    <row r="3155" customFormat="false" ht="15" hidden="false" customHeight="false" outlineLevel="0" collapsed="false">
      <c r="A3155" s="10" t="n">
        <f aca="false">A3154+1</f>
        <v>3150</v>
      </c>
      <c r="B3155" s="11" t="s">
        <v>9461</v>
      </c>
      <c r="C3155" s="12" t="s">
        <v>9462</v>
      </c>
      <c r="D3155" s="11" t="s">
        <v>9463</v>
      </c>
      <c r="E3155" s="1" t="s">
        <v>238</v>
      </c>
      <c r="F3155" s="3" t="n">
        <v>5535</v>
      </c>
      <c r="G3155" s="13" t="s">
        <v>18</v>
      </c>
    </row>
    <row r="3156" customFormat="false" ht="15" hidden="false" customHeight="false" outlineLevel="0" collapsed="false">
      <c r="A3156" s="10" t="n">
        <f aca="false">A3155+1</f>
        <v>3151</v>
      </c>
      <c r="B3156" s="11" t="s">
        <v>9464</v>
      </c>
      <c r="C3156" s="12" t="s">
        <v>9465</v>
      </c>
      <c r="D3156" s="11" t="s">
        <v>9466</v>
      </c>
      <c r="E3156" s="1" t="s">
        <v>238</v>
      </c>
      <c r="F3156" s="3" t="n">
        <v>1769</v>
      </c>
      <c r="G3156" s="13" t="s">
        <v>18</v>
      </c>
    </row>
    <row r="3157" customFormat="false" ht="15" hidden="false" customHeight="false" outlineLevel="0" collapsed="false">
      <c r="A3157" s="10" t="n">
        <f aca="false">A3156+1</f>
        <v>3152</v>
      </c>
      <c r="B3157" s="11" t="s">
        <v>9467</v>
      </c>
      <c r="C3157" s="12" t="s">
        <v>9468</v>
      </c>
      <c r="D3157" s="11" t="s">
        <v>9469</v>
      </c>
      <c r="E3157" s="1" t="s">
        <v>238</v>
      </c>
      <c r="F3157" s="3" t="n">
        <v>78042</v>
      </c>
      <c r="G3157" s="13" t="s">
        <v>18</v>
      </c>
    </row>
    <row r="3158" customFormat="false" ht="15" hidden="false" customHeight="false" outlineLevel="0" collapsed="false">
      <c r="A3158" s="10" t="n">
        <f aca="false">A3157+1</f>
        <v>3153</v>
      </c>
      <c r="B3158" s="11" t="s">
        <v>9470</v>
      </c>
      <c r="C3158" s="12" t="s">
        <v>9471</v>
      </c>
      <c r="D3158" s="11" t="s">
        <v>9472</v>
      </c>
      <c r="E3158" s="1" t="s">
        <v>238</v>
      </c>
      <c r="F3158" s="3" t="n">
        <v>572</v>
      </c>
      <c r="G3158" s="13" t="s">
        <v>18</v>
      </c>
    </row>
    <row r="3159" customFormat="false" ht="15" hidden="false" customHeight="false" outlineLevel="0" collapsed="false">
      <c r="A3159" s="10" t="n">
        <f aca="false">A3158+1</f>
        <v>3154</v>
      </c>
      <c r="B3159" s="11" t="s">
        <v>9473</v>
      </c>
      <c r="C3159" s="12" t="s">
        <v>9474</v>
      </c>
      <c r="D3159" s="11" t="s">
        <v>9475</v>
      </c>
      <c r="E3159" s="1" t="s">
        <v>238</v>
      </c>
      <c r="F3159" s="3" t="n">
        <v>1346</v>
      </c>
      <c r="G3159" s="13" t="s">
        <v>18</v>
      </c>
    </row>
    <row r="3160" customFormat="false" ht="15" hidden="false" customHeight="false" outlineLevel="0" collapsed="false">
      <c r="A3160" s="10" t="n">
        <f aca="false">A3159+1</f>
        <v>3155</v>
      </c>
      <c r="B3160" s="11" t="s">
        <v>9476</v>
      </c>
      <c r="C3160" s="12" t="s">
        <v>9477</v>
      </c>
      <c r="D3160" s="11" t="s">
        <v>9478</v>
      </c>
      <c r="E3160" s="1" t="s">
        <v>238</v>
      </c>
      <c r="F3160" s="3" t="n">
        <v>24525</v>
      </c>
      <c r="G3160" s="13" t="s">
        <v>18</v>
      </c>
    </row>
    <row r="3161" customFormat="false" ht="15" hidden="false" customHeight="false" outlineLevel="0" collapsed="false">
      <c r="A3161" s="10" t="n">
        <f aca="false">A3160+1</f>
        <v>3156</v>
      </c>
      <c r="B3161" s="11" t="s">
        <v>9479</v>
      </c>
      <c r="C3161" s="12" t="s">
        <v>9480</v>
      </c>
      <c r="D3161" s="11" t="s">
        <v>9481</v>
      </c>
      <c r="E3161" s="1" t="s">
        <v>238</v>
      </c>
      <c r="F3161" s="3" t="n">
        <v>68766</v>
      </c>
      <c r="G3161" s="13" t="s">
        <v>18</v>
      </c>
    </row>
    <row r="3162" customFormat="false" ht="15" hidden="false" customHeight="false" outlineLevel="0" collapsed="false">
      <c r="A3162" s="10" t="n">
        <f aca="false">A3161+1</f>
        <v>3157</v>
      </c>
      <c r="B3162" s="11" t="s">
        <v>9482</v>
      </c>
      <c r="C3162" s="12" t="s">
        <v>9483</v>
      </c>
      <c r="D3162" s="11" t="s">
        <v>9484</v>
      </c>
      <c r="E3162" s="1" t="s">
        <v>238</v>
      </c>
      <c r="F3162" s="3" t="n">
        <v>1347</v>
      </c>
      <c r="G3162" s="13" t="s">
        <v>18</v>
      </c>
    </row>
    <row r="3163" customFormat="false" ht="15" hidden="false" customHeight="false" outlineLevel="0" collapsed="false">
      <c r="A3163" s="10" t="n">
        <f aca="false">A3162+1</f>
        <v>3158</v>
      </c>
      <c r="B3163" s="11" t="s">
        <v>9485</v>
      </c>
      <c r="C3163" s="12" t="s">
        <v>9486</v>
      </c>
      <c r="D3163" s="11" t="s">
        <v>9487</v>
      </c>
      <c r="E3163" s="1" t="s">
        <v>238</v>
      </c>
      <c r="F3163" s="3" t="n">
        <v>125590</v>
      </c>
      <c r="G3163" s="13" t="s">
        <v>18</v>
      </c>
    </row>
    <row r="3164" customFormat="false" ht="15" hidden="false" customHeight="false" outlineLevel="0" collapsed="false">
      <c r="A3164" s="10" t="n">
        <f aca="false">A3163+1</f>
        <v>3159</v>
      </c>
      <c r="B3164" s="11" t="s">
        <v>9488</v>
      </c>
      <c r="C3164" s="12" t="s">
        <v>9489</v>
      </c>
      <c r="D3164" s="11" t="s">
        <v>9490</v>
      </c>
      <c r="E3164" s="1" t="s">
        <v>238</v>
      </c>
      <c r="F3164" s="3" t="n">
        <v>4</v>
      </c>
      <c r="G3164" s="13" t="s">
        <v>18</v>
      </c>
    </row>
    <row r="3165" customFormat="false" ht="15" hidden="false" customHeight="false" outlineLevel="0" collapsed="false">
      <c r="A3165" s="10" t="n">
        <f aca="false">A3164+1</f>
        <v>3160</v>
      </c>
      <c r="B3165" s="11" t="s">
        <v>9491</v>
      </c>
      <c r="C3165" s="12" t="s">
        <v>9492</v>
      </c>
      <c r="D3165" s="11" t="s">
        <v>9493</v>
      </c>
      <c r="E3165" s="1" t="s">
        <v>238</v>
      </c>
      <c r="F3165" s="3" t="n">
        <v>0</v>
      </c>
      <c r="G3165" s="13" t="s">
        <v>18</v>
      </c>
    </row>
    <row r="3166" customFormat="false" ht="15" hidden="false" customHeight="false" outlineLevel="0" collapsed="false">
      <c r="A3166" s="10" t="n">
        <f aca="false">A3165+1</f>
        <v>3161</v>
      </c>
      <c r="B3166" s="11" t="s">
        <v>9494</v>
      </c>
      <c r="C3166" s="12" t="s">
        <v>9495</v>
      </c>
      <c r="D3166" s="11" t="s">
        <v>9496</v>
      </c>
      <c r="E3166" s="1" t="s">
        <v>238</v>
      </c>
      <c r="F3166" s="3" t="n">
        <v>274</v>
      </c>
      <c r="G3166" s="13" t="s">
        <v>18</v>
      </c>
    </row>
    <row r="3167" customFormat="false" ht="15" hidden="false" customHeight="false" outlineLevel="0" collapsed="false">
      <c r="A3167" s="10" t="n">
        <f aca="false">A3166+1</f>
        <v>3162</v>
      </c>
      <c r="B3167" s="11" t="s">
        <v>9497</v>
      </c>
      <c r="C3167" s="12" t="s">
        <v>9498</v>
      </c>
      <c r="D3167" s="11" t="s">
        <v>9499</v>
      </c>
      <c r="E3167" s="1" t="s">
        <v>238</v>
      </c>
      <c r="F3167" s="3" t="n">
        <v>642</v>
      </c>
      <c r="G3167" s="13" t="s">
        <v>18</v>
      </c>
    </row>
    <row r="3168" customFormat="false" ht="15" hidden="false" customHeight="false" outlineLevel="0" collapsed="false">
      <c r="A3168" s="10" t="n">
        <f aca="false">A3167+1</f>
        <v>3163</v>
      </c>
      <c r="B3168" s="11" t="s">
        <v>9500</v>
      </c>
      <c r="C3168" s="12" t="s">
        <v>9501</v>
      </c>
      <c r="D3168" s="11" t="s">
        <v>9502</v>
      </c>
      <c r="E3168" s="1" t="s">
        <v>238</v>
      </c>
      <c r="F3168" s="3" t="n">
        <v>16020</v>
      </c>
      <c r="G3168" s="13" t="s">
        <v>18</v>
      </c>
    </row>
    <row r="3169" customFormat="false" ht="15" hidden="false" customHeight="false" outlineLevel="0" collapsed="false">
      <c r="A3169" s="10" t="n">
        <f aca="false">A3168+1</f>
        <v>3164</v>
      </c>
      <c r="B3169" s="11" t="s">
        <v>9503</v>
      </c>
      <c r="C3169" s="12" t="s">
        <v>9504</v>
      </c>
      <c r="D3169" s="11" t="s">
        <v>9505</v>
      </c>
      <c r="E3169" s="1" t="s">
        <v>238</v>
      </c>
      <c r="F3169" s="3" t="n">
        <v>2916</v>
      </c>
      <c r="G3169" s="13" t="s">
        <v>18</v>
      </c>
    </row>
    <row r="3170" customFormat="false" ht="15" hidden="false" customHeight="false" outlineLevel="0" collapsed="false">
      <c r="A3170" s="10" t="n">
        <f aca="false">A3169+1</f>
        <v>3165</v>
      </c>
      <c r="B3170" s="11" t="s">
        <v>9506</v>
      </c>
      <c r="C3170" s="12" t="s">
        <v>9507</v>
      </c>
      <c r="D3170" s="11" t="s">
        <v>9508</v>
      </c>
      <c r="E3170" s="1" t="s">
        <v>238</v>
      </c>
      <c r="F3170" s="3" t="n">
        <v>11987</v>
      </c>
      <c r="G3170" s="13" t="s">
        <v>18</v>
      </c>
    </row>
    <row r="3171" customFormat="false" ht="15" hidden="false" customHeight="false" outlineLevel="0" collapsed="false">
      <c r="A3171" s="10" t="n">
        <f aca="false">A3170+1</f>
        <v>3166</v>
      </c>
      <c r="B3171" s="11" t="s">
        <v>9509</v>
      </c>
      <c r="C3171" s="12" t="s">
        <v>9510</v>
      </c>
      <c r="D3171" s="11" t="s">
        <v>9511</v>
      </c>
      <c r="E3171" s="1" t="s">
        <v>238</v>
      </c>
      <c r="F3171" s="3" t="n">
        <v>3086</v>
      </c>
      <c r="G3171" s="13" t="s">
        <v>18</v>
      </c>
    </row>
    <row r="3172" customFormat="false" ht="15" hidden="false" customHeight="false" outlineLevel="0" collapsed="false">
      <c r="A3172" s="10" t="n">
        <f aca="false">A3171+1</f>
        <v>3167</v>
      </c>
      <c r="B3172" s="11" t="s">
        <v>9512</v>
      </c>
      <c r="C3172" s="12" t="s">
        <v>9513</v>
      </c>
      <c r="D3172" s="11" t="s">
        <v>9514</v>
      </c>
      <c r="E3172" s="1" t="s">
        <v>238</v>
      </c>
      <c r="F3172" s="3" t="n">
        <v>62808</v>
      </c>
      <c r="G3172" s="13" t="s">
        <v>18</v>
      </c>
    </row>
    <row r="3173" customFormat="false" ht="15" hidden="false" customHeight="false" outlineLevel="0" collapsed="false">
      <c r="A3173" s="10" t="n">
        <f aca="false">A3172+1</f>
        <v>3168</v>
      </c>
      <c r="B3173" s="11" t="s">
        <v>9515</v>
      </c>
      <c r="C3173" s="12" t="s">
        <v>9516</v>
      </c>
      <c r="D3173" s="11" t="s">
        <v>9517</v>
      </c>
      <c r="E3173" s="1" t="s">
        <v>238</v>
      </c>
      <c r="F3173" s="3" t="n">
        <v>0</v>
      </c>
      <c r="G3173" s="13" t="s">
        <v>18</v>
      </c>
    </row>
    <row r="3174" customFormat="false" ht="15" hidden="false" customHeight="false" outlineLevel="0" collapsed="false">
      <c r="A3174" s="10" t="n">
        <f aca="false">A3173+1</f>
        <v>3169</v>
      </c>
      <c r="B3174" s="11" t="s">
        <v>9518</v>
      </c>
      <c r="C3174" s="12" t="s">
        <v>9519</v>
      </c>
      <c r="D3174" s="11" t="s">
        <v>9520</v>
      </c>
      <c r="E3174" s="1" t="s">
        <v>238</v>
      </c>
      <c r="F3174" s="3" t="n">
        <v>92</v>
      </c>
      <c r="G3174" s="13" t="s">
        <v>18</v>
      </c>
    </row>
    <row r="3175" customFormat="false" ht="15" hidden="false" customHeight="false" outlineLevel="0" collapsed="false">
      <c r="A3175" s="10" t="n">
        <f aca="false">A3174+1</f>
        <v>3170</v>
      </c>
      <c r="B3175" s="11" t="s">
        <v>9521</v>
      </c>
      <c r="C3175" s="12" t="s">
        <v>9522</v>
      </c>
      <c r="D3175" s="11" t="s">
        <v>9523</v>
      </c>
      <c r="E3175" s="1" t="s">
        <v>238</v>
      </c>
      <c r="F3175" s="3" t="n">
        <v>5563</v>
      </c>
      <c r="G3175" s="13" t="s">
        <v>18</v>
      </c>
    </row>
    <row r="3176" customFormat="false" ht="15" hidden="false" customHeight="false" outlineLevel="0" collapsed="false">
      <c r="A3176" s="10" t="n">
        <f aca="false">A3175+1</f>
        <v>3171</v>
      </c>
      <c r="B3176" s="11" t="s">
        <v>9524</v>
      </c>
      <c r="C3176" s="12" t="s">
        <v>9525</v>
      </c>
      <c r="D3176" s="11" t="s">
        <v>9526</v>
      </c>
      <c r="E3176" s="1" t="s">
        <v>238</v>
      </c>
      <c r="F3176" s="3" t="n">
        <v>24417</v>
      </c>
      <c r="G3176" s="13" t="s">
        <v>18</v>
      </c>
    </row>
    <row r="3177" customFormat="false" ht="15" hidden="false" customHeight="false" outlineLevel="0" collapsed="false">
      <c r="A3177" s="10" t="n">
        <f aca="false">A3176+1</f>
        <v>3172</v>
      </c>
      <c r="B3177" s="11" t="s">
        <v>9527</v>
      </c>
      <c r="C3177" s="12" t="s">
        <v>9528</v>
      </c>
      <c r="D3177" s="11" t="s">
        <v>9529</v>
      </c>
      <c r="E3177" s="1" t="s">
        <v>238</v>
      </c>
      <c r="F3177" s="3" t="n">
        <v>0</v>
      </c>
      <c r="G3177" s="13" t="s">
        <v>18</v>
      </c>
    </row>
    <row r="3178" customFormat="false" ht="15" hidden="false" customHeight="false" outlineLevel="0" collapsed="false">
      <c r="A3178" s="10" t="n">
        <f aca="false">A3177+1</f>
        <v>3173</v>
      </c>
      <c r="B3178" s="11" t="s">
        <v>9530</v>
      </c>
      <c r="C3178" s="12" t="s">
        <v>9531</v>
      </c>
      <c r="D3178" s="11" t="s">
        <v>9532</v>
      </c>
      <c r="E3178" s="1" t="s">
        <v>238</v>
      </c>
      <c r="F3178" s="3" t="n">
        <v>4240</v>
      </c>
      <c r="G3178" s="13" t="s">
        <v>18</v>
      </c>
    </row>
    <row r="3179" customFormat="false" ht="15" hidden="false" customHeight="false" outlineLevel="0" collapsed="false">
      <c r="A3179" s="10" t="n">
        <f aca="false">A3178+1</f>
        <v>3174</v>
      </c>
      <c r="B3179" s="11" t="s">
        <v>9533</v>
      </c>
      <c r="C3179" s="12" t="s">
        <v>9534</v>
      </c>
      <c r="D3179" s="11" t="s">
        <v>9535</v>
      </c>
      <c r="E3179" s="1" t="s">
        <v>238</v>
      </c>
      <c r="F3179" s="3" t="n">
        <v>27103</v>
      </c>
      <c r="G3179" s="13" t="s">
        <v>18</v>
      </c>
    </row>
    <row r="3180" customFormat="false" ht="15" hidden="false" customHeight="false" outlineLevel="0" collapsed="false">
      <c r="A3180" s="10" t="n">
        <f aca="false">A3179+1</f>
        <v>3175</v>
      </c>
      <c r="B3180" s="11" t="s">
        <v>9536</v>
      </c>
      <c r="C3180" s="12" t="s">
        <v>9537</v>
      </c>
      <c r="D3180" s="11" t="s">
        <v>9538</v>
      </c>
      <c r="E3180" s="1" t="s">
        <v>238</v>
      </c>
      <c r="F3180" s="3" t="n">
        <v>1349</v>
      </c>
      <c r="G3180" s="13" t="s">
        <v>18</v>
      </c>
    </row>
    <row r="3181" customFormat="false" ht="15" hidden="false" customHeight="false" outlineLevel="0" collapsed="false">
      <c r="A3181" s="10" t="n">
        <f aca="false">A3180+1</f>
        <v>3176</v>
      </c>
      <c r="B3181" s="11" t="s">
        <v>9539</v>
      </c>
      <c r="C3181" s="12" t="s">
        <v>9540</v>
      </c>
      <c r="D3181" s="11" t="s">
        <v>9541</v>
      </c>
      <c r="E3181" s="1" t="s">
        <v>238</v>
      </c>
      <c r="F3181" s="3" t="n">
        <v>66</v>
      </c>
      <c r="G3181" s="13" t="s">
        <v>18</v>
      </c>
    </row>
    <row r="3182" customFormat="false" ht="15" hidden="false" customHeight="false" outlineLevel="0" collapsed="false">
      <c r="A3182" s="10" t="n">
        <f aca="false">A3181+1</f>
        <v>3177</v>
      </c>
      <c r="B3182" s="11" t="s">
        <v>9542</v>
      </c>
      <c r="C3182" s="12" t="s">
        <v>9543</v>
      </c>
      <c r="D3182" s="11" t="s">
        <v>9544</v>
      </c>
      <c r="E3182" s="1" t="s">
        <v>238</v>
      </c>
      <c r="F3182" s="3" t="n">
        <v>7234</v>
      </c>
      <c r="G3182" s="13" t="s">
        <v>18</v>
      </c>
    </row>
    <row r="3183" customFormat="false" ht="15" hidden="false" customHeight="false" outlineLevel="0" collapsed="false">
      <c r="A3183" s="10" t="n">
        <f aca="false">A3182+1</f>
        <v>3178</v>
      </c>
      <c r="B3183" s="11" t="s">
        <v>9545</v>
      </c>
      <c r="C3183" s="12" t="s">
        <v>9546</v>
      </c>
      <c r="D3183" s="11" t="s">
        <v>9547</v>
      </c>
      <c r="E3183" s="1" t="s">
        <v>238</v>
      </c>
      <c r="F3183" s="3" t="n">
        <v>0</v>
      </c>
      <c r="G3183" s="13" t="s">
        <v>18</v>
      </c>
    </row>
    <row r="3184" customFormat="false" ht="15" hidden="false" customHeight="false" outlineLevel="0" collapsed="false">
      <c r="A3184" s="10" t="n">
        <f aca="false">A3183+1</f>
        <v>3179</v>
      </c>
      <c r="B3184" s="11" t="s">
        <v>9548</v>
      </c>
      <c r="C3184" s="12" t="s">
        <v>9549</v>
      </c>
      <c r="D3184" s="11" t="s">
        <v>9550</v>
      </c>
      <c r="E3184" s="1" t="s">
        <v>238</v>
      </c>
      <c r="F3184" s="3" t="n">
        <v>0</v>
      </c>
      <c r="G3184" s="13" t="s">
        <v>18</v>
      </c>
    </row>
    <row r="3185" customFormat="false" ht="15" hidden="false" customHeight="false" outlineLevel="0" collapsed="false">
      <c r="A3185" s="10" t="n">
        <f aca="false">A3184+1</f>
        <v>3180</v>
      </c>
      <c r="B3185" s="11" t="s">
        <v>9551</v>
      </c>
      <c r="C3185" s="12" t="s">
        <v>9552</v>
      </c>
      <c r="D3185" s="11" t="s">
        <v>9553</v>
      </c>
      <c r="E3185" s="1" t="s">
        <v>238</v>
      </c>
      <c r="F3185" s="3" t="n">
        <v>3774</v>
      </c>
      <c r="G3185" s="13" t="s">
        <v>18</v>
      </c>
    </row>
    <row r="3186" customFormat="false" ht="15" hidden="false" customHeight="false" outlineLevel="0" collapsed="false">
      <c r="A3186" s="10" t="n">
        <f aca="false">A3185+1</f>
        <v>3181</v>
      </c>
      <c r="B3186" s="11" t="s">
        <v>9554</v>
      </c>
      <c r="C3186" s="12" t="s">
        <v>9555</v>
      </c>
      <c r="D3186" s="11" t="s">
        <v>9556</v>
      </c>
      <c r="E3186" s="1" t="s">
        <v>238</v>
      </c>
      <c r="F3186" s="3" t="n">
        <v>18465</v>
      </c>
      <c r="G3186" s="13" t="s">
        <v>18</v>
      </c>
    </row>
    <row r="3187" customFormat="false" ht="15" hidden="false" customHeight="false" outlineLevel="0" collapsed="false">
      <c r="A3187" s="10" t="n">
        <f aca="false">A3186+1</f>
        <v>3182</v>
      </c>
      <c r="B3187" s="11" t="s">
        <v>9557</v>
      </c>
      <c r="C3187" s="12" t="s">
        <v>9558</v>
      </c>
      <c r="D3187" s="11" t="s">
        <v>9559</v>
      </c>
      <c r="E3187" s="1" t="s">
        <v>238</v>
      </c>
      <c r="F3187" s="3" t="n">
        <v>22659</v>
      </c>
      <c r="G3187" s="13" t="s">
        <v>18</v>
      </c>
    </row>
    <row r="3188" customFormat="false" ht="15" hidden="false" customHeight="false" outlineLevel="0" collapsed="false">
      <c r="A3188" s="10" t="n">
        <f aca="false">A3187+1</f>
        <v>3183</v>
      </c>
      <c r="B3188" s="11" t="s">
        <v>9560</v>
      </c>
      <c r="C3188" s="12" t="s">
        <v>9561</v>
      </c>
      <c r="D3188" s="11" t="s">
        <v>9562</v>
      </c>
      <c r="E3188" s="1" t="s">
        <v>238</v>
      </c>
      <c r="F3188" s="3" t="n">
        <v>16277</v>
      </c>
      <c r="G3188" s="13" t="s">
        <v>18</v>
      </c>
    </row>
    <row r="3189" customFormat="false" ht="15" hidden="false" customHeight="false" outlineLevel="0" collapsed="false">
      <c r="A3189" s="10" t="n">
        <f aca="false">A3188+1</f>
        <v>3184</v>
      </c>
      <c r="B3189" s="11" t="s">
        <v>9563</v>
      </c>
      <c r="C3189" s="12" t="s">
        <v>9564</v>
      </c>
      <c r="D3189" s="11" t="s">
        <v>9565</v>
      </c>
      <c r="E3189" s="1" t="s">
        <v>238</v>
      </c>
      <c r="F3189" s="3" t="n">
        <v>10591</v>
      </c>
      <c r="G3189" s="13" t="s">
        <v>18</v>
      </c>
    </row>
    <row r="3190" customFormat="false" ht="15" hidden="false" customHeight="false" outlineLevel="0" collapsed="false">
      <c r="A3190" s="10" t="n">
        <f aca="false">A3189+1</f>
        <v>3185</v>
      </c>
      <c r="B3190" s="11" t="s">
        <v>9566</v>
      </c>
      <c r="C3190" s="12" t="s">
        <v>9567</v>
      </c>
      <c r="D3190" s="11" t="s">
        <v>9568</v>
      </c>
      <c r="E3190" s="1" t="s">
        <v>238</v>
      </c>
      <c r="F3190" s="3" t="n">
        <v>961</v>
      </c>
      <c r="G3190" s="13" t="s">
        <v>18</v>
      </c>
    </row>
    <row r="3191" customFormat="false" ht="15" hidden="false" customHeight="false" outlineLevel="0" collapsed="false">
      <c r="A3191" s="10" t="n">
        <f aca="false">A3190+1</f>
        <v>3186</v>
      </c>
      <c r="B3191" s="11" t="s">
        <v>9569</v>
      </c>
      <c r="C3191" s="12" t="s">
        <v>9570</v>
      </c>
      <c r="D3191" s="11" t="s">
        <v>9571</v>
      </c>
      <c r="E3191" s="1" t="s">
        <v>238</v>
      </c>
      <c r="F3191" s="3" t="n">
        <v>705</v>
      </c>
      <c r="G3191" s="13" t="s">
        <v>18</v>
      </c>
    </row>
    <row r="3192" customFormat="false" ht="15" hidden="false" customHeight="false" outlineLevel="0" collapsed="false">
      <c r="A3192" s="10" t="n">
        <f aca="false">A3191+1</f>
        <v>3187</v>
      </c>
      <c r="B3192" s="11" t="s">
        <v>9572</v>
      </c>
      <c r="C3192" s="12" t="s">
        <v>9573</v>
      </c>
      <c r="D3192" s="11" t="s">
        <v>9574</v>
      </c>
      <c r="E3192" s="1" t="s">
        <v>238</v>
      </c>
      <c r="F3192" s="3" t="n">
        <v>9657</v>
      </c>
      <c r="G3192" s="13" t="s">
        <v>18</v>
      </c>
    </row>
    <row r="3193" customFormat="false" ht="15" hidden="false" customHeight="false" outlineLevel="0" collapsed="false">
      <c r="A3193" s="10" t="n">
        <f aca="false">A3192+1</f>
        <v>3188</v>
      </c>
      <c r="B3193" s="11" t="s">
        <v>9575</v>
      </c>
      <c r="C3193" s="12" t="s">
        <v>9576</v>
      </c>
      <c r="D3193" s="11" t="s">
        <v>9577</v>
      </c>
      <c r="E3193" s="1" t="s">
        <v>238</v>
      </c>
      <c r="F3193" s="3" t="n">
        <v>5</v>
      </c>
      <c r="G3193" s="13" t="s">
        <v>18</v>
      </c>
    </row>
    <row r="3194" customFormat="false" ht="15" hidden="false" customHeight="false" outlineLevel="0" collapsed="false">
      <c r="A3194" s="10" t="n">
        <f aca="false">A3193+1</f>
        <v>3189</v>
      </c>
      <c r="B3194" s="11" t="s">
        <v>9578</v>
      </c>
      <c r="C3194" s="12" t="s">
        <v>9579</v>
      </c>
      <c r="D3194" s="11" t="s">
        <v>9580</v>
      </c>
      <c r="E3194" s="1" t="s">
        <v>238</v>
      </c>
      <c r="F3194" s="3" t="n">
        <v>0</v>
      </c>
      <c r="G3194" s="13" t="s">
        <v>18</v>
      </c>
    </row>
    <row r="3195" customFormat="false" ht="15" hidden="false" customHeight="false" outlineLevel="0" collapsed="false">
      <c r="A3195" s="10" t="n">
        <f aca="false">A3194+1</f>
        <v>3190</v>
      </c>
      <c r="B3195" s="11" t="s">
        <v>9581</v>
      </c>
      <c r="C3195" s="12" t="s">
        <v>9582</v>
      </c>
      <c r="D3195" s="11" t="s">
        <v>9583</v>
      </c>
      <c r="E3195" s="1" t="s">
        <v>238</v>
      </c>
      <c r="F3195" s="3" t="n">
        <v>629</v>
      </c>
      <c r="G3195" s="13" t="s">
        <v>18</v>
      </c>
    </row>
    <row r="3196" customFormat="false" ht="15" hidden="false" customHeight="false" outlineLevel="0" collapsed="false">
      <c r="A3196" s="10" t="n">
        <f aca="false">A3195+1</f>
        <v>3191</v>
      </c>
      <c r="B3196" s="11" t="s">
        <v>9584</v>
      </c>
      <c r="C3196" s="12" t="s">
        <v>9585</v>
      </c>
      <c r="D3196" s="11" t="s">
        <v>9586</v>
      </c>
      <c r="E3196" s="1" t="s">
        <v>238</v>
      </c>
      <c r="F3196" s="3" t="n">
        <v>3088</v>
      </c>
      <c r="G3196" s="13" t="s">
        <v>18</v>
      </c>
    </row>
    <row r="3197" customFormat="false" ht="15" hidden="false" customHeight="false" outlineLevel="0" collapsed="false">
      <c r="A3197" s="10" t="n">
        <f aca="false">A3196+1</f>
        <v>3192</v>
      </c>
      <c r="B3197" s="11" t="s">
        <v>9587</v>
      </c>
      <c r="C3197" s="12" t="s">
        <v>9588</v>
      </c>
      <c r="D3197" s="11" t="s">
        <v>9589</v>
      </c>
      <c r="E3197" s="1" t="s">
        <v>238</v>
      </c>
      <c r="F3197" s="3" t="n">
        <v>5617</v>
      </c>
      <c r="G3197" s="13" t="s">
        <v>18</v>
      </c>
    </row>
    <row r="3198" customFormat="false" ht="15" hidden="false" customHeight="false" outlineLevel="0" collapsed="false">
      <c r="A3198" s="10" t="n">
        <f aca="false">A3197+1</f>
        <v>3193</v>
      </c>
      <c r="B3198" s="11" t="s">
        <v>9590</v>
      </c>
      <c r="C3198" s="12" t="s">
        <v>9591</v>
      </c>
      <c r="D3198" s="11" t="s">
        <v>9592</v>
      </c>
      <c r="E3198" s="1" t="s">
        <v>238</v>
      </c>
      <c r="F3198" s="3" t="n">
        <v>0</v>
      </c>
      <c r="G3198" s="13" t="s">
        <v>18</v>
      </c>
    </row>
    <row r="3199" customFormat="false" ht="15" hidden="false" customHeight="false" outlineLevel="0" collapsed="false">
      <c r="A3199" s="10" t="n">
        <f aca="false">A3198+1</f>
        <v>3194</v>
      </c>
      <c r="B3199" s="11" t="s">
        <v>9593</v>
      </c>
      <c r="C3199" s="12" t="s">
        <v>9594</v>
      </c>
      <c r="D3199" s="11" t="s">
        <v>9595</v>
      </c>
      <c r="E3199" s="1" t="s">
        <v>238</v>
      </c>
      <c r="F3199" s="3" t="n">
        <v>6720</v>
      </c>
      <c r="G3199" s="13" t="s">
        <v>18</v>
      </c>
    </row>
    <row r="3200" customFormat="false" ht="15" hidden="false" customHeight="false" outlineLevel="0" collapsed="false">
      <c r="A3200" s="10" t="n">
        <f aca="false">A3199+1</f>
        <v>3195</v>
      </c>
      <c r="B3200" s="11" t="s">
        <v>9596</v>
      </c>
      <c r="C3200" s="12" t="s">
        <v>9597</v>
      </c>
      <c r="D3200" s="11" t="s">
        <v>9598</v>
      </c>
      <c r="E3200" s="1" t="s">
        <v>238</v>
      </c>
      <c r="F3200" s="3" t="n">
        <v>896</v>
      </c>
      <c r="G3200" s="13" t="s">
        <v>18</v>
      </c>
    </row>
    <row r="3201" customFormat="false" ht="15" hidden="false" customHeight="false" outlineLevel="0" collapsed="false">
      <c r="A3201" s="10" t="n">
        <f aca="false">A3200+1</f>
        <v>3196</v>
      </c>
      <c r="B3201" s="11" t="s">
        <v>9599</v>
      </c>
      <c r="C3201" s="12" t="s">
        <v>9600</v>
      </c>
      <c r="D3201" s="11" t="s">
        <v>9601</v>
      </c>
      <c r="E3201" s="1" t="s">
        <v>238</v>
      </c>
      <c r="F3201" s="3" t="n">
        <v>17512</v>
      </c>
      <c r="G3201" s="13" t="s">
        <v>18</v>
      </c>
    </row>
    <row r="3202" customFormat="false" ht="15" hidden="false" customHeight="false" outlineLevel="0" collapsed="false">
      <c r="A3202" s="10" t="n">
        <f aca="false">A3201+1</f>
        <v>3197</v>
      </c>
      <c r="B3202" s="11" t="s">
        <v>9602</v>
      </c>
      <c r="C3202" s="12" t="s">
        <v>9603</v>
      </c>
      <c r="D3202" s="11" t="s">
        <v>9604</v>
      </c>
      <c r="E3202" s="1" t="s">
        <v>238</v>
      </c>
      <c r="F3202" s="3" t="n">
        <v>2377</v>
      </c>
      <c r="G3202" s="13" t="s">
        <v>18</v>
      </c>
    </row>
    <row r="3203" customFormat="false" ht="15" hidden="false" customHeight="false" outlineLevel="0" collapsed="false">
      <c r="A3203" s="10" t="n">
        <f aca="false">A3202+1</f>
        <v>3198</v>
      </c>
      <c r="B3203" s="11" t="s">
        <v>9605</v>
      </c>
      <c r="C3203" s="12" t="s">
        <v>9606</v>
      </c>
      <c r="D3203" s="11" t="s">
        <v>9607</v>
      </c>
      <c r="E3203" s="1" t="s">
        <v>238</v>
      </c>
      <c r="F3203" s="3" t="n">
        <v>8022</v>
      </c>
      <c r="G3203" s="13" t="s">
        <v>18</v>
      </c>
    </row>
    <row r="3204" customFormat="false" ht="15" hidden="false" customHeight="false" outlineLevel="0" collapsed="false">
      <c r="A3204" s="10" t="n">
        <f aca="false">A3203+1</f>
        <v>3199</v>
      </c>
      <c r="B3204" s="11" t="s">
        <v>9608</v>
      </c>
      <c r="C3204" s="12" t="s">
        <v>9609</v>
      </c>
      <c r="D3204" s="11" t="s">
        <v>9610</v>
      </c>
      <c r="E3204" s="1" t="s">
        <v>238</v>
      </c>
      <c r="F3204" s="3" t="n">
        <v>3879</v>
      </c>
      <c r="G3204" s="13" t="s">
        <v>18</v>
      </c>
    </row>
    <row r="3205" customFormat="false" ht="15" hidden="false" customHeight="false" outlineLevel="0" collapsed="false">
      <c r="A3205" s="10" t="n">
        <f aca="false">A3204+1</f>
        <v>3200</v>
      </c>
      <c r="B3205" s="11" t="s">
        <v>9611</v>
      </c>
      <c r="C3205" s="12" t="s">
        <v>9612</v>
      </c>
      <c r="D3205" s="11" t="s">
        <v>9613</v>
      </c>
      <c r="E3205" s="1" t="s">
        <v>238</v>
      </c>
      <c r="F3205" s="3" t="n">
        <v>40203</v>
      </c>
      <c r="G3205" s="13" t="s">
        <v>18</v>
      </c>
    </row>
    <row r="3206" customFormat="false" ht="15" hidden="false" customHeight="false" outlineLevel="0" collapsed="false">
      <c r="A3206" s="10" t="n">
        <f aca="false">A3205+1</f>
        <v>3201</v>
      </c>
      <c r="B3206" s="11" t="s">
        <v>9614</v>
      </c>
      <c r="C3206" s="12" t="s">
        <v>9615</v>
      </c>
      <c r="D3206" s="11" t="s">
        <v>9616</v>
      </c>
      <c r="E3206" s="1" t="s">
        <v>238</v>
      </c>
      <c r="F3206" s="3" t="n">
        <v>9546</v>
      </c>
      <c r="G3206" s="13" t="s">
        <v>18</v>
      </c>
    </row>
    <row r="3207" customFormat="false" ht="15" hidden="false" customHeight="false" outlineLevel="0" collapsed="false">
      <c r="A3207" s="10" t="n">
        <f aca="false">A3206+1</f>
        <v>3202</v>
      </c>
      <c r="B3207" s="11" t="s">
        <v>9617</v>
      </c>
      <c r="C3207" s="12" t="s">
        <v>9618</v>
      </c>
      <c r="D3207" s="11" t="s">
        <v>9619</v>
      </c>
      <c r="E3207" s="1" t="s">
        <v>238</v>
      </c>
      <c r="F3207" s="3" t="n">
        <v>42052</v>
      </c>
      <c r="G3207" s="13" t="s">
        <v>18</v>
      </c>
    </row>
    <row r="3208" customFormat="false" ht="15" hidden="false" customHeight="false" outlineLevel="0" collapsed="false">
      <c r="A3208" s="10" t="n">
        <f aca="false">A3207+1</f>
        <v>3203</v>
      </c>
      <c r="B3208" s="11" t="s">
        <v>9620</v>
      </c>
      <c r="C3208" s="12" t="s">
        <v>9621</v>
      </c>
      <c r="D3208" s="11" t="s">
        <v>9622</v>
      </c>
      <c r="E3208" s="1" t="s">
        <v>238</v>
      </c>
      <c r="F3208" s="3" t="n">
        <v>6905</v>
      </c>
      <c r="G3208" s="13" t="s">
        <v>18</v>
      </c>
    </row>
    <row r="3209" customFormat="false" ht="15" hidden="false" customHeight="false" outlineLevel="0" collapsed="false">
      <c r="A3209" s="10" t="n">
        <f aca="false">A3208+1</f>
        <v>3204</v>
      </c>
      <c r="B3209" s="11" t="s">
        <v>9623</v>
      </c>
      <c r="C3209" s="12" t="s">
        <v>9624</v>
      </c>
      <c r="D3209" s="11" t="s">
        <v>9625</v>
      </c>
      <c r="E3209" s="1" t="s">
        <v>238</v>
      </c>
      <c r="F3209" s="3" t="n">
        <v>2709</v>
      </c>
      <c r="G3209" s="13" t="s">
        <v>18</v>
      </c>
    </row>
    <row r="3210" customFormat="false" ht="15" hidden="false" customHeight="false" outlineLevel="0" collapsed="false">
      <c r="A3210" s="10" t="n">
        <f aca="false">A3209+1</f>
        <v>3205</v>
      </c>
      <c r="B3210" s="11" t="s">
        <v>9626</v>
      </c>
      <c r="C3210" s="12" t="s">
        <v>9627</v>
      </c>
      <c r="D3210" s="11" t="s">
        <v>9628</v>
      </c>
      <c r="E3210" s="1" t="s">
        <v>238</v>
      </c>
      <c r="F3210" s="3" t="n">
        <v>52973</v>
      </c>
      <c r="G3210" s="13" t="s">
        <v>18</v>
      </c>
    </row>
    <row r="3211" customFormat="false" ht="15" hidden="false" customHeight="false" outlineLevel="0" collapsed="false">
      <c r="A3211" s="10" t="n">
        <f aca="false">A3210+1</f>
        <v>3206</v>
      </c>
      <c r="B3211" s="11" t="s">
        <v>9629</v>
      </c>
      <c r="C3211" s="12" t="s">
        <v>9630</v>
      </c>
      <c r="D3211" s="11" t="s">
        <v>9631</v>
      </c>
      <c r="E3211" s="1" t="s">
        <v>238</v>
      </c>
      <c r="F3211" s="3" t="n">
        <v>8610</v>
      </c>
      <c r="G3211" s="13" t="s">
        <v>18</v>
      </c>
    </row>
    <row r="3212" customFormat="false" ht="15" hidden="false" customHeight="false" outlineLevel="0" collapsed="false">
      <c r="A3212" s="10" t="n">
        <f aca="false">A3211+1</f>
        <v>3207</v>
      </c>
      <c r="B3212" s="11" t="s">
        <v>9632</v>
      </c>
      <c r="C3212" s="12" t="s">
        <v>9633</v>
      </c>
      <c r="D3212" s="11" t="s">
        <v>9634</v>
      </c>
      <c r="E3212" s="1" t="s">
        <v>238</v>
      </c>
      <c r="F3212" s="3" t="n">
        <v>1115</v>
      </c>
      <c r="G3212" s="13" t="s">
        <v>18</v>
      </c>
    </row>
    <row r="3213" customFormat="false" ht="15" hidden="false" customHeight="false" outlineLevel="0" collapsed="false">
      <c r="A3213" s="10" t="n">
        <f aca="false">A3212+1</f>
        <v>3208</v>
      </c>
      <c r="B3213" s="11" t="s">
        <v>9635</v>
      </c>
      <c r="C3213" s="12" t="s">
        <v>9636</v>
      </c>
      <c r="D3213" s="11" t="s">
        <v>9637</v>
      </c>
      <c r="E3213" s="1" t="s">
        <v>238</v>
      </c>
      <c r="F3213" s="3" t="n">
        <v>189</v>
      </c>
      <c r="G3213" s="13" t="s">
        <v>18</v>
      </c>
    </row>
    <row r="3214" customFormat="false" ht="15" hidden="false" customHeight="false" outlineLevel="0" collapsed="false">
      <c r="A3214" s="10" t="n">
        <f aca="false">A3213+1</f>
        <v>3209</v>
      </c>
      <c r="B3214" s="11" t="s">
        <v>9638</v>
      </c>
      <c r="C3214" s="12" t="s">
        <v>9639</v>
      </c>
      <c r="D3214" s="11" t="s">
        <v>9640</v>
      </c>
      <c r="E3214" s="1" t="s">
        <v>238</v>
      </c>
      <c r="F3214" s="3" t="n">
        <v>3528</v>
      </c>
      <c r="G3214" s="13" t="s">
        <v>18</v>
      </c>
    </row>
    <row r="3215" customFormat="false" ht="15" hidden="false" customHeight="false" outlineLevel="0" collapsed="false">
      <c r="A3215" s="10" t="n">
        <f aca="false">A3214+1</f>
        <v>3210</v>
      </c>
      <c r="B3215" s="11" t="s">
        <v>9641</v>
      </c>
      <c r="C3215" s="12" t="s">
        <v>9642</v>
      </c>
      <c r="D3215" s="11" t="s">
        <v>9643</v>
      </c>
      <c r="E3215" s="1" t="s">
        <v>238</v>
      </c>
      <c r="F3215" s="3" t="n">
        <v>6224</v>
      </c>
      <c r="G3215" s="13" t="s">
        <v>18</v>
      </c>
    </row>
    <row r="3216" customFormat="false" ht="15" hidden="false" customHeight="false" outlineLevel="0" collapsed="false">
      <c r="A3216" s="10" t="n">
        <f aca="false">A3215+1</f>
        <v>3211</v>
      </c>
      <c r="B3216" s="11" t="s">
        <v>9644</v>
      </c>
      <c r="C3216" s="12" t="s">
        <v>9645</v>
      </c>
      <c r="D3216" s="11" t="s">
        <v>9646</v>
      </c>
      <c r="E3216" s="1" t="s">
        <v>238</v>
      </c>
      <c r="F3216" s="3" t="n">
        <v>0</v>
      </c>
      <c r="G3216" s="13" t="s">
        <v>18</v>
      </c>
    </row>
    <row r="3217" customFormat="false" ht="15" hidden="false" customHeight="false" outlineLevel="0" collapsed="false">
      <c r="A3217" s="10" t="n">
        <f aca="false">A3216+1</f>
        <v>3212</v>
      </c>
      <c r="B3217" s="11" t="s">
        <v>9647</v>
      </c>
      <c r="C3217" s="12" t="s">
        <v>9648</v>
      </c>
      <c r="D3217" s="11" t="s">
        <v>9649</v>
      </c>
      <c r="E3217" s="1" t="s">
        <v>238</v>
      </c>
      <c r="F3217" s="3" t="n">
        <v>3076</v>
      </c>
      <c r="G3217" s="13" t="s">
        <v>18</v>
      </c>
    </row>
    <row r="3218" customFormat="false" ht="15" hidden="false" customHeight="false" outlineLevel="0" collapsed="false">
      <c r="A3218" s="10" t="n">
        <f aca="false">A3217+1</f>
        <v>3213</v>
      </c>
      <c r="B3218" s="11" t="s">
        <v>9650</v>
      </c>
      <c r="C3218" s="12" t="s">
        <v>9651</v>
      </c>
      <c r="D3218" s="11" t="s">
        <v>9652</v>
      </c>
      <c r="E3218" s="1" t="s">
        <v>238</v>
      </c>
      <c r="F3218" s="3" t="n">
        <v>12198</v>
      </c>
      <c r="G3218" s="13" t="s">
        <v>18</v>
      </c>
    </row>
    <row r="3219" customFormat="false" ht="15" hidden="false" customHeight="false" outlineLevel="0" collapsed="false">
      <c r="A3219" s="10" t="n">
        <f aca="false">A3218+1</f>
        <v>3214</v>
      </c>
      <c r="B3219" s="11" t="s">
        <v>9653</v>
      </c>
      <c r="C3219" s="12" t="s">
        <v>9654</v>
      </c>
      <c r="D3219" s="11" t="s">
        <v>9655</v>
      </c>
      <c r="E3219" s="1" t="s">
        <v>238</v>
      </c>
      <c r="F3219" s="3" t="n">
        <v>5050</v>
      </c>
      <c r="G3219" s="13" t="s">
        <v>18</v>
      </c>
    </row>
    <row r="3220" customFormat="false" ht="15" hidden="false" customHeight="false" outlineLevel="0" collapsed="false">
      <c r="A3220" s="10" t="n">
        <f aca="false">A3219+1</f>
        <v>3215</v>
      </c>
      <c r="B3220" s="11" t="s">
        <v>9656</v>
      </c>
      <c r="C3220" s="12" t="s">
        <v>9657</v>
      </c>
      <c r="D3220" s="11" t="s">
        <v>9658</v>
      </c>
      <c r="E3220" s="1" t="s">
        <v>238</v>
      </c>
      <c r="F3220" s="3" t="n">
        <v>2020</v>
      </c>
      <c r="G3220" s="13" t="s">
        <v>18</v>
      </c>
    </row>
    <row r="3221" customFormat="false" ht="15" hidden="false" customHeight="false" outlineLevel="0" collapsed="false">
      <c r="A3221" s="10" t="n">
        <f aca="false">A3220+1</f>
        <v>3216</v>
      </c>
      <c r="B3221" s="11" t="s">
        <v>9659</v>
      </c>
      <c r="C3221" s="12" t="s">
        <v>9660</v>
      </c>
      <c r="D3221" s="11" t="s">
        <v>9661</v>
      </c>
      <c r="E3221" s="1" t="s">
        <v>238</v>
      </c>
      <c r="F3221" s="3" t="n">
        <v>5361</v>
      </c>
      <c r="G3221" s="13" t="s">
        <v>18</v>
      </c>
    </row>
    <row r="3222" customFormat="false" ht="15" hidden="false" customHeight="false" outlineLevel="0" collapsed="false">
      <c r="A3222" s="10" t="n">
        <f aca="false">A3221+1</f>
        <v>3217</v>
      </c>
      <c r="B3222" s="11" t="s">
        <v>9662</v>
      </c>
      <c r="C3222" s="12" t="s">
        <v>9663</v>
      </c>
      <c r="D3222" s="11" t="s">
        <v>9664</v>
      </c>
      <c r="E3222" s="1" t="s">
        <v>238</v>
      </c>
      <c r="F3222" s="3" t="n">
        <v>0</v>
      </c>
      <c r="G3222" s="13" t="s">
        <v>18</v>
      </c>
    </row>
    <row r="3223" customFormat="false" ht="15" hidden="false" customHeight="false" outlineLevel="0" collapsed="false">
      <c r="A3223" s="10" t="n">
        <f aca="false">A3222+1</f>
        <v>3218</v>
      </c>
      <c r="B3223" s="11" t="s">
        <v>9665</v>
      </c>
      <c r="C3223" s="12" t="s">
        <v>9666</v>
      </c>
      <c r="D3223" s="11" t="s">
        <v>9667</v>
      </c>
      <c r="E3223" s="1" t="s">
        <v>238</v>
      </c>
      <c r="F3223" s="3" t="n">
        <v>1395</v>
      </c>
      <c r="G3223" s="13" t="s">
        <v>18</v>
      </c>
    </row>
    <row r="3224" customFormat="false" ht="15" hidden="false" customHeight="false" outlineLevel="0" collapsed="false">
      <c r="A3224" s="10" t="n">
        <f aca="false">A3223+1</f>
        <v>3219</v>
      </c>
      <c r="B3224" s="11" t="s">
        <v>9668</v>
      </c>
      <c r="C3224" s="12" t="s">
        <v>9669</v>
      </c>
      <c r="D3224" s="11" t="s">
        <v>9670</v>
      </c>
      <c r="E3224" s="1" t="s">
        <v>238</v>
      </c>
      <c r="F3224" s="3" t="n">
        <v>0</v>
      </c>
      <c r="G3224" s="13" t="s">
        <v>18</v>
      </c>
    </row>
    <row r="3225" customFormat="false" ht="15" hidden="false" customHeight="false" outlineLevel="0" collapsed="false">
      <c r="A3225" s="10" t="n">
        <f aca="false">A3224+1</f>
        <v>3220</v>
      </c>
      <c r="B3225" s="11" t="s">
        <v>9671</v>
      </c>
      <c r="C3225" s="12" t="s">
        <v>9672</v>
      </c>
      <c r="D3225" s="11" t="s">
        <v>9673</v>
      </c>
      <c r="E3225" s="1" t="s">
        <v>238</v>
      </c>
      <c r="F3225" s="3" t="n">
        <v>1799</v>
      </c>
      <c r="G3225" s="13" t="s">
        <v>18</v>
      </c>
    </row>
    <row r="3226" customFormat="false" ht="15" hidden="false" customHeight="false" outlineLevel="0" collapsed="false">
      <c r="A3226" s="10" t="n">
        <f aca="false">A3225+1</f>
        <v>3221</v>
      </c>
      <c r="B3226" s="11" t="s">
        <v>9674</v>
      </c>
      <c r="C3226" s="12" t="s">
        <v>9675</v>
      </c>
      <c r="D3226" s="11" t="s">
        <v>9676</v>
      </c>
      <c r="E3226" s="1" t="s">
        <v>238</v>
      </c>
      <c r="F3226" s="3" t="n">
        <v>611</v>
      </c>
      <c r="G3226" s="13" t="s">
        <v>18</v>
      </c>
    </row>
    <row r="3227" customFormat="false" ht="15" hidden="false" customHeight="false" outlineLevel="0" collapsed="false">
      <c r="A3227" s="10" t="n">
        <f aca="false">A3226+1</f>
        <v>3222</v>
      </c>
      <c r="B3227" s="11" t="s">
        <v>9677</v>
      </c>
      <c r="C3227" s="12" t="s">
        <v>9678</v>
      </c>
      <c r="D3227" s="11" t="s">
        <v>9679</v>
      </c>
      <c r="E3227" s="1" t="s">
        <v>238</v>
      </c>
      <c r="F3227" s="3" t="n">
        <v>2039</v>
      </c>
      <c r="G3227" s="13" t="s">
        <v>18</v>
      </c>
    </row>
    <row r="3228" customFormat="false" ht="15" hidden="false" customHeight="false" outlineLevel="0" collapsed="false">
      <c r="A3228" s="10" t="n">
        <f aca="false">A3227+1</f>
        <v>3223</v>
      </c>
      <c r="B3228" s="11" t="s">
        <v>9680</v>
      </c>
      <c r="C3228" s="12" t="s">
        <v>9681</v>
      </c>
      <c r="D3228" s="11" t="s">
        <v>9682</v>
      </c>
      <c r="E3228" s="1" t="s">
        <v>238</v>
      </c>
      <c r="F3228" s="3" t="n">
        <v>2843</v>
      </c>
      <c r="G3228" s="13" t="s">
        <v>18</v>
      </c>
    </row>
    <row r="3229" customFormat="false" ht="15" hidden="false" customHeight="false" outlineLevel="0" collapsed="false">
      <c r="A3229" s="10" t="n">
        <f aca="false">A3228+1</f>
        <v>3224</v>
      </c>
      <c r="B3229" s="11" t="s">
        <v>9683</v>
      </c>
      <c r="C3229" s="12" t="s">
        <v>9684</v>
      </c>
      <c r="D3229" s="11" t="s">
        <v>9685</v>
      </c>
      <c r="E3229" s="1" t="s">
        <v>238</v>
      </c>
      <c r="F3229" s="3" t="n">
        <v>681</v>
      </c>
      <c r="G3229" s="13" t="s">
        <v>18</v>
      </c>
    </row>
    <row r="3230" customFormat="false" ht="15" hidden="false" customHeight="false" outlineLevel="0" collapsed="false">
      <c r="A3230" s="10" t="n">
        <f aca="false">A3229+1</f>
        <v>3225</v>
      </c>
      <c r="B3230" s="11" t="s">
        <v>9686</v>
      </c>
      <c r="C3230" s="12" t="s">
        <v>9687</v>
      </c>
      <c r="D3230" s="11" t="s">
        <v>9688</v>
      </c>
      <c r="E3230" s="1" t="s">
        <v>238</v>
      </c>
      <c r="F3230" s="3" t="n">
        <v>2148</v>
      </c>
      <c r="G3230" s="13" t="s">
        <v>18</v>
      </c>
    </row>
    <row r="3231" customFormat="false" ht="15" hidden="false" customHeight="false" outlineLevel="0" collapsed="false">
      <c r="A3231" s="10" t="n">
        <f aca="false">A3230+1</f>
        <v>3226</v>
      </c>
      <c r="B3231" s="11" t="s">
        <v>9689</v>
      </c>
      <c r="C3231" s="12" t="s">
        <v>9690</v>
      </c>
      <c r="D3231" s="11" t="s">
        <v>9691</v>
      </c>
      <c r="E3231" s="1" t="s">
        <v>238</v>
      </c>
      <c r="F3231" s="3" t="n">
        <v>835</v>
      </c>
      <c r="G3231" s="13" t="s">
        <v>18</v>
      </c>
    </row>
    <row r="3232" customFormat="false" ht="15" hidden="false" customHeight="false" outlineLevel="0" collapsed="false">
      <c r="A3232" s="10" t="n">
        <f aca="false">A3231+1</f>
        <v>3227</v>
      </c>
      <c r="B3232" s="11" t="s">
        <v>9692</v>
      </c>
      <c r="C3232" s="12" t="s">
        <v>9693</v>
      </c>
      <c r="D3232" s="11" t="s">
        <v>9694</v>
      </c>
      <c r="E3232" s="1" t="s">
        <v>238</v>
      </c>
      <c r="F3232" s="3" t="n">
        <v>262</v>
      </c>
      <c r="G3232" s="13" t="s">
        <v>18</v>
      </c>
    </row>
    <row r="3233" customFormat="false" ht="15" hidden="false" customHeight="false" outlineLevel="0" collapsed="false">
      <c r="A3233" s="10" t="n">
        <f aca="false">A3232+1</f>
        <v>3228</v>
      </c>
      <c r="B3233" s="11" t="s">
        <v>9695</v>
      </c>
      <c r="C3233" s="12" t="s">
        <v>9696</v>
      </c>
      <c r="D3233" s="11" t="s">
        <v>9697</v>
      </c>
      <c r="E3233" s="1" t="s">
        <v>238</v>
      </c>
      <c r="F3233" s="3" t="n">
        <v>52794</v>
      </c>
      <c r="G3233" s="13" t="s">
        <v>18</v>
      </c>
    </row>
    <row r="3234" customFormat="false" ht="15" hidden="false" customHeight="false" outlineLevel="0" collapsed="false">
      <c r="A3234" s="10" t="n">
        <f aca="false">A3233+1</f>
        <v>3229</v>
      </c>
      <c r="B3234" s="11" t="s">
        <v>9698</v>
      </c>
      <c r="C3234" s="12" t="s">
        <v>9699</v>
      </c>
      <c r="D3234" s="11" t="s">
        <v>9700</v>
      </c>
      <c r="E3234" s="1" t="s">
        <v>238</v>
      </c>
      <c r="F3234" s="3" t="n">
        <v>11701</v>
      </c>
      <c r="G3234" s="13" t="s">
        <v>18</v>
      </c>
    </row>
    <row r="3235" customFormat="false" ht="15" hidden="false" customHeight="false" outlineLevel="0" collapsed="false">
      <c r="A3235" s="10" t="n">
        <f aca="false">A3234+1</f>
        <v>3230</v>
      </c>
      <c r="B3235" s="11" t="s">
        <v>9701</v>
      </c>
      <c r="C3235" s="12" t="s">
        <v>9702</v>
      </c>
      <c r="D3235" s="11" t="s">
        <v>9703</v>
      </c>
      <c r="E3235" s="1" t="s">
        <v>238</v>
      </c>
      <c r="F3235" s="3" t="n">
        <v>0</v>
      </c>
      <c r="G3235" s="13" t="s">
        <v>18</v>
      </c>
    </row>
    <row r="3236" customFormat="false" ht="15" hidden="false" customHeight="false" outlineLevel="0" collapsed="false">
      <c r="A3236" s="10" t="n">
        <f aca="false">A3235+1</f>
        <v>3231</v>
      </c>
      <c r="B3236" s="11" t="s">
        <v>9704</v>
      </c>
      <c r="C3236" s="12" t="s">
        <v>9705</v>
      </c>
      <c r="D3236" s="11" t="s">
        <v>9706</v>
      </c>
      <c r="E3236" s="1" t="s">
        <v>238</v>
      </c>
      <c r="F3236" s="3" t="n">
        <v>4072</v>
      </c>
      <c r="G3236" s="13" t="s">
        <v>18</v>
      </c>
    </row>
    <row r="3237" customFormat="false" ht="15" hidden="false" customHeight="false" outlineLevel="0" collapsed="false">
      <c r="A3237" s="10" t="n">
        <f aca="false">A3236+1</f>
        <v>3232</v>
      </c>
      <c r="B3237" s="11" t="s">
        <v>9707</v>
      </c>
      <c r="C3237" s="12" t="s">
        <v>9708</v>
      </c>
      <c r="D3237" s="11" t="s">
        <v>9709</v>
      </c>
      <c r="E3237" s="1" t="s">
        <v>238</v>
      </c>
      <c r="F3237" s="3" t="n">
        <v>923</v>
      </c>
      <c r="G3237" s="13" t="s">
        <v>18</v>
      </c>
    </row>
    <row r="3238" customFormat="false" ht="15" hidden="false" customHeight="false" outlineLevel="0" collapsed="false">
      <c r="A3238" s="10" t="n">
        <f aca="false">A3237+1</f>
        <v>3233</v>
      </c>
      <c r="B3238" s="11" t="s">
        <v>9710</v>
      </c>
      <c r="C3238" s="12" t="s">
        <v>9711</v>
      </c>
      <c r="D3238" s="11" t="s">
        <v>9712</v>
      </c>
      <c r="E3238" s="1" t="s">
        <v>238</v>
      </c>
      <c r="F3238" s="3" t="n">
        <v>1063</v>
      </c>
      <c r="G3238" s="13" t="s">
        <v>18</v>
      </c>
    </row>
    <row r="3239" customFormat="false" ht="15" hidden="false" customHeight="false" outlineLevel="0" collapsed="false">
      <c r="A3239" s="10" t="n">
        <f aca="false">A3238+1</f>
        <v>3234</v>
      </c>
      <c r="B3239" s="11" t="s">
        <v>9713</v>
      </c>
      <c r="C3239" s="12" t="s">
        <v>9714</v>
      </c>
      <c r="D3239" s="11" t="s">
        <v>9715</v>
      </c>
      <c r="E3239" s="1" t="s">
        <v>238</v>
      </c>
      <c r="F3239" s="3" t="n">
        <v>1655</v>
      </c>
      <c r="G3239" s="13" t="s">
        <v>18</v>
      </c>
    </row>
    <row r="3240" customFormat="false" ht="15" hidden="false" customHeight="false" outlineLevel="0" collapsed="false">
      <c r="A3240" s="10" t="n">
        <f aca="false">A3239+1</f>
        <v>3235</v>
      </c>
      <c r="B3240" s="11" t="s">
        <v>9716</v>
      </c>
      <c r="C3240" s="12" t="s">
        <v>9717</v>
      </c>
      <c r="D3240" s="11" t="s">
        <v>9718</v>
      </c>
      <c r="E3240" s="1" t="s">
        <v>238</v>
      </c>
      <c r="F3240" s="3" t="n">
        <v>44813</v>
      </c>
      <c r="G3240" s="13" t="s">
        <v>18</v>
      </c>
    </row>
    <row r="3241" customFormat="false" ht="15" hidden="false" customHeight="false" outlineLevel="0" collapsed="false">
      <c r="A3241" s="10" t="n">
        <f aca="false">A3240+1</f>
        <v>3236</v>
      </c>
      <c r="B3241" s="11" t="s">
        <v>9719</v>
      </c>
      <c r="C3241" s="12" t="s">
        <v>9720</v>
      </c>
      <c r="D3241" s="11" t="s">
        <v>9721</v>
      </c>
      <c r="E3241" s="1" t="s">
        <v>238</v>
      </c>
      <c r="F3241" s="3" t="n">
        <v>7798</v>
      </c>
      <c r="G3241" s="13" t="s">
        <v>18</v>
      </c>
    </row>
    <row r="3242" customFormat="false" ht="15" hidden="false" customHeight="false" outlineLevel="0" collapsed="false">
      <c r="A3242" s="10" t="n">
        <f aca="false">A3241+1</f>
        <v>3237</v>
      </c>
      <c r="B3242" s="11" t="s">
        <v>9722</v>
      </c>
      <c r="C3242" s="12" t="s">
        <v>9723</v>
      </c>
      <c r="D3242" s="11" t="s">
        <v>9724</v>
      </c>
      <c r="E3242" s="1" t="s">
        <v>238</v>
      </c>
      <c r="F3242" s="3" t="n">
        <v>888</v>
      </c>
      <c r="G3242" s="13" t="s">
        <v>18</v>
      </c>
    </row>
    <row r="3243" customFormat="false" ht="15" hidden="false" customHeight="false" outlineLevel="0" collapsed="false">
      <c r="A3243" s="10" t="n">
        <f aca="false">A3242+1</f>
        <v>3238</v>
      </c>
      <c r="B3243" s="11" t="s">
        <v>9725</v>
      </c>
      <c r="C3243" s="12" t="s">
        <v>9726</v>
      </c>
      <c r="D3243" s="11" t="s">
        <v>9727</v>
      </c>
      <c r="E3243" s="1" t="s">
        <v>238</v>
      </c>
      <c r="F3243" s="3" t="n">
        <v>2650</v>
      </c>
      <c r="G3243" s="13" t="s">
        <v>18</v>
      </c>
    </row>
    <row r="3244" customFormat="false" ht="15" hidden="false" customHeight="false" outlineLevel="0" collapsed="false">
      <c r="A3244" s="10" t="n">
        <f aca="false">A3243+1</f>
        <v>3239</v>
      </c>
      <c r="B3244" s="11" t="s">
        <v>9728</v>
      </c>
      <c r="C3244" s="12" t="s">
        <v>9729</v>
      </c>
      <c r="D3244" s="11" t="s">
        <v>9730</v>
      </c>
      <c r="E3244" s="1" t="s">
        <v>238</v>
      </c>
      <c r="F3244" s="3" t="n">
        <v>290</v>
      </c>
      <c r="G3244" s="13" t="s">
        <v>18</v>
      </c>
    </row>
    <row r="3245" customFormat="false" ht="15" hidden="false" customHeight="false" outlineLevel="0" collapsed="false">
      <c r="A3245" s="10" t="n">
        <f aca="false">A3244+1</f>
        <v>3240</v>
      </c>
      <c r="B3245" s="11" t="s">
        <v>9731</v>
      </c>
      <c r="C3245" s="12" t="s">
        <v>9732</v>
      </c>
      <c r="D3245" s="11" t="s">
        <v>9733</v>
      </c>
      <c r="E3245" s="1" t="s">
        <v>238</v>
      </c>
      <c r="F3245" s="3" t="n">
        <v>22990</v>
      </c>
      <c r="G3245" s="13" t="s">
        <v>18</v>
      </c>
    </row>
    <row r="3246" customFormat="false" ht="15" hidden="false" customHeight="false" outlineLevel="0" collapsed="false">
      <c r="A3246" s="10" t="n">
        <f aca="false">A3245+1</f>
        <v>3241</v>
      </c>
      <c r="B3246" s="11" t="s">
        <v>9734</v>
      </c>
      <c r="C3246" s="12" t="s">
        <v>9735</v>
      </c>
      <c r="D3246" s="11" t="s">
        <v>9736</v>
      </c>
      <c r="E3246" s="1" t="s">
        <v>238</v>
      </c>
      <c r="F3246" s="3" t="n">
        <v>167</v>
      </c>
      <c r="G3246" s="13" t="s">
        <v>18</v>
      </c>
    </row>
    <row r="3247" customFormat="false" ht="15" hidden="false" customHeight="false" outlineLevel="0" collapsed="false">
      <c r="A3247" s="10" t="n">
        <f aca="false">A3246+1</f>
        <v>3242</v>
      </c>
      <c r="B3247" s="11" t="s">
        <v>9737</v>
      </c>
      <c r="C3247" s="12" t="s">
        <v>9738</v>
      </c>
      <c r="D3247" s="11" t="s">
        <v>9739</v>
      </c>
      <c r="E3247" s="1" t="s">
        <v>238</v>
      </c>
      <c r="F3247" s="3" t="n">
        <v>791</v>
      </c>
      <c r="G3247" s="13" t="s">
        <v>18</v>
      </c>
    </row>
    <row r="3248" customFormat="false" ht="15" hidden="false" customHeight="false" outlineLevel="0" collapsed="false">
      <c r="A3248" s="10" t="n">
        <f aca="false">A3247+1</f>
        <v>3243</v>
      </c>
      <c r="B3248" s="11" t="s">
        <v>9740</v>
      </c>
      <c r="C3248" s="12" t="s">
        <v>9741</v>
      </c>
      <c r="D3248" s="11" t="s">
        <v>9742</v>
      </c>
      <c r="E3248" s="1" t="s">
        <v>238</v>
      </c>
      <c r="F3248" s="3" t="n">
        <v>6</v>
      </c>
      <c r="G3248" s="13" t="s">
        <v>18</v>
      </c>
    </row>
    <row r="3249" customFormat="false" ht="15" hidden="false" customHeight="false" outlineLevel="0" collapsed="false">
      <c r="A3249" s="10" t="n">
        <f aca="false">A3248+1</f>
        <v>3244</v>
      </c>
      <c r="B3249" s="11" t="s">
        <v>9743</v>
      </c>
      <c r="C3249" s="12" t="s">
        <v>9744</v>
      </c>
      <c r="D3249" s="11" t="s">
        <v>9745</v>
      </c>
      <c r="E3249" s="1" t="s">
        <v>238</v>
      </c>
      <c r="F3249" s="3" t="n">
        <v>9598</v>
      </c>
      <c r="G3249" s="13" t="s">
        <v>18</v>
      </c>
    </row>
    <row r="3250" customFormat="false" ht="15" hidden="false" customHeight="false" outlineLevel="0" collapsed="false">
      <c r="A3250" s="10" t="n">
        <f aca="false">A3249+1</f>
        <v>3245</v>
      </c>
      <c r="B3250" s="11" t="s">
        <v>9746</v>
      </c>
      <c r="C3250" s="12" t="s">
        <v>9747</v>
      </c>
      <c r="D3250" s="11" t="s">
        <v>9748</v>
      </c>
      <c r="E3250" s="1" t="s">
        <v>238</v>
      </c>
      <c r="F3250" s="3" t="n">
        <v>3536</v>
      </c>
      <c r="G3250" s="13" t="s">
        <v>18</v>
      </c>
    </row>
    <row r="3251" customFormat="false" ht="15" hidden="false" customHeight="false" outlineLevel="0" collapsed="false">
      <c r="A3251" s="10" t="n">
        <f aca="false">A3250+1</f>
        <v>3246</v>
      </c>
      <c r="B3251" s="11" t="s">
        <v>9749</v>
      </c>
      <c r="C3251" s="12" t="s">
        <v>9750</v>
      </c>
      <c r="D3251" s="11" t="s">
        <v>9751</v>
      </c>
      <c r="E3251" s="1" t="s">
        <v>238</v>
      </c>
      <c r="F3251" s="3" t="n">
        <v>2506</v>
      </c>
      <c r="G3251" s="13" t="s">
        <v>18</v>
      </c>
    </row>
    <row r="3252" customFormat="false" ht="15" hidden="false" customHeight="false" outlineLevel="0" collapsed="false">
      <c r="A3252" s="10" t="n">
        <f aca="false">A3251+1</f>
        <v>3247</v>
      </c>
      <c r="B3252" s="11" t="s">
        <v>9752</v>
      </c>
      <c r="C3252" s="12" t="s">
        <v>9753</v>
      </c>
      <c r="D3252" s="11" t="s">
        <v>9754</v>
      </c>
      <c r="E3252" s="1" t="s">
        <v>238</v>
      </c>
      <c r="F3252" s="3" t="n">
        <v>15985</v>
      </c>
      <c r="G3252" s="13" t="s">
        <v>18</v>
      </c>
    </row>
    <row r="3253" customFormat="false" ht="15" hidden="false" customHeight="false" outlineLevel="0" collapsed="false">
      <c r="A3253" s="10" t="n">
        <f aca="false">A3252+1</f>
        <v>3248</v>
      </c>
      <c r="B3253" s="11" t="s">
        <v>9755</v>
      </c>
      <c r="C3253" s="12" t="s">
        <v>9756</v>
      </c>
      <c r="D3253" s="11" t="s">
        <v>9757</v>
      </c>
      <c r="E3253" s="1" t="s">
        <v>238</v>
      </c>
      <c r="F3253" s="3" t="n">
        <v>425</v>
      </c>
      <c r="G3253" s="13" t="s">
        <v>18</v>
      </c>
    </row>
    <row r="3254" customFormat="false" ht="15" hidden="false" customHeight="false" outlineLevel="0" collapsed="false">
      <c r="A3254" s="10" t="n">
        <f aca="false">A3253+1</f>
        <v>3249</v>
      </c>
      <c r="B3254" s="11" t="s">
        <v>9758</v>
      </c>
      <c r="C3254" s="12" t="s">
        <v>9759</v>
      </c>
      <c r="D3254" s="11" t="s">
        <v>9760</v>
      </c>
      <c r="E3254" s="1" t="s">
        <v>238</v>
      </c>
      <c r="F3254" s="3" t="n">
        <v>291</v>
      </c>
      <c r="G3254" s="13" t="s">
        <v>18</v>
      </c>
    </row>
    <row r="3255" customFormat="false" ht="15" hidden="false" customHeight="false" outlineLevel="0" collapsed="false">
      <c r="A3255" s="10" t="n">
        <f aca="false">A3254+1</f>
        <v>3250</v>
      </c>
      <c r="B3255" s="11" t="s">
        <v>9761</v>
      </c>
      <c r="C3255" s="12" t="s">
        <v>9762</v>
      </c>
      <c r="D3255" s="11" t="s">
        <v>9763</v>
      </c>
      <c r="E3255" s="1" t="s">
        <v>238</v>
      </c>
      <c r="F3255" s="3" t="n">
        <v>36175</v>
      </c>
      <c r="G3255" s="13" t="s">
        <v>18</v>
      </c>
    </row>
    <row r="3256" customFormat="false" ht="15" hidden="false" customHeight="false" outlineLevel="0" collapsed="false">
      <c r="A3256" s="10" t="n">
        <f aca="false">A3255+1</f>
        <v>3251</v>
      </c>
      <c r="B3256" s="11" t="s">
        <v>9764</v>
      </c>
      <c r="C3256" s="12" t="s">
        <v>9765</v>
      </c>
      <c r="D3256" s="11" t="s">
        <v>9766</v>
      </c>
      <c r="E3256" s="1" t="s">
        <v>238</v>
      </c>
      <c r="F3256" s="3" t="n">
        <v>111230</v>
      </c>
      <c r="G3256" s="13" t="s">
        <v>18</v>
      </c>
    </row>
    <row r="3257" customFormat="false" ht="15" hidden="false" customHeight="false" outlineLevel="0" collapsed="false">
      <c r="A3257" s="10" t="n">
        <f aca="false">A3256+1</f>
        <v>3252</v>
      </c>
      <c r="B3257" s="11" t="s">
        <v>9767</v>
      </c>
      <c r="C3257" s="12" t="s">
        <v>9768</v>
      </c>
      <c r="D3257" s="11" t="s">
        <v>9769</v>
      </c>
      <c r="E3257" s="1" t="s">
        <v>238</v>
      </c>
      <c r="F3257" s="3" t="n">
        <v>1231</v>
      </c>
      <c r="G3257" s="13" t="s">
        <v>18</v>
      </c>
    </row>
    <row r="3258" customFormat="false" ht="15" hidden="false" customHeight="false" outlineLevel="0" collapsed="false">
      <c r="A3258" s="10" t="n">
        <f aca="false">A3257+1</f>
        <v>3253</v>
      </c>
      <c r="B3258" s="11" t="s">
        <v>9770</v>
      </c>
      <c r="C3258" s="12" t="s">
        <v>9771</v>
      </c>
      <c r="D3258" s="11" t="s">
        <v>9772</v>
      </c>
      <c r="E3258" s="1" t="s">
        <v>238</v>
      </c>
      <c r="F3258" s="3" t="n">
        <v>0</v>
      </c>
      <c r="G3258" s="13" t="s">
        <v>18</v>
      </c>
    </row>
    <row r="3259" customFormat="false" ht="15" hidden="false" customHeight="false" outlineLevel="0" collapsed="false">
      <c r="A3259" s="10" t="n">
        <f aca="false">A3258+1</f>
        <v>3254</v>
      </c>
      <c r="B3259" s="11" t="s">
        <v>9773</v>
      </c>
      <c r="C3259" s="12" t="s">
        <v>9774</v>
      </c>
      <c r="D3259" s="11" t="s">
        <v>9775</v>
      </c>
      <c r="E3259" s="1" t="s">
        <v>238</v>
      </c>
      <c r="F3259" s="3" t="n">
        <v>0</v>
      </c>
      <c r="G3259" s="13" t="s">
        <v>18</v>
      </c>
    </row>
    <row r="3260" customFormat="false" ht="15" hidden="false" customHeight="false" outlineLevel="0" collapsed="false">
      <c r="A3260" s="10" t="n">
        <f aca="false">A3259+1</f>
        <v>3255</v>
      </c>
      <c r="B3260" s="11" t="s">
        <v>9776</v>
      </c>
      <c r="C3260" s="12" t="s">
        <v>9777</v>
      </c>
      <c r="D3260" s="11" t="s">
        <v>9778</v>
      </c>
      <c r="E3260" s="1" t="s">
        <v>238</v>
      </c>
      <c r="F3260" s="3" t="n">
        <v>2249</v>
      </c>
      <c r="G3260" s="13" t="s">
        <v>18</v>
      </c>
    </row>
    <row r="3261" customFormat="false" ht="15" hidden="false" customHeight="false" outlineLevel="0" collapsed="false">
      <c r="A3261" s="10" t="n">
        <f aca="false">A3260+1</f>
        <v>3256</v>
      </c>
      <c r="B3261" s="11" t="s">
        <v>9779</v>
      </c>
      <c r="C3261" s="12" t="s">
        <v>9780</v>
      </c>
      <c r="D3261" s="11" t="s">
        <v>9781</v>
      </c>
      <c r="E3261" s="1" t="s">
        <v>238</v>
      </c>
      <c r="F3261" s="3" t="n">
        <v>5196</v>
      </c>
      <c r="G3261" s="13" t="s">
        <v>18</v>
      </c>
    </row>
    <row r="3262" customFormat="false" ht="15" hidden="false" customHeight="false" outlineLevel="0" collapsed="false">
      <c r="A3262" s="10" t="n">
        <f aca="false">A3261+1</f>
        <v>3257</v>
      </c>
      <c r="B3262" s="11" t="s">
        <v>9782</v>
      </c>
      <c r="C3262" s="12" t="s">
        <v>9783</v>
      </c>
      <c r="D3262" s="11" t="s">
        <v>9784</v>
      </c>
      <c r="E3262" s="1" t="s">
        <v>238</v>
      </c>
      <c r="F3262" s="3" t="n">
        <v>9944</v>
      </c>
      <c r="G3262" s="13" t="s">
        <v>18</v>
      </c>
    </row>
    <row r="3263" customFormat="false" ht="15" hidden="false" customHeight="false" outlineLevel="0" collapsed="false">
      <c r="A3263" s="10" t="n">
        <f aca="false">A3262+1</f>
        <v>3258</v>
      </c>
      <c r="B3263" s="11" t="s">
        <v>9785</v>
      </c>
      <c r="C3263" s="12" t="s">
        <v>9786</v>
      </c>
      <c r="D3263" s="11" t="s">
        <v>9787</v>
      </c>
      <c r="E3263" s="1" t="s">
        <v>238</v>
      </c>
      <c r="F3263" s="3" t="n">
        <v>14361</v>
      </c>
      <c r="G3263" s="13" t="s">
        <v>18</v>
      </c>
    </row>
    <row r="3264" customFormat="false" ht="15" hidden="false" customHeight="false" outlineLevel="0" collapsed="false">
      <c r="A3264" s="10" t="n">
        <f aca="false">A3263+1</f>
        <v>3259</v>
      </c>
      <c r="B3264" s="11" t="s">
        <v>9788</v>
      </c>
      <c r="C3264" s="12" t="s">
        <v>9789</v>
      </c>
      <c r="D3264" s="11" t="s">
        <v>9790</v>
      </c>
      <c r="E3264" s="1" t="s">
        <v>238</v>
      </c>
      <c r="F3264" s="3" t="n">
        <v>2568</v>
      </c>
      <c r="G3264" s="13" t="s">
        <v>18</v>
      </c>
    </row>
    <row r="3265" customFormat="false" ht="15" hidden="false" customHeight="false" outlineLevel="0" collapsed="false">
      <c r="A3265" s="10" t="n">
        <f aca="false">A3264+1</f>
        <v>3260</v>
      </c>
      <c r="B3265" s="11" t="s">
        <v>9791</v>
      </c>
      <c r="C3265" s="12" t="s">
        <v>9792</v>
      </c>
      <c r="D3265" s="11" t="s">
        <v>9793</v>
      </c>
      <c r="E3265" s="1" t="s">
        <v>238</v>
      </c>
      <c r="F3265" s="3" t="n">
        <v>0</v>
      </c>
      <c r="G3265" s="13" t="s">
        <v>18</v>
      </c>
    </row>
    <row r="3266" customFormat="false" ht="15" hidden="false" customHeight="false" outlineLevel="0" collapsed="false">
      <c r="A3266" s="10" t="n">
        <f aca="false">A3265+1</f>
        <v>3261</v>
      </c>
      <c r="B3266" s="11" t="s">
        <v>9794</v>
      </c>
      <c r="C3266" s="12" t="s">
        <v>9795</v>
      </c>
      <c r="D3266" s="11" t="s">
        <v>9796</v>
      </c>
      <c r="E3266" s="1" t="s">
        <v>238</v>
      </c>
      <c r="F3266" s="3" t="n">
        <v>80</v>
      </c>
      <c r="G3266" s="13" t="s">
        <v>18</v>
      </c>
    </row>
    <row r="3267" customFormat="false" ht="15" hidden="false" customHeight="false" outlineLevel="0" collapsed="false">
      <c r="A3267" s="10" t="n">
        <f aca="false">A3266+1</f>
        <v>3262</v>
      </c>
      <c r="B3267" s="11" t="s">
        <v>9797</v>
      </c>
      <c r="C3267" s="12" t="s">
        <v>9798</v>
      </c>
      <c r="D3267" s="11" t="s">
        <v>9799</v>
      </c>
      <c r="E3267" s="1" t="s">
        <v>238</v>
      </c>
      <c r="F3267" s="3" t="n">
        <v>0</v>
      </c>
      <c r="G3267" s="13" t="s">
        <v>18</v>
      </c>
    </row>
    <row r="3268" customFormat="false" ht="15" hidden="false" customHeight="false" outlineLevel="0" collapsed="false">
      <c r="A3268" s="10" t="n">
        <f aca="false">A3267+1</f>
        <v>3263</v>
      </c>
      <c r="B3268" s="11" t="s">
        <v>9800</v>
      </c>
      <c r="C3268" s="12" t="s">
        <v>9801</v>
      </c>
      <c r="D3268" s="11" t="s">
        <v>9802</v>
      </c>
      <c r="E3268" s="1" t="s">
        <v>238</v>
      </c>
      <c r="F3268" s="3" t="n">
        <v>2241</v>
      </c>
      <c r="G3268" s="13" t="s">
        <v>18</v>
      </c>
    </row>
    <row r="3269" customFormat="false" ht="15" hidden="false" customHeight="false" outlineLevel="0" collapsed="false">
      <c r="A3269" s="10" t="n">
        <f aca="false">A3268+1</f>
        <v>3264</v>
      </c>
      <c r="B3269" s="11" t="s">
        <v>9803</v>
      </c>
      <c r="C3269" s="12" t="s">
        <v>9804</v>
      </c>
      <c r="D3269" s="11" t="s">
        <v>9805</v>
      </c>
      <c r="E3269" s="1" t="s">
        <v>238</v>
      </c>
      <c r="F3269" s="3" t="n">
        <v>1673</v>
      </c>
      <c r="G3269" s="13" t="s">
        <v>18</v>
      </c>
    </row>
    <row r="3270" customFormat="false" ht="15" hidden="false" customHeight="false" outlineLevel="0" collapsed="false">
      <c r="A3270" s="10" t="n">
        <f aca="false">A3269+1</f>
        <v>3265</v>
      </c>
      <c r="B3270" s="11" t="s">
        <v>9806</v>
      </c>
      <c r="C3270" s="12" t="s">
        <v>9807</v>
      </c>
      <c r="D3270" s="11" t="s">
        <v>9808</v>
      </c>
      <c r="E3270" s="1" t="s">
        <v>238</v>
      </c>
      <c r="F3270" s="3" t="n">
        <v>18279</v>
      </c>
      <c r="G3270" s="13" t="s">
        <v>18</v>
      </c>
    </row>
    <row r="3271" customFormat="false" ht="15" hidden="false" customHeight="false" outlineLevel="0" collapsed="false">
      <c r="A3271" s="10" t="n">
        <f aca="false">A3270+1</f>
        <v>3266</v>
      </c>
      <c r="B3271" s="11" t="s">
        <v>9809</v>
      </c>
      <c r="C3271" s="12" t="s">
        <v>9810</v>
      </c>
      <c r="D3271" s="11" t="s">
        <v>9811</v>
      </c>
      <c r="E3271" s="1" t="s">
        <v>238</v>
      </c>
      <c r="F3271" s="3" t="n">
        <v>1635</v>
      </c>
      <c r="G3271" s="13" t="s">
        <v>18</v>
      </c>
    </row>
    <row r="3272" customFormat="false" ht="15" hidden="false" customHeight="false" outlineLevel="0" collapsed="false">
      <c r="A3272" s="10" t="n">
        <f aca="false">A3271+1</f>
        <v>3267</v>
      </c>
      <c r="B3272" s="11" t="s">
        <v>9812</v>
      </c>
      <c r="C3272" s="12" t="s">
        <v>9813</v>
      </c>
      <c r="D3272" s="11" t="s">
        <v>9814</v>
      </c>
      <c r="E3272" s="1" t="s">
        <v>238</v>
      </c>
      <c r="F3272" s="3" t="n">
        <v>22855</v>
      </c>
      <c r="G3272" s="13" t="s">
        <v>18</v>
      </c>
    </row>
    <row r="3273" customFormat="false" ht="15" hidden="false" customHeight="false" outlineLevel="0" collapsed="false">
      <c r="A3273" s="10" t="n">
        <f aca="false">A3272+1</f>
        <v>3268</v>
      </c>
      <c r="B3273" s="11" t="s">
        <v>9815</v>
      </c>
      <c r="C3273" s="12" t="s">
        <v>9816</v>
      </c>
      <c r="D3273" s="11" t="s">
        <v>9817</v>
      </c>
      <c r="E3273" s="1" t="s">
        <v>238</v>
      </c>
      <c r="F3273" s="3" t="n">
        <v>5873</v>
      </c>
      <c r="G3273" s="13" t="s">
        <v>18</v>
      </c>
    </row>
    <row r="3274" customFormat="false" ht="15" hidden="false" customHeight="false" outlineLevel="0" collapsed="false">
      <c r="A3274" s="10" t="n">
        <f aca="false">A3273+1</f>
        <v>3269</v>
      </c>
      <c r="B3274" s="11" t="s">
        <v>9818</v>
      </c>
      <c r="C3274" s="12" t="s">
        <v>9819</v>
      </c>
      <c r="D3274" s="11" t="s">
        <v>9820</v>
      </c>
      <c r="E3274" s="1" t="s">
        <v>238</v>
      </c>
      <c r="F3274" s="3" t="n">
        <v>6570</v>
      </c>
      <c r="G3274" s="13" t="s">
        <v>18</v>
      </c>
    </row>
    <row r="3275" customFormat="false" ht="15" hidden="false" customHeight="false" outlineLevel="0" collapsed="false">
      <c r="A3275" s="10" t="n">
        <f aca="false">A3274+1</f>
        <v>3270</v>
      </c>
      <c r="B3275" s="11" t="s">
        <v>9821</v>
      </c>
      <c r="C3275" s="12" t="s">
        <v>9822</v>
      </c>
      <c r="D3275" s="11" t="s">
        <v>9823</v>
      </c>
      <c r="E3275" s="1" t="s">
        <v>238</v>
      </c>
      <c r="F3275" s="3" t="n">
        <v>4895</v>
      </c>
      <c r="G3275" s="13" t="s">
        <v>18</v>
      </c>
    </row>
    <row r="3276" customFormat="false" ht="15" hidden="false" customHeight="false" outlineLevel="0" collapsed="false">
      <c r="A3276" s="10" t="n">
        <f aca="false">A3275+1</f>
        <v>3271</v>
      </c>
      <c r="B3276" s="11" t="s">
        <v>9824</v>
      </c>
      <c r="C3276" s="12" t="s">
        <v>9825</v>
      </c>
      <c r="D3276" s="11" t="s">
        <v>9826</v>
      </c>
      <c r="E3276" s="1" t="s">
        <v>238</v>
      </c>
      <c r="F3276" s="3" t="n">
        <v>0</v>
      </c>
      <c r="G3276" s="13" t="s">
        <v>18</v>
      </c>
    </row>
    <row r="3277" customFormat="false" ht="15" hidden="false" customHeight="false" outlineLevel="0" collapsed="false">
      <c r="A3277" s="10" t="n">
        <f aca="false">A3276+1</f>
        <v>3272</v>
      </c>
      <c r="B3277" s="11" t="s">
        <v>9827</v>
      </c>
      <c r="C3277" s="12" t="s">
        <v>9828</v>
      </c>
      <c r="D3277" s="11" t="s">
        <v>9829</v>
      </c>
      <c r="E3277" s="1" t="s">
        <v>238</v>
      </c>
      <c r="F3277" s="3" t="n">
        <v>0</v>
      </c>
      <c r="G3277" s="13" t="s">
        <v>18</v>
      </c>
    </row>
    <row r="3278" customFormat="false" ht="15" hidden="false" customHeight="false" outlineLevel="0" collapsed="false">
      <c r="A3278" s="10" t="n">
        <f aca="false">A3277+1</f>
        <v>3273</v>
      </c>
      <c r="B3278" s="11" t="s">
        <v>9830</v>
      </c>
      <c r="C3278" s="12" t="s">
        <v>9831</v>
      </c>
      <c r="D3278" s="11" t="s">
        <v>9832</v>
      </c>
      <c r="E3278" s="1" t="s">
        <v>238</v>
      </c>
      <c r="F3278" s="3" t="n">
        <v>1876</v>
      </c>
      <c r="G3278" s="13" t="s">
        <v>18</v>
      </c>
    </row>
    <row r="3279" customFormat="false" ht="15" hidden="false" customHeight="false" outlineLevel="0" collapsed="false">
      <c r="A3279" s="10" t="n">
        <f aca="false">A3278+1</f>
        <v>3274</v>
      </c>
      <c r="B3279" s="11" t="s">
        <v>9833</v>
      </c>
      <c r="C3279" s="12" t="s">
        <v>9834</v>
      </c>
      <c r="D3279" s="11" t="s">
        <v>9835</v>
      </c>
      <c r="E3279" s="1" t="s">
        <v>238</v>
      </c>
      <c r="F3279" s="3" t="n">
        <v>1345</v>
      </c>
      <c r="G3279" s="13" t="s">
        <v>18</v>
      </c>
    </row>
    <row r="3280" customFormat="false" ht="15" hidden="false" customHeight="false" outlineLevel="0" collapsed="false">
      <c r="A3280" s="10" t="n">
        <f aca="false">A3279+1</f>
        <v>3275</v>
      </c>
      <c r="B3280" s="11" t="s">
        <v>9836</v>
      </c>
      <c r="C3280" s="12" t="s">
        <v>9837</v>
      </c>
      <c r="D3280" s="11" t="s">
        <v>9838</v>
      </c>
      <c r="E3280" s="1" t="s">
        <v>238</v>
      </c>
      <c r="F3280" s="3" t="n">
        <v>2795</v>
      </c>
      <c r="G3280" s="13" t="s">
        <v>18</v>
      </c>
    </row>
    <row r="3281" customFormat="false" ht="15" hidden="false" customHeight="false" outlineLevel="0" collapsed="false">
      <c r="A3281" s="10" t="n">
        <f aca="false">A3280+1</f>
        <v>3276</v>
      </c>
      <c r="B3281" s="11" t="s">
        <v>9839</v>
      </c>
      <c r="C3281" s="12" t="s">
        <v>9840</v>
      </c>
      <c r="D3281" s="11" t="s">
        <v>9841</v>
      </c>
      <c r="E3281" s="1" t="s">
        <v>238</v>
      </c>
      <c r="F3281" s="3" t="n">
        <v>39753</v>
      </c>
      <c r="G3281" s="13" t="s">
        <v>18</v>
      </c>
    </row>
    <row r="3282" customFormat="false" ht="15" hidden="false" customHeight="false" outlineLevel="0" collapsed="false">
      <c r="A3282" s="10" t="n">
        <f aca="false">A3281+1</f>
        <v>3277</v>
      </c>
      <c r="B3282" s="11" t="s">
        <v>9842</v>
      </c>
      <c r="C3282" s="12" t="s">
        <v>9843</v>
      </c>
      <c r="D3282" s="11" t="s">
        <v>9844</v>
      </c>
      <c r="E3282" s="1" t="s">
        <v>238</v>
      </c>
      <c r="F3282" s="3" t="n">
        <v>6942</v>
      </c>
      <c r="G3282" s="13" t="s">
        <v>18</v>
      </c>
    </row>
    <row r="3283" customFormat="false" ht="15" hidden="false" customHeight="false" outlineLevel="0" collapsed="false">
      <c r="A3283" s="10" t="n">
        <f aca="false">A3282+1</f>
        <v>3278</v>
      </c>
      <c r="B3283" s="11" t="s">
        <v>9845</v>
      </c>
      <c r="C3283" s="12" t="s">
        <v>9846</v>
      </c>
      <c r="D3283" s="11" t="s">
        <v>9847</v>
      </c>
      <c r="E3283" s="1" t="s">
        <v>238</v>
      </c>
      <c r="F3283" s="3" t="n">
        <v>695</v>
      </c>
      <c r="G3283" s="13" t="s">
        <v>18</v>
      </c>
    </row>
    <row r="3284" customFormat="false" ht="15" hidden="false" customHeight="false" outlineLevel="0" collapsed="false">
      <c r="A3284" s="10" t="n">
        <f aca="false">A3283+1</f>
        <v>3279</v>
      </c>
      <c r="B3284" s="11" t="s">
        <v>9848</v>
      </c>
      <c r="C3284" s="12" t="s">
        <v>9849</v>
      </c>
      <c r="D3284" s="11" t="s">
        <v>9850</v>
      </c>
      <c r="E3284" s="1" t="s">
        <v>238</v>
      </c>
      <c r="F3284" s="3" t="n">
        <v>51</v>
      </c>
      <c r="G3284" s="13" t="s">
        <v>18</v>
      </c>
    </row>
    <row r="3285" customFormat="false" ht="15" hidden="false" customHeight="false" outlineLevel="0" collapsed="false">
      <c r="A3285" s="10" t="n">
        <f aca="false">A3284+1</f>
        <v>3280</v>
      </c>
      <c r="B3285" s="11" t="s">
        <v>9851</v>
      </c>
      <c r="C3285" s="12" t="s">
        <v>9852</v>
      </c>
      <c r="D3285" s="11" t="s">
        <v>9853</v>
      </c>
      <c r="E3285" s="1" t="s">
        <v>238</v>
      </c>
      <c r="F3285" s="3" t="n">
        <v>1597</v>
      </c>
      <c r="G3285" s="13" t="s">
        <v>18</v>
      </c>
    </row>
    <row r="3286" customFormat="false" ht="15" hidden="false" customHeight="false" outlineLevel="0" collapsed="false">
      <c r="A3286" s="10" t="n">
        <f aca="false">A3285+1</f>
        <v>3281</v>
      </c>
      <c r="B3286" s="11" t="s">
        <v>9854</v>
      </c>
      <c r="C3286" s="12" t="s">
        <v>9855</v>
      </c>
      <c r="D3286" s="11" t="s">
        <v>9856</v>
      </c>
      <c r="E3286" s="1" t="s">
        <v>238</v>
      </c>
      <c r="F3286" s="3" t="n">
        <v>1644</v>
      </c>
      <c r="G3286" s="13" t="s">
        <v>18</v>
      </c>
    </row>
    <row r="3287" customFormat="false" ht="15" hidden="false" customHeight="false" outlineLevel="0" collapsed="false">
      <c r="A3287" s="10" t="n">
        <f aca="false">A3286+1</f>
        <v>3282</v>
      </c>
      <c r="B3287" s="11" t="s">
        <v>9857</v>
      </c>
      <c r="C3287" s="12" t="s">
        <v>9858</v>
      </c>
      <c r="D3287" s="11" t="s">
        <v>9859</v>
      </c>
      <c r="E3287" s="1" t="s">
        <v>238</v>
      </c>
      <c r="F3287" s="3" t="n">
        <v>487</v>
      </c>
      <c r="G3287" s="13" t="s">
        <v>18</v>
      </c>
    </row>
    <row r="3288" customFormat="false" ht="15" hidden="false" customHeight="false" outlineLevel="0" collapsed="false">
      <c r="A3288" s="10" t="n">
        <f aca="false">A3287+1</f>
        <v>3283</v>
      </c>
      <c r="B3288" s="11" t="s">
        <v>9860</v>
      </c>
      <c r="C3288" s="12" t="s">
        <v>9861</v>
      </c>
      <c r="D3288" s="11" t="s">
        <v>9862</v>
      </c>
      <c r="E3288" s="1" t="s">
        <v>238</v>
      </c>
      <c r="F3288" s="3" t="n">
        <v>1832</v>
      </c>
      <c r="G3288" s="13" t="s">
        <v>18</v>
      </c>
    </row>
    <row r="3289" customFormat="false" ht="15" hidden="false" customHeight="false" outlineLevel="0" collapsed="false">
      <c r="A3289" s="10" t="n">
        <f aca="false">A3288+1</f>
        <v>3284</v>
      </c>
      <c r="B3289" s="11" t="s">
        <v>9863</v>
      </c>
      <c r="C3289" s="12" t="s">
        <v>9864</v>
      </c>
      <c r="D3289" s="11" t="s">
        <v>9865</v>
      </c>
      <c r="E3289" s="1" t="s">
        <v>238</v>
      </c>
      <c r="F3289" s="3" t="n">
        <v>3635</v>
      </c>
      <c r="G3289" s="13" t="s">
        <v>18</v>
      </c>
    </row>
    <row r="3290" customFormat="false" ht="15" hidden="false" customHeight="false" outlineLevel="0" collapsed="false">
      <c r="A3290" s="10" t="n">
        <f aca="false">A3289+1</f>
        <v>3285</v>
      </c>
      <c r="B3290" s="11" t="s">
        <v>9866</v>
      </c>
      <c r="C3290" s="12" t="s">
        <v>9867</v>
      </c>
      <c r="D3290" s="11" t="s">
        <v>9868</v>
      </c>
      <c r="E3290" s="1" t="s">
        <v>238</v>
      </c>
      <c r="F3290" s="3" t="n">
        <v>26781</v>
      </c>
      <c r="G3290" s="13" t="s">
        <v>18</v>
      </c>
    </row>
    <row r="3291" customFormat="false" ht="15" hidden="false" customHeight="false" outlineLevel="0" collapsed="false">
      <c r="A3291" s="10" t="n">
        <f aca="false">A3290+1</f>
        <v>3286</v>
      </c>
      <c r="B3291" s="11" t="s">
        <v>9869</v>
      </c>
      <c r="C3291" s="12" t="s">
        <v>9870</v>
      </c>
      <c r="D3291" s="11" t="s">
        <v>9871</v>
      </c>
      <c r="E3291" s="1" t="s">
        <v>238</v>
      </c>
      <c r="F3291" s="3" t="n">
        <v>316</v>
      </c>
      <c r="G3291" s="13" t="s">
        <v>18</v>
      </c>
    </row>
    <row r="3292" customFormat="false" ht="15" hidden="false" customHeight="false" outlineLevel="0" collapsed="false">
      <c r="A3292" s="10" t="n">
        <f aca="false">A3291+1</f>
        <v>3287</v>
      </c>
      <c r="B3292" s="11" t="s">
        <v>9872</v>
      </c>
      <c r="C3292" s="12" t="s">
        <v>9873</v>
      </c>
      <c r="D3292" s="11" t="s">
        <v>9874</v>
      </c>
      <c r="E3292" s="1" t="s">
        <v>238</v>
      </c>
      <c r="F3292" s="3" t="n">
        <v>3143</v>
      </c>
      <c r="G3292" s="13" t="s">
        <v>18</v>
      </c>
    </row>
    <row r="3293" customFormat="false" ht="15" hidden="false" customHeight="false" outlineLevel="0" collapsed="false">
      <c r="A3293" s="10" t="n">
        <f aca="false">A3292+1</f>
        <v>3288</v>
      </c>
      <c r="B3293" s="11" t="s">
        <v>9875</v>
      </c>
      <c r="C3293" s="12" t="s">
        <v>9876</v>
      </c>
      <c r="D3293" s="11" t="s">
        <v>9877</v>
      </c>
      <c r="E3293" s="1" t="s">
        <v>238</v>
      </c>
      <c r="F3293" s="3" t="n">
        <v>5516</v>
      </c>
      <c r="G3293" s="13" t="s">
        <v>18</v>
      </c>
    </row>
    <row r="3294" customFormat="false" ht="15" hidden="false" customHeight="false" outlineLevel="0" collapsed="false">
      <c r="A3294" s="10" t="n">
        <f aca="false">A3293+1</f>
        <v>3289</v>
      </c>
      <c r="B3294" s="11" t="s">
        <v>9878</v>
      </c>
      <c r="C3294" s="12" t="s">
        <v>9879</v>
      </c>
      <c r="D3294" s="11" t="s">
        <v>9880</v>
      </c>
      <c r="E3294" s="1" t="s">
        <v>238</v>
      </c>
      <c r="F3294" s="3" t="n">
        <v>235</v>
      </c>
      <c r="G3294" s="13" t="s">
        <v>18</v>
      </c>
    </row>
    <row r="3295" customFormat="false" ht="15" hidden="false" customHeight="false" outlineLevel="0" collapsed="false">
      <c r="A3295" s="10" t="n">
        <f aca="false">A3294+1</f>
        <v>3290</v>
      </c>
      <c r="B3295" s="11" t="s">
        <v>9881</v>
      </c>
      <c r="C3295" s="12" t="s">
        <v>9882</v>
      </c>
      <c r="D3295" s="11" t="s">
        <v>9883</v>
      </c>
      <c r="E3295" s="1" t="s">
        <v>238</v>
      </c>
      <c r="F3295" s="3" t="n">
        <v>1494</v>
      </c>
      <c r="G3295" s="13" t="s">
        <v>18</v>
      </c>
    </row>
    <row r="3296" customFormat="false" ht="15" hidden="false" customHeight="false" outlineLevel="0" collapsed="false">
      <c r="A3296" s="10" t="n">
        <f aca="false">A3295+1</f>
        <v>3291</v>
      </c>
      <c r="B3296" s="11" t="s">
        <v>9884</v>
      </c>
      <c r="C3296" s="12" t="s">
        <v>9885</v>
      </c>
      <c r="D3296" s="11" t="s">
        <v>9886</v>
      </c>
      <c r="E3296" s="1" t="s">
        <v>238</v>
      </c>
      <c r="F3296" s="3" t="n">
        <v>845</v>
      </c>
      <c r="G3296" s="13" t="s">
        <v>18</v>
      </c>
    </row>
    <row r="3297" customFormat="false" ht="15" hidden="false" customHeight="false" outlineLevel="0" collapsed="false">
      <c r="A3297" s="10" t="n">
        <f aca="false">A3296+1</f>
        <v>3292</v>
      </c>
      <c r="B3297" s="11" t="s">
        <v>9887</v>
      </c>
      <c r="C3297" s="12" t="s">
        <v>9888</v>
      </c>
      <c r="D3297" s="11" t="s">
        <v>9889</v>
      </c>
      <c r="E3297" s="1" t="s">
        <v>238</v>
      </c>
      <c r="F3297" s="3" t="n">
        <v>0</v>
      </c>
      <c r="G3297" s="13" t="s">
        <v>18</v>
      </c>
    </row>
    <row r="3298" customFormat="false" ht="15" hidden="false" customHeight="false" outlineLevel="0" collapsed="false">
      <c r="A3298" s="10" t="n">
        <f aca="false">A3297+1</f>
        <v>3293</v>
      </c>
      <c r="B3298" s="11" t="s">
        <v>9890</v>
      </c>
      <c r="C3298" s="12" t="s">
        <v>9891</v>
      </c>
      <c r="D3298" s="11" t="s">
        <v>9892</v>
      </c>
      <c r="E3298" s="1" t="s">
        <v>238</v>
      </c>
      <c r="F3298" s="3" t="n">
        <v>1202</v>
      </c>
      <c r="G3298" s="13" t="s">
        <v>18</v>
      </c>
    </row>
    <row r="3299" customFormat="false" ht="15" hidden="false" customHeight="false" outlineLevel="0" collapsed="false">
      <c r="A3299" s="10" t="n">
        <f aca="false">A3298+1</f>
        <v>3294</v>
      </c>
      <c r="B3299" s="11" t="s">
        <v>9893</v>
      </c>
      <c r="C3299" s="12" t="s">
        <v>9894</v>
      </c>
      <c r="D3299" s="11" t="s">
        <v>9895</v>
      </c>
      <c r="E3299" s="1" t="s">
        <v>238</v>
      </c>
      <c r="F3299" s="3" t="n">
        <v>1833</v>
      </c>
      <c r="G3299" s="13" t="s">
        <v>18</v>
      </c>
    </row>
    <row r="3300" customFormat="false" ht="15" hidden="false" customHeight="false" outlineLevel="0" collapsed="false">
      <c r="A3300" s="10" t="n">
        <f aca="false">A3299+1</f>
        <v>3295</v>
      </c>
      <c r="B3300" s="11" t="s">
        <v>9896</v>
      </c>
      <c r="C3300" s="12" t="s">
        <v>9897</v>
      </c>
      <c r="D3300" s="11" t="s">
        <v>9898</v>
      </c>
      <c r="E3300" s="1" t="s">
        <v>238</v>
      </c>
      <c r="F3300" s="3" t="n">
        <v>582</v>
      </c>
      <c r="G3300" s="13" t="s">
        <v>18</v>
      </c>
    </row>
    <row r="3301" customFormat="false" ht="15" hidden="false" customHeight="false" outlineLevel="0" collapsed="false">
      <c r="A3301" s="10" t="n">
        <f aca="false">A3300+1</f>
        <v>3296</v>
      </c>
      <c r="B3301" s="11" t="s">
        <v>9899</v>
      </c>
      <c r="C3301" s="12" t="s">
        <v>9900</v>
      </c>
      <c r="D3301" s="11" t="s">
        <v>9901</v>
      </c>
      <c r="E3301" s="1" t="s">
        <v>238</v>
      </c>
      <c r="F3301" s="3" t="n">
        <v>36741</v>
      </c>
      <c r="G3301" s="13" t="s">
        <v>18</v>
      </c>
    </row>
    <row r="3302" customFormat="false" ht="15" hidden="false" customHeight="false" outlineLevel="0" collapsed="false">
      <c r="A3302" s="10" t="n">
        <f aca="false">A3301+1</f>
        <v>3297</v>
      </c>
      <c r="B3302" s="11" t="s">
        <v>9902</v>
      </c>
      <c r="C3302" s="12" t="s">
        <v>9903</v>
      </c>
      <c r="D3302" s="11" t="s">
        <v>9904</v>
      </c>
      <c r="E3302" s="1" t="s">
        <v>238</v>
      </c>
      <c r="F3302" s="3" t="n">
        <v>4049</v>
      </c>
      <c r="G3302" s="13" t="s">
        <v>18</v>
      </c>
    </row>
    <row r="3303" customFormat="false" ht="15" hidden="false" customHeight="false" outlineLevel="0" collapsed="false">
      <c r="A3303" s="10" t="n">
        <f aca="false">A3302+1</f>
        <v>3298</v>
      </c>
      <c r="B3303" s="11" t="s">
        <v>9905</v>
      </c>
      <c r="C3303" s="12" t="s">
        <v>9906</v>
      </c>
      <c r="D3303" s="11" t="s">
        <v>9907</v>
      </c>
      <c r="E3303" s="1" t="s">
        <v>238</v>
      </c>
      <c r="F3303" s="3" t="n">
        <v>27</v>
      </c>
      <c r="G3303" s="13" t="s">
        <v>18</v>
      </c>
    </row>
    <row r="3304" customFormat="false" ht="15" hidden="false" customHeight="false" outlineLevel="0" collapsed="false">
      <c r="A3304" s="10" t="n">
        <f aca="false">A3303+1</f>
        <v>3299</v>
      </c>
      <c r="B3304" s="11" t="s">
        <v>9908</v>
      </c>
      <c r="C3304" s="12" t="s">
        <v>9909</v>
      </c>
      <c r="D3304" s="11" t="s">
        <v>9910</v>
      </c>
      <c r="E3304" s="1" t="s">
        <v>238</v>
      </c>
      <c r="F3304" s="3" t="n">
        <v>1996</v>
      </c>
      <c r="G3304" s="13" t="s">
        <v>18</v>
      </c>
    </row>
    <row r="3305" customFormat="false" ht="15" hidden="false" customHeight="false" outlineLevel="0" collapsed="false">
      <c r="A3305" s="10" t="n">
        <f aca="false">A3304+1</f>
        <v>3300</v>
      </c>
      <c r="B3305" s="11" t="s">
        <v>9911</v>
      </c>
      <c r="C3305" s="12" t="s">
        <v>9912</v>
      </c>
      <c r="D3305" s="11" t="s">
        <v>9913</v>
      </c>
      <c r="E3305" s="1" t="s">
        <v>238</v>
      </c>
      <c r="F3305" s="3" t="n">
        <v>871</v>
      </c>
      <c r="G3305" s="13" t="s">
        <v>18</v>
      </c>
    </row>
    <row r="3306" customFormat="false" ht="15" hidden="false" customHeight="false" outlineLevel="0" collapsed="false">
      <c r="A3306" s="10" t="n">
        <f aca="false">A3305+1</f>
        <v>3301</v>
      </c>
      <c r="B3306" s="11" t="s">
        <v>9914</v>
      </c>
      <c r="C3306" s="12" t="s">
        <v>9915</v>
      </c>
      <c r="D3306" s="11" t="s">
        <v>9916</v>
      </c>
      <c r="E3306" s="1" t="s">
        <v>238</v>
      </c>
      <c r="F3306" s="3" t="n">
        <v>15144</v>
      </c>
      <c r="G3306" s="13" t="s">
        <v>18</v>
      </c>
    </row>
    <row r="3307" customFormat="false" ht="15" hidden="false" customHeight="false" outlineLevel="0" collapsed="false">
      <c r="A3307" s="10" t="n">
        <f aca="false">A3306+1</f>
        <v>3302</v>
      </c>
      <c r="B3307" s="11" t="s">
        <v>9917</v>
      </c>
      <c r="C3307" s="12" t="s">
        <v>9918</v>
      </c>
      <c r="D3307" s="11" t="s">
        <v>9919</v>
      </c>
      <c r="E3307" s="1" t="s">
        <v>238</v>
      </c>
      <c r="F3307" s="3" t="n">
        <v>9881</v>
      </c>
      <c r="G3307" s="13" t="s">
        <v>18</v>
      </c>
    </row>
    <row r="3308" customFormat="false" ht="15" hidden="false" customHeight="false" outlineLevel="0" collapsed="false">
      <c r="A3308" s="10" t="n">
        <f aca="false">A3307+1</f>
        <v>3303</v>
      </c>
      <c r="B3308" s="11" t="s">
        <v>9920</v>
      </c>
      <c r="C3308" s="12" t="s">
        <v>9921</v>
      </c>
      <c r="D3308" s="11" t="s">
        <v>9922</v>
      </c>
      <c r="E3308" s="1" t="s">
        <v>238</v>
      </c>
      <c r="F3308" s="3" t="n">
        <v>2428</v>
      </c>
      <c r="G3308" s="13" t="s">
        <v>18</v>
      </c>
    </row>
    <row r="3309" customFormat="false" ht="15" hidden="false" customHeight="false" outlineLevel="0" collapsed="false">
      <c r="A3309" s="10" t="n">
        <f aca="false">A3308+1</f>
        <v>3304</v>
      </c>
      <c r="B3309" s="11" t="s">
        <v>9923</v>
      </c>
      <c r="C3309" s="12" t="s">
        <v>9924</v>
      </c>
      <c r="D3309" s="11" t="s">
        <v>9925</v>
      </c>
      <c r="E3309" s="1" t="s">
        <v>238</v>
      </c>
      <c r="F3309" s="3" t="n">
        <v>2553</v>
      </c>
      <c r="G3309" s="13" t="s">
        <v>18</v>
      </c>
    </row>
    <row r="3310" customFormat="false" ht="15" hidden="false" customHeight="false" outlineLevel="0" collapsed="false">
      <c r="A3310" s="10" t="n">
        <f aca="false">A3309+1</f>
        <v>3305</v>
      </c>
      <c r="B3310" s="11" t="s">
        <v>9926</v>
      </c>
      <c r="C3310" s="12" t="s">
        <v>9927</v>
      </c>
      <c r="D3310" s="11" t="s">
        <v>9928</v>
      </c>
      <c r="E3310" s="1" t="s">
        <v>238</v>
      </c>
      <c r="F3310" s="3" t="n">
        <v>442</v>
      </c>
      <c r="G3310" s="13" t="s">
        <v>18</v>
      </c>
    </row>
    <row r="3311" customFormat="false" ht="15" hidden="false" customHeight="false" outlineLevel="0" collapsed="false">
      <c r="A3311" s="10" t="n">
        <f aca="false">A3310+1</f>
        <v>3306</v>
      </c>
      <c r="B3311" s="11" t="s">
        <v>9929</v>
      </c>
      <c r="C3311" s="12" t="s">
        <v>9930</v>
      </c>
      <c r="D3311" s="11" t="s">
        <v>9931</v>
      </c>
      <c r="E3311" s="1" t="s">
        <v>238</v>
      </c>
      <c r="F3311" s="3" t="n">
        <v>17963</v>
      </c>
      <c r="G3311" s="13" t="s">
        <v>18</v>
      </c>
    </row>
    <row r="3312" customFormat="false" ht="15" hidden="false" customHeight="false" outlineLevel="0" collapsed="false">
      <c r="A3312" s="10" t="n">
        <f aca="false">A3311+1</f>
        <v>3307</v>
      </c>
      <c r="B3312" s="11" t="s">
        <v>9932</v>
      </c>
      <c r="C3312" s="12" t="s">
        <v>9933</v>
      </c>
      <c r="D3312" s="11" t="s">
        <v>9934</v>
      </c>
      <c r="E3312" s="1" t="s">
        <v>238</v>
      </c>
      <c r="F3312" s="3" t="n">
        <v>189</v>
      </c>
      <c r="G3312" s="13" t="s">
        <v>18</v>
      </c>
    </row>
    <row r="3313" customFormat="false" ht="15" hidden="false" customHeight="false" outlineLevel="0" collapsed="false">
      <c r="A3313" s="10" t="n">
        <f aca="false">A3312+1</f>
        <v>3308</v>
      </c>
      <c r="B3313" s="11" t="s">
        <v>9935</v>
      </c>
      <c r="C3313" s="12" t="s">
        <v>9936</v>
      </c>
      <c r="D3313" s="11" t="s">
        <v>9937</v>
      </c>
      <c r="E3313" s="1" t="s">
        <v>238</v>
      </c>
      <c r="F3313" s="3" t="n">
        <v>12603</v>
      </c>
      <c r="G3313" s="13" t="s">
        <v>18</v>
      </c>
    </row>
    <row r="3314" customFormat="false" ht="15" hidden="false" customHeight="false" outlineLevel="0" collapsed="false">
      <c r="A3314" s="10" t="n">
        <f aca="false">A3313+1</f>
        <v>3309</v>
      </c>
      <c r="B3314" s="11" t="s">
        <v>9938</v>
      </c>
      <c r="C3314" s="12" t="s">
        <v>9939</v>
      </c>
      <c r="D3314" s="11" t="s">
        <v>9940</v>
      </c>
      <c r="E3314" s="1" t="s">
        <v>238</v>
      </c>
      <c r="F3314" s="3" t="n">
        <v>12516</v>
      </c>
      <c r="G3314" s="13" t="s">
        <v>18</v>
      </c>
    </row>
    <row r="3315" customFormat="false" ht="15" hidden="false" customHeight="false" outlineLevel="0" collapsed="false">
      <c r="A3315" s="10" t="n">
        <f aca="false">A3314+1</f>
        <v>3310</v>
      </c>
      <c r="B3315" s="11" t="s">
        <v>9941</v>
      </c>
      <c r="C3315" s="12" t="s">
        <v>9942</v>
      </c>
      <c r="D3315" s="11" t="s">
        <v>9943</v>
      </c>
      <c r="E3315" s="1" t="s">
        <v>238</v>
      </c>
      <c r="F3315" s="3" t="n">
        <v>1127</v>
      </c>
      <c r="G3315" s="13" t="s">
        <v>18</v>
      </c>
    </row>
    <row r="3316" customFormat="false" ht="15" hidden="false" customHeight="false" outlineLevel="0" collapsed="false">
      <c r="A3316" s="10" t="n">
        <f aca="false">A3315+1</f>
        <v>3311</v>
      </c>
      <c r="B3316" s="11" t="s">
        <v>9944</v>
      </c>
      <c r="C3316" s="12" t="s">
        <v>9945</v>
      </c>
      <c r="D3316" s="11" t="s">
        <v>9946</v>
      </c>
      <c r="E3316" s="1" t="s">
        <v>238</v>
      </c>
      <c r="F3316" s="3" t="n">
        <v>48</v>
      </c>
      <c r="G3316" s="13" t="s">
        <v>18</v>
      </c>
    </row>
    <row r="3317" customFormat="false" ht="15" hidden="false" customHeight="false" outlineLevel="0" collapsed="false">
      <c r="A3317" s="10" t="n">
        <f aca="false">A3316+1</f>
        <v>3312</v>
      </c>
      <c r="B3317" s="11" t="s">
        <v>9947</v>
      </c>
      <c r="C3317" s="12" t="s">
        <v>9948</v>
      </c>
      <c r="D3317" s="11" t="s">
        <v>9949</v>
      </c>
      <c r="E3317" s="1" t="s">
        <v>238</v>
      </c>
      <c r="F3317" s="3" t="n">
        <v>7885</v>
      </c>
      <c r="G3317" s="13" t="s">
        <v>18</v>
      </c>
    </row>
    <row r="3318" customFormat="false" ht="15" hidden="false" customHeight="false" outlineLevel="0" collapsed="false">
      <c r="A3318" s="10" t="n">
        <f aca="false">A3317+1</f>
        <v>3313</v>
      </c>
      <c r="B3318" s="11" t="s">
        <v>9950</v>
      </c>
      <c r="C3318" s="12" t="s">
        <v>9951</v>
      </c>
      <c r="D3318" s="11" t="s">
        <v>9952</v>
      </c>
      <c r="E3318" s="1" t="s">
        <v>238</v>
      </c>
      <c r="F3318" s="3" t="n">
        <v>5813</v>
      </c>
      <c r="G3318" s="13" t="s">
        <v>18</v>
      </c>
    </row>
    <row r="3319" customFormat="false" ht="15" hidden="false" customHeight="false" outlineLevel="0" collapsed="false">
      <c r="A3319" s="10" t="n">
        <f aca="false">A3318+1</f>
        <v>3314</v>
      </c>
      <c r="B3319" s="11" t="s">
        <v>9953</v>
      </c>
      <c r="C3319" s="12" t="s">
        <v>9954</v>
      </c>
      <c r="D3319" s="11" t="s">
        <v>9955</v>
      </c>
      <c r="E3319" s="1" t="s">
        <v>238</v>
      </c>
      <c r="F3319" s="3" t="n">
        <v>1753</v>
      </c>
      <c r="G3319" s="13" t="s">
        <v>18</v>
      </c>
    </row>
    <row r="3320" customFormat="false" ht="15" hidden="false" customHeight="false" outlineLevel="0" collapsed="false">
      <c r="A3320" s="10" t="n">
        <f aca="false">A3319+1</f>
        <v>3315</v>
      </c>
      <c r="B3320" s="11" t="s">
        <v>9956</v>
      </c>
      <c r="C3320" s="12" t="s">
        <v>9957</v>
      </c>
      <c r="D3320" s="11" t="s">
        <v>9958</v>
      </c>
      <c r="E3320" s="1" t="s">
        <v>238</v>
      </c>
      <c r="F3320" s="3" t="n">
        <v>1274</v>
      </c>
      <c r="G3320" s="13" t="s">
        <v>18</v>
      </c>
    </row>
    <row r="3321" customFormat="false" ht="15" hidden="false" customHeight="false" outlineLevel="0" collapsed="false">
      <c r="A3321" s="10" t="n">
        <f aca="false">A3320+1</f>
        <v>3316</v>
      </c>
      <c r="B3321" s="11" t="s">
        <v>9959</v>
      </c>
      <c r="C3321" s="12" t="s">
        <v>9960</v>
      </c>
      <c r="D3321" s="11" t="s">
        <v>9961</v>
      </c>
      <c r="E3321" s="1" t="s">
        <v>238</v>
      </c>
      <c r="F3321" s="3" t="n">
        <v>19788</v>
      </c>
      <c r="G3321" s="13" t="s">
        <v>18</v>
      </c>
    </row>
    <row r="3322" customFormat="false" ht="15" hidden="false" customHeight="false" outlineLevel="0" collapsed="false">
      <c r="A3322" s="10" t="n">
        <f aca="false">A3321+1</f>
        <v>3317</v>
      </c>
      <c r="B3322" s="11" t="s">
        <v>9962</v>
      </c>
      <c r="C3322" s="12" t="s">
        <v>9963</v>
      </c>
      <c r="D3322" s="11" t="s">
        <v>9964</v>
      </c>
      <c r="E3322" s="1" t="s">
        <v>238</v>
      </c>
      <c r="F3322" s="3" t="n">
        <v>1234</v>
      </c>
      <c r="G3322" s="13" t="s">
        <v>18</v>
      </c>
    </row>
    <row r="3323" customFormat="false" ht="15" hidden="false" customHeight="false" outlineLevel="0" collapsed="false">
      <c r="A3323" s="10" t="n">
        <f aca="false">A3322+1</f>
        <v>3318</v>
      </c>
      <c r="B3323" s="11" t="s">
        <v>9965</v>
      </c>
      <c r="C3323" s="12" t="s">
        <v>9966</v>
      </c>
      <c r="D3323" s="11" t="s">
        <v>9967</v>
      </c>
      <c r="E3323" s="1" t="s">
        <v>238</v>
      </c>
      <c r="F3323" s="3" t="n">
        <v>437</v>
      </c>
      <c r="G3323" s="13" t="s">
        <v>18</v>
      </c>
    </row>
    <row r="3324" customFormat="false" ht="15" hidden="false" customHeight="false" outlineLevel="0" collapsed="false">
      <c r="A3324" s="10" t="n">
        <f aca="false">A3323+1</f>
        <v>3319</v>
      </c>
      <c r="B3324" s="11" t="s">
        <v>9968</v>
      </c>
      <c r="C3324" s="12" t="s">
        <v>9969</v>
      </c>
      <c r="D3324" s="11" t="s">
        <v>9970</v>
      </c>
      <c r="E3324" s="1" t="s">
        <v>238</v>
      </c>
      <c r="F3324" s="3" t="n">
        <v>2128</v>
      </c>
      <c r="G3324" s="13" t="s">
        <v>18</v>
      </c>
    </row>
    <row r="3325" customFormat="false" ht="15" hidden="false" customHeight="false" outlineLevel="0" collapsed="false">
      <c r="A3325" s="10" t="n">
        <f aca="false">A3324+1</f>
        <v>3320</v>
      </c>
      <c r="B3325" s="11" t="s">
        <v>9971</v>
      </c>
      <c r="C3325" s="12" t="s">
        <v>9972</v>
      </c>
      <c r="D3325" s="11" t="s">
        <v>9973</v>
      </c>
      <c r="E3325" s="1" t="s">
        <v>238</v>
      </c>
      <c r="F3325" s="3" t="n">
        <v>1695</v>
      </c>
      <c r="G3325" s="13" t="s">
        <v>18</v>
      </c>
    </row>
    <row r="3326" customFormat="false" ht="15" hidden="false" customHeight="false" outlineLevel="0" collapsed="false">
      <c r="A3326" s="10" t="n">
        <f aca="false">A3325+1</f>
        <v>3321</v>
      </c>
      <c r="B3326" s="11" t="s">
        <v>9974</v>
      </c>
      <c r="C3326" s="12" t="s">
        <v>9975</v>
      </c>
      <c r="D3326" s="11" t="s">
        <v>9976</v>
      </c>
      <c r="E3326" s="1" t="s">
        <v>238</v>
      </c>
      <c r="F3326" s="3" t="n">
        <v>77986</v>
      </c>
      <c r="G3326" s="13" t="s">
        <v>18</v>
      </c>
    </row>
    <row r="3327" customFormat="false" ht="15" hidden="false" customHeight="false" outlineLevel="0" collapsed="false">
      <c r="A3327" s="10" t="n">
        <f aca="false">A3326+1</f>
        <v>3322</v>
      </c>
      <c r="B3327" s="11" t="s">
        <v>9977</v>
      </c>
      <c r="C3327" s="12" t="s">
        <v>9978</v>
      </c>
      <c r="D3327" s="11" t="s">
        <v>9979</v>
      </c>
      <c r="E3327" s="1" t="s">
        <v>238</v>
      </c>
      <c r="F3327" s="3" t="n">
        <v>4659</v>
      </c>
      <c r="G3327" s="13" t="s">
        <v>18</v>
      </c>
    </row>
    <row r="3328" customFormat="false" ht="15" hidden="false" customHeight="false" outlineLevel="0" collapsed="false">
      <c r="A3328" s="10" t="n">
        <f aca="false">A3327+1</f>
        <v>3323</v>
      </c>
      <c r="B3328" s="11" t="s">
        <v>9980</v>
      </c>
      <c r="C3328" s="12" t="s">
        <v>9981</v>
      </c>
      <c r="D3328" s="11" t="s">
        <v>9982</v>
      </c>
      <c r="E3328" s="1" t="s">
        <v>238</v>
      </c>
      <c r="F3328" s="3" t="n">
        <v>0</v>
      </c>
      <c r="G3328" s="13" t="s">
        <v>18</v>
      </c>
    </row>
    <row r="3329" customFormat="false" ht="15" hidden="false" customHeight="false" outlineLevel="0" collapsed="false">
      <c r="A3329" s="10" t="n">
        <f aca="false">A3328+1</f>
        <v>3324</v>
      </c>
      <c r="B3329" s="11" t="s">
        <v>9983</v>
      </c>
      <c r="C3329" s="12" t="s">
        <v>9984</v>
      </c>
      <c r="D3329" s="11" t="s">
        <v>9985</v>
      </c>
      <c r="E3329" s="1" t="s">
        <v>238</v>
      </c>
      <c r="F3329" s="3" t="n">
        <v>422</v>
      </c>
      <c r="G3329" s="13" t="s">
        <v>18</v>
      </c>
    </row>
    <row r="3330" customFormat="false" ht="15" hidden="false" customHeight="false" outlineLevel="0" collapsed="false">
      <c r="A3330" s="10" t="n">
        <f aca="false">A3329+1</f>
        <v>3325</v>
      </c>
      <c r="B3330" s="11" t="s">
        <v>9986</v>
      </c>
      <c r="C3330" s="12" t="s">
        <v>9987</v>
      </c>
      <c r="D3330" s="11" t="s">
        <v>9988</v>
      </c>
      <c r="E3330" s="1" t="s">
        <v>238</v>
      </c>
      <c r="F3330" s="3" t="n">
        <v>14364</v>
      </c>
      <c r="G3330" s="13" t="s">
        <v>18</v>
      </c>
    </row>
    <row r="3331" customFormat="false" ht="15" hidden="false" customHeight="false" outlineLevel="0" collapsed="false">
      <c r="A3331" s="10" t="n">
        <f aca="false">A3330+1</f>
        <v>3326</v>
      </c>
      <c r="B3331" s="11" t="s">
        <v>9989</v>
      </c>
      <c r="C3331" s="12" t="s">
        <v>9990</v>
      </c>
      <c r="D3331" s="11" t="s">
        <v>9991</v>
      </c>
      <c r="E3331" s="1" t="s">
        <v>238</v>
      </c>
      <c r="F3331" s="3" t="n">
        <v>0</v>
      </c>
      <c r="G3331" s="13" t="s">
        <v>18</v>
      </c>
    </row>
    <row r="3332" customFormat="false" ht="15" hidden="false" customHeight="false" outlineLevel="0" collapsed="false">
      <c r="A3332" s="10" t="n">
        <f aca="false">A3331+1</f>
        <v>3327</v>
      </c>
      <c r="B3332" s="11" t="s">
        <v>9992</v>
      </c>
      <c r="C3332" s="12" t="s">
        <v>9993</v>
      </c>
      <c r="D3332" s="11" t="s">
        <v>9994</v>
      </c>
      <c r="E3332" s="1" t="s">
        <v>238</v>
      </c>
      <c r="F3332" s="3" t="n">
        <v>1097</v>
      </c>
      <c r="G3332" s="13" t="s">
        <v>18</v>
      </c>
    </row>
    <row r="3333" customFormat="false" ht="15" hidden="false" customHeight="false" outlineLevel="0" collapsed="false">
      <c r="A3333" s="10" t="n">
        <f aca="false">A3332+1</f>
        <v>3328</v>
      </c>
      <c r="B3333" s="11" t="s">
        <v>9995</v>
      </c>
      <c r="C3333" s="12" t="s">
        <v>9996</v>
      </c>
      <c r="D3333" s="11" t="s">
        <v>9997</v>
      </c>
      <c r="E3333" s="1" t="s">
        <v>238</v>
      </c>
      <c r="F3333" s="3" t="n">
        <v>470</v>
      </c>
      <c r="G3333" s="13" t="s">
        <v>18</v>
      </c>
    </row>
    <row r="3334" customFormat="false" ht="15" hidden="false" customHeight="false" outlineLevel="0" collapsed="false">
      <c r="A3334" s="10" t="n">
        <f aca="false">A3333+1</f>
        <v>3329</v>
      </c>
      <c r="B3334" s="11" t="s">
        <v>9998</v>
      </c>
      <c r="C3334" s="12" t="s">
        <v>9999</v>
      </c>
      <c r="D3334" s="11" t="s">
        <v>10000</v>
      </c>
      <c r="E3334" s="1" t="s">
        <v>238</v>
      </c>
      <c r="F3334" s="3" t="n">
        <v>605</v>
      </c>
      <c r="G3334" s="13" t="s">
        <v>18</v>
      </c>
    </row>
    <row r="3335" customFormat="false" ht="15" hidden="false" customHeight="false" outlineLevel="0" collapsed="false">
      <c r="A3335" s="10" t="n">
        <f aca="false">A3334+1</f>
        <v>3330</v>
      </c>
      <c r="B3335" s="11" t="s">
        <v>10001</v>
      </c>
      <c r="C3335" s="12" t="s">
        <v>10002</v>
      </c>
      <c r="D3335" s="11" t="s">
        <v>10003</v>
      </c>
      <c r="E3335" s="1" t="s">
        <v>238</v>
      </c>
      <c r="F3335" s="3" t="n">
        <v>63888</v>
      </c>
      <c r="G3335" s="13" t="s">
        <v>18</v>
      </c>
    </row>
    <row r="3336" customFormat="false" ht="15" hidden="false" customHeight="false" outlineLevel="0" collapsed="false">
      <c r="A3336" s="10" t="n">
        <f aca="false">A3335+1</f>
        <v>3331</v>
      </c>
      <c r="B3336" s="11" t="s">
        <v>10004</v>
      </c>
      <c r="C3336" s="12" t="s">
        <v>10005</v>
      </c>
      <c r="D3336" s="11" t="s">
        <v>10006</v>
      </c>
      <c r="E3336" s="1" t="s">
        <v>238</v>
      </c>
      <c r="F3336" s="3" t="n">
        <v>12005</v>
      </c>
      <c r="G3336" s="13" t="s">
        <v>18</v>
      </c>
    </row>
    <row r="3337" customFormat="false" ht="15" hidden="false" customHeight="false" outlineLevel="0" collapsed="false">
      <c r="A3337" s="10" t="n">
        <f aca="false">A3336+1</f>
        <v>3332</v>
      </c>
      <c r="B3337" s="11" t="s">
        <v>10007</v>
      </c>
      <c r="C3337" s="12" t="s">
        <v>10008</v>
      </c>
      <c r="D3337" s="11" t="s">
        <v>10009</v>
      </c>
      <c r="E3337" s="1" t="s">
        <v>238</v>
      </c>
      <c r="F3337" s="3" t="n">
        <v>49090</v>
      </c>
      <c r="G3337" s="13" t="s">
        <v>18</v>
      </c>
    </row>
    <row r="3338" customFormat="false" ht="15" hidden="false" customHeight="false" outlineLevel="0" collapsed="false">
      <c r="A3338" s="10" t="n">
        <f aca="false">A3337+1</f>
        <v>3333</v>
      </c>
      <c r="B3338" s="11" t="s">
        <v>10010</v>
      </c>
      <c r="C3338" s="12" t="s">
        <v>10011</v>
      </c>
      <c r="D3338" s="11" t="s">
        <v>10012</v>
      </c>
      <c r="E3338" s="1" t="s">
        <v>238</v>
      </c>
      <c r="F3338" s="3" t="n">
        <v>3479</v>
      </c>
      <c r="G3338" s="13" t="s">
        <v>18</v>
      </c>
    </row>
    <row r="3339" customFormat="false" ht="15" hidden="false" customHeight="false" outlineLevel="0" collapsed="false">
      <c r="A3339" s="10" t="n">
        <f aca="false">A3338+1</f>
        <v>3334</v>
      </c>
      <c r="B3339" s="11" t="s">
        <v>10013</v>
      </c>
      <c r="C3339" s="12" t="s">
        <v>10014</v>
      </c>
      <c r="D3339" s="11" t="s">
        <v>10015</v>
      </c>
      <c r="E3339" s="1" t="s">
        <v>238</v>
      </c>
      <c r="F3339" s="3" t="n">
        <v>70261</v>
      </c>
      <c r="G3339" s="13" t="s">
        <v>18</v>
      </c>
    </row>
    <row r="3340" customFormat="false" ht="15" hidden="false" customHeight="false" outlineLevel="0" collapsed="false">
      <c r="A3340" s="10" t="n">
        <f aca="false">A3339+1</f>
        <v>3335</v>
      </c>
      <c r="B3340" s="11" t="s">
        <v>10016</v>
      </c>
      <c r="C3340" s="12" t="s">
        <v>10017</v>
      </c>
      <c r="D3340" s="11" t="s">
        <v>10018</v>
      </c>
      <c r="E3340" s="1" t="s">
        <v>238</v>
      </c>
      <c r="F3340" s="3" t="n">
        <v>32632</v>
      </c>
      <c r="G3340" s="13" t="s">
        <v>18</v>
      </c>
    </row>
    <row r="3341" customFormat="false" ht="15" hidden="false" customHeight="false" outlineLevel="0" collapsed="false">
      <c r="A3341" s="10" t="n">
        <f aca="false">A3340+1</f>
        <v>3336</v>
      </c>
      <c r="B3341" s="11" t="s">
        <v>10019</v>
      </c>
      <c r="C3341" s="12" t="s">
        <v>10020</v>
      </c>
      <c r="D3341" s="11" t="s">
        <v>10021</v>
      </c>
      <c r="E3341" s="1" t="s">
        <v>238</v>
      </c>
      <c r="F3341" s="3" t="n">
        <v>1089</v>
      </c>
      <c r="G3341" s="13" t="s">
        <v>18</v>
      </c>
    </row>
    <row r="3342" customFormat="false" ht="15" hidden="false" customHeight="false" outlineLevel="0" collapsed="false">
      <c r="A3342" s="10" t="n">
        <f aca="false">A3341+1</f>
        <v>3337</v>
      </c>
      <c r="B3342" s="11" t="s">
        <v>10022</v>
      </c>
      <c r="C3342" s="12" t="s">
        <v>10023</v>
      </c>
      <c r="D3342" s="11" t="s">
        <v>10024</v>
      </c>
      <c r="E3342" s="1" t="s">
        <v>238</v>
      </c>
      <c r="F3342" s="3" t="n">
        <v>0</v>
      </c>
      <c r="G3342" s="13" t="s">
        <v>18</v>
      </c>
    </row>
    <row r="3343" customFormat="false" ht="15" hidden="false" customHeight="false" outlineLevel="0" collapsed="false">
      <c r="A3343" s="10" t="n">
        <f aca="false">A3342+1</f>
        <v>3338</v>
      </c>
      <c r="B3343" s="11" t="s">
        <v>10025</v>
      </c>
      <c r="C3343" s="12" t="s">
        <v>10026</v>
      </c>
      <c r="D3343" s="11" t="s">
        <v>10027</v>
      </c>
      <c r="E3343" s="1" t="s">
        <v>238</v>
      </c>
      <c r="F3343" s="3" t="n">
        <v>17036</v>
      </c>
      <c r="G3343" s="13" t="s">
        <v>18</v>
      </c>
    </row>
    <row r="3344" customFormat="false" ht="15" hidden="false" customHeight="false" outlineLevel="0" collapsed="false">
      <c r="A3344" s="10" t="n">
        <f aca="false">A3343+1</f>
        <v>3339</v>
      </c>
      <c r="B3344" s="11" t="s">
        <v>10028</v>
      </c>
      <c r="C3344" s="12" t="s">
        <v>10029</v>
      </c>
      <c r="D3344" s="11" t="s">
        <v>10030</v>
      </c>
      <c r="E3344" s="1" t="s">
        <v>238</v>
      </c>
      <c r="F3344" s="3" t="n">
        <v>0</v>
      </c>
      <c r="G3344" s="13" t="s">
        <v>18</v>
      </c>
    </row>
    <row r="3345" customFormat="false" ht="15" hidden="false" customHeight="false" outlineLevel="0" collapsed="false">
      <c r="A3345" s="10" t="n">
        <f aca="false">A3344+1</f>
        <v>3340</v>
      </c>
      <c r="B3345" s="11" t="s">
        <v>10031</v>
      </c>
      <c r="C3345" s="12" t="s">
        <v>10032</v>
      </c>
      <c r="D3345" s="11" t="s">
        <v>10033</v>
      </c>
      <c r="E3345" s="1" t="s">
        <v>238</v>
      </c>
      <c r="F3345" s="3" t="n">
        <v>1758</v>
      </c>
      <c r="G3345" s="13" t="s">
        <v>18</v>
      </c>
    </row>
    <row r="3346" customFormat="false" ht="15" hidden="false" customHeight="false" outlineLevel="0" collapsed="false">
      <c r="A3346" s="10" t="n">
        <f aca="false">A3345+1</f>
        <v>3341</v>
      </c>
      <c r="B3346" s="11" t="s">
        <v>10034</v>
      </c>
      <c r="C3346" s="12" t="s">
        <v>10035</v>
      </c>
      <c r="D3346" s="11" t="s">
        <v>10036</v>
      </c>
      <c r="E3346" s="1" t="s">
        <v>238</v>
      </c>
      <c r="F3346" s="3" t="n">
        <v>3601</v>
      </c>
      <c r="G3346" s="13" t="s">
        <v>18</v>
      </c>
    </row>
    <row r="3347" customFormat="false" ht="15" hidden="false" customHeight="false" outlineLevel="0" collapsed="false">
      <c r="A3347" s="10" t="n">
        <f aca="false">A3346+1</f>
        <v>3342</v>
      </c>
      <c r="B3347" s="11" t="s">
        <v>10037</v>
      </c>
      <c r="C3347" s="12" t="s">
        <v>10038</v>
      </c>
      <c r="D3347" s="11" t="s">
        <v>10039</v>
      </c>
      <c r="E3347" s="1" t="s">
        <v>238</v>
      </c>
      <c r="F3347" s="3" t="n">
        <v>208815</v>
      </c>
      <c r="G3347" s="13" t="s">
        <v>18</v>
      </c>
    </row>
    <row r="3348" customFormat="false" ht="15" hidden="false" customHeight="false" outlineLevel="0" collapsed="false">
      <c r="A3348" s="10" t="n">
        <f aca="false">A3347+1</f>
        <v>3343</v>
      </c>
      <c r="B3348" s="11" t="s">
        <v>10040</v>
      </c>
      <c r="C3348" s="12" t="s">
        <v>10041</v>
      </c>
      <c r="D3348" s="11" t="s">
        <v>10042</v>
      </c>
      <c r="E3348" s="1" t="s">
        <v>238</v>
      </c>
      <c r="F3348" s="3" t="n">
        <v>11101</v>
      </c>
      <c r="G3348" s="13" t="s">
        <v>18</v>
      </c>
    </row>
    <row r="3349" customFormat="false" ht="15" hidden="false" customHeight="false" outlineLevel="0" collapsed="false">
      <c r="A3349" s="10" t="n">
        <f aca="false">A3348+1</f>
        <v>3344</v>
      </c>
      <c r="B3349" s="11" t="s">
        <v>10043</v>
      </c>
      <c r="C3349" s="12" t="s">
        <v>10044</v>
      </c>
      <c r="D3349" s="11" t="s">
        <v>10045</v>
      </c>
      <c r="E3349" s="1" t="s">
        <v>238</v>
      </c>
      <c r="F3349" s="3" t="n">
        <v>1444</v>
      </c>
      <c r="G3349" s="13" t="s">
        <v>18</v>
      </c>
    </row>
    <row r="3350" customFormat="false" ht="15" hidden="false" customHeight="false" outlineLevel="0" collapsed="false">
      <c r="A3350" s="10" t="n">
        <f aca="false">A3349+1</f>
        <v>3345</v>
      </c>
      <c r="B3350" s="11" t="s">
        <v>10046</v>
      </c>
      <c r="C3350" s="12" t="s">
        <v>10047</v>
      </c>
      <c r="D3350" s="11" t="s">
        <v>10048</v>
      </c>
      <c r="E3350" s="1" t="s">
        <v>238</v>
      </c>
      <c r="F3350" s="3" t="n">
        <v>1766</v>
      </c>
      <c r="G3350" s="13" t="s">
        <v>18</v>
      </c>
    </row>
    <row r="3351" customFormat="false" ht="15" hidden="false" customHeight="false" outlineLevel="0" collapsed="false">
      <c r="A3351" s="10" t="n">
        <f aca="false">A3350+1</f>
        <v>3346</v>
      </c>
      <c r="B3351" s="11" t="s">
        <v>10049</v>
      </c>
      <c r="C3351" s="12" t="s">
        <v>10050</v>
      </c>
      <c r="D3351" s="11" t="s">
        <v>10051</v>
      </c>
      <c r="E3351" s="1" t="s">
        <v>238</v>
      </c>
      <c r="F3351" s="3" t="n">
        <v>0</v>
      </c>
      <c r="G3351" s="13" t="s">
        <v>18</v>
      </c>
    </row>
    <row r="3352" customFormat="false" ht="15" hidden="false" customHeight="false" outlineLevel="0" collapsed="false">
      <c r="A3352" s="10" t="n">
        <f aca="false">A3351+1</f>
        <v>3347</v>
      </c>
      <c r="B3352" s="11" t="s">
        <v>10052</v>
      </c>
      <c r="C3352" s="12" t="s">
        <v>10053</v>
      </c>
      <c r="D3352" s="11" t="s">
        <v>10054</v>
      </c>
      <c r="E3352" s="1" t="s">
        <v>238</v>
      </c>
      <c r="F3352" s="3" t="n">
        <v>2124</v>
      </c>
      <c r="G3352" s="13" t="s">
        <v>18</v>
      </c>
    </row>
    <row r="3353" customFormat="false" ht="15" hidden="false" customHeight="false" outlineLevel="0" collapsed="false">
      <c r="A3353" s="10" t="n">
        <f aca="false">A3352+1</f>
        <v>3348</v>
      </c>
      <c r="B3353" s="11" t="s">
        <v>10055</v>
      </c>
      <c r="C3353" s="12" t="s">
        <v>10056</v>
      </c>
      <c r="D3353" s="11" t="s">
        <v>10057</v>
      </c>
      <c r="E3353" s="1" t="s">
        <v>238</v>
      </c>
      <c r="F3353" s="3" t="n">
        <v>2322</v>
      </c>
      <c r="G3353" s="13" t="s">
        <v>18</v>
      </c>
    </row>
    <row r="3354" customFormat="false" ht="15" hidden="false" customHeight="false" outlineLevel="0" collapsed="false">
      <c r="A3354" s="10" t="n">
        <f aca="false">A3353+1</f>
        <v>3349</v>
      </c>
      <c r="B3354" s="11" t="s">
        <v>10058</v>
      </c>
      <c r="C3354" s="12" t="s">
        <v>10059</v>
      </c>
      <c r="D3354" s="11" t="s">
        <v>10060</v>
      </c>
      <c r="E3354" s="1" t="s">
        <v>238</v>
      </c>
      <c r="F3354" s="3" t="n">
        <v>897</v>
      </c>
      <c r="G3354" s="13" t="s">
        <v>18</v>
      </c>
    </row>
    <row r="3355" customFormat="false" ht="15" hidden="false" customHeight="false" outlineLevel="0" collapsed="false">
      <c r="A3355" s="10" t="n">
        <f aca="false">A3354+1</f>
        <v>3350</v>
      </c>
      <c r="B3355" s="11" t="s">
        <v>10061</v>
      </c>
      <c r="C3355" s="12" t="s">
        <v>10062</v>
      </c>
      <c r="D3355" s="11" t="s">
        <v>10063</v>
      </c>
      <c r="E3355" s="1" t="s">
        <v>238</v>
      </c>
      <c r="F3355" s="3" t="n">
        <v>6840</v>
      </c>
      <c r="G3355" s="13" t="s">
        <v>18</v>
      </c>
    </row>
    <row r="3356" customFormat="false" ht="15" hidden="false" customHeight="false" outlineLevel="0" collapsed="false">
      <c r="A3356" s="10" t="n">
        <f aca="false">A3355+1</f>
        <v>3351</v>
      </c>
      <c r="B3356" s="11" t="s">
        <v>10064</v>
      </c>
      <c r="C3356" s="12" t="s">
        <v>10065</v>
      </c>
      <c r="D3356" s="11" t="s">
        <v>10066</v>
      </c>
      <c r="E3356" s="1" t="s">
        <v>238</v>
      </c>
      <c r="F3356" s="3" t="n">
        <v>686</v>
      </c>
      <c r="G3356" s="13" t="s">
        <v>18</v>
      </c>
    </row>
    <row r="3357" customFormat="false" ht="15" hidden="false" customHeight="false" outlineLevel="0" collapsed="false">
      <c r="A3357" s="10" t="n">
        <f aca="false">A3356+1</f>
        <v>3352</v>
      </c>
      <c r="B3357" s="11" t="s">
        <v>10067</v>
      </c>
      <c r="C3357" s="12" t="s">
        <v>10068</v>
      </c>
      <c r="D3357" s="11" t="s">
        <v>10069</v>
      </c>
      <c r="E3357" s="1" t="s">
        <v>238</v>
      </c>
      <c r="F3357" s="3" t="n">
        <v>720</v>
      </c>
      <c r="G3357" s="13" t="s">
        <v>18</v>
      </c>
    </row>
    <row r="3358" customFormat="false" ht="15" hidden="false" customHeight="false" outlineLevel="0" collapsed="false">
      <c r="A3358" s="10" t="n">
        <f aca="false">A3357+1</f>
        <v>3353</v>
      </c>
      <c r="B3358" s="11" t="s">
        <v>10070</v>
      </c>
      <c r="C3358" s="12" t="s">
        <v>10071</v>
      </c>
      <c r="D3358" s="11" t="s">
        <v>10072</v>
      </c>
      <c r="E3358" s="1" t="s">
        <v>238</v>
      </c>
      <c r="F3358" s="3" t="n">
        <v>18174</v>
      </c>
      <c r="G3358" s="13" t="s">
        <v>18</v>
      </c>
    </row>
    <row r="3359" customFormat="false" ht="15" hidden="false" customHeight="false" outlineLevel="0" collapsed="false">
      <c r="A3359" s="10" t="n">
        <f aca="false">A3358+1</f>
        <v>3354</v>
      </c>
      <c r="B3359" s="11" t="s">
        <v>10073</v>
      </c>
      <c r="C3359" s="12" t="s">
        <v>10074</v>
      </c>
      <c r="D3359" s="11" t="s">
        <v>10075</v>
      </c>
      <c r="E3359" s="1" t="s">
        <v>238</v>
      </c>
      <c r="F3359" s="3" t="n">
        <v>386</v>
      </c>
      <c r="G3359" s="13" t="s">
        <v>18</v>
      </c>
    </row>
    <row r="3360" customFormat="false" ht="15" hidden="false" customHeight="false" outlineLevel="0" collapsed="false">
      <c r="A3360" s="10" t="n">
        <f aca="false">A3359+1</f>
        <v>3355</v>
      </c>
      <c r="B3360" s="11" t="s">
        <v>10076</v>
      </c>
      <c r="C3360" s="12" t="s">
        <v>10077</v>
      </c>
      <c r="D3360" s="11" t="s">
        <v>10078</v>
      </c>
      <c r="E3360" s="1" t="s">
        <v>238</v>
      </c>
      <c r="F3360" s="3" t="n">
        <v>1445</v>
      </c>
      <c r="G3360" s="13" t="s">
        <v>18</v>
      </c>
    </row>
    <row r="3361" customFormat="false" ht="15" hidden="false" customHeight="false" outlineLevel="0" collapsed="false">
      <c r="A3361" s="10" t="n">
        <f aca="false">A3360+1</f>
        <v>3356</v>
      </c>
      <c r="B3361" s="11" t="s">
        <v>10079</v>
      </c>
      <c r="C3361" s="12" t="s">
        <v>10080</v>
      </c>
      <c r="D3361" s="11" t="s">
        <v>10081</v>
      </c>
      <c r="E3361" s="1" t="s">
        <v>238</v>
      </c>
      <c r="F3361" s="3" t="n">
        <v>1508</v>
      </c>
      <c r="G3361" s="13" t="s">
        <v>18</v>
      </c>
    </row>
    <row r="3362" customFormat="false" ht="15" hidden="false" customHeight="false" outlineLevel="0" collapsed="false">
      <c r="A3362" s="10" t="n">
        <f aca="false">A3361+1</f>
        <v>3357</v>
      </c>
      <c r="B3362" s="11" t="s">
        <v>10082</v>
      </c>
      <c r="C3362" s="12" t="s">
        <v>10083</v>
      </c>
      <c r="D3362" s="11" t="s">
        <v>10084</v>
      </c>
      <c r="E3362" s="1" t="s">
        <v>238</v>
      </c>
      <c r="F3362" s="3" t="n">
        <v>206</v>
      </c>
      <c r="G3362" s="13" t="s">
        <v>18</v>
      </c>
    </row>
    <row r="3363" customFormat="false" ht="15" hidden="false" customHeight="false" outlineLevel="0" collapsed="false">
      <c r="A3363" s="10" t="n">
        <f aca="false">A3362+1</f>
        <v>3358</v>
      </c>
      <c r="B3363" s="11" t="s">
        <v>10085</v>
      </c>
      <c r="C3363" s="12" t="s">
        <v>10086</v>
      </c>
      <c r="D3363" s="11" t="s">
        <v>10087</v>
      </c>
      <c r="E3363" s="1" t="s">
        <v>238</v>
      </c>
      <c r="F3363" s="3" t="n">
        <v>0</v>
      </c>
      <c r="G3363" s="13" t="s">
        <v>18</v>
      </c>
    </row>
    <row r="3364" customFormat="false" ht="15" hidden="false" customHeight="false" outlineLevel="0" collapsed="false">
      <c r="A3364" s="10" t="n">
        <f aca="false">A3363+1</f>
        <v>3359</v>
      </c>
      <c r="B3364" s="11" t="s">
        <v>10088</v>
      </c>
      <c r="C3364" s="12" t="s">
        <v>10089</v>
      </c>
      <c r="D3364" s="11" t="s">
        <v>10090</v>
      </c>
      <c r="E3364" s="1" t="s">
        <v>238</v>
      </c>
      <c r="F3364" s="3" t="n">
        <v>425</v>
      </c>
      <c r="G3364" s="13" t="s">
        <v>18</v>
      </c>
    </row>
    <row r="3365" customFormat="false" ht="15" hidden="false" customHeight="false" outlineLevel="0" collapsed="false">
      <c r="A3365" s="10" t="n">
        <f aca="false">A3364+1</f>
        <v>3360</v>
      </c>
      <c r="B3365" s="11" t="s">
        <v>10091</v>
      </c>
      <c r="C3365" s="12" t="s">
        <v>10092</v>
      </c>
      <c r="D3365" s="11" t="s">
        <v>10093</v>
      </c>
      <c r="E3365" s="1" t="s">
        <v>238</v>
      </c>
      <c r="F3365" s="3" t="n">
        <v>7779</v>
      </c>
      <c r="G3365" s="13" t="s">
        <v>18</v>
      </c>
    </row>
    <row r="3366" customFormat="false" ht="15" hidden="false" customHeight="false" outlineLevel="0" collapsed="false">
      <c r="A3366" s="10" t="n">
        <f aca="false">A3365+1</f>
        <v>3361</v>
      </c>
      <c r="B3366" s="11" t="s">
        <v>10094</v>
      </c>
      <c r="C3366" s="12" t="s">
        <v>10095</v>
      </c>
      <c r="D3366" s="11" t="s">
        <v>10096</v>
      </c>
      <c r="E3366" s="1" t="s">
        <v>238</v>
      </c>
      <c r="F3366" s="3" t="n">
        <v>0</v>
      </c>
      <c r="G3366" s="13" t="s">
        <v>18</v>
      </c>
    </row>
    <row r="3367" customFormat="false" ht="15" hidden="false" customHeight="false" outlineLevel="0" collapsed="false">
      <c r="A3367" s="10" t="n">
        <f aca="false">A3366+1</f>
        <v>3362</v>
      </c>
      <c r="B3367" s="11" t="s">
        <v>10097</v>
      </c>
      <c r="C3367" s="12" t="s">
        <v>10098</v>
      </c>
      <c r="D3367" s="11" t="s">
        <v>10099</v>
      </c>
      <c r="E3367" s="1" t="s">
        <v>238</v>
      </c>
      <c r="F3367" s="3" t="n">
        <v>3407</v>
      </c>
      <c r="G3367" s="13" t="s">
        <v>18</v>
      </c>
    </row>
    <row r="3368" customFormat="false" ht="15" hidden="false" customHeight="false" outlineLevel="0" collapsed="false">
      <c r="A3368" s="10" t="n">
        <f aca="false">A3367+1</f>
        <v>3363</v>
      </c>
      <c r="B3368" s="11" t="s">
        <v>10100</v>
      </c>
      <c r="C3368" s="12" t="s">
        <v>10101</v>
      </c>
      <c r="D3368" s="11" t="s">
        <v>10102</v>
      </c>
      <c r="E3368" s="1" t="s">
        <v>238</v>
      </c>
      <c r="F3368" s="3" t="n">
        <v>7074</v>
      </c>
      <c r="G3368" s="13" t="s">
        <v>18</v>
      </c>
    </row>
    <row r="3369" customFormat="false" ht="15" hidden="false" customHeight="false" outlineLevel="0" collapsed="false">
      <c r="A3369" s="10" t="n">
        <f aca="false">A3368+1</f>
        <v>3364</v>
      </c>
      <c r="B3369" s="11" t="s">
        <v>10103</v>
      </c>
      <c r="C3369" s="12" t="s">
        <v>10104</v>
      </c>
      <c r="D3369" s="11" t="s">
        <v>10105</v>
      </c>
      <c r="E3369" s="1" t="s">
        <v>238</v>
      </c>
      <c r="F3369" s="3" t="n">
        <v>547</v>
      </c>
      <c r="G3369" s="13" t="s">
        <v>18</v>
      </c>
    </row>
    <row r="3370" customFormat="false" ht="15" hidden="false" customHeight="false" outlineLevel="0" collapsed="false">
      <c r="A3370" s="10" t="n">
        <f aca="false">A3369+1</f>
        <v>3365</v>
      </c>
      <c r="B3370" s="11" t="s">
        <v>10106</v>
      </c>
      <c r="C3370" s="12" t="s">
        <v>10107</v>
      </c>
      <c r="D3370" s="11" t="s">
        <v>10108</v>
      </c>
      <c r="E3370" s="1" t="s">
        <v>238</v>
      </c>
      <c r="F3370" s="3" t="n">
        <v>656</v>
      </c>
      <c r="G3370" s="13" t="s">
        <v>18</v>
      </c>
    </row>
    <row r="3371" customFormat="false" ht="15" hidden="false" customHeight="false" outlineLevel="0" collapsed="false">
      <c r="A3371" s="10" t="n">
        <f aca="false">A3370+1</f>
        <v>3366</v>
      </c>
      <c r="B3371" s="11" t="s">
        <v>10109</v>
      </c>
      <c r="C3371" s="12" t="s">
        <v>10110</v>
      </c>
      <c r="D3371" s="11" t="s">
        <v>10111</v>
      </c>
      <c r="E3371" s="1" t="s">
        <v>238</v>
      </c>
      <c r="F3371" s="3" t="n">
        <v>2047</v>
      </c>
      <c r="G3371" s="13" t="s">
        <v>18</v>
      </c>
    </row>
    <row r="3372" customFormat="false" ht="15" hidden="false" customHeight="false" outlineLevel="0" collapsed="false">
      <c r="A3372" s="10" t="n">
        <f aca="false">A3371+1</f>
        <v>3367</v>
      </c>
      <c r="B3372" s="11" t="s">
        <v>10112</v>
      </c>
      <c r="C3372" s="12" t="s">
        <v>10113</v>
      </c>
      <c r="D3372" s="11" t="s">
        <v>10114</v>
      </c>
      <c r="E3372" s="1" t="s">
        <v>238</v>
      </c>
      <c r="F3372" s="3" t="n">
        <v>18449</v>
      </c>
      <c r="G3372" s="13" t="s">
        <v>18</v>
      </c>
    </row>
    <row r="3373" customFormat="false" ht="15" hidden="false" customHeight="false" outlineLevel="0" collapsed="false">
      <c r="A3373" s="10" t="n">
        <f aca="false">A3372+1</f>
        <v>3368</v>
      </c>
      <c r="B3373" s="11" t="s">
        <v>10115</v>
      </c>
      <c r="C3373" s="12" t="s">
        <v>10116</v>
      </c>
      <c r="D3373" s="11" t="s">
        <v>10117</v>
      </c>
      <c r="E3373" s="1" t="s">
        <v>238</v>
      </c>
      <c r="F3373" s="3" t="n">
        <v>12112</v>
      </c>
      <c r="G3373" s="13" t="s">
        <v>18</v>
      </c>
    </row>
    <row r="3374" customFormat="false" ht="15" hidden="false" customHeight="false" outlineLevel="0" collapsed="false">
      <c r="A3374" s="10" t="n">
        <f aca="false">A3373+1</f>
        <v>3369</v>
      </c>
      <c r="B3374" s="11" t="s">
        <v>10118</v>
      </c>
      <c r="C3374" s="12" t="s">
        <v>10119</v>
      </c>
      <c r="D3374" s="11" t="s">
        <v>10120</v>
      </c>
      <c r="E3374" s="1" t="s">
        <v>238</v>
      </c>
      <c r="F3374" s="3" t="n">
        <v>4765</v>
      </c>
      <c r="G3374" s="13" t="s">
        <v>18</v>
      </c>
    </row>
    <row r="3375" customFormat="false" ht="15" hidden="false" customHeight="false" outlineLevel="0" collapsed="false">
      <c r="A3375" s="10" t="n">
        <f aca="false">A3374+1</f>
        <v>3370</v>
      </c>
      <c r="B3375" s="11" t="s">
        <v>10121</v>
      </c>
      <c r="C3375" s="12" t="s">
        <v>10122</v>
      </c>
      <c r="D3375" s="11" t="s">
        <v>10123</v>
      </c>
      <c r="E3375" s="1" t="s">
        <v>238</v>
      </c>
      <c r="F3375" s="3" t="n">
        <v>9525</v>
      </c>
      <c r="G3375" s="13" t="s">
        <v>18</v>
      </c>
    </row>
    <row r="3376" customFormat="false" ht="15" hidden="false" customHeight="false" outlineLevel="0" collapsed="false">
      <c r="A3376" s="10" t="n">
        <f aca="false">A3375+1</f>
        <v>3371</v>
      </c>
      <c r="B3376" s="11" t="s">
        <v>10124</v>
      </c>
      <c r="C3376" s="12" t="s">
        <v>10125</v>
      </c>
      <c r="D3376" s="11" t="s">
        <v>10126</v>
      </c>
      <c r="E3376" s="1" t="s">
        <v>238</v>
      </c>
      <c r="F3376" s="3" t="n">
        <v>1</v>
      </c>
      <c r="G3376" s="13" t="s">
        <v>18</v>
      </c>
    </row>
    <row r="3377" customFormat="false" ht="15" hidden="false" customHeight="false" outlineLevel="0" collapsed="false">
      <c r="A3377" s="10" t="n">
        <f aca="false">A3376+1</f>
        <v>3372</v>
      </c>
      <c r="B3377" s="11" t="s">
        <v>10127</v>
      </c>
      <c r="C3377" s="12" t="s">
        <v>10128</v>
      </c>
      <c r="D3377" s="11" t="s">
        <v>10129</v>
      </c>
      <c r="E3377" s="1" t="s">
        <v>238</v>
      </c>
      <c r="F3377" s="3" t="n">
        <v>9859</v>
      </c>
      <c r="G3377" s="13" t="s">
        <v>18</v>
      </c>
    </row>
    <row r="3378" customFormat="false" ht="15" hidden="false" customHeight="false" outlineLevel="0" collapsed="false">
      <c r="A3378" s="10" t="n">
        <f aca="false">A3377+1</f>
        <v>3373</v>
      </c>
      <c r="B3378" s="11" t="s">
        <v>10130</v>
      </c>
      <c r="C3378" s="12" t="s">
        <v>10131</v>
      </c>
      <c r="D3378" s="11" t="s">
        <v>10132</v>
      </c>
      <c r="E3378" s="1" t="s">
        <v>238</v>
      </c>
      <c r="F3378" s="3" t="n">
        <v>9424</v>
      </c>
      <c r="G3378" s="13" t="s">
        <v>18</v>
      </c>
    </row>
    <row r="3379" customFormat="false" ht="15" hidden="false" customHeight="false" outlineLevel="0" collapsed="false">
      <c r="A3379" s="10" t="n">
        <f aca="false">A3378+1</f>
        <v>3374</v>
      </c>
      <c r="B3379" s="11" t="s">
        <v>10133</v>
      </c>
      <c r="C3379" s="12" t="s">
        <v>10134</v>
      </c>
      <c r="D3379" s="11" t="s">
        <v>10135</v>
      </c>
      <c r="E3379" s="1" t="s">
        <v>238</v>
      </c>
      <c r="F3379" s="3" t="n">
        <v>4540</v>
      </c>
      <c r="G3379" s="13" t="s">
        <v>18</v>
      </c>
    </row>
    <row r="3380" customFormat="false" ht="15" hidden="false" customHeight="false" outlineLevel="0" collapsed="false">
      <c r="A3380" s="10" t="n">
        <f aca="false">A3379+1</f>
        <v>3375</v>
      </c>
      <c r="B3380" s="11" t="s">
        <v>10136</v>
      </c>
      <c r="C3380" s="12" t="s">
        <v>10137</v>
      </c>
      <c r="D3380" s="11" t="s">
        <v>10138</v>
      </c>
      <c r="E3380" s="1" t="s">
        <v>238</v>
      </c>
      <c r="F3380" s="3" t="n">
        <v>4429</v>
      </c>
      <c r="G3380" s="13" t="s">
        <v>18</v>
      </c>
    </row>
    <row r="3381" customFormat="false" ht="15" hidden="false" customHeight="false" outlineLevel="0" collapsed="false">
      <c r="A3381" s="10" t="n">
        <f aca="false">A3380+1</f>
        <v>3376</v>
      </c>
      <c r="B3381" s="11" t="s">
        <v>10139</v>
      </c>
      <c r="C3381" s="12" t="s">
        <v>10140</v>
      </c>
      <c r="D3381" s="11" t="s">
        <v>10141</v>
      </c>
      <c r="E3381" s="1" t="s">
        <v>238</v>
      </c>
      <c r="F3381" s="3" t="n">
        <v>0</v>
      </c>
      <c r="G3381" s="13" t="s">
        <v>18</v>
      </c>
    </row>
    <row r="3382" customFormat="false" ht="15" hidden="false" customHeight="false" outlineLevel="0" collapsed="false">
      <c r="A3382" s="10" t="n">
        <f aca="false">A3381+1</f>
        <v>3377</v>
      </c>
      <c r="B3382" s="11" t="s">
        <v>10142</v>
      </c>
      <c r="C3382" s="12" t="s">
        <v>10143</v>
      </c>
      <c r="D3382" s="11" t="s">
        <v>10144</v>
      </c>
      <c r="E3382" s="1" t="s">
        <v>238</v>
      </c>
      <c r="F3382" s="3" t="n">
        <v>550</v>
      </c>
      <c r="G3382" s="13" t="s">
        <v>18</v>
      </c>
    </row>
    <row r="3383" customFormat="false" ht="15" hidden="false" customHeight="false" outlineLevel="0" collapsed="false">
      <c r="A3383" s="10" t="n">
        <f aca="false">A3382+1</f>
        <v>3378</v>
      </c>
      <c r="B3383" s="11" t="s">
        <v>10145</v>
      </c>
      <c r="C3383" s="12" t="s">
        <v>10146</v>
      </c>
      <c r="D3383" s="11" t="s">
        <v>10147</v>
      </c>
      <c r="E3383" s="1" t="s">
        <v>238</v>
      </c>
      <c r="F3383" s="3" t="n">
        <v>945</v>
      </c>
      <c r="G3383" s="13" t="s">
        <v>18</v>
      </c>
    </row>
    <row r="3384" customFormat="false" ht="15" hidden="false" customHeight="false" outlineLevel="0" collapsed="false">
      <c r="A3384" s="10" t="n">
        <f aca="false">A3383+1</f>
        <v>3379</v>
      </c>
      <c r="B3384" s="11" t="s">
        <v>10148</v>
      </c>
      <c r="C3384" s="12" t="s">
        <v>10149</v>
      </c>
      <c r="D3384" s="11" t="s">
        <v>10150</v>
      </c>
      <c r="E3384" s="1" t="s">
        <v>238</v>
      </c>
      <c r="F3384" s="3" t="n">
        <v>3126</v>
      </c>
      <c r="G3384" s="13" t="s">
        <v>18</v>
      </c>
    </row>
    <row r="3385" customFormat="false" ht="15" hidden="false" customHeight="false" outlineLevel="0" collapsed="false">
      <c r="A3385" s="10" t="n">
        <f aca="false">A3384+1</f>
        <v>3380</v>
      </c>
      <c r="B3385" s="11" t="s">
        <v>10151</v>
      </c>
      <c r="C3385" s="12" t="s">
        <v>10152</v>
      </c>
      <c r="D3385" s="11" t="s">
        <v>10153</v>
      </c>
      <c r="E3385" s="1" t="s">
        <v>238</v>
      </c>
      <c r="F3385" s="3" t="n">
        <v>659</v>
      </c>
      <c r="G3385" s="13" t="s">
        <v>18</v>
      </c>
    </row>
    <row r="3386" customFormat="false" ht="15" hidden="false" customHeight="false" outlineLevel="0" collapsed="false">
      <c r="A3386" s="10" t="n">
        <f aca="false">A3385+1</f>
        <v>3381</v>
      </c>
      <c r="B3386" s="11" t="s">
        <v>10154</v>
      </c>
      <c r="C3386" s="12" t="s">
        <v>10155</v>
      </c>
      <c r="D3386" s="11" t="s">
        <v>10156</v>
      </c>
      <c r="E3386" s="1" t="s">
        <v>238</v>
      </c>
      <c r="F3386" s="3" t="n">
        <v>18511</v>
      </c>
      <c r="G3386" s="13" t="s">
        <v>18</v>
      </c>
    </row>
    <row r="3387" customFormat="false" ht="15" hidden="false" customHeight="false" outlineLevel="0" collapsed="false">
      <c r="A3387" s="10" t="n">
        <f aca="false">A3386+1</f>
        <v>3382</v>
      </c>
      <c r="B3387" s="11" t="s">
        <v>10157</v>
      </c>
      <c r="C3387" s="12" t="s">
        <v>10158</v>
      </c>
      <c r="D3387" s="11" t="s">
        <v>10159</v>
      </c>
      <c r="E3387" s="1" t="s">
        <v>238</v>
      </c>
      <c r="F3387" s="3" t="n">
        <v>1960</v>
      </c>
      <c r="G3387" s="13" t="s">
        <v>18</v>
      </c>
    </row>
    <row r="3388" customFormat="false" ht="15" hidden="false" customHeight="false" outlineLevel="0" collapsed="false">
      <c r="A3388" s="10" t="n">
        <f aca="false">A3387+1</f>
        <v>3383</v>
      </c>
      <c r="B3388" s="11" t="s">
        <v>10160</v>
      </c>
      <c r="C3388" s="12" t="s">
        <v>10161</v>
      </c>
      <c r="D3388" s="11" t="s">
        <v>10162</v>
      </c>
      <c r="E3388" s="1" t="s">
        <v>238</v>
      </c>
      <c r="F3388" s="3" t="n">
        <v>1200</v>
      </c>
      <c r="G3388" s="13" t="s">
        <v>18</v>
      </c>
    </row>
    <row r="3389" customFormat="false" ht="15" hidden="false" customHeight="false" outlineLevel="0" collapsed="false">
      <c r="A3389" s="10" t="n">
        <f aca="false">A3388+1</f>
        <v>3384</v>
      </c>
      <c r="B3389" s="11" t="s">
        <v>10163</v>
      </c>
      <c r="C3389" s="12" t="s">
        <v>10164</v>
      </c>
      <c r="D3389" s="11" t="s">
        <v>10165</v>
      </c>
      <c r="E3389" s="1" t="s">
        <v>238</v>
      </c>
      <c r="F3389" s="3" t="n">
        <v>502</v>
      </c>
      <c r="G3389" s="13" t="s">
        <v>18</v>
      </c>
    </row>
    <row r="3390" customFormat="false" ht="15" hidden="false" customHeight="false" outlineLevel="0" collapsed="false">
      <c r="A3390" s="10" t="n">
        <f aca="false">A3389+1</f>
        <v>3385</v>
      </c>
      <c r="B3390" s="11" t="s">
        <v>10166</v>
      </c>
      <c r="C3390" s="12" t="s">
        <v>10167</v>
      </c>
      <c r="D3390" s="11" t="s">
        <v>10168</v>
      </c>
      <c r="E3390" s="1" t="s">
        <v>238</v>
      </c>
      <c r="F3390" s="3" t="n">
        <v>500</v>
      </c>
      <c r="G3390" s="13" t="s">
        <v>18</v>
      </c>
    </row>
    <row r="3391" customFormat="false" ht="15" hidden="false" customHeight="false" outlineLevel="0" collapsed="false">
      <c r="A3391" s="10" t="n">
        <f aca="false">A3390+1</f>
        <v>3386</v>
      </c>
      <c r="B3391" s="11" t="s">
        <v>10169</v>
      </c>
      <c r="C3391" s="12" t="s">
        <v>10170</v>
      </c>
      <c r="D3391" s="11" t="s">
        <v>10171</v>
      </c>
      <c r="E3391" s="1" t="s">
        <v>238</v>
      </c>
      <c r="F3391" s="3" t="n">
        <v>0</v>
      </c>
      <c r="G3391" s="13" t="s">
        <v>18</v>
      </c>
    </row>
    <row r="3392" customFormat="false" ht="15" hidden="false" customHeight="false" outlineLevel="0" collapsed="false">
      <c r="A3392" s="10" t="n">
        <f aca="false">A3391+1</f>
        <v>3387</v>
      </c>
      <c r="B3392" s="11" t="s">
        <v>10172</v>
      </c>
      <c r="C3392" s="12" t="s">
        <v>10173</v>
      </c>
      <c r="D3392" s="11" t="s">
        <v>10174</v>
      </c>
      <c r="E3392" s="1" t="s">
        <v>238</v>
      </c>
      <c r="F3392" s="3" t="n">
        <v>43453</v>
      </c>
      <c r="G3392" s="13" t="s">
        <v>18</v>
      </c>
    </row>
    <row r="3393" customFormat="false" ht="15" hidden="false" customHeight="false" outlineLevel="0" collapsed="false">
      <c r="A3393" s="10" t="n">
        <f aca="false">A3392+1</f>
        <v>3388</v>
      </c>
      <c r="B3393" s="11" t="s">
        <v>10175</v>
      </c>
      <c r="C3393" s="12" t="s">
        <v>10176</v>
      </c>
      <c r="D3393" s="11" t="s">
        <v>10177</v>
      </c>
      <c r="E3393" s="1" t="s">
        <v>238</v>
      </c>
      <c r="F3393" s="3" t="n">
        <v>99</v>
      </c>
      <c r="G3393" s="13" t="s">
        <v>18</v>
      </c>
    </row>
    <row r="3394" customFormat="false" ht="15" hidden="false" customHeight="false" outlineLevel="0" collapsed="false">
      <c r="A3394" s="10" t="n">
        <f aca="false">A3393+1</f>
        <v>3389</v>
      </c>
      <c r="B3394" s="11" t="s">
        <v>10178</v>
      </c>
      <c r="C3394" s="12" t="s">
        <v>10179</v>
      </c>
      <c r="D3394" s="11" t="s">
        <v>10180</v>
      </c>
      <c r="E3394" s="1" t="s">
        <v>238</v>
      </c>
      <c r="F3394" s="3" t="n">
        <v>340</v>
      </c>
      <c r="G3394" s="13" t="s">
        <v>18</v>
      </c>
    </row>
    <row r="3395" customFormat="false" ht="15" hidden="false" customHeight="false" outlineLevel="0" collapsed="false">
      <c r="A3395" s="10" t="n">
        <f aca="false">A3394+1</f>
        <v>3390</v>
      </c>
      <c r="B3395" s="11" t="s">
        <v>10181</v>
      </c>
      <c r="C3395" s="12" t="s">
        <v>10182</v>
      </c>
      <c r="D3395" s="11" t="s">
        <v>10183</v>
      </c>
      <c r="E3395" s="1" t="s">
        <v>238</v>
      </c>
      <c r="F3395" s="3" t="n">
        <v>9447</v>
      </c>
      <c r="G3395" s="13" t="s">
        <v>18</v>
      </c>
    </row>
    <row r="3396" customFormat="false" ht="15" hidden="false" customHeight="false" outlineLevel="0" collapsed="false">
      <c r="A3396" s="10" t="n">
        <f aca="false">A3395+1</f>
        <v>3391</v>
      </c>
      <c r="B3396" s="11" t="s">
        <v>10184</v>
      </c>
      <c r="C3396" s="12" t="s">
        <v>10185</v>
      </c>
      <c r="D3396" s="11" t="s">
        <v>10186</v>
      </c>
      <c r="E3396" s="1" t="s">
        <v>238</v>
      </c>
      <c r="F3396" s="3" t="n">
        <v>6815</v>
      </c>
      <c r="G3396" s="13" t="s">
        <v>18</v>
      </c>
    </row>
    <row r="3397" customFormat="false" ht="15" hidden="false" customHeight="false" outlineLevel="0" collapsed="false">
      <c r="A3397" s="10" t="n">
        <f aca="false">A3396+1</f>
        <v>3392</v>
      </c>
      <c r="B3397" s="11" t="s">
        <v>10187</v>
      </c>
      <c r="C3397" s="12" t="s">
        <v>10188</v>
      </c>
      <c r="D3397" s="11" t="s">
        <v>10189</v>
      </c>
      <c r="E3397" s="1" t="s">
        <v>238</v>
      </c>
      <c r="F3397" s="3" t="n">
        <v>0</v>
      </c>
      <c r="G3397" s="13" t="s">
        <v>18</v>
      </c>
    </row>
    <row r="3398" customFormat="false" ht="15" hidden="false" customHeight="false" outlineLevel="0" collapsed="false">
      <c r="A3398" s="10" t="n">
        <f aca="false">A3397+1</f>
        <v>3393</v>
      </c>
      <c r="B3398" s="11" t="s">
        <v>10190</v>
      </c>
      <c r="C3398" s="12" t="s">
        <v>10191</v>
      </c>
      <c r="D3398" s="11" t="s">
        <v>10192</v>
      </c>
      <c r="E3398" s="1" t="s">
        <v>238</v>
      </c>
      <c r="F3398" s="3" t="n">
        <v>5793</v>
      </c>
      <c r="G3398" s="13" t="s">
        <v>18</v>
      </c>
    </row>
    <row r="3399" customFormat="false" ht="15" hidden="false" customHeight="false" outlineLevel="0" collapsed="false">
      <c r="A3399" s="10" t="n">
        <f aca="false">A3398+1</f>
        <v>3394</v>
      </c>
      <c r="B3399" s="11" t="s">
        <v>10193</v>
      </c>
      <c r="C3399" s="12" t="s">
        <v>10194</v>
      </c>
      <c r="D3399" s="11" t="s">
        <v>10195</v>
      </c>
      <c r="E3399" s="1" t="s">
        <v>238</v>
      </c>
      <c r="F3399" s="3" t="n">
        <v>370</v>
      </c>
      <c r="G3399" s="13" t="s">
        <v>18</v>
      </c>
    </row>
    <row r="3400" customFormat="false" ht="15" hidden="false" customHeight="false" outlineLevel="0" collapsed="false">
      <c r="A3400" s="10" t="n">
        <f aca="false">A3399+1</f>
        <v>3395</v>
      </c>
      <c r="B3400" s="11" t="s">
        <v>10196</v>
      </c>
      <c r="C3400" s="12" t="s">
        <v>10197</v>
      </c>
      <c r="D3400" s="11" t="s">
        <v>10198</v>
      </c>
      <c r="E3400" s="1" t="s">
        <v>238</v>
      </c>
      <c r="F3400" s="3" t="n">
        <v>5748</v>
      </c>
      <c r="G3400" s="13" t="s">
        <v>18</v>
      </c>
    </row>
    <row r="3401" customFormat="false" ht="15" hidden="false" customHeight="false" outlineLevel="0" collapsed="false">
      <c r="A3401" s="10" t="n">
        <f aca="false">A3400+1</f>
        <v>3396</v>
      </c>
      <c r="B3401" s="11" t="s">
        <v>10199</v>
      </c>
      <c r="C3401" s="12" t="s">
        <v>10200</v>
      </c>
      <c r="D3401" s="11" t="s">
        <v>10201</v>
      </c>
      <c r="E3401" s="1" t="s">
        <v>238</v>
      </c>
      <c r="F3401" s="3" t="n">
        <v>1178</v>
      </c>
      <c r="G3401" s="13" t="s">
        <v>18</v>
      </c>
    </row>
    <row r="3402" customFormat="false" ht="15" hidden="false" customHeight="false" outlineLevel="0" collapsed="false">
      <c r="A3402" s="10" t="n">
        <f aca="false">A3401+1</f>
        <v>3397</v>
      </c>
      <c r="B3402" s="11" t="s">
        <v>10202</v>
      </c>
      <c r="C3402" s="12" t="s">
        <v>10203</v>
      </c>
      <c r="D3402" s="11" t="s">
        <v>10204</v>
      </c>
      <c r="E3402" s="1" t="s">
        <v>238</v>
      </c>
      <c r="F3402" s="3" t="n">
        <v>2430</v>
      </c>
      <c r="G3402" s="13" t="s">
        <v>18</v>
      </c>
    </row>
    <row r="3403" customFormat="false" ht="15" hidden="false" customHeight="false" outlineLevel="0" collapsed="false">
      <c r="A3403" s="10" t="n">
        <f aca="false">A3402+1</f>
        <v>3398</v>
      </c>
      <c r="B3403" s="11" t="s">
        <v>10205</v>
      </c>
      <c r="C3403" s="12" t="s">
        <v>10206</v>
      </c>
      <c r="D3403" s="11" t="s">
        <v>10207</v>
      </c>
      <c r="E3403" s="1" t="s">
        <v>238</v>
      </c>
      <c r="F3403" s="3" t="n">
        <v>2346</v>
      </c>
      <c r="G3403" s="13" t="s">
        <v>18</v>
      </c>
    </row>
    <row r="3404" customFormat="false" ht="15" hidden="false" customHeight="false" outlineLevel="0" collapsed="false">
      <c r="A3404" s="10" t="n">
        <f aca="false">A3403+1</f>
        <v>3399</v>
      </c>
      <c r="B3404" s="11" t="s">
        <v>10208</v>
      </c>
      <c r="C3404" s="12" t="s">
        <v>10209</v>
      </c>
      <c r="D3404" s="11" t="s">
        <v>10210</v>
      </c>
      <c r="E3404" s="1" t="s">
        <v>238</v>
      </c>
      <c r="F3404" s="3" t="n">
        <v>2535</v>
      </c>
      <c r="G3404" s="13" t="s">
        <v>18</v>
      </c>
    </row>
    <row r="3405" customFormat="false" ht="15" hidden="false" customHeight="false" outlineLevel="0" collapsed="false">
      <c r="A3405" s="10" t="n">
        <f aca="false">A3404+1</f>
        <v>3400</v>
      </c>
      <c r="B3405" s="11" t="s">
        <v>10211</v>
      </c>
      <c r="C3405" s="12" t="s">
        <v>10212</v>
      </c>
      <c r="D3405" s="11" t="s">
        <v>10213</v>
      </c>
      <c r="E3405" s="1" t="s">
        <v>238</v>
      </c>
      <c r="F3405" s="3" t="n">
        <v>2803</v>
      </c>
      <c r="G3405" s="13" t="s">
        <v>18</v>
      </c>
    </row>
    <row r="3406" customFormat="false" ht="15" hidden="false" customHeight="false" outlineLevel="0" collapsed="false">
      <c r="A3406" s="10" t="n">
        <f aca="false">A3405+1</f>
        <v>3401</v>
      </c>
      <c r="B3406" s="11" t="s">
        <v>10214</v>
      </c>
      <c r="C3406" s="12" t="s">
        <v>10215</v>
      </c>
      <c r="D3406" s="11" t="s">
        <v>10216</v>
      </c>
      <c r="E3406" s="1" t="s">
        <v>238</v>
      </c>
      <c r="F3406" s="3" t="n">
        <v>470</v>
      </c>
      <c r="G3406" s="13" t="s">
        <v>18</v>
      </c>
    </row>
    <row r="3407" customFormat="false" ht="15" hidden="false" customHeight="false" outlineLevel="0" collapsed="false">
      <c r="A3407" s="10" t="n">
        <f aca="false">A3406+1</f>
        <v>3402</v>
      </c>
      <c r="B3407" s="11" t="s">
        <v>10217</v>
      </c>
      <c r="C3407" s="12" t="s">
        <v>10218</v>
      </c>
      <c r="D3407" s="11" t="s">
        <v>10219</v>
      </c>
      <c r="E3407" s="1" t="s">
        <v>238</v>
      </c>
      <c r="F3407" s="3" t="n">
        <v>147</v>
      </c>
      <c r="G3407" s="13" t="s">
        <v>18</v>
      </c>
    </row>
    <row r="3408" customFormat="false" ht="15" hidden="false" customHeight="false" outlineLevel="0" collapsed="false">
      <c r="A3408" s="10" t="n">
        <f aca="false">A3407+1</f>
        <v>3403</v>
      </c>
      <c r="B3408" s="11" t="s">
        <v>10220</v>
      </c>
      <c r="C3408" s="12" t="s">
        <v>10221</v>
      </c>
      <c r="D3408" s="11" t="s">
        <v>10222</v>
      </c>
      <c r="E3408" s="1" t="s">
        <v>238</v>
      </c>
      <c r="F3408" s="3" t="n">
        <v>114</v>
      </c>
      <c r="G3408" s="13" t="s">
        <v>18</v>
      </c>
    </row>
    <row r="3409" customFormat="false" ht="15" hidden="false" customHeight="false" outlineLevel="0" collapsed="false">
      <c r="A3409" s="10" t="n">
        <f aca="false">A3408+1</f>
        <v>3404</v>
      </c>
      <c r="B3409" s="11" t="s">
        <v>10223</v>
      </c>
      <c r="C3409" s="12" t="s">
        <v>10224</v>
      </c>
      <c r="D3409" s="11" t="s">
        <v>10225</v>
      </c>
      <c r="E3409" s="1" t="s">
        <v>238</v>
      </c>
      <c r="F3409" s="3" t="n">
        <v>2129</v>
      </c>
      <c r="G3409" s="13" t="s">
        <v>18</v>
      </c>
    </row>
    <row r="3410" customFormat="false" ht="15" hidden="false" customHeight="false" outlineLevel="0" collapsed="false">
      <c r="A3410" s="10" t="n">
        <f aca="false">A3409+1</f>
        <v>3405</v>
      </c>
      <c r="B3410" s="11" t="s">
        <v>10226</v>
      </c>
      <c r="C3410" s="12" t="s">
        <v>10227</v>
      </c>
      <c r="D3410" s="11" t="s">
        <v>10228</v>
      </c>
      <c r="E3410" s="1" t="s">
        <v>238</v>
      </c>
      <c r="F3410" s="3" t="n">
        <v>0</v>
      </c>
      <c r="G3410" s="13" t="s">
        <v>18</v>
      </c>
    </row>
    <row r="3411" customFormat="false" ht="15" hidden="false" customHeight="false" outlineLevel="0" collapsed="false">
      <c r="A3411" s="10" t="n">
        <f aca="false">A3410+1</f>
        <v>3406</v>
      </c>
      <c r="B3411" s="11" t="s">
        <v>10229</v>
      </c>
      <c r="C3411" s="12" t="s">
        <v>10230</v>
      </c>
      <c r="D3411" s="11" t="s">
        <v>10231</v>
      </c>
      <c r="E3411" s="1" t="s">
        <v>238</v>
      </c>
      <c r="F3411" s="3" t="n">
        <v>0</v>
      </c>
      <c r="G3411" s="13" t="s">
        <v>18</v>
      </c>
    </row>
    <row r="3412" customFormat="false" ht="15" hidden="false" customHeight="false" outlineLevel="0" collapsed="false">
      <c r="A3412" s="10" t="n">
        <f aca="false">A3411+1</f>
        <v>3407</v>
      </c>
      <c r="B3412" s="11" t="s">
        <v>10232</v>
      </c>
      <c r="C3412" s="12" t="s">
        <v>10233</v>
      </c>
      <c r="D3412" s="11" t="s">
        <v>10234</v>
      </c>
      <c r="E3412" s="1" t="s">
        <v>238</v>
      </c>
      <c r="F3412" s="3" t="n">
        <v>0</v>
      </c>
      <c r="G3412" s="13" t="s">
        <v>18</v>
      </c>
    </row>
    <row r="3413" customFormat="false" ht="15" hidden="false" customHeight="false" outlineLevel="0" collapsed="false">
      <c r="A3413" s="10" t="n">
        <f aca="false">A3412+1</f>
        <v>3408</v>
      </c>
      <c r="B3413" s="11" t="s">
        <v>10235</v>
      </c>
      <c r="C3413" s="12" t="s">
        <v>10236</v>
      </c>
      <c r="D3413" s="11" t="s">
        <v>10237</v>
      </c>
      <c r="E3413" s="1" t="s">
        <v>238</v>
      </c>
      <c r="F3413" s="3" t="n">
        <v>1352</v>
      </c>
      <c r="G3413" s="13" t="s">
        <v>18</v>
      </c>
    </row>
    <row r="3414" customFormat="false" ht="15" hidden="false" customHeight="false" outlineLevel="0" collapsed="false">
      <c r="A3414" s="10" t="n">
        <f aca="false">A3413+1</f>
        <v>3409</v>
      </c>
      <c r="B3414" s="11" t="s">
        <v>10238</v>
      </c>
      <c r="C3414" s="12" t="s">
        <v>10239</v>
      </c>
      <c r="D3414" s="11" t="s">
        <v>10240</v>
      </c>
      <c r="E3414" s="1" t="s">
        <v>238</v>
      </c>
      <c r="F3414" s="3" t="n">
        <v>27854</v>
      </c>
      <c r="G3414" s="13" t="s">
        <v>18</v>
      </c>
    </row>
    <row r="3415" customFormat="false" ht="15" hidden="false" customHeight="false" outlineLevel="0" collapsed="false">
      <c r="A3415" s="10" t="n">
        <f aca="false">A3414+1</f>
        <v>3410</v>
      </c>
      <c r="B3415" s="11" t="s">
        <v>10241</v>
      </c>
      <c r="C3415" s="12" t="s">
        <v>10242</v>
      </c>
      <c r="D3415" s="11" t="s">
        <v>10243</v>
      </c>
      <c r="E3415" s="1" t="s">
        <v>238</v>
      </c>
      <c r="F3415" s="3" t="n">
        <v>3587</v>
      </c>
      <c r="G3415" s="13" t="s">
        <v>18</v>
      </c>
    </row>
    <row r="3416" customFormat="false" ht="15" hidden="false" customHeight="false" outlineLevel="0" collapsed="false">
      <c r="A3416" s="10" t="n">
        <f aca="false">A3415+1</f>
        <v>3411</v>
      </c>
      <c r="B3416" s="11" t="s">
        <v>10244</v>
      </c>
      <c r="C3416" s="12" t="s">
        <v>10245</v>
      </c>
      <c r="D3416" s="11" t="s">
        <v>10246</v>
      </c>
      <c r="E3416" s="1" t="s">
        <v>238</v>
      </c>
      <c r="F3416" s="3" t="n">
        <v>2153</v>
      </c>
      <c r="G3416" s="13" t="s">
        <v>18</v>
      </c>
    </row>
    <row r="3417" customFormat="false" ht="15" hidden="false" customHeight="false" outlineLevel="0" collapsed="false">
      <c r="A3417" s="10" t="n">
        <f aca="false">A3416+1</f>
        <v>3412</v>
      </c>
      <c r="B3417" s="11" t="s">
        <v>10247</v>
      </c>
      <c r="C3417" s="12" t="s">
        <v>10248</v>
      </c>
      <c r="D3417" s="11" t="s">
        <v>10249</v>
      </c>
      <c r="E3417" s="1" t="s">
        <v>238</v>
      </c>
      <c r="F3417" s="3" t="n">
        <v>21321</v>
      </c>
      <c r="G3417" s="13" t="s">
        <v>18</v>
      </c>
    </row>
    <row r="3418" customFormat="false" ht="15" hidden="false" customHeight="false" outlineLevel="0" collapsed="false">
      <c r="A3418" s="10" t="n">
        <f aca="false">A3417+1</f>
        <v>3413</v>
      </c>
      <c r="B3418" s="11" t="s">
        <v>10250</v>
      </c>
      <c r="C3418" s="12" t="s">
        <v>10251</v>
      </c>
      <c r="D3418" s="11" t="s">
        <v>10252</v>
      </c>
      <c r="E3418" s="1" t="s">
        <v>238</v>
      </c>
      <c r="F3418" s="3" t="n">
        <v>834</v>
      </c>
      <c r="G3418" s="13" t="s">
        <v>18</v>
      </c>
    </row>
    <row r="3419" customFormat="false" ht="15" hidden="false" customHeight="false" outlineLevel="0" collapsed="false">
      <c r="A3419" s="10" t="n">
        <f aca="false">A3418+1</f>
        <v>3414</v>
      </c>
      <c r="B3419" s="11" t="s">
        <v>10253</v>
      </c>
      <c r="C3419" s="12" t="s">
        <v>10254</v>
      </c>
      <c r="D3419" s="11" t="s">
        <v>10255</v>
      </c>
      <c r="E3419" s="1" t="s">
        <v>238</v>
      </c>
      <c r="F3419" s="3" t="n">
        <v>6018</v>
      </c>
      <c r="G3419" s="13" t="s">
        <v>18</v>
      </c>
    </row>
    <row r="3420" customFormat="false" ht="15" hidden="false" customHeight="false" outlineLevel="0" collapsed="false">
      <c r="A3420" s="10" t="n">
        <f aca="false">A3419+1</f>
        <v>3415</v>
      </c>
      <c r="B3420" s="11" t="s">
        <v>10256</v>
      </c>
      <c r="C3420" s="12" t="s">
        <v>10257</v>
      </c>
      <c r="D3420" s="11" t="s">
        <v>10258</v>
      </c>
      <c r="E3420" s="1" t="s">
        <v>238</v>
      </c>
      <c r="F3420" s="3" t="n">
        <v>44740</v>
      </c>
      <c r="G3420" s="13" t="s">
        <v>18</v>
      </c>
    </row>
    <row r="3421" customFormat="false" ht="15" hidden="false" customHeight="false" outlineLevel="0" collapsed="false">
      <c r="A3421" s="10" t="n">
        <f aca="false">A3420+1</f>
        <v>3416</v>
      </c>
      <c r="B3421" s="11" t="s">
        <v>10259</v>
      </c>
      <c r="C3421" s="12" t="s">
        <v>10260</v>
      </c>
      <c r="D3421" s="11" t="s">
        <v>10261</v>
      </c>
      <c r="E3421" s="1" t="s">
        <v>238</v>
      </c>
      <c r="F3421" s="3" t="n">
        <v>1988</v>
      </c>
      <c r="G3421" s="13" t="s">
        <v>18</v>
      </c>
    </row>
    <row r="3422" customFormat="false" ht="15" hidden="false" customHeight="false" outlineLevel="0" collapsed="false">
      <c r="A3422" s="10" t="n">
        <f aca="false">A3421+1</f>
        <v>3417</v>
      </c>
      <c r="B3422" s="11" t="s">
        <v>10262</v>
      </c>
      <c r="C3422" s="12" t="s">
        <v>10263</v>
      </c>
      <c r="D3422" s="11" t="s">
        <v>10264</v>
      </c>
      <c r="E3422" s="1" t="s">
        <v>238</v>
      </c>
      <c r="F3422" s="3" t="n">
        <v>146</v>
      </c>
      <c r="G3422" s="13" t="s">
        <v>18</v>
      </c>
    </row>
    <row r="3423" customFormat="false" ht="15" hidden="false" customHeight="false" outlineLevel="0" collapsed="false">
      <c r="A3423" s="10" t="n">
        <f aca="false">A3422+1</f>
        <v>3418</v>
      </c>
      <c r="B3423" s="11" t="s">
        <v>10265</v>
      </c>
      <c r="C3423" s="12" t="s">
        <v>10266</v>
      </c>
      <c r="D3423" s="11" t="s">
        <v>10267</v>
      </c>
      <c r="E3423" s="1" t="s">
        <v>238</v>
      </c>
      <c r="F3423" s="3" t="n">
        <v>4742</v>
      </c>
      <c r="G3423" s="13" t="s">
        <v>18</v>
      </c>
    </row>
    <row r="3424" customFormat="false" ht="15" hidden="false" customHeight="false" outlineLevel="0" collapsed="false">
      <c r="A3424" s="10" t="n">
        <f aca="false">A3423+1</f>
        <v>3419</v>
      </c>
      <c r="B3424" s="11" t="s">
        <v>10268</v>
      </c>
      <c r="C3424" s="12" t="s">
        <v>10269</v>
      </c>
      <c r="D3424" s="11" t="s">
        <v>10270</v>
      </c>
      <c r="E3424" s="1" t="s">
        <v>238</v>
      </c>
      <c r="F3424" s="3" t="n">
        <v>35</v>
      </c>
      <c r="G3424" s="13" t="s">
        <v>18</v>
      </c>
    </row>
    <row r="3425" customFormat="false" ht="15" hidden="false" customHeight="false" outlineLevel="0" collapsed="false">
      <c r="A3425" s="10" t="n">
        <f aca="false">A3424+1</f>
        <v>3420</v>
      </c>
      <c r="B3425" s="11" t="s">
        <v>10271</v>
      </c>
      <c r="C3425" s="12" t="s">
        <v>10272</v>
      </c>
      <c r="D3425" s="11" t="s">
        <v>10273</v>
      </c>
      <c r="E3425" s="1" t="s">
        <v>238</v>
      </c>
      <c r="F3425" s="3" t="n">
        <v>10914</v>
      </c>
      <c r="G3425" s="13" t="s">
        <v>18</v>
      </c>
    </row>
    <row r="3426" customFormat="false" ht="15" hidden="false" customHeight="false" outlineLevel="0" collapsed="false">
      <c r="A3426" s="10" t="n">
        <f aca="false">A3425+1</f>
        <v>3421</v>
      </c>
      <c r="B3426" s="11" t="s">
        <v>10274</v>
      </c>
      <c r="C3426" s="12" t="s">
        <v>10275</v>
      </c>
      <c r="D3426" s="11" t="s">
        <v>10276</v>
      </c>
      <c r="E3426" s="1" t="s">
        <v>238</v>
      </c>
      <c r="F3426" s="3" t="n">
        <v>1164</v>
      </c>
      <c r="G3426" s="13" t="s">
        <v>18</v>
      </c>
    </row>
    <row r="3427" customFormat="false" ht="15" hidden="false" customHeight="false" outlineLevel="0" collapsed="false">
      <c r="A3427" s="10" t="n">
        <f aca="false">A3426+1</f>
        <v>3422</v>
      </c>
      <c r="B3427" s="11" t="s">
        <v>10277</v>
      </c>
      <c r="C3427" s="12" t="s">
        <v>10278</v>
      </c>
      <c r="D3427" s="11" t="s">
        <v>10279</v>
      </c>
      <c r="E3427" s="1" t="s">
        <v>238</v>
      </c>
      <c r="F3427" s="3" t="n">
        <v>40892</v>
      </c>
      <c r="G3427" s="13" t="s">
        <v>18</v>
      </c>
    </row>
    <row r="3428" customFormat="false" ht="15" hidden="false" customHeight="false" outlineLevel="0" collapsed="false">
      <c r="A3428" s="10" t="n">
        <f aca="false">A3427+1</f>
        <v>3423</v>
      </c>
      <c r="B3428" s="11" t="s">
        <v>10280</v>
      </c>
      <c r="C3428" s="12" t="s">
        <v>10281</v>
      </c>
      <c r="D3428" s="11" t="s">
        <v>10282</v>
      </c>
      <c r="E3428" s="1" t="s">
        <v>238</v>
      </c>
      <c r="F3428" s="3" t="n">
        <v>1782</v>
      </c>
      <c r="G3428" s="13" t="s">
        <v>18</v>
      </c>
    </row>
    <row r="3429" customFormat="false" ht="15" hidden="false" customHeight="false" outlineLevel="0" collapsed="false">
      <c r="A3429" s="10" t="n">
        <f aca="false">A3428+1</f>
        <v>3424</v>
      </c>
      <c r="B3429" s="11" t="s">
        <v>10283</v>
      </c>
      <c r="C3429" s="12" t="s">
        <v>10284</v>
      </c>
      <c r="D3429" s="11" t="s">
        <v>10285</v>
      </c>
      <c r="E3429" s="1" t="s">
        <v>238</v>
      </c>
      <c r="F3429" s="3" t="n">
        <v>0</v>
      </c>
      <c r="G3429" s="13" t="s">
        <v>18</v>
      </c>
    </row>
    <row r="3430" customFormat="false" ht="15" hidden="false" customHeight="false" outlineLevel="0" collapsed="false">
      <c r="A3430" s="10" t="n">
        <f aca="false">A3429+1</f>
        <v>3425</v>
      </c>
      <c r="B3430" s="11" t="s">
        <v>10286</v>
      </c>
      <c r="C3430" s="12" t="s">
        <v>10287</v>
      </c>
      <c r="D3430" s="11" t="s">
        <v>10288</v>
      </c>
      <c r="E3430" s="1" t="s">
        <v>238</v>
      </c>
      <c r="F3430" s="3" t="n">
        <v>6045</v>
      </c>
      <c r="G3430" s="13" t="s">
        <v>18</v>
      </c>
    </row>
    <row r="3431" customFormat="false" ht="15" hidden="false" customHeight="false" outlineLevel="0" collapsed="false">
      <c r="A3431" s="10" t="n">
        <f aca="false">A3430+1</f>
        <v>3426</v>
      </c>
      <c r="B3431" s="11" t="s">
        <v>10289</v>
      </c>
      <c r="C3431" s="12" t="s">
        <v>10290</v>
      </c>
      <c r="D3431" s="11" t="s">
        <v>10291</v>
      </c>
      <c r="E3431" s="1" t="s">
        <v>238</v>
      </c>
      <c r="F3431" s="3" t="n">
        <v>1766</v>
      </c>
      <c r="G3431" s="13" t="s">
        <v>18</v>
      </c>
    </row>
    <row r="3432" customFormat="false" ht="15" hidden="false" customHeight="false" outlineLevel="0" collapsed="false">
      <c r="A3432" s="10" t="n">
        <f aca="false">A3431+1</f>
        <v>3427</v>
      </c>
      <c r="B3432" s="11" t="s">
        <v>10292</v>
      </c>
      <c r="C3432" s="12" t="s">
        <v>10293</v>
      </c>
      <c r="D3432" s="11" t="s">
        <v>10294</v>
      </c>
      <c r="E3432" s="1" t="s">
        <v>238</v>
      </c>
      <c r="F3432" s="3" t="n">
        <v>0</v>
      </c>
      <c r="G3432" s="13" t="s">
        <v>18</v>
      </c>
    </row>
    <row r="3433" customFormat="false" ht="15" hidden="false" customHeight="false" outlineLevel="0" collapsed="false">
      <c r="A3433" s="10" t="n">
        <f aca="false">A3432+1</f>
        <v>3428</v>
      </c>
      <c r="B3433" s="11" t="s">
        <v>10295</v>
      </c>
      <c r="C3433" s="12" t="s">
        <v>10296</v>
      </c>
      <c r="D3433" s="11" t="s">
        <v>10297</v>
      </c>
      <c r="E3433" s="1" t="s">
        <v>238</v>
      </c>
      <c r="F3433" s="3" t="n">
        <v>108</v>
      </c>
      <c r="G3433" s="13" t="s">
        <v>18</v>
      </c>
    </row>
    <row r="3434" customFormat="false" ht="15" hidden="false" customHeight="false" outlineLevel="0" collapsed="false">
      <c r="A3434" s="10" t="n">
        <f aca="false">A3433+1</f>
        <v>3429</v>
      </c>
      <c r="B3434" s="11" t="s">
        <v>10298</v>
      </c>
      <c r="C3434" s="12" t="s">
        <v>10299</v>
      </c>
      <c r="D3434" s="11" t="s">
        <v>10300</v>
      </c>
      <c r="E3434" s="1" t="s">
        <v>238</v>
      </c>
      <c r="F3434" s="3" t="n">
        <v>37563</v>
      </c>
      <c r="G3434" s="13" t="s">
        <v>18</v>
      </c>
    </row>
    <row r="3435" customFormat="false" ht="15" hidden="false" customHeight="false" outlineLevel="0" collapsed="false">
      <c r="A3435" s="10" t="n">
        <f aca="false">A3434+1</f>
        <v>3430</v>
      </c>
      <c r="B3435" s="11" t="s">
        <v>10301</v>
      </c>
      <c r="C3435" s="12" t="s">
        <v>10302</v>
      </c>
      <c r="D3435" s="11" t="s">
        <v>10303</v>
      </c>
      <c r="E3435" s="1" t="s">
        <v>238</v>
      </c>
      <c r="F3435" s="3" t="n">
        <v>859</v>
      </c>
      <c r="G3435" s="13" t="s">
        <v>18</v>
      </c>
    </row>
    <row r="3436" customFormat="false" ht="15" hidden="false" customHeight="false" outlineLevel="0" collapsed="false">
      <c r="A3436" s="10" t="n">
        <f aca="false">A3435+1</f>
        <v>3431</v>
      </c>
      <c r="B3436" s="11" t="s">
        <v>10304</v>
      </c>
      <c r="C3436" s="12" t="s">
        <v>10305</v>
      </c>
      <c r="D3436" s="11" t="s">
        <v>10306</v>
      </c>
      <c r="E3436" s="1" t="s">
        <v>238</v>
      </c>
      <c r="F3436" s="3" t="n">
        <v>1306</v>
      </c>
      <c r="G3436" s="13" t="s">
        <v>18</v>
      </c>
    </row>
    <row r="3437" customFormat="false" ht="15" hidden="false" customHeight="false" outlineLevel="0" collapsed="false">
      <c r="A3437" s="10" t="n">
        <f aca="false">A3436+1</f>
        <v>3432</v>
      </c>
      <c r="B3437" s="11" t="s">
        <v>10307</v>
      </c>
      <c r="C3437" s="12" t="s">
        <v>10308</v>
      </c>
      <c r="D3437" s="11" t="s">
        <v>10309</v>
      </c>
      <c r="E3437" s="1" t="s">
        <v>238</v>
      </c>
      <c r="F3437" s="3" t="n">
        <v>3483</v>
      </c>
      <c r="G3437" s="13" t="s">
        <v>18</v>
      </c>
    </row>
    <row r="3438" customFormat="false" ht="15" hidden="false" customHeight="false" outlineLevel="0" collapsed="false">
      <c r="A3438" s="10" t="n">
        <f aca="false">A3437+1</f>
        <v>3433</v>
      </c>
      <c r="B3438" s="11" t="s">
        <v>10310</v>
      </c>
      <c r="C3438" s="12" t="s">
        <v>10311</v>
      </c>
      <c r="D3438" s="11" t="s">
        <v>10312</v>
      </c>
      <c r="E3438" s="1" t="s">
        <v>238</v>
      </c>
      <c r="F3438" s="3" t="n">
        <v>148</v>
      </c>
      <c r="G3438" s="13" t="s">
        <v>18</v>
      </c>
    </row>
    <row r="3439" customFormat="false" ht="15" hidden="false" customHeight="false" outlineLevel="0" collapsed="false">
      <c r="A3439" s="10" t="n">
        <f aca="false">A3438+1</f>
        <v>3434</v>
      </c>
      <c r="B3439" s="11" t="s">
        <v>10313</v>
      </c>
      <c r="C3439" s="12" t="s">
        <v>10314</v>
      </c>
      <c r="D3439" s="11" t="s">
        <v>10315</v>
      </c>
      <c r="E3439" s="1" t="s">
        <v>238</v>
      </c>
      <c r="F3439" s="3" t="n">
        <v>2214</v>
      </c>
      <c r="G3439" s="13" t="s">
        <v>18</v>
      </c>
    </row>
    <row r="3440" customFormat="false" ht="15" hidden="false" customHeight="false" outlineLevel="0" collapsed="false">
      <c r="A3440" s="10" t="n">
        <f aca="false">A3439+1</f>
        <v>3435</v>
      </c>
      <c r="B3440" s="11" t="s">
        <v>10316</v>
      </c>
      <c r="C3440" s="12" t="s">
        <v>10317</v>
      </c>
      <c r="D3440" s="11" t="s">
        <v>10318</v>
      </c>
      <c r="E3440" s="1" t="s">
        <v>238</v>
      </c>
      <c r="F3440" s="3" t="n">
        <v>4952</v>
      </c>
      <c r="G3440" s="13" t="s">
        <v>18</v>
      </c>
    </row>
    <row r="3441" customFormat="false" ht="15" hidden="false" customHeight="false" outlineLevel="0" collapsed="false">
      <c r="A3441" s="10" t="n">
        <f aca="false">A3440+1</f>
        <v>3436</v>
      </c>
      <c r="B3441" s="11" t="s">
        <v>10319</v>
      </c>
      <c r="C3441" s="12" t="s">
        <v>10320</v>
      </c>
      <c r="D3441" s="11" t="s">
        <v>10321</v>
      </c>
      <c r="E3441" s="1" t="s">
        <v>238</v>
      </c>
      <c r="F3441" s="3" t="n">
        <v>3597</v>
      </c>
      <c r="G3441" s="13" t="s">
        <v>18</v>
      </c>
    </row>
    <row r="3442" customFormat="false" ht="15" hidden="false" customHeight="false" outlineLevel="0" collapsed="false">
      <c r="A3442" s="10" t="n">
        <f aca="false">A3441+1</f>
        <v>3437</v>
      </c>
      <c r="B3442" s="11" t="s">
        <v>10322</v>
      </c>
      <c r="C3442" s="12" t="s">
        <v>10323</v>
      </c>
      <c r="D3442" s="11" t="s">
        <v>10324</v>
      </c>
      <c r="E3442" s="1" t="s">
        <v>238</v>
      </c>
      <c r="F3442" s="3" t="n">
        <v>34</v>
      </c>
      <c r="G3442" s="13" t="s">
        <v>18</v>
      </c>
    </row>
    <row r="3443" customFormat="false" ht="15" hidden="false" customHeight="false" outlineLevel="0" collapsed="false">
      <c r="A3443" s="10" t="n">
        <f aca="false">A3442+1</f>
        <v>3438</v>
      </c>
      <c r="B3443" s="11" t="s">
        <v>10325</v>
      </c>
      <c r="C3443" s="12" t="s">
        <v>10326</v>
      </c>
      <c r="D3443" s="11" t="s">
        <v>10327</v>
      </c>
      <c r="E3443" s="1" t="s">
        <v>238</v>
      </c>
      <c r="F3443" s="3" t="n">
        <v>4384</v>
      </c>
      <c r="G3443" s="13" t="s">
        <v>18</v>
      </c>
    </row>
    <row r="3444" customFormat="false" ht="15" hidden="false" customHeight="false" outlineLevel="0" collapsed="false">
      <c r="A3444" s="10" t="n">
        <f aca="false">A3443+1</f>
        <v>3439</v>
      </c>
      <c r="B3444" s="11" t="s">
        <v>10328</v>
      </c>
      <c r="C3444" s="12" t="s">
        <v>10329</v>
      </c>
      <c r="D3444" s="11" t="s">
        <v>10330</v>
      </c>
      <c r="E3444" s="1" t="s">
        <v>238</v>
      </c>
      <c r="F3444" s="3" t="n">
        <v>5529</v>
      </c>
      <c r="G3444" s="13" t="s">
        <v>18</v>
      </c>
    </row>
    <row r="3445" customFormat="false" ht="15" hidden="false" customHeight="false" outlineLevel="0" collapsed="false">
      <c r="A3445" s="10" t="n">
        <f aca="false">A3444+1</f>
        <v>3440</v>
      </c>
      <c r="B3445" s="11" t="s">
        <v>10331</v>
      </c>
      <c r="C3445" s="12" t="s">
        <v>10332</v>
      </c>
      <c r="D3445" s="11" t="s">
        <v>10333</v>
      </c>
      <c r="E3445" s="1" t="s">
        <v>238</v>
      </c>
      <c r="F3445" s="3" t="n">
        <v>33780</v>
      </c>
      <c r="G3445" s="13" t="s">
        <v>18</v>
      </c>
    </row>
    <row r="3446" customFormat="false" ht="15" hidden="false" customHeight="false" outlineLevel="0" collapsed="false">
      <c r="A3446" s="10" t="n">
        <f aca="false">A3445+1</f>
        <v>3441</v>
      </c>
      <c r="B3446" s="11" t="s">
        <v>10334</v>
      </c>
      <c r="C3446" s="12" t="s">
        <v>10335</v>
      </c>
      <c r="D3446" s="11" t="s">
        <v>10336</v>
      </c>
      <c r="E3446" s="1" t="s">
        <v>238</v>
      </c>
      <c r="F3446" s="3" t="n">
        <v>1996</v>
      </c>
      <c r="G3446" s="13" t="s">
        <v>18</v>
      </c>
    </row>
    <row r="3447" customFormat="false" ht="15" hidden="false" customHeight="false" outlineLevel="0" collapsed="false">
      <c r="A3447" s="10" t="n">
        <f aca="false">A3446+1</f>
        <v>3442</v>
      </c>
      <c r="B3447" s="11" t="s">
        <v>10337</v>
      </c>
      <c r="C3447" s="12" t="s">
        <v>10338</v>
      </c>
      <c r="D3447" s="11" t="s">
        <v>10339</v>
      </c>
      <c r="E3447" s="1" t="s">
        <v>238</v>
      </c>
      <c r="F3447" s="3" t="n">
        <v>708</v>
      </c>
      <c r="G3447" s="13" t="s">
        <v>18</v>
      </c>
    </row>
    <row r="3448" customFormat="false" ht="15" hidden="false" customHeight="false" outlineLevel="0" collapsed="false">
      <c r="A3448" s="10" t="n">
        <f aca="false">A3447+1</f>
        <v>3443</v>
      </c>
      <c r="B3448" s="11" t="s">
        <v>10340</v>
      </c>
      <c r="C3448" s="12" t="s">
        <v>10341</v>
      </c>
      <c r="D3448" s="11" t="s">
        <v>10342</v>
      </c>
      <c r="E3448" s="1" t="s">
        <v>238</v>
      </c>
      <c r="F3448" s="3" t="n">
        <v>59304</v>
      </c>
      <c r="G3448" s="13" t="s">
        <v>18</v>
      </c>
    </row>
    <row r="3449" customFormat="false" ht="15" hidden="false" customHeight="false" outlineLevel="0" collapsed="false">
      <c r="A3449" s="10" t="n">
        <f aca="false">A3448+1</f>
        <v>3444</v>
      </c>
      <c r="B3449" s="11" t="s">
        <v>10343</v>
      </c>
      <c r="C3449" s="12" t="s">
        <v>10344</v>
      </c>
      <c r="D3449" s="11" t="s">
        <v>10345</v>
      </c>
      <c r="E3449" s="1" t="s">
        <v>238</v>
      </c>
      <c r="F3449" s="3" t="n">
        <v>552</v>
      </c>
      <c r="G3449" s="13" t="s">
        <v>18</v>
      </c>
    </row>
    <row r="3450" customFormat="false" ht="15" hidden="false" customHeight="false" outlineLevel="0" collapsed="false">
      <c r="A3450" s="10" t="n">
        <f aca="false">A3449+1</f>
        <v>3445</v>
      </c>
      <c r="B3450" s="11" t="s">
        <v>10346</v>
      </c>
      <c r="C3450" s="12" t="s">
        <v>10347</v>
      </c>
      <c r="D3450" s="11" t="s">
        <v>10348</v>
      </c>
      <c r="E3450" s="1" t="s">
        <v>238</v>
      </c>
      <c r="F3450" s="3" t="n">
        <v>20650</v>
      </c>
      <c r="G3450" s="13" t="s">
        <v>18</v>
      </c>
    </row>
    <row r="3451" customFormat="false" ht="15" hidden="false" customHeight="false" outlineLevel="0" collapsed="false">
      <c r="A3451" s="10" t="n">
        <f aca="false">A3450+1</f>
        <v>3446</v>
      </c>
      <c r="B3451" s="11" t="s">
        <v>10349</v>
      </c>
      <c r="C3451" s="12" t="s">
        <v>10350</v>
      </c>
      <c r="D3451" s="11" t="s">
        <v>10351</v>
      </c>
      <c r="E3451" s="1" t="s">
        <v>238</v>
      </c>
      <c r="F3451" s="3" t="n">
        <v>4146</v>
      </c>
      <c r="G3451" s="13" t="s">
        <v>18</v>
      </c>
    </row>
    <row r="3452" customFormat="false" ht="15" hidden="false" customHeight="false" outlineLevel="0" collapsed="false">
      <c r="A3452" s="10" t="n">
        <f aca="false">A3451+1</f>
        <v>3447</v>
      </c>
      <c r="B3452" s="11" t="s">
        <v>10352</v>
      </c>
      <c r="C3452" s="12" t="s">
        <v>10353</v>
      </c>
      <c r="D3452" s="11" t="s">
        <v>10354</v>
      </c>
      <c r="E3452" s="1" t="s">
        <v>238</v>
      </c>
      <c r="F3452" s="3" t="n">
        <v>27574</v>
      </c>
      <c r="G3452" s="13" t="s">
        <v>18</v>
      </c>
    </row>
    <row r="3453" customFormat="false" ht="15" hidden="false" customHeight="false" outlineLevel="0" collapsed="false">
      <c r="A3453" s="10" t="n">
        <f aca="false">A3452+1</f>
        <v>3448</v>
      </c>
      <c r="B3453" s="11" t="s">
        <v>10355</v>
      </c>
      <c r="C3453" s="12" t="s">
        <v>10356</v>
      </c>
      <c r="D3453" s="11" t="s">
        <v>10357</v>
      </c>
      <c r="E3453" s="1" t="s">
        <v>238</v>
      </c>
      <c r="F3453" s="3" t="n">
        <v>0</v>
      </c>
      <c r="G3453" s="13" t="s">
        <v>18</v>
      </c>
    </row>
    <row r="3454" customFormat="false" ht="15" hidden="false" customHeight="false" outlineLevel="0" collapsed="false">
      <c r="A3454" s="10" t="n">
        <f aca="false">A3453+1</f>
        <v>3449</v>
      </c>
      <c r="B3454" s="11" t="s">
        <v>10358</v>
      </c>
      <c r="C3454" s="12" t="s">
        <v>10359</v>
      </c>
      <c r="D3454" s="11" t="s">
        <v>10360</v>
      </c>
      <c r="E3454" s="1" t="s">
        <v>238</v>
      </c>
      <c r="F3454" s="3" t="n">
        <v>165</v>
      </c>
      <c r="G3454" s="13" t="s">
        <v>18</v>
      </c>
    </row>
    <row r="3455" customFormat="false" ht="15" hidden="false" customHeight="false" outlineLevel="0" collapsed="false">
      <c r="A3455" s="10" t="n">
        <f aca="false">A3454+1</f>
        <v>3450</v>
      </c>
      <c r="B3455" s="11" t="s">
        <v>10361</v>
      </c>
      <c r="C3455" s="12" t="s">
        <v>10362</v>
      </c>
      <c r="D3455" s="11" t="s">
        <v>10363</v>
      </c>
      <c r="E3455" s="1" t="s">
        <v>238</v>
      </c>
      <c r="F3455" s="3" t="n">
        <v>87403</v>
      </c>
      <c r="G3455" s="13" t="s">
        <v>18</v>
      </c>
    </row>
    <row r="3456" customFormat="false" ht="15" hidden="false" customHeight="false" outlineLevel="0" collapsed="false">
      <c r="A3456" s="10" t="n">
        <f aca="false">A3455+1</f>
        <v>3451</v>
      </c>
      <c r="B3456" s="11" t="s">
        <v>10364</v>
      </c>
      <c r="C3456" s="12" t="s">
        <v>10365</v>
      </c>
      <c r="D3456" s="11" t="s">
        <v>10366</v>
      </c>
      <c r="E3456" s="1" t="s">
        <v>238</v>
      </c>
      <c r="F3456" s="3" t="n">
        <v>0</v>
      </c>
      <c r="G3456" s="13" t="s">
        <v>18</v>
      </c>
    </row>
    <row r="3457" customFormat="false" ht="15" hidden="false" customHeight="false" outlineLevel="0" collapsed="false">
      <c r="A3457" s="10" t="n">
        <f aca="false">A3456+1</f>
        <v>3452</v>
      </c>
      <c r="B3457" s="11" t="s">
        <v>10367</v>
      </c>
      <c r="C3457" s="12" t="s">
        <v>10368</v>
      </c>
      <c r="D3457" s="11" t="s">
        <v>10369</v>
      </c>
      <c r="E3457" s="1" t="s">
        <v>238</v>
      </c>
      <c r="F3457" s="3" t="n">
        <v>110137</v>
      </c>
      <c r="G3457" s="13" t="s">
        <v>18</v>
      </c>
    </row>
    <row r="3458" customFormat="false" ht="15" hidden="false" customHeight="false" outlineLevel="0" collapsed="false">
      <c r="A3458" s="10" t="n">
        <f aca="false">A3457+1</f>
        <v>3453</v>
      </c>
      <c r="B3458" s="11" t="s">
        <v>10370</v>
      </c>
      <c r="C3458" s="12" t="s">
        <v>10371</v>
      </c>
      <c r="D3458" s="11" t="s">
        <v>10372</v>
      </c>
      <c r="E3458" s="1" t="s">
        <v>238</v>
      </c>
      <c r="F3458" s="3" t="n">
        <v>9724</v>
      </c>
      <c r="G3458" s="13" t="s">
        <v>18</v>
      </c>
    </row>
    <row r="3459" customFormat="false" ht="15" hidden="false" customHeight="false" outlineLevel="0" collapsed="false">
      <c r="A3459" s="10" t="n">
        <f aca="false">A3458+1</f>
        <v>3454</v>
      </c>
      <c r="B3459" s="11" t="s">
        <v>10373</v>
      </c>
      <c r="C3459" s="12" t="s">
        <v>10374</v>
      </c>
      <c r="D3459" s="11" t="s">
        <v>10375</v>
      </c>
      <c r="E3459" s="1" t="s">
        <v>238</v>
      </c>
      <c r="F3459" s="3" t="n">
        <v>408</v>
      </c>
      <c r="G3459" s="13" t="s">
        <v>18</v>
      </c>
    </row>
    <row r="3460" customFormat="false" ht="15" hidden="false" customHeight="false" outlineLevel="0" collapsed="false">
      <c r="A3460" s="10" t="n">
        <f aca="false">A3459+1</f>
        <v>3455</v>
      </c>
      <c r="B3460" s="11" t="s">
        <v>10376</v>
      </c>
      <c r="C3460" s="12" t="s">
        <v>10377</v>
      </c>
      <c r="D3460" s="11" t="s">
        <v>10378</v>
      </c>
      <c r="E3460" s="1" t="s">
        <v>238</v>
      </c>
      <c r="F3460" s="3" t="n">
        <v>287</v>
      </c>
      <c r="G3460" s="13" t="s">
        <v>18</v>
      </c>
    </row>
    <row r="3461" customFormat="false" ht="15" hidden="false" customHeight="false" outlineLevel="0" collapsed="false">
      <c r="A3461" s="10" t="n">
        <f aca="false">A3460+1</f>
        <v>3456</v>
      </c>
      <c r="B3461" s="11" t="s">
        <v>10379</v>
      </c>
      <c r="C3461" s="12" t="s">
        <v>10380</v>
      </c>
      <c r="D3461" s="11" t="s">
        <v>10381</v>
      </c>
      <c r="E3461" s="1" t="s">
        <v>238</v>
      </c>
      <c r="F3461" s="3" t="n">
        <v>438</v>
      </c>
      <c r="G3461" s="13" t="s">
        <v>18</v>
      </c>
    </row>
    <row r="3462" customFormat="false" ht="15" hidden="false" customHeight="false" outlineLevel="0" collapsed="false">
      <c r="A3462" s="10" t="n">
        <f aca="false">A3461+1</f>
        <v>3457</v>
      </c>
      <c r="B3462" s="11" t="s">
        <v>10382</v>
      </c>
      <c r="C3462" s="12" t="s">
        <v>10383</v>
      </c>
      <c r="D3462" s="11" t="s">
        <v>10384</v>
      </c>
      <c r="E3462" s="1" t="s">
        <v>238</v>
      </c>
      <c r="F3462" s="3" t="n">
        <v>655</v>
      </c>
      <c r="G3462" s="13" t="s">
        <v>18</v>
      </c>
    </row>
    <row r="3463" customFormat="false" ht="15" hidden="false" customHeight="false" outlineLevel="0" collapsed="false">
      <c r="A3463" s="10" t="n">
        <f aca="false">A3462+1</f>
        <v>3458</v>
      </c>
      <c r="B3463" s="11" t="s">
        <v>10385</v>
      </c>
      <c r="C3463" s="12" t="s">
        <v>10386</v>
      </c>
      <c r="D3463" s="11" t="s">
        <v>10387</v>
      </c>
      <c r="E3463" s="1" t="s">
        <v>238</v>
      </c>
      <c r="F3463" s="3" t="n">
        <v>6419</v>
      </c>
      <c r="G3463" s="13" t="s">
        <v>18</v>
      </c>
    </row>
    <row r="3464" customFormat="false" ht="15" hidden="false" customHeight="false" outlineLevel="0" collapsed="false">
      <c r="A3464" s="10" t="n">
        <f aca="false">A3463+1</f>
        <v>3459</v>
      </c>
      <c r="B3464" s="11" t="s">
        <v>10388</v>
      </c>
      <c r="C3464" s="12" t="s">
        <v>10389</v>
      </c>
      <c r="D3464" s="11" t="s">
        <v>10390</v>
      </c>
      <c r="E3464" s="1" t="s">
        <v>238</v>
      </c>
      <c r="F3464" s="3" t="n">
        <v>4853</v>
      </c>
      <c r="G3464" s="13" t="s">
        <v>18</v>
      </c>
    </row>
    <row r="3465" customFormat="false" ht="15" hidden="false" customHeight="false" outlineLevel="0" collapsed="false">
      <c r="A3465" s="10" t="n">
        <f aca="false">A3464+1</f>
        <v>3460</v>
      </c>
      <c r="B3465" s="11" t="s">
        <v>10391</v>
      </c>
      <c r="C3465" s="12" t="s">
        <v>10392</v>
      </c>
      <c r="D3465" s="11" t="s">
        <v>10393</v>
      </c>
      <c r="E3465" s="1" t="s">
        <v>238</v>
      </c>
      <c r="F3465" s="3" t="n">
        <v>6409</v>
      </c>
      <c r="G3465" s="13" t="s">
        <v>18</v>
      </c>
    </row>
    <row r="3466" customFormat="false" ht="15" hidden="false" customHeight="false" outlineLevel="0" collapsed="false">
      <c r="A3466" s="10" t="n">
        <f aca="false">A3465+1</f>
        <v>3461</v>
      </c>
      <c r="B3466" s="11" t="s">
        <v>10394</v>
      </c>
      <c r="C3466" s="12" t="s">
        <v>10395</v>
      </c>
      <c r="D3466" s="11" t="s">
        <v>10396</v>
      </c>
      <c r="E3466" s="1" t="s">
        <v>238</v>
      </c>
      <c r="F3466" s="3" t="n">
        <v>6021</v>
      </c>
      <c r="G3466" s="13" t="s">
        <v>18</v>
      </c>
    </row>
    <row r="3467" customFormat="false" ht="15" hidden="false" customHeight="false" outlineLevel="0" collapsed="false">
      <c r="A3467" s="10" t="n">
        <f aca="false">A3466+1</f>
        <v>3462</v>
      </c>
      <c r="B3467" s="11" t="s">
        <v>10397</v>
      </c>
      <c r="C3467" s="12" t="s">
        <v>10398</v>
      </c>
      <c r="D3467" s="11" t="s">
        <v>10399</v>
      </c>
      <c r="E3467" s="1" t="s">
        <v>238</v>
      </c>
      <c r="F3467" s="3" t="n">
        <v>0</v>
      </c>
      <c r="G3467" s="13" t="s">
        <v>18</v>
      </c>
    </row>
    <row r="3468" customFormat="false" ht="15" hidden="false" customHeight="false" outlineLevel="0" collapsed="false">
      <c r="A3468" s="10" t="n">
        <f aca="false">A3467+1</f>
        <v>3463</v>
      </c>
      <c r="B3468" s="11" t="s">
        <v>10400</v>
      </c>
      <c r="C3468" s="12" t="s">
        <v>10401</v>
      </c>
      <c r="D3468" s="11" t="s">
        <v>10402</v>
      </c>
      <c r="E3468" s="1" t="s">
        <v>238</v>
      </c>
      <c r="F3468" s="3" t="n">
        <v>0</v>
      </c>
      <c r="G3468" s="13" t="s">
        <v>18</v>
      </c>
    </row>
    <row r="3469" customFormat="false" ht="15" hidden="false" customHeight="false" outlineLevel="0" collapsed="false">
      <c r="A3469" s="10" t="n">
        <f aca="false">A3468+1</f>
        <v>3464</v>
      </c>
      <c r="B3469" s="11" t="s">
        <v>10403</v>
      </c>
      <c r="C3469" s="12" t="s">
        <v>10404</v>
      </c>
      <c r="D3469" s="11" t="s">
        <v>10405</v>
      </c>
      <c r="E3469" s="1" t="s">
        <v>238</v>
      </c>
      <c r="F3469" s="3" t="n">
        <v>1463</v>
      </c>
      <c r="G3469" s="13" t="s">
        <v>18</v>
      </c>
    </row>
    <row r="3470" customFormat="false" ht="15" hidden="false" customHeight="false" outlineLevel="0" collapsed="false">
      <c r="A3470" s="10" t="n">
        <f aca="false">A3469+1</f>
        <v>3465</v>
      </c>
      <c r="B3470" s="11" t="s">
        <v>10406</v>
      </c>
      <c r="C3470" s="12" t="s">
        <v>10407</v>
      </c>
      <c r="D3470" s="11" t="s">
        <v>10408</v>
      </c>
      <c r="E3470" s="1" t="s">
        <v>238</v>
      </c>
      <c r="F3470" s="3" t="n">
        <v>498</v>
      </c>
      <c r="G3470" s="13" t="s">
        <v>18</v>
      </c>
    </row>
    <row r="3471" customFormat="false" ht="15" hidden="false" customHeight="false" outlineLevel="0" collapsed="false">
      <c r="A3471" s="10" t="n">
        <f aca="false">A3470+1</f>
        <v>3466</v>
      </c>
      <c r="B3471" s="11" t="s">
        <v>10409</v>
      </c>
      <c r="C3471" s="12" t="s">
        <v>10410</v>
      </c>
      <c r="D3471" s="11" t="s">
        <v>10411</v>
      </c>
      <c r="E3471" s="1" t="s">
        <v>238</v>
      </c>
      <c r="F3471" s="3" t="n">
        <v>0</v>
      </c>
      <c r="G3471" s="13" t="s">
        <v>18</v>
      </c>
    </row>
    <row r="3472" customFormat="false" ht="15" hidden="false" customHeight="false" outlineLevel="0" collapsed="false">
      <c r="A3472" s="10" t="n">
        <f aca="false">A3471+1</f>
        <v>3467</v>
      </c>
      <c r="B3472" s="11" t="s">
        <v>10412</v>
      </c>
      <c r="C3472" s="12" t="s">
        <v>10413</v>
      </c>
      <c r="D3472" s="11" t="s">
        <v>10414</v>
      </c>
      <c r="E3472" s="1" t="s">
        <v>238</v>
      </c>
      <c r="F3472" s="3" t="n">
        <v>7307</v>
      </c>
      <c r="G3472" s="13" t="s">
        <v>18</v>
      </c>
    </row>
    <row r="3473" customFormat="false" ht="15" hidden="false" customHeight="false" outlineLevel="0" collapsed="false">
      <c r="A3473" s="10" t="n">
        <f aca="false">A3472+1</f>
        <v>3468</v>
      </c>
      <c r="B3473" s="11" t="s">
        <v>10415</v>
      </c>
      <c r="C3473" s="12" t="s">
        <v>10416</v>
      </c>
      <c r="D3473" s="11" t="s">
        <v>10417</v>
      </c>
      <c r="E3473" s="1" t="s">
        <v>238</v>
      </c>
      <c r="F3473" s="3" t="n">
        <v>4180</v>
      </c>
      <c r="G3473" s="13" t="s">
        <v>18</v>
      </c>
    </row>
    <row r="3474" customFormat="false" ht="15" hidden="false" customHeight="false" outlineLevel="0" collapsed="false">
      <c r="A3474" s="10" t="n">
        <f aca="false">A3473+1</f>
        <v>3469</v>
      </c>
      <c r="B3474" s="11" t="s">
        <v>10418</v>
      </c>
      <c r="C3474" s="12" t="s">
        <v>10419</v>
      </c>
      <c r="D3474" s="11" t="s">
        <v>10420</v>
      </c>
      <c r="E3474" s="1" t="s">
        <v>238</v>
      </c>
      <c r="F3474" s="3" t="n">
        <v>158</v>
      </c>
      <c r="G3474" s="13" t="s">
        <v>18</v>
      </c>
    </row>
    <row r="3475" customFormat="false" ht="15" hidden="false" customHeight="false" outlineLevel="0" collapsed="false">
      <c r="A3475" s="10" t="n">
        <f aca="false">A3474+1</f>
        <v>3470</v>
      </c>
      <c r="B3475" s="11" t="s">
        <v>10421</v>
      </c>
      <c r="C3475" s="12" t="s">
        <v>10422</v>
      </c>
      <c r="D3475" s="11" t="s">
        <v>10423</v>
      </c>
      <c r="E3475" s="1" t="s">
        <v>238</v>
      </c>
      <c r="F3475" s="3" t="n">
        <v>4398</v>
      </c>
      <c r="G3475" s="13" t="s">
        <v>18</v>
      </c>
    </row>
    <row r="3476" customFormat="false" ht="15" hidden="false" customHeight="false" outlineLevel="0" collapsed="false">
      <c r="A3476" s="10" t="n">
        <f aca="false">A3475+1</f>
        <v>3471</v>
      </c>
      <c r="B3476" s="11" t="s">
        <v>10424</v>
      </c>
      <c r="C3476" s="12" t="s">
        <v>10425</v>
      </c>
      <c r="D3476" s="11" t="s">
        <v>10426</v>
      </c>
      <c r="E3476" s="1" t="s">
        <v>238</v>
      </c>
      <c r="F3476" s="3" t="n">
        <v>294</v>
      </c>
      <c r="G3476" s="13" t="s">
        <v>18</v>
      </c>
    </row>
    <row r="3477" customFormat="false" ht="15" hidden="false" customHeight="false" outlineLevel="0" collapsed="false">
      <c r="A3477" s="10" t="n">
        <f aca="false">A3476+1</f>
        <v>3472</v>
      </c>
      <c r="B3477" s="11" t="s">
        <v>10427</v>
      </c>
      <c r="C3477" s="12" t="s">
        <v>10428</v>
      </c>
      <c r="D3477" s="11" t="s">
        <v>10429</v>
      </c>
      <c r="E3477" s="1" t="s">
        <v>238</v>
      </c>
      <c r="F3477" s="3" t="n">
        <v>988</v>
      </c>
      <c r="G3477" s="13" t="s">
        <v>18</v>
      </c>
    </row>
    <row r="3478" customFormat="false" ht="15" hidden="false" customHeight="false" outlineLevel="0" collapsed="false">
      <c r="A3478" s="10" t="n">
        <f aca="false">A3477+1</f>
        <v>3473</v>
      </c>
      <c r="B3478" s="11" t="s">
        <v>10430</v>
      </c>
      <c r="C3478" s="12" t="s">
        <v>10431</v>
      </c>
      <c r="D3478" s="11" t="s">
        <v>10432</v>
      </c>
      <c r="E3478" s="1" t="s">
        <v>238</v>
      </c>
      <c r="F3478" s="3" t="n">
        <v>5419</v>
      </c>
      <c r="G3478" s="13" t="s">
        <v>18</v>
      </c>
    </row>
    <row r="3479" customFormat="false" ht="15" hidden="false" customHeight="false" outlineLevel="0" collapsed="false">
      <c r="A3479" s="10" t="n">
        <f aca="false">A3478+1</f>
        <v>3474</v>
      </c>
      <c r="B3479" s="11" t="s">
        <v>10433</v>
      </c>
      <c r="C3479" s="12" t="s">
        <v>10434</v>
      </c>
      <c r="D3479" s="11" t="s">
        <v>10435</v>
      </c>
      <c r="E3479" s="1" t="s">
        <v>238</v>
      </c>
      <c r="F3479" s="3" t="n">
        <v>30099</v>
      </c>
      <c r="G3479" s="13" t="s">
        <v>18</v>
      </c>
    </row>
    <row r="3480" customFormat="false" ht="15" hidden="false" customHeight="false" outlineLevel="0" collapsed="false">
      <c r="A3480" s="10" t="n">
        <f aca="false">A3479+1</f>
        <v>3475</v>
      </c>
      <c r="B3480" s="11" t="s">
        <v>10436</v>
      </c>
      <c r="C3480" s="12" t="s">
        <v>10437</v>
      </c>
      <c r="D3480" s="11" t="s">
        <v>10438</v>
      </c>
      <c r="E3480" s="1" t="s">
        <v>238</v>
      </c>
      <c r="F3480" s="3" t="n">
        <v>7927</v>
      </c>
      <c r="G3480" s="13" t="s">
        <v>18</v>
      </c>
    </row>
    <row r="3481" customFormat="false" ht="15" hidden="false" customHeight="false" outlineLevel="0" collapsed="false">
      <c r="A3481" s="10" t="n">
        <f aca="false">A3480+1</f>
        <v>3476</v>
      </c>
      <c r="B3481" s="11" t="s">
        <v>10439</v>
      </c>
      <c r="C3481" s="12" t="s">
        <v>10440</v>
      </c>
      <c r="D3481" s="11" t="s">
        <v>10441</v>
      </c>
      <c r="E3481" s="1" t="s">
        <v>238</v>
      </c>
      <c r="F3481" s="3" t="n">
        <v>12629</v>
      </c>
      <c r="G3481" s="13" t="s">
        <v>18</v>
      </c>
    </row>
    <row r="3482" customFormat="false" ht="15" hidden="false" customHeight="false" outlineLevel="0" collapsed="false">
      <c r="A3482" s="10" t="n">
        <f aca="false">A3481+1</f>
        <v>3477</v>
      </c>
      <c r="B3482" s="11" t="s">
        <v>10442</v>
      </c>
      <c r="C3482" s="12" t="s">
        <v>10443</v>
      </c>
      <c r="D3482" s="11" t="s">
        <v>10444</v>
      </c>
      <c r="E3482" s="1" t="s">
        <v>238</v>
      </c>
      <c r="F3482" s="3" t="n">
        <v>17339</v>
      </c>
      <c r="G3482" s="13" t="s">
        <v>18</v>
      </c>
    </row>
    <row r="3483" customFormat="false" ht="15" hidden="false" customHeight="false" outlineLevel="0" collapsed="false">
      <c r="A3483" s="10" t="n">
        <f aca="false">A3482+1</f>
        <v>3478</v>
      </c>
      <c r="B3483" s="11" t="s">
        <v>10445</v>
      </c>
      <c r="C3483" s="12" t="s">
        <v>10446</v>
      </c>
      <c r="D3483" s="11" t="s">
        <v>10447</v>
      </c>
      <c r="E3483" s="1" t="s">
        <v>238</v>
      </c>
      <c r="F3483" s="3" t="n">
        <v>4882</v>
      </c>
      <c r="G3483" s="13" t="s">
        <v>18</v>
      </c>
    </row>
    <row r="3484" customFormat="false" ht="15" hidden="false" customHeight="false" outlineLevel="0" collapsed="false">
      <c r="A3484" s="10" t="n">
        <f aca="false">A3483+1</f>
        <v>3479</v>
      </c>
      <c r="B3484" s="11" t="s">
        <v>10448</v>
      </c>
      <c r="C3484" s="12" t="s">
        <v>10449</v>
      </c>
      <c r="D3484" s="11" t="s">
        <v>10450</v>
      </c>
      <c r="E3484" s="1" t="s">
        <v>238</v>
      </c>
      <c r="F3484" s="3" t="n">
        <v>3654</v>
      </c>
      <c r="G3484" s="13" t="s">
        <v>18</v>
      </c>
    </row>
    <row r="3485" customFormat="false" ht="15" hidden="false" customHeight="false" outlineLevel="0" collapsed="false">
      <c r="A3485" s="10" t="n">
        <f aca="false">A3484+1</f>
        <v>3480</v>
      </c>
      <c r="B3485" s="11" t="s">
        <v>10451</v>
      </c>
      <c r="C3485" s="12" t="s">
        <v>10452</v>
      </c>
      <c r="D3485" s="11" t="s">
        <v>10453</v>
      </c>
      <c r="E3485" s="1" t="s">
        <v>238</v>
      </c>
      <c r="F3485" s="3" t="n">
        <v>1</v>
      </c>
      <c r="G3485" s="13" t="s">
        <v>18</v>
      </c>
    </row>
    <row r="3486" customFormat="false" ht="15" hidden="false" customHeight="false" outlineLevel="0" collapsed="false">
      <c r="A3486" s="10" t="n">
        <f aca="false">A3485+1</f>
        <v>3481</v>
      </c>
      <c r="B3486" s="11" t="s">
        <v>10454</v>
      </c>
      <c r="C3486" s="12" t="s">
        <v>10455</v>
      </c>
      <c r="D3486" s="11" t="s">
        <v>10456</v>
      </c>
      <c r="E3486" s="1" t="s">
        <v>238</v>
      </c>
      <c r="F3486" s="3" t="n">
        <v>15858</v>
      </c>
      <c r="G3486" s="13" t="s">
        <v>18</v>
      </c>
    </row>
    <row r="3487" customFormat="false" ht="15" hidden="false" customHeight="false" outlineLevel="0" collapsed="false">
      <c r="A3487" s="10" t="n">
        <f aca="false">A3486+1</f>
        <v>3482</v>
      </c>
      <c r="B3487" s="11" t="s">
        <v>10457</v>
      </c>
      <c r="C3487" s="12" t="s">
        <v>10458</v>
      </c>
      <c r="D3487" s="11" t="s">
        <v>10459</v>
      </c>
      <c r="E3487" s="1" t="s">
        <v>238</v>
      </c>
      <c r="F3487" s="3" t="n">
        <v>19388</v>
      </c>
      <c r="G3487" s="13" t="s">
        <v>18</v>
      </c>
    </row>
    <row r="3488" customFormat="false" ht="15" hidden="false" customHeight="false" outlineLevel="0" collapsed="false">
      <c r="A3488" s="10" t="n">
        <f aca="false">A3487+1</f>
        <v>3483</v>
      </c>
      <c r="B3488" s="11" t="s">
        <v>10460</v>
      </c>
      <c r="C3488" s="12" t="s">
        <v>10461</v>
      </c>
      <c r="D3488" s="11" t="s">
        <v>10462</v>
      </c>
      <c r="E3488" s="1" t="s">
        <v>238</v>
      </c>
      <c r="F3488" s="3" t="n">
        <v>608</v>
      </c>
      <c r="G3488" s="13" t="s">
        <v>18</v>
      </c>
    </row>
    <row r="3489" customFormat="false" ht="15" hidden="false" customHeight="false" outlineLevel="0" collapsed="false">
      <c r="A3489" s="10" t="n">
        <f aca="false">A3488+1</f>
        <v>3484</v>
      </c>
      <c r="B3489" s="11" t="s">
        <v>10463</v>
      </c>
      <c r="C3489" s="12" t="s">
        <v>10464</v>
      </c>
      <c r="D3489" s="11" t="s">
        <v>10465</v>
      </c>
      <c r="E3489" s="1" t="s">
        <v>238</v>
      </c>
      <c r="F3489" s="3" t="n">
        <v>10083</v>
      </c>
      <c r="G3489" s="13" t="s">
        <v>18</v>
      </c>
    </row>
    <row r="3490" customFormat="false" ht="15" hidden="false" customHeight="false" outlineLevel="0" collapsed="false">
      <c r="A3490" s="10" t="n">
        <f aca="false">A3489+1</f>
        <v>3485</v>
      </c>
      <c r="B3490" s="11" t="s">
        <v>10466</v>
      </c>
      <c r="C3490" s="12" t="s">
        <v>10467</v>
      </c>
      <c r="D3490" s="11" t="s">
        <v>10468</v>
      </c>
      <c r="E3490" s="1" t="s">
        <v>238</v>
      </c>
      <c r="F3490" s="3" t="n">
        <v>4607</v>
      </c>
      <c r="G3490" s="13" t="s">
        <v>18</v>
      </c>
    </row>
    <row r="3491" customFormat="false" ht="15" hidden="false" customHeight="false" outlineLevel="0" collapsed="false">
      <c r="A3491" s="10" t="n">
        <f aca="false">A3490+1</f>
        <v>3486</v>
      </c>
      <c r="B3491" s="11" t="s">
        <v>10469</v>
      </c>
      <c r="C3491" s="12" t="s">
        <v>10470</v>
      </c>
      <c r="D3491" s="11" t="s">
        <v>10471</v>
      </c>
      <c r="E3491" s="1" t="s">
        <v>238</v>
      </c>
      <c r="F3491" s="3" t="n">
        <v>11531</v>
      </c>
      <c r="G3491" s="13" t="s">
        <v>18</v>
      </c>
    </row>
    <row r="3492" customFormat="false" ht="15" hidden="false" customHeight="false" outlineLevel="0" collapsed="false">
      <c r="A3492" s="10" t="n">
        <f aca="false">A3491+1</f>
        <v>3487</v>
      </c>
      <c r="B3492" s="11" t="s">
        <v>10472</v>
      </c>
      <c r="C3492" s="12" t="s">
        <v>10473</v>
      </c>
      <c r="D3492" s="11" t="s">
        <v>10474</v>
      </c>
      <c r="E3492" s="1" t="s">
        <v>238</v>
      </c>
      <c r="F3492" s="3" t="n">
        <v>10453</v>
      </c>
      <c r="G3492" s="13" t="s">
        <v>18</v>
      </c>
    </row>
    <row r="3493" customFormat="false" ht="15" hidden="false" customHeight="false" outlineLevel="0" collapsed="false">
      <c r="A3493" s="10" t="n">
        <f aca="false">A3492+1</f>
        <v>3488</v>
      </c>
      <c r="B3493" s="11" t="s">
        <v>10475</v>
      </c>
      <c r="C3493" s="12" t="s">
        <v>10476</v>
      </c>
      <c r="D3493" s="11" t="s">
        <v>10477</v>
      </c>
      <c r="E3493" s="1" t="s">
        <v>238</v>
      </c>
      <c r="F3493" s="3" t="n">
        <v>0</v>
      </c>
      <c r="G3493" s="13" t="s">
        <v>18</v>
      </c>
    </row>
    <row r="3494" customFormat="false" ht="15" hidden="false" customHeight="false" outlineLevel="0" collapsed="false">
      <c r="A3494" s="10" t="n">
        <f aca="false">A3493+1</f>
        <v>3489</v>
      </c>
      <c r="B3494" s="11" t="s">
        <v>10478</v>
      </c>
      <c r="C3494" s="12" t="s">
        <v>10479</v>
      </c>
      <c r="D3494" s="11" t="s">
        <v>10480</v>
      </c>
      <c r="E3494" s="1" t="s">
        <v>238</v>
      </c>
      <c r="F3494" s="3" t="n">
        <v>281</v>
      </c>
      <c r="G3494" s="13" t="s">
        <v>18</v>
      </c>
    </row>
    <row r="3495" customFormat="false" ht="15" hidden="false" customHeight="false" outlineLevel="0" collapsed="false">
      <c r="A3495" s="10" t="n">
        <f aca="false">A3494+1</f>
        <v>3490</v>
      </c>
      <c r="B3495" s="11" t="s">
        <v>10481</v>
      </c>
      <c r="C3495" s="12" t="s">
        <v>10482</v>
      </c>
      <c r="D3495" s="11" t="s">
        <v>10483</v>
      </c>
      <c r="E3495" s="1" t="s">
        <v>238</v>
      </c>
      <c r="F3495" s="3" t="n">
        <v>947</v>
      </c>
      <c r="G3495" s="13" t="s">
        <v>18</v>
      </c>
    </row>
    <row r="3496" customFormat="false" ht="15" hidden="false" customHeight="false" outlineLevel="0" collapsed="false">
      <c r="A3496" s="10" t="n">
        <f aca="false">A3495+1</f>
        <v>3491</v>
      </c>
      <c r="B3496" s="11" t="s">
        <v>10484</v>
      </c>
      <c r="C3496" s="12" t="s">
        <v>10485</v>
      </c>
      <c r="D3496" s="11" t="s">
        <v>10486</v>
      </c>
      <c r="E3496" s="1" t="s">
        <v>238</v>
      </c>
      <c r="F3496" s="3" t="n">
        <v>6578</v>
      </c>
      <c r="G3496" s="13" t="s">
        <v>18</v>
      </c>
    </row>
    <row r="3497" customFormat="false" ht="15" hidden="false" customHeight="false" outlineLevel="0" collapsed="false">
      <c r="A3497" s="10" t="n">
        <f aca="false">A3496+1</f>
        <v>3492</v>
      </c>
      <c r="B3497" s="11" t="s">
        <v>10487</v>
      </c>
      <c r="C3497" s="12" t="s">
        <v>10488</v>
      </c>
      <c r="D3497" s="11" t="s">
        <v>10489</v>
      </c>
      <c r="E3497" s="1" t="s">
        <v>238</v>
      </c>
      <c r="F3497" s="3" t="n">
        <v>13817</v>
      </c>
      <c r="G3497" s="13" t="s">
        <v>18</v>
      </c>
    </row>
    <row r="3498" customFormat="false" ht="15" hidden="false" customHeight="false" outlineLevel="0" collapsed="false">
      <c r="A3498" s="10" t="n">
        <f aca="false">A3497+1</f>
        <v>3493</v>
      </c>
      <c r="B3498" s="11" t="s">
        <v>10490</v>
      </c>
      <c r="C3498" s="12" t="s">
        <v>10491</v>
      </c>
      <c r="D3498" s="11" t="s">
        <v>10492</v>
      </c>
      <c r="E3498" s="1" t="s">
        <v>238</v>
      </c>
      <c r="F3498" s="3" t="n">
        <v>1518</v>
      </c>
      <c r="G3498" s="13" t="s">
        <v>18</v>
      </c>
    </row>
    <row r="3499" customFormat="false" ht="15" hidden="false" customHeight="false" outlineLevel="0" collapsed="false">
      <c r="A3499" s="10" t="n">
        <f aca="false">A3498+1</f>
        <v>3494</v>
      </c>
      <c r="B3499" s="11" t="s">
        <v>10493</v>
      </c>
      <c r="C3499" s="12" t="s">
        <v>10494</v>
      </c>
      <c r="D3499" s="11" t="s">
        <v>10495</v>
      </c>
      <c r="E3499" s="1" t="s">
        <v>238</v>
      </c>
      <c r="F3499" s="3" t="n">
        <v>470</v>
      </c>
      <c r="G3499" s="13" t="s">
        <v>18</v>
      </c>
    </row>
    <row r="3500" customFormat="false" ht="15" hidden="false" customHeight="false" outlineLevel="0" collapsed="false">
      <c r="A3500" s="10" t="n">
        <f aca="false">A3499+1</f>
        <v>3495</v>
      </c>
      <c r="B3500" s="11" t="s">
        <v>10496</v>
      </c>
      <c r="C3500" s="12" t="s">
        <v>10497</v>
      </c>
      <c r="D3500" s="11" t="s">
        <v>10498</v>
      </c>
      <c r="E3500" s="1" t="s">
        <v>238</v>
      </c>
      <c r="F3500" s="3" t="n">
        <v>10365</v>
      </c>
      <c r="G3500" s="13" t="s">
        <v>18</v>
      </c>
    </row>
    <row r="3501" customFormat="false" ht="15" hidden="false" customHeight="false" outlineLevel="0" collapsed="false">
      <c r="A3501" s="10" t="n">
        <f aca="false">A3500+1</f>
        <v>3496</v>
      </c>
      <c r="B3501" s="11" t="s">
        <v>10499</v>
      </c>
      <c r="C3501" s="12" t="s">
        <v>10500</v>
      </c>
      <c r="D3501" s="11" t="s">
        <v>10501</v>
      </c>
      <c r="E3501" s="1" t="s">
        <v>238</v>
      </c>
      <c r="F3501" s="3" t="n">
        <v>555</v>
      </c>
      <c r="G3501" s="13" t="s">
        <v>18</v>
      </c>
    </row>
    <row r="3502" customFormat="false" ht="15" hidden="false" customHeight="false" outlineLevel="0" collapsed="false">
      <c r="A3502" s="10" t="n">
        <f aca="false">A3501+1</f>
        <v>3497</v>
      </c>
      <c r="B3502" s="11" t="s">
        <v>10502</v>
      </c>
      <c r="C3502" s="12" t="s">
        <v>10503</v>
      </c>
      <c r="D3502" s="11" t="s">
        <v>10504</v>
      </c>
      <c r="E3502" s="1" t="s">
        <v>238</v>
      </c>
      <c r="F3502" s="3" t="n">
        <v>1836</v>
      </c>
      <c r="G3502" s="13" t="s">
        <v>18</v>
      </c>
    </row>
    <row r="3503" customFormat="false" ht="15" hidden="false" customHeight="false" outlineLevel="0" collapsed="false">
      <c r="A3503" s="10" t="n">
        <f aca="false">A3502+1</f>
        <v>3498</v>
      </c>
      <c r="B3503" s="11" t="s">
        <v>10505</v>
      </c>
      <c r="C3503" s="12" t="s">
        <v>10506</v>
      </c>
      <c r="D3503" s="11" t="s">
        <v>10507</v>
      </c>
      <c r="E3503" s="1" t="s">
        <v>238</v>
      </c>
      <c r="F3503" s="3" t="n">
        <v>15308</v>
      </c>
      <c r="G3503" s="13" t="s">
        <v>18</v>
      </c>
    </row>
    <row r="3504" customFormat="false" ht="15" hidden="false" customHeight="false" outlineLevel="0" collapsed="false">
      <c r="A3504" s="10" t="n">
        <f aca="false">A3503+1</f>
        <v>3499</v>
      </c>
      <c r="B3504" s="11" t="s">
        <v>10508</v>
      </c>
      <c r="C3504" s="12" t="s">
        <v>10509</v>
      </c>
      <c r="D3504" s="11" t="s">
        <v>10510</v>
      </c>
      <c r="E3504" s="1" t="s">
        <v>238</v>
      </c>
      <c r="F3504" s="3" t="n">
        <v>1274</v>
      </c>
      <c r="G3504" s="13" t="s">
        <v>18</v>
      </c>
    </row>
    <row r="3505" customFormat="false" ht="15" hidden="false" customHeight="false" outlineLevel="0" collapsed="false">
      <c r="A3505" s="10" t="n">
        <f aca="false">A3504+1</f>
        <v>3500</v>
      </c>
      <c r="B3505" s="11" t="s">
        <v>10511</v>
      </c>
      <c r="C3505" s="12" t="s">
        <v>10512</v>
      </c>
      <c r="D3505" s="11" t="s">
        <v>10513</v>
      </c>
      <c r="E3505" s="1" t="s">
        <v>238</v>
      </c>
      <c r="F3505" s="3" t="n">
        <v>17112</v>
      </c>
      <c r="G3505" s="13" t="s">
        <v>18</v>
      </c>
    </row>
    <row r="3506" customFormat="false" ht="15" hidden="false" customHeight="false" outlineLevel="0" collapsed="false">
      <c r="A3506" s="10" t="n">
        <f aca="false">A3505+1</f>
        <v>3501</v>
      </c>
      <c r="B3506" s="11" t="s">
        <v>10514</v>
      </c>
      <c r="C3506" s="12" t="s">
        <v>10515</v>
      </c>
      <c r="D3506" s="11" t="s">
        <v>10516</v>
      </c>
      <c r="E3506" s="1" t="s">
        <v>238</v>
      </c>
      <c r="F3506" s="3" t="n">
        <v>1228</v>
      </c>
      <c r="G3506" s="13" t="s">
        <v>18</v>
      </c>
    </row>
    <row r="3507" customFormat="false" ht="15" hidden="false" customHeight="false" outlineLevel="0" collapsed="false">
      <c r="A3507" s="10" t="n">
        <f aca="false">A3506+1</f>
        <v>3502</v>
      </c>
      <c r="B3507" s="11" t="s">
        <v>10517</v>
      </c>
      <c r="C3507" s="12" t="s">
        <v>10518</v>
      </c>
      <c r="D3507" s="11" t="s">
        <v>10519</v>
      </c>
      <c r="E3507" s="1" t="s">
        <v>238</v>
      </c>
      <c r="F3507" s="3" t="n">
        <v>6083</v>
      </c>
      <c r="G3507" s="13" t="s">
        <v>18</v>
      </c>
    </row>
    <row r="3508" customFormat="false" ht="15" hidden="false" customHeight="false" outlineLevel="0" collapsed="false">
      <c r="A3508" s="10" t="n">
        <f aca="false">A3507+1</f>
        <v>3503</v>
      </c>
      <c r="B3508" s="11" t="s">
        <v>10520</v>
      </c>
      <c r="C3508" s="12" t="s">
        <v>10521</v>
      </c>
      <c r="D3508" s="11" t="s">
        <v>10522</v>
      </c>
      <c r="E3508" s="1" t="s">
        <v>238</v>
      </c>
      <c r="F3508" s="3" t="n">
        <v>2353</v>
      </c>
      <c r="G3508" s="13" t="s">
        <v>18</v>
      </c>
    </row>
    <row r="3509" customFormat="false" ht="15" hidden="false" customHeight="false" outlineLevel="0" collapsed="false">
      <c r="A3509" s="10" t="n">
        <f aca="false">A3508+1</f>
        <v>3504</v>
      </c>
      <c r="B3509" s="11" t="s">
        <v>10523</v>
      </c>
      <c r="C3509" s="12" t="s">
        <v>10524</v>
      </c>
      <c r="D3509" s="11" t="s">
        <v>10525</v>
      </c>
      <c r="E3509" s="1" t="s">
        <v>238</v>
      </c>
      <c r="F3509" s="3" t="n">
        <v>842</v>
      </c>
      <c r="G3509" s="13" t="s">
        <v>18</v>
      </c>
    </row>
    <row r="3510" customFormat="false" ht="15" hidden="false" customHeight="false" outlineLevel="0" collapsed="false">
      <c r="A3510" s="10" t="n">
        <f aca="false">A3509+1</f>
        <v>3505</v>
      </c>
      <c r="B3510" s="11" t="s">
        <v>10526</v>
      </c>
      <c r="C3510" s="12" t="s">
        <v>10527</v>
      </c>
      <c r="D3510" s="11" t="s">
        <v>10528</v>
      </c>
      <c r="E3510" s="1" t="s">
        <v>238</v>
      </c>
      <c r="F3510" s="3" t="n">
        <v>21252</v>
      </c>
      <c r="G3510" s="13" t="s">
        <v>18</v>
      </c>
    </row>
    <row r="3511" customFormat="false" ht="15" hidden="false" customHeight="false" outlineLevel="0" collapsed="false">
      <c r="A3511" s="10" t="n">
        <f aca="false">A3510+1</f>
        <v>3506</v>
      </c>
      <c r="B3511" s="11" t="s">
        <v>10529</v>
      </c>
      <c r="C3511" s="12" t="s">
        <v>10530</v>
      </c>
      <c r="D3511" s="11" t="s">
        <v>10531</v>
      </c>
      <c r="E3511" s="1" t="s">
        <v>238</v>
      </c>
      <c r="F3511" s="3" t="n">
        <v>4037</v>
      </c>
      <c r="G3511" s="13" t="s">
        <v>18</v>
      </c>
    </row>
    <row r="3512" customFormat="false" ht="15" hidden="false" customHeight="false" outlineLevel="0" collapsed="false">
      <c r="A3512" s="10" t="n">
        <f aca="false">A3511+1</f>
        <v>3507</v>
      </c>
      <c r="B3512" s="11" t="s">
        <v>10532</v>
      </c>
      <c r="C3512" s="12" t="s">
        <v>10533</v>
      </c>
      <c r="D3512" s="11" t="s">
        <v>10534</v>
      </c>
      <c r="E3512" s="1" t="s">
        <v>238</v>
      </c>
      <c r="F3512" s="3" t="n">
        <v>30163</v>
      </c>
      <c r="G3512" s="13" t="s">
        <v>18</v>
      </c>
    </row>
    <row r="3513" customFormat="false" ht="15" hidden="false" customHeight="false" outlineLevel="0" collapsed="false">
      <c r="A3513" s="10" t="n">
        <f aca="false">A3512+1</f>
        <v>3508</v>
      </c>
      <c r="B3513" s="11" t="s">
        <v>10535</v>
      </c>
      <c r="C3513" s="12" t="s">
        <v>10536</v>
      </c>
      <c r="D3513" s="11" t="s">
        <v>10537</v>
      </c>
      <c r="E3513" s="1" t="s">
        <v>238</v>
      </c>
      <c r="F3513" s="3" t="n">
        <v>0</v>
      </c>
      <c r="G3513" s="13" t="s">
        <v>18</v>
      </c>
    </row>
    <row r="3514" customFormat="false" ht="15" hidden="false" customHeight="false" outlineLevel="0" collapsed="false">
      <c r="A3514" s="10" t="n">
        <f aca="false">A3513+1</f>
        <v>3509</v>
      </c>
      <c r="B3514" s="11" t="s">
        <v>10538</v>
      </c>
      <c r="C3514" s="12" t="s">
        <v>10539</v>
      </c>
      <c r="D3514" s="11" t="s">
        <v>10540</v>
      </c>
      <c r="E3514" s="1" t="s">
        <v>238</v>
      </c>
      <c r="F3514" s="3" t="n">
        <v>290</v>
      </c>
      <c r="G3514" s="13" t="s">
        <v>18</v>
      </c>
    </row>
    <row r="3515" customFormat="false" ht="15" hidden="false" customHeight="false" outlineLevel="0" collapsed="false">
      <c r="A3515" s="10" t="n">
        <f aca="false">A3514+1</f>
        <v>3510</v>
      </c>
      <c r="B3515" s="11" t="s">
        <v>10541</v>
      </c>
      <c r="C3515" s="12" t="s">
        <v>10542</v>
      </c>
      <c r="D3515" s="11" t="s">
        <v>10543</v>
      </c>
      <c r="E3515" s="1" t="s">
        <v>238</v>
      </c>
      <c r="F3515" s="3" t="n">
        <v>108</v>
      </c>
      <c r="G3515" s="13" t="s">
        <v>18</v>
      </c>
    </row>
    <row r="3516" customFormat="false" ht="15" hidden="false" customHeight="false" outlineLevel="0" collapsed="false">
      <c r="A3516" s="10" t="n">
        <f aca="false">A3515+1</f>
        <v>3511</v>
      </c>
      <c r="B3516" s="11" t="s">
        <v>10544</v>
      </c>
      <c r="C3516" s="12" t="s">
        <v>10545</v>
      </c>
      <c r="D3516" s="11" t="s">
        <v>10546</v>
      </c>
      <c r="E3516" s="1" t="s">
        <v>238</v>
      </c>
      <c r="F3516" s="3" t="n">
        <v>8339</v>
      </c>
      <c r="G3516" s="13" t="s">
        <v>18</v>
      </c>
    </row>
    <row r="3517" customFormat="false" ht="15" hidden="false" customHeight="false" outlineLevel="0" collapsed="false">
      <c r="A3517" s="10" t="n">
        <f aca="false">A3516+1</f>
        <v>3512</v>
      </c>
      <c r="B3517" s="11" t="s">
        <v>10547</v>
      </c>
      <c r="C3517" s="12" t="s">
        <v>10548</v>
      </c>
      <c r="D3517" s="11" t="s">
        <v>10549</v>
      </c>
      <c r="E3517" s="1" t="s">
        <v>238</v>
      </c>
      <c r="F3517" s="3" t="n">
        <v>339</v>
      </c>
      <c r="G3517" s="13" t="s">
        <v>18</v>
      </c>
    </row>
    <row r="3518" customFormat="false" ht="15" hidden="false" customHeight="false" outlineLevel="0" collapsed="false">
      <c r="A3518" s="10" t="n">
        <f aca="false">A3517+1</f>
        <v>3513</v>
      </c>
      <c r="B3518" s="11" t="s">
        <v>10550</v>
      </c>
      <c r="C3518" s="12" t="s">
        <v>10551</v>
      </c>
      <c r="D3518" s="11" t="s">
        <v>10552</v>
      </c>
      <c r="E3518" s="1" t="s">
        <v>238</v>
      </c>
      <c r="F3518" s="3" t="n">
        <v>1225</v>
      </c>
      <c r="G3518" s="13" t="s">
        <v>18</v>
      </c>
    </row>
    <row r="3519" customFormat="false" ht="15" hidden="false" customHeight="false" outlineLevel="0" collapsed="false">
      <c r="A3519" s="10" t="n">
        <f aca="false">A3518+1</f>
        <v>3514</v>
      </c>
      <c r="B3519" s="11" t="s">
        <v>10553</v>
      </c>
      <c r="C3519" s="12" t="s">
        <v>10554</v>
      </c>
      <c r="D3519" s="11" t="s">
        <v>10555</v>
      </c>
      <c r="E3519" s="1" t="s">
        <v>238</v>
      </c>
      <c r="F3519" s="3" t="n">
        <v>6782</v>
      </c>
      <c r="G3519" s="13" t="s">
        <v>18</v>
      </c>
    </row>
    <row r="3520" customFormat="false" ht="15" hidden="false" customHeight="false" outlineLevel="0" collapsed="false">
      <c r="A3520" s="10" t="n">
        <f aca="false">A3519+1</f>
        <v>3515</v>
      </c>
      <c r="B3520" s="11" t="s">
        <v>10556</v>
      </c>
      <c r="C3520" s="12" t="s">
        <v>10557</v>
      </c>
      <c r="D3520" s="11" t="s">
        <v>10558</v>
      </c>
      <c r="E3520" s="1" t="s">
        <v>238</v>
      </c>
      <c r="F3520" s="3" t="n">
        <v>20861</v>
      </c>
      <c r="G3520" s="13" t="s">
        <v>18</v>
      </c>
    </row>
    <row r="3521" customFormat="false" ht="15" hidden="false" customHeight="false" outlineLevel="0" collapsed="false">
      <c r="A3521" s="10" t="n">
        <f aca="false">A3520+1</f>
        <v>3516</v>
      </c>
      <c r="B3521" s="11" t="s">
        <v>10559</v>
      </c>
      <c r="C3521" s="12" t="s">
        <v>10560</v>
      </c>
      <c r="D3521" s="11" t="s">
        <v>10561</v>
      </c>
      <c r="E3521" s="1" t="s">
        <v>238</v>
      </c>
      <c r="F3521" s="3" t="n">
        <v>14674</v>
      </c>
      <c r="G3521" s="13" t="s">
        <v>18</v>
      </c>
    </row>
    <row r="3522" customFormat="false" ht="15" hidden="false" customHeight="false" outlineLevel="0" collapsed="false">
      <c r="A3522" s="10" t="n">
        <f aca="false">A3521+1</f>
        <v>3517</v>
      </c>
      <c r="B3522" s="11" t="s">
        <v>10562</v>
      </c>
      <c r="C3522" s="12" t="s">
        <v>10563</v>
      </c>
      <c r="D3522" s="11" t="s">
        <v>10564</v>
      </c>
      <c r="E3522" s="1" t="s">
        <v>238</v>
      </c>
      <c r="F3522" s="3" t="n">
        <v>4701</v>
      </c>
      <c r="G3522" s="13" t="s">
        <v>18</v>
      </c>
    </row>
    <row r="3523" customFormat="false" ht="15" hidden="false" customHeight="false" outlineLevel="0" collapsed="false">
      <c r="A3523" s="10" t="n">
        <f aca="false">A3522+1</f>
        <v>3518</v>
      </c>
      <c r="B3523" s="11" t="s">
        <v>10565</v>
      </c>
      <c r="C3523" s="12" t="s">
        <v>10566</v>
      </c>
      <c r="D3523" s="11" t="s">
        <v>10567</v>
      </c>
      <c r="E3523" s="1" t="s">
        <v>238</v>
      </c>
      <c r="F3523" s="3" t="n">
        <v>2865</v>
      </c>
      <c r="G3523" s="13" t="s">
        <v>18</v>
      </c>
    </row>
    <row r="3524" customFormat="false" ht="15" hidden="false" customHeight="false" outlineLevel="0" collapsed="false">
      <c r="A3524" s="10" t="n">
        <f aca="false">A3523+1</f>
        <v>3519</v>
      </c>
      <c r="B3524" s="11" t="s">
        <v>10568</v>
      </c>
      <c r="C3524" s="12" t="s">
        <v>10569</v>
      </c>
      <c r="D3524" s="11" t="s">
        <v>10570</v>
      </c>
      <c r="E3524" s="1" t="s">
        <v>238</v>
      </c>
      <c r="F3524" s="3" t="n">
        <v>5537</v>
      </c>
      <c r="G3524" s="13" t="s">
        <v>18</v>
      </c>
    </row>
    <row r="3525" customFormat="false" ht="15" hidden="false" customHeight="false" outlineLevel="0" collapsed="false">
      <c r="A3525" s="10" t="n">
        <f aca="false">A3524+1</f>
        <v>3520</v>
      </c>
      <c r="B3525" s="11" t="s">
        <v>10571</v>
      </c>
      <c r="C3525" s="12" t="s">
        <v>10572</v>
      </c>
      <c r="D3525" s="11" t="s">
        <v>10573</v>
      </c>
      <c r="E3525" s="1" t="s">
        <v>238</v>
      </c>
      <c r="F3525" s="3" t="n">
        <v>342</v>
      </c>
      <c r="G3525" s="13" t="s">
        <v>18</v>
      </c>
    </row>
    <row r="3526" customFormat="false" ht="15" hidden="false" customHeight="false" outlineLevel="0" collapsed="false">
      <c r="A3526" s="10" t="n">
        <f aca="false">A3525+1</f>
        <v>3521</v>
      </c>
      <c r="B3526" s="11" t="s">
        <v>10574</v>
      </c>
      <c r="C3526" s="12" t="s">
        <v>10575</v>
      </c>
      <c r="D3526" s="11" t="s">
        <v>10576</v>
      </c>
      <c r="E3526" s="1" t="s">
        <v>238</v>
      </c>
      <c r="F3526" s="3" t="n">
        <v>113395</v>
      </c>
      <c r="G3526" s="13" t="s">
        <v>18</v>
      </c>
    </row>
    <row r="3527" customFormat="false" ht="15" hidden="false" customHeight="false" outlineLevel="0" collapsed="false">
      <c r="A3527" s="10" t="n">
        <f aca="false">A3526+1</f>
        <v>3522</v>
      </c>
      <c r="B3527" s="11" t="s">
        <v>10577</v>
      </c>
      <c r="C3527" s="12" t="s">
        <v>10578</v>
      </c>
      <c r="D3527" s="11" t="s">
        <v>10579</v>
      </c>
      <c r="E3527" s="1" t="s">
        <v>238</v>
      </c>
      <c r="F3527" s="3" t="n">
        <v>126</v>
      </c>
      <c r="G3527" s="13" t="s">
        <v>18</v>
      </c>
    </row>
    <row r="3528" customFormat="false" ht="15" hidden="false" customHeight="false" outlineLevel="0" collapsed="false">
      <c r="A3528" s="10" t="n">
        <f aca="false">A3527+1</f>
        <v>3523</v>
      </c>
      <c r="B3528" s="11" t="s">
        <v>10580</v>
      </c>
      <c r="C3528" s="12" t="s">
        <v>10581</v>
      </c>
      <c r="D3528" s="11" t="s">
        <v>10582</v>
      </c>
      <c r="E3528" s="1" t="s">
        <v>238</v>
      </c>
      <c r="F3528" s="3" t="n">
        <v>1574</v>
      </c>
      <c r="G3528" s="13" t="s">
        <v>18</v>
      </c>
    </row>
    <row r="3529" customFormat="false" ht="15" hidden="false" customHeight="false" outlineLevel="0" collapsed="false">
      <c r="A3529" s="10" t="n">
        <f aca="false">A3528+1</f>
        <v>3524</v>
      </c>
      <c r="B3529" s="11" t="s">
        <v>10583</v>
      </c>
      <c r="C3529" s="12" t="s">
        <v>10584</v>
      </c>
      <c r="D3529" s="11" t="s">
        <v>10585</v>
      </c>
      <c r="E3529" s="1" t="s">
        <v>238</v>
      </c>
      <c r="F3529" s="3" t="n">
        <v>1620</v>
      </c>
      <c r="G3529" s="13" t="s">
        <v>18</v>
      </c>
    </row>
    <row r="3530" customFormat="false" ht="15" hidden="false" customHeight="false" outlineLevel="0" collapsed="false">
      <c r="A3530" s="10" t="n">
        <f aca="false">A3529+1</f>
        <v>3525</v>
      </c>
      <c r="B3530" s="11" t="s">
        <v>10586</v>
      </c>
      <c r="C3530" s="12" t="s">
        <v>10587</v>
      </c>
      <c r="D3530" s="11" t="s">
        <v>10588</v>
      </c>
      <c r="E3530" s="1" t="s">
        <v>238</v>
      </c>
      <c r="F3530" s="3" t="n">
        <v>1022</v>
      </c>
      <c r="G3530" s="13" t="s">
        <v>18</v>
      </c>
    </row>
    <row r="3531" customFormat="false" ht="15" hidden="false" customHeight="false" outlineLevel="0" collapsed="false">
      <c r="A3531" s="10" t="n">
        <f aca="false">A3530+1</f>
        <v>3526</v>
      </c>
      <c r="B3531" s="11" t="s">
        <v>10589</v>
      </c>
      <c r="C3531" s="12" t="s">
        <v>10590</v>
      </c>
      <c r="D3531" s="11" t="s">
        <v>10591</v>
      </c>
      <c r="E3531" s="1" t="s">
        <v>238</v>
      </c>
      <c r="F3531" s="3" t="n">
        <v>1399</v>
      </c>
      <c r="G3531" s="13" t="s">
        <v>18</v>
      </c>
    </row>
    <row r="3532" customFormat="false" ht="15" hidden="false" customHeight="false" outlineLevel="0" collapsed="false">
      <c r="A3532" s="10" t="n">
        <f aca="false">A3531+1</f>
        <v>3527</v>
      </c>
      <c r="B3532" s="11" t="s">
        <v>10592</v>
      </c>
      <c r="C3532" s="12" t="s">
        <v>10593</v>
      </c>
      <c r="D3532" s="11" t="s">
        <v>10594</v>
      </c>
      <c r="E3532" s="1" t="s">
        <v>238</v>
      </c>
      <c r="F3532" s="3" t="n">
        <v>581045</v>
      </c>
      <c r="G3532" s="13" t="s">
        <v>18</v>
      </c>
    </row>
    <row r="3533" customFormat="false" ht="15" hidden="false" customHeight="false" outlineLevel="0" collapsed="false">
      <c r="A3533" s="10" t="n">
        <f aca="false">A3532+1</f>
        <v>3528</v>
      </c>
      <c r="B3533" s="11" t="s">
        <v>10595</v>
      </c>
      <c r="C3533" s="12" t="s">
        <v>10596</v>
      </c>
      <c r="D3533" s="11" t="s">
        <v>10597</v>
      </c>
      <c r="E3533" s="1" t="s">
        <v>238</v>
      </c>
      <c r="F3533" s="3" t="n">
        <v>5605</v>
      </c>
      <c r="G3533" s="13" t="s">
        <v>18</v>
      </c>
    </row>
    <row r="3534" customFormat="false" ht="15" hidden="false" customHeight="false" outlineLevel="0" collapsed="false">
      <c r="A3534" s="10" t="n">
        <f aca="false">A3533+1</f>
        <v>3529</v>
      </c>
      <c r="B3534" s="11" t="s">
        <v>10598</v>
      </c>
      <c r="C3534" s="12" t="s">
        <v>10599</v>
      </c>
      <c r="D3534" s="11" t="s">
        <v>10600</v>
      </c>
      <c r="E3534" s="1" t="s">
        <v>238</v>
      </c>
      <c r="F3534" s="3" t="n">
        <v>490</v>
      </c>
      <c r="G3534" s="13" t="s">
        <v>18</v>
      </c>
    </row>
    <row r="3535" customFormat="false" ht="15" hidden="false" customHeight="false" outlineLevel="0" collapsed="false">
      <c r="A3535" s="10" t="n">
        <f aca="false">A3534+1</f>
        <v>3530</v>
      </c>
      <c r="B3535" s="11" t="s">
        <v>10601</v>
      </c>
      <c r="C3535" s="12" t="s">
        <v>10602</v>
      </c>
      <c r="D3535" s="11" t="s">
        <v>10603</v>
      </c>
      <c r="E3535" s="1" t="s">
        <v>238</v>
      </c>
      <c r="F3535" s="3" t="n">
        <v>3639</v>
      </c>
      <c r="G3535" s="13" t="s">
        <v>18</v>
      </c>
    </row>
    <row r="3536" customFormat="false" ht="15" hidden="false" customHeight="false" outlineLevel="0" collapsed="false">
      <c r="A3536" s="10" t="n">
        <f aca="false">A3535+1</f>
        <v>3531</v>
      </c>
      <c r="B3536" s="11" t="s">
        <v>10604</v>
      </c>
      <c r="C3536" s="12" t="s">
        <v>10605</v>
      </c>
      <c r="D3536" s="11" t="s">
        <v>10606</v>
      </c>
      <c r="E3536" s="1" t="s">
        <v>238</v>
      </c>
      <c r="F3536" s="3" t="n">
        <v>810</v>
      </c>
      <c r="G3536" s="13" t="s">
        <v>18</v>
      </c>
    </row>
    <row r="3537" customFormat="false" ht="15" hidden="false" customHeight="false" outlineLevel="0" collapsed="false">
      <c r="A3537" s="10" t="n">
        <f aca="false">A3536+1</f>
        <v>3532</v>
      </c>
      <c r="B3537" s="11" t="s">
        <v>10607</v>
      </c>
      <c r="C3537" s="12" t="s">
        <v>10608</v>
      </c>
      <c r="D3537" s="11" t="s">
        <v>10609</v>
      </c>
      <c r="E3537" s="1" t="s">
        <v>238</v>
      </c>
      <c r="F3537" s="3" t="n">
        <v>1683</v>
      </c>
      <c r="G3537" s="13" t="s">
        <v>18</v>
      </c>
    </row>
    <row r="3538" customFormat="false" ht="15" hidden="false" customHeight="false" outlineLevel="0" collapsed="false">
      <c r="A3538" s="10" t="n">
        <f aca="false">A3537+1</f>
        <v>3533</v>
      </c>
      <c r="B3538" s="11" t="s">
        <v>10610</v>
      </c>
      <c r="C3538" s="12" t="s">
        <v>10611</v>
      </c>
      <c r="D3538" s="11" t="s">
        <v>10612</v>
      </c>
      <c r="E3538" s="1" t="s">
        <v>238</v>
      </c>
      <c r="F3538" s="3" t="n">
        <v>7735</v>
      </c>
      <c r="G3538" s="13" t="s">
        <v>18</v>
      </c>
    </row>
    <row r="3539" customFormat="false" ht="15" hidden="false" customHeight="false" outlineLevel="0" collapsed="false">
      <c r="A3539" s="10" t="n">
        <f aca="false">A3538+1</f>
        <v>3534</v>
      </c>
      <c r="B3539" s="11" t="s">
        <v>10613</v>
      </c>
      <c r="C3539" s="12" t="s">
        <v>10614</v>
      </c>
      <c r="D3539" s="11" t="s">
        <v>10615</v>
      </c>
      <c r="E3539" s="1" t="s">
        <v>238</v>
      </c>
      <c r="F3539" s="3" t="n">
        <v>0</v>
      </c>
      <c r="G3539" s="13" t="s">
        <v>18</v>
      </c>
    </row>
    <row r="3540" customFormat="false" ht="15" hidden="false" customHeight="false" outlineLevel="0" collapsed="false">
      <c r="A3540" s="10" t="n">
        <f aca="false">A3539+1</f>
        <v>3535</v>
      </c>
      <c r="B3540" s="11" t="s">
        <v>10616</v>
      </c>
      <c r="C3540" s="12" t="s">
        <v>10617</v>
      </c>
      <c r="D3540" s="11" t="s">
        <v>10618</v>
      </c>
      <c r="E3540" s="1" t="s">
        <v>238</v>
      </c>
      <c r="F3540" s="3" t="n">
        <v>2961</v>
      </c>
      <c r="G3540" s="13" t="s">
        <v>18</v>
      </c>
    </row>
    <row r="3541" customFormat="false" ht="15" hidden="false" customHeight="false" outlineLevel="0" collapsed="false">
      <c r="A3541" s="10" t="n">
        <f aca="false">A3540+1</f>
        <v>3536</v>
      </c>
      <c r="B3541" s="11" t="s">
        <v>10619</v>
      </c>
      <c r="C3541" s="12" t="s">
        <v>10620</v>
      </c>
      <c r="D3541" s="11" t="s">
        <v>10621</v>
      </c>
      <c r="E3541" s="1" t="s">
        <v>238</v>
      </c>
      <c r="F3541" s="3" t="n">
        <v>1</v>
      </c>
      <c r="G3541" s="13" t="s">
        <v>18</v>
      </c>
    </row>
    <row r="3542" customFormat="false" ht="15" hidden="false" customHeight="false" outlineLevel="0" collapsed="false">
      <c r="A3542" s="10" t="n">
        <f aca="false">A3541+1</f>
        <v>3537</v>
      </c>
      <c r="B3542" s="11" t="s">
        <v>10622</v>
      </c>
      <c r="C3542" s="12" t="s">
        <v>10623</v>
      </c>
      <c r="D3542" s="11" t="s">
        <v>10624</v>
      </c>
      <c r="E3542" s="1" t="s">
        <v>238</v>
      </c>
      <c r="F3542" s="3" t="n">
        <v>8446</v>
      </c>
      <c r="G3542" s="13" t="s">
        <v>18</v>
      </c>
    </row>
    <row r="3543" customFormat="false" ht="15" hidden="false" customHeight="false" outlineLevel="0" collapsed="false">
      <c r="A3543" s="10" t="n">
        <f aca="false">A3542+1</f>
        <v>3538</v>
      </c>
      <c r="B3543" s="11" t="s">
        <v>10625</v>
      </c>
      <c r="C3543" s="12" t="s">
        <v>10626</v>
      </c>
      <c r="D3543" s="11" t="s">
        <v>10627</v>
      </c>
      <c r="E3543" s="1" t="s">
        <v>238</v>
      </c>
      <c r="F3543" s="3" t="n">
        <v>10725</v>
      </c>
      <c r="G3543" s="13" t="s">
        <v>18</v>
      </c>
    </row>
    <row r="3544" customFormat="false" ht="15" hidden="false" customHeight="false" outlineLevel="0" collapsed="false">
      <c r="A3544" s="10" t="n">
        <f aca="false">A3543+1</f>
        <v>3539</v>
      </c>
      <c r="B3544" s="11" t="s">
        <v>10628</v>
      </c>
      <c r="C3544" s="12" t="s">
        <v>10629</v>
      </c>
      <c r="D3544" s="11" t="s">
        <v>10630</v>
      </c>
      <c r="E3544" s="1" t="s">
        <v>238</v>
      </c>
      <c r="F3544" s="3" t="n">
        <v>0</v>
      </c>
      <c r="G3544" s="13" t="s">
        <v>18</v>
      </c>
    </row>
    <row r="3545" customFormat="false" ht="15" hidden="false" customHeight="false" outlineLevel="0" collapsed="false">
      <c r="A3545" s="10" t="n">
        <f aca="false">A3544+1</f>
        <v>3540</v>
      </c>
      <c r="B3545" s="11" t="s">
        <v>10631</v>
      </c>
      <c r="C3545" s="12" t="s">
        <v>10632</v>
      </c>
      <c r="D3545" s="11" t="s">
        <v>10633</v>
      </c>
      <c r="E3545" s="1" t="s">
        <v>238</v>
      </c>
      <c r="F3545" s="3" t="n">
        <v>2884</v>
      </c>
      <c r="G3545" s="13" t="s">
        <v>18</v>
      </c>
    </row>
    <row r="3546" customFormat="false" ht="15" hidden="false" customHeight="false" outlineLevel="0" collapsed="false">
      <c r="A3546" s="10" t="n">
        <f aca="false">A3545+1</f>
        <v>3541</v>
      </c>
      <c r="B3546" s="11" t="s">
        <v>10634</v>
      </c>
      <c r="C3546" s="12" t="s">
        <v>10635</v>
      </c>
      <c r="D3546" s="11" t="s">
        <v>10636</v>
      </c>
      <c r="E3546" s="1" t="s">
        <v>238</v>
      </c>
      <c r="F3546" s="3" t="n">
        <v>0</v>
      </c>
      <c r="G3546" s="13" t="s">
        <v>18</v>
      </c>
    </row>
    <row r="3547" customFormat="false" ht="15" hidden="false" customHeight="false" outlineLevel="0" collapsed="false">
      <c r="A3547" s="10" t="n">
        <f aca="false">A3546+1</f>
        <v>3542</v>
      </c>
      <c r="B3547" s="11" t="s">
        <v>10637</v>
      </c>
      <c r="C3547" s="12" t="s">
        <v>10638</v>
      </c>
      <c r="D3547" s="11" t="s">
        <v>10639</v>
      </c>
      <c r="E3547" s="1" t="s">
        <v>238</v>
      </c>
      <c r="F3547" s="3" t="n">
        <v>1893</v>
      </c>
      <c r="G3547" s="13" t="s">
        <v>18</v>
      </c>
    </row>
    <row r="3548" customFormat="false" ht="15" hidden="false" customHeight="false" outlineLevel="0" collapsed="false">
      <c r="A3548" s="10" t="n">
        <f aca="false">A3547+1</f>
        <v>3543</v>
      </c>
      <c r="B3548" s="11" t="s">
        <v>10640</v>
      </c>
      <c r="C3548" s="12" t="s">
        <v>10641</v>
      </c>
      <c r="D3548" s="11" t="s">
        <v>10642</v>
      </c>
      <c r="E3548" s="1" t="s">
        <v>238</v>
      </c>
      <c r="F3548" s="3" t="n">
        <v>18</v>
      </c>
      <c r="G3548" s="13" t="s">
        <v>18</v>
      </c>
    </row>
    <row r="3549" customFormat="false" ht="15" hidden="false" customHeight="false" outlineLevel="0" collapsed="false">
      <c r="A3549" s="10" t="n">
        <f aca="false">A3548+1</f>
        <v>3544</v>
      </c>
      <c r="B3549" s="11" t="s">
        <v>10643</v>
      </c>
      <c r="C3549" s="12" t="s">
        <v>10644</v>
      </c>
      <c r="D3549" s="11" t="s">
        <v>10645</v>
      </c>
      <c r="E3549" s="1" t="s">
        <v>238</v>
      </c>
      <c r="F3549" s="3" t="n">
        <v>21548</v>
      </c>
      <c r="G3549" s="13" t="s">
        <v>18</v>
      </c>
    </row>
    <row r="3550" customFormat="false" ht="15" hidden="false" customHeight="false" outlineLevel="0" collapsed="false">
      <c r="A3550" s="10" t="n">
        <f aca="false">A3549+1</f>
        <v>3545</v>
      </c>
      <c r="B3550" s="11" t="s">
        <v>10646</v>
      </c>
      <c r="C3550" s="12" t="s">
        <v>10647</v>
      </c>
      <c r="D3550" s="11" t="s">
        <v>10648</v>
      </c>
      <c r="E3550" s="1" t="s">
        <v>238</v>
      </c>
      <c r="F3550" s="3" t="n">
        <v>2375</v>
      </c>
      <c r="G3550" s="13" t="s">
        <v>18</v>
      </c>
    </row>
    <row r="3551" customFormat="false" ht="15" hidden="false" customHeight="false" outlineLevel="0" collapsed="false">
      <c r="A3551" s="10" t="n">
        <f aca="false">A3550+1</f>
        <v>3546</v>
      </c>
      <c r="B3551" s="11" t="s">
        <v>10649</v>
      </c>
      <c r="C3551" s="12" t="s">
        <v>10650</v>
      </c>
      <c r="D3551" s="11" t="s">
        <v>10651</v>
      </c>
      <c r="E3551" s="1" t="s">
        <v>238</v>
      </c>
      <c r="F3551" s="3" t="n">
        <v>7626</v>
      </c>
      <c r="G3551" s="13" t="s">
        <v>18</v>
      </c>
    </row>
    <row r="3552" customFormat="false" ht="15" hidden="false" customHeight="false" outlineLevel="0" collapsed="false">
      <c r="A3552" s="10" t="n">
        <f aca="false">A3551+1</f>
        <v>3547</v>
      </c>
      <c r="B3552" s="11" t="s">
        <v>10652</v>
      </c>
      <c r="C3552" s="12" t="s">
        <v>10653</v>
      </c>
      <c r="D3552" s="11" t="s">
        <v>10654</v>
      </c>
      <c r="E3552" s="1" t="s">
        <v>238</v>
      </c>
      <c r="F3552" s="3" t="n">
        <v>766</v>
      </c>
      <c r="G3552" s="13" t="s">
        <v>18</v>
      </c>
    </row>
    <row r="3553" customFormat="false" ht="15" hidden="false" customHeight="false" outlineLevel="0" collapsed="false">
      <c r="A3553" s="10" t="n">
        <f aca="false">A3552+1</f>
        <v>3548</v>
      </c>
      <c r="B3553" s="11" t="s">
        <v>10655</v>
      </c>
      <c r="C3553" s="12" t="s">
        <v>10656</v>
      </c>
      <c r="D3553" s="11" t="s">
        <v>10657</v>
      </c>
      <c r="E3553" s="1" t="s">
        <v>238</v>
      </c>
      <c r="F3553" s="3" t="n">
        <v>7735</v>
      </c>
      <c r="G3553" s="13" t="s">
        <v>18</v>
      </c>
    </row>
    <row r="3554" customFormat="false" ht="15" hidden="false" customHeight="false" outlineLevel="0" collapsed="false">
      <c r="A3554" s="10" t="n">
        <f aca="false">A3553+1</f>
        <v>3549</v>
      </c>
      <c r="B3554" s="11" t="s">
        <v>10658</v>
      </c>
      <c r="C3554" s="12" t="s">
        <v>10659</v>
      </c>
      <c r="D3554" s="11" t="s">
        <v>10660</v>
      </c>
      <c r="E3554" s="1" t="s">
        <v>238</v>
      </c>
      <c r="F3554" s="3" t="n">
        <v>6482</v>
      </c>
      <c r="G3554" s="13" t="s">
        <v>18</v>
      </c>
    </row>
    <row r="3555" customFormat="false" ht="15" hidden="false" customHeight="false" outlineLevel="0" collapsed="false">
      <c r="A3555" s="10" t="n">
        <f aca="false">A3554+1</f>
        <v>3550</v>
      </c>
      <c r="B3555" s="11" t="s">
        <v>10661</v>
      </c>
      <c r="C3555" s="12" t="s">
        <v>10662</v>
      </c>
      <c r="D3555" s="11" t="s">
        <v>10663</v>
      </c>
      <c r="E3555" s="1" t="s">
        <v>238</v>
      </c>
      <c r="F3555" s="3" t="n">
        <v>3900</v>
      </c>
      <c r="G3555" s="13" t="s">
        <v>18</v>
      </c>
    </row>
    <row r="3556" customFormat="false" ht="15" hidden="false" customHeight="false" outlineLevel="0" collapsed="false">
      <c r="A3556" s="10" t="n">
        <f aca="false">A3555+1</f>
        <v>3551</v>
      </c>
      <c r="B3556" s="11" t="s">
        <v>10664</v>
      </c>
      <c r="C3556" s="12" t="s">
        <v>10665</v>
      </c>
      <c r="D3556" s="11" t="s">
        <v>10666</v>
      </c>
      <c r="E3556" s="1" t="s">
        <v>238</v>
      </c>
      <c r="F3556" s="3" t="n">
        <v>752</v>
      </c>
      <c r="G3556" s="13" t="s">
        <v>18</v>
      </c>
    </row>
    <row r="3557" customFormat="false" ht="15" hidden="false" customHeight="false" outlineLevel="0" collapsed="false">
      <c r="A3557" s="10" t="n">
        <f aca="false">A3556+1</f>
        <v>3552</v>
      </c>
      <c r="B3557" s="11" t="s">
        <v>10667</v>
      </c>
      <c r="C3557" s="12" t="s">
        <v>10668</v>
      </c>
      <c r="D3557" s="11" t="s">
        <v>10669</v>
      </c>
      <c r="E3557" s="1" t="s">
        <v>238</v>
      </c>
      <c r="F3557" s="3" t="n">
        <v>461</v>
      </c>
      <c r="G3557" s="13" t="s">
        <v>18</v>
      </c>
    </row>
    <row r="3558" customFormat="false" ht="15" hidden="false" customHeight="false" outlineLevel="0" collapsed="false">
      <c r="A3558" s="10" t="n">
        <f aca="false">A3557+1</f>
        <v>3553</v>
      </c>
      <c r="B3558" s="11" t="s">
        <v>10670</v>
      </c>
      <c r="C3558" s="12" t="s">
        <v>10671</v>
      </c>
      <c r="D3558" s="11" t="s">
        <v>10672</v>
      </c>
      <c r="E3558" s="1" t="s">
        <v>238</v>
      </c>
      <c r="F3558" s="3" t="n">
        <v>38057</v>
      </c>
      <c r="G3558" s="13" t="s">
        <v>18</v>
      </c>
    </row>
    <row r="3559" customFormat="false" ht="15" hidden="false" customHeight="false" outlineLevel="0" collapsed="false">
      <c r="A3559" s="10" t="n">
        <f aca="false">A3558+1</f>
        <v>3554</v>
      </c>
      <c r="B3559" s="11" t="s">
        <v>10673</v>
      </c>
      <c r="C3559" s="12" t="s">
        <v>10674</v>
      </c>
      <c r="D3559" s="11" t="s">
        <v>10675</v>
      </c>
      <c r="E3559" s="1" t="s">
        <v>238</v>
      </c>
      <c r="F3559" s="3" t="n">
        <v>14416</v>
      </c>
      <c r="G3559" s="13" t="s">
        <v>18</v>
      </c>
    </row>
    <row r="3560" customFormat="false" ht="15" hidden="false" customHeight="false" outlineLevel="0" collapsed="false">
      <c r="A3560" s="10" t="n">
        <f aca="false">A3559+1</f>
        <v>3555</v>
      </c>
      <c r="B3560" s="11" t="s">
        <v>10676</v>
      </c>
      <c r="C3560" s="12" t="s">
        <v>10677</v>
      </c>
      <c r="D3560" s="11" t="s">
        <v>10678</v>
      </c>
      <c r="E3560" s="1" t="s">
        <v>238</v>
      </c>
      <c r="F3560" s="3" t="n">
        <v>2817</v>
      </c>
      <c r="G3560" s="13" t="s">
        <v>18</v>
      </c>
    </row>
    <row r="3561" customFormat="false" ht="15" hidden="false" customHeight="false" outlineLevel="0" collapsed="false">
      <c r="A3561" s="10" t="n">
        <f aca="false">A3560+1</f>
        <v>3556</v>
      </c>
      <c r="B3561" s="11" t="s">
        <v>10679</v>
      </c>
      <c r="C3561" s="12" t="s">
        <v>10680</v>
      </c>
      <c r="D3561" s="11" t="s">
        <v>10681</v>
      </c>
      <c r="E3561" s="1" t="s">
        <v>238</v>
      </c>
      <c r="F3561" s="3" t="n">
        <v>9095</v>
      </c>
      <c r="G3561" s="13" t="s">
        <v>18</v>
      </c>
    </row>
    <row r="3562" customFormat="false" ht="15" hidden="false" customHeight="false" outlineLevel="0" collapsed="false">
      <c r="A3562" s="10" t="n">
        <f aca="false">A3561+1</f>
        <v>3557</v>
      </c>
      <c r="B3562" s="11" t="s">
        <v>10682</v>
      </c>
      <c r="C3562" s="12" t="s">
        <v>10683</v>
      </c>
      <c r="D3562" s="11" t="s">
        <v>10684</v>
      </c>
      <c r="E3562" s="1" t="s">
        <v>238</v>
      </c>
      <c r="F3562" s="3" t="n">
        <v>0</v>
      </c>
      <c r="G3562" s="13" t="s">
        <v>18</v>
      </c>
    </row>
    <row r="3563" customFormat="false" ht="15" hidden="false" customHeight="false" outlineLevel="0" collapsed="false">
      <c r="A3563" s="10" t="n">
        <f aca="false">A3562+1</f>
        <v>3558</v>
      </c>
      <c r="B3563" s="11" t="s">
        <v>10685</v>
      </c>
      <c r="C3563" s="12" t="s">
        <v>10686</v>
      </c>
      <c r="D3563" s="11" t="s">
        <v>10687</v>
      </c>
      <c r="E3563" s="1" t="s">
        <v>238</v>
      </c>
      <c r="F3563" s="3" t="n">
        <v>319</v>
      </c>
      <c r="G3563" s="13" t="s">
        <v>18</v>
      </c>
    </row>
    <row r="3564" customFormat="false" ht="15" hidden="false" customHeight="false" outlineLevel="0" collapsed="false">
      <c r="A3564" s="10" t="n">
        <f aca="false">A3563+1</f>
        <v>3559</v>
      </c>
      <c r="B3564" s="11" t="s">
        <v>10688</v>
      </c>
      <c r="C3564" s="12" t="s">
        <v>10689</v>
      </c>
      <c r="D3564" s="11" t="s">
        <v>10690</v>
      </c>
      <c r="E3564" s="1" t="s">
        <v>238</v>
      </c>
      <c r="F3564" s="3" t="n">
        <v>9775</v>
      </c>
      <c r="G3564" s="13" t="s">
        <v>18</v>
      </c>
    </row>
    <row r="3565" customFormat="false" ht="15" hidden="false" customHeight="false" outlineLevel="0" collapsed="false">
      <c r="A3565" s="10" t="n">
        <f aca="false">A3564+1</f>
        <v>3560</v>
      </c>
      <c r="B3565" s="11" t="s">
        <v>10691</v>
      </c>
      <c r="C3565" s="12" t="s">
        <v>10692</v>
      </c>
      <c r="D3565" s="11" t="s">
        <v>10693</v>
      </c>
      <c r="E3565" s="1" t="s">
        <v>238</v>
      </c>
      <c r="F3565" s="3" t="n">
        <v>0</v>
      </c>
      <c r="G3565" s="13" t="s">
        <v>18</v>
      </c>
    </row>
    <row r="3566" customFormat="false" ht="15" hidden="false" customHeight="false" outlineLevel="0" collapsed="false">
      <c r="A3566" s="10" t="n">
        <f aca="false">A3565+1</f>
        <v>3561</v>
      </c>
      <c r="B3566" s="11" t="s">
        <v>10694</v>
      </c>
      <c r="C3566" s="12" t="s">
        <v>10695</v>
      </c>
      <c r="D3566" s="11" t="s">
        <v>10696</v>
      </c>
      <c r="E3566" s="1" t="s">
        <v>238</v>
      </c>
      <c r="F3566" s="3" t="n">
        <v>0</v>
      </c>
      <c r="G3566" s="13" t="s">
        <v>18</v>
      </c>
    </row>
    <row r="3567" customFormat="false" ht="15" hidden="false" customHeight="false" outlineLevel="0" collapsed="false">
      <c r="A3567" s="10" t="n">
        <f aca="false">A3566+1</f>
        <v>3562</v>
      </c>
      <c r="B3567" s="11" t="s">
        <v>10697</v>
      </c>
      <c r="C3567" s="12" t="s">
        <v>10698</v>
      </c>
      <c r="D3567" s="11" t="s">
        <v>10699</v>
      </c>
      <c r="E3567" s="1" t="s">
        <v>238</v>
      </c>
      <c r="F3567" s="3" t="n">
        <v>2190</v>
      </c>
      <c r="G3567" s="13" t="s">
        <v>18</v>
      </c>
    </row>
    <row r="3568" customFormat="false" ht="15" hidden="false" customHeight="false" outlineLevel="0" collapsed="false">
      <c r="A3568" s="10" t="n">
        <f aca="false">A3567+1</f>
        <v>3563</v>
      </c>
      <c r="B3568" s="11" t="s">
        <v>10700</v>
      </c>
      <c r="C3568" s="12" t="s">
        <v>10701</v>
      </c>
      <c r="D3568" s="11" t="s">
        <v>10702</v>
      </c>
      <c r="E3568" s="1" t="s">
        <v>238</v>
      </c>
      <c r="F3568" s="3" t="n">
        <v>11372</v>
      </c>
      <c r="G3568" s="13" t="s">
        <v>18</v>
      </c>
    </row>
    <row r="3569" customFormat="false" ht="15" hidden="false" customHeight="false" outlineLevel="0" collapsed="false">
      <c r="A3569" s="10" t="n">
        <f aca="false">A3568+1</f>
        <v>3564</v>
      </c>
      <c r="B3569" s="11" t="s">
        <v>10703</v>
      </c>
      <c r="C3569" s="12" t="s">
        <v>10704</v>
      </c>
      <c r="D3569" s="11" t="s">
        <v>10705</v>
      </c>
      <c r="E3569" s="1" t="s">
        <v>238</v>
      </c>
      <c r="F3569" s="3" t="n">
        <v>3999</v>
      </c>
      <c r="G3569" s="13" t="s">
        <v>18</v>
      </c>
    </row>
    <row r="3570" customFormat="false" ht="15" hidden="false" customHeight="false" outlineLevel="0" collapsed="false">
      <c r="A3570" s="10" t="n">
        <f aca="false">A3569+1</f>
        <v>3565</v>
      </c>
      <c r="B3570" s="11" t="s">
        <v>10706</v>
      </c>
      <c r="C3570" s="12" t="s">
        <v>10707</v>
      </c>
      <c r="D3570" s="11" t="s">
        <v>10708</v>
      </c>
      <c r="E3570" s="1" t="s">
        <v>238</v>
      </c>
      <c r="F3570" s="3" t="n">
        <v>20646</v>
      </c>
      <c r="G3570" s="13" t="s">
        <v>18</v>
      </c>
    </row>
    <row r="3571" customFormat="false" ht="15" hidden="false" customHeight="false" outlineLevel="0" collapsed="false">
      <c r="A3571" s="10" t="n">
        <f aca="false">A3570+1</f>
        <v>3566</v>
      </c>
      <c r="B3571" s="11" t="s">
        <v>10709</v>
      </c>
      <c r="C3571" s="12" t="s">
        <v>10710</v>
      </c>
      <c r="D3571" s="11" t="s">
        <v>10711</v>
      </c>
      <c r="E3571" s="1" t="s">
        <v>238</v>
      </c>
      <c r="F3571" s="3" t="n">
        <v>14263</v>
      </c>
      <c r="G3571" s="13" t="s">
        <v>18</v>
      </c>
    </row>
    <row r="3572" customFormat="false" ht="15" hidden="false" customHeight="false" outlineLevel="0" collapsed="false">
      <c r="A3572" s="10" t="n">
        <f aca="false">A3571+1</f>
        <v>3567</v>
      </c>
      <c r="B3572" s="11" t="s">
        <v>10712</v>
      </c>
      <c r="C3572" s="12" t="s">
        <v>10713</v>
      </c>
      <c r="D3572" s="11" t="s">
        <v>10714</v>
      </c>
      <c r="E3572" s="1" t="s">
        <v>238</v>
      </c>
      <c r="F3572" s="3" t="n">
        <v>459</v>
      </c>
      <c r="G3572" s="13" t="s">
        <v>18</v>
      </c>
    </row>
    <row r="3573" customFormat="false" ht="15" hidden="false" customHeight="false" outlineLevel="0" collapsed="false">
      <c r="A3573" s="10" t="n">
        <f aca="false">A3572+1</f>
        <v>3568</v>
      </c>
      <c r="B3573" s="11" t="s">
        <v>10715</v>
      </c>
      <c r="C3573" s="12" t="s">
        <v>10716</v>
      </c>
      <c r="D3573" s="11" t="s">
        <v>10717</v>
      </c>
      <c r="E3573" s="1" t="s">
        <v>238</v>
      </c>
      <c r="F3573" s="3" t="n">
        <v>7861</v>
      </c>
      <c r="G3573" s="13" t="s">
        <v>18</v>
      </c>
    </row>
    <row r="3574" customFormat="false" ht="15" hidden="false" customHeight="false" outlineLevel="0" collapsed="false">
      <c r="A3574" s="10" t="n">
        <f aca="false">A3573+1</f>
        <v>3569</v>
      </c>
      <c r="B3574" s="11" t="s">
        <v>10718</v>
      </c>
      <c r="C3574" s="12" t="s">
        <v>10719</v>
      </c>
      <c r="D3574" s="11" t="s">
        <v>10720</v>
      </c>
      <c r="E3574" s="1" t="s">
        <v>238</v>
      </c>
      <c r="F3574" s="3" t="n">
        <v>19063</v>
      </c>
      <c r="G3574" s="13" t="s">
        <v>18</v>
      </c>
    </row>
    <row r="3575" customFormat="false" ht="15" hidden="false" customHeight="false" outlineLevel="0" collapsed="false">
      <c r="A3575" s="10" t="n">
        <f aca="false">A3574+1</f>
        <v>3570</v>
      </c>
      <c r="B3575" s="11" t="s">
        <v>10721</v>
      </c>
      <c r="C3575" s="12" t="s">
        <v>10722</v>
      </c>
      <c r="D3575" s="11" t="s">
        <v>10723</v>
      </c>
      <c r="E3575" s="1" t="s">
        <v>238</v>
      </c>
      <c r="F3575" s="3" t="n">
        <v>215</v>
      </c>
      <c r="G3575" s="13" t="s">
        <v>18</v>
      </c>
    </row>
    <row r="3576" customFormat="false" ht="15" hidden="false" customHeight="false" outlineLevel="0" collapsed="false">
      <c r="A3576" s="10" t="n">
        <f aca="false">A3575+1</f>
        <v>3571</v>
      </c>
      <c r="B3576" s="11" t="s">
        <v>10724</v>
      </c>
      <c r="C3576" s="12" t="s">
        <v>10725</v>
      </c>
      <c r="D3576" s="11" t="s">
        <v>10726</v>
      </c>
      <c r="E3576" s="1" t="s">
        <v>238</v>
      </c>
      <c r="F3576" s="3" t="n">
        <v>2758</v>
      </c>
      <c r="G3576" s="13" t="s">
        <v>18</v>
      </c>
    </row>
    <row r="3577" customFormat="false" ht="15" hidden="false" customHeight="false" outlineLevel="0" collapsed="false">
      <c r="A3577" s="10" t="n">
        <f aca="false">A3576+1</f>
        <v>3572</v>
      </c>
      <c r="B3577" s="11" t="s">
        <v>10727</v>
      </c>
      <c r="C3577" s="12" t="s">
        <v>10728</v>
      </c>
      <c r="D3577" s="11" t="s">
        <v>10729</v>
      </c>
      <c r="E3577" s="1" t="s">
        <v>238</v>
      </c>
      <c r="F3577" s="3" t="n">
        <v>0</v>
      </c>
      <c r="G3577" s="13" t="s">
        <v>18</v>
      </c>
    </row>
    <row r="3578" customFormat="false" ht="15" hidden="false" customHeight="false" outlineLevel="0" collapsed="false">
      <c r="A3578" s="10" t="n">
        <f aca="false">A3577+1</f>
        <v>3573</v>
      </c>
      <c r="B3578" s="11" t="s">
        <v>10730</v>
      </c>
      <c r="C3578" s="12" t="s">
        <v>10731</v>
      </c>
      <c r="D3578" s="11" t="s">
        <v>10732</v>
      </c>
      <c r="E3578" s="1" t="s">
        <v>238</v>
      </c>
      <c r="F3578" s="3" t="n">
        <v>3723</v>
      </c>
      <c r="G3578" s="13" t="s">
        <v>18</v>
      </c>
    </row>
    <row r="3579" customFormat="false" ht="15" hidden="false" customHeight="false" outlineLevel="0" collapsed="false">
      <c r="A3579" s="10" t="n">
        <f aca="false">A3578+1</f>
        <v>3574</v>
      </c>
      <c r="B3579" s="11" t="s">
        <v>10733</v>
      </c>
      <c r="C3579" s="12" t="s">
        <v>10734</v>
      </c>
      <c r="D3579" s="11" t="s">
        <v>10735</v>
      </c>
      <c r="E3579" s="1" t="s">
        <v>238</v>
      </c>
      <c r="F3579" s="3" t="n">
        <v>21411</v>
      </c>
      <c r="G3579" s="13" t="s">
        <v>18</v>
      </c>
    </row>
    <row r="3580" customFormat="false" ht="15" hidden="false" customHeight="false" outlineLevel="0" collapsed="false">
      <c r="A3580" s="10" t="n">
        <f aca="false">A3579+1</f>
        <v>3575</v>
      </c>
      <c r="B3580" s="11" t="s">
        <v>10736</v>
      </c>
      <c r="C3580" s="12" t="s">
        <v>10737</v>
      </c>
      <c r="D3580" s="11" t="s">
        <v>10738</v>
      </c>
      <c r="E3580" s="1" t="s">
        <v>238</v>
      </c>
      <c r="F3580" s="3" t="n">
        <v>569</v>
      </c>
      <c r="G3580" s="13" t="s">
        <v>18</v>
      </c>
    </row>
    <row r="3581" customFormat="false" ht="15" hidden="false" customHeight="false" outlineLevel="0" collapsed="false">
      <c r="A3581" s="10" t="n">
        <f aca="false">A3580+1</f>
        <v>3576</v>
      </c>
      <c r="B3581" s="11" t="s">
        <v>10739</v>
      </c>
      <c r="C3581" s="12" t="s">
        <v>10740</v>
      </c>
      <c r="D3581" s="11" t="s">
        <v>10741</v>
      </c>
      <c r="E3581" s="1" t="s">
        <v>238</v>
      </c>
      <c r="F3581" s="3" t="n">
        <v>0</v>
      </c>
      <c r="G3581" s="13" t="s">
        <v>18</v>
      </c>
    </row>
    <row r="3582" customFormat="false" ht="15" hidden="false" customHeight="false" outlineLevel="0" collapsed="false">
      <c r="A3582" s="10" t="n">
        <f aca="false">A3581+1</f>
        <v>3577</v>
      </c>
      <c r="B3582" s="11" t="s">
        <v>10742</v>
      </c>
      <c r="C3582" s="12" t="s">
        <v>10743</v>
      </c>
      <c r="D3582" s="11" t="s">
        <v>10744</v>
      </c>
      <c r="E3582" s="1" t="s">
        <v>238</v>
      </c>
      <c r="F3582" s="3" t="n">
        <v>0</v>
      </c>
      <c r="G3582" s="13" t="s">
        <v>18</v>
      </c>
    </row>
    <row r="3583" customFormat="false" ht="15" hidden="false" customHeight="false" outlineLevel="0" collapsed="false">
      <c r="A3583" s="10" t="n">
        <f aca="false">A3582+1</f>
        <v>3578</v>
      </c>
      <c r="B3583" s="11" t="s">
        <v>10745</v>
      </c>
      <c r="C3583" s="12" t="s">
        <v>10746</v>
      </c>
      <c r="D3583" s="11" t="s">
        <v>10747</v>
      </c>
      <c r="E3583" s="1" t="s">
        <v>238</v>
      </c>
      <c r="F3583" s="3" t="n">
        <v>3326</v>
      </c>
      <c r="G3583" s="13" t="s">
        <v>18</v>
      </c>
    </row>
    <row r="3584" customFormat="false" ht="15" hidden="false" customHeight="false" outlineLevel="0" collapsed="false">
      <c r="A3584" s="10" t="n">
        <f aca="false">A3583+1</f>
        <v>3579</v>
      </c>
      <c r="B3584" s="11" t="s">
        <v>10748</v>
      </c>
      <c r="C3584" s="12" t="s">
        <v>10749</v>
      </c>
      <c r="D3584" s="11" t="s">
        <v>10750</v>
      </c>
      <c r="E3584" s="1" t="s">
        <v>238</v>
      </c>
      <c r="F3584" s="3" t="n">
        <v>4575</v>
      </c>
      <c r="G3584" s="13" t="s">
        <v>18</v>
      </c>
    </row>
    <row r="3585" customFormat="false" ht="15" hidden="false" customHeight="false" outlineLevel="0" collapsed="false">
      <c r="A3585" s="10" t="n">
        <f aca="false">A3584+1</f>
        <v>3580</v>
      </c>
      <c r="B3585" s="11" t="s">
        <v>10751</v>
      </c>
      <c r="C3585" s="12" t="s">
        <v>10752</v>
      </c>
      <c r="D3585" s="11" t="s">
        <v>10753</v>
      </c>
      <c r="E3585" s="1" t="s">
        <v>238</v>
      </c>
      <c r="F3585" s="3" t="n">
        <v>0</v>
      </c>
      <c r="G3585" s="13" t="s">
        <v>18</v>
      </c>
    </row>
    <row r="3586" customFormat="false" ht="15" hidden="false" customHeight="false" outlineLevel="0" collapsed="false">
      <c r="A3586" s="10" t="n">
        <f aca="false">A3585+1</f>
        <v>3581</v>
      </c>
      <c r="B3586" s="11" t="s">
        <v>10754</v>
      </c>
      <c r="C3586" s="12" t="s">
        <v>10755</v>
      </c>
      <c r="D3586" s="11" t="s">
        <v>10756</v>
      </c>
      <c r="E3586" s="1" t="s">
        <v>238</v>
      </c>
      <c r="F3586" s="3" t="n">
        <v>7042</v>
      </c>
      <c r="G3586" s="13" t="s">
        <v>18</v>
      </c>
    </row>
    <row r="3587" customFormat="false" ht="15" hidden="false" customHeight="false" outlineLevel="0" collapsed="false">
      <c r="A3587" s="10" t="n">
        <f aca="false">A3586+1</f>
        <v>3582</v>
      </c>
      <c r="B3587" s="11" t="s">
        <v>10757</v>
      </c>
      <c r="C3587" s="12" t="s">
        <v>10758</v>
      </c>
      <c r="D3587" s="11" t="s">
        <v>10759</v>
      </c>
      <c r="E3587" s="1" t="s">
        <v>238</v>
      </c>
      <c r="F3587" s="3" t="n">
        <v>36800</v>
      </c>
      <c r="G3587" s="13" t="s">
        <v>18</v>
      </c>
    </row>
    <row r="3588" customFormat="false" ht="15" hidden="false" customHeight="false" outlineLevel="0" collapsed="false">
      <c r="A3588" s="10" t="n">
        <f aca="false">A3587+1</f>
        <v>3583</v>
      </c>
      <c r="B3588" s="11" t="s">
        <v>10760</v>
      </c>
      <c r="C3588" s="12" t="s">
        <v>10761</v>
      </c>
      <c r="D3588" s="11" t="s">
        <v>10762</v>
      </c>
      <c r="E3588" s="1" t="s">
        <v>238</v>
      </c>
      <c r="F3588" s="3" t="n">
        <v>19</v>
      </c>
      <c r="G3588" s="13" t="s">
        <v>18</v>
      </c>
    </row>
    <row r="3589" customFormat="false" ht="15" hidden="false" customHeight="false" outlineLevel="0" collapsed="false">
      <c r="A3589" s="10" t="n">
        <f aca="false">A3588+1</f>
        <v>3584</v>
      </c>
      <c r="B3589" s="11" t="s">
        <v>10763</v>
      </c>
      <c r="C3589" s="12" t="s">
        <v>10764</v>
      </c>
      <c r="D3589" s="11" t="s">
        <v>10765</v>
      </c>
      <c r="E3589" s="1" t="s">
        <v>238</v>
      </c>
      <c r="F3589" s="3" t="n">
        <v>2559</v>
      </c>
      <c r="G3589" s="13" t="s">
        <v>18</v>
      </c>
    </row>
    <row r="3590" customFormat="false" ht="15" hidden="false" customHeight="false" outlineLevel="0" collapsed="false">
      <c r="A3590" s="10" t="n">
        <f aca="false">A3589+1</f>
        <v>3585</v>
      </c>
      <c r="B3590" s="11" t="s">
        <v>10766</v>
      </c>
      <c r="C3590" s="12" t="s">
        <v>10767</v>
      </c>
      <c r="D3590" s="11" t="s">
        <v>10768</v>
      </c>
      <c r="E3590" s="1" t="s">
        <v>238</v>
      </c>
      <c r="F3590" s="3" t="n">
        <v>349</v>
      </c>
      <c r="G3590" s="13" t="s">
        <v>18</v>
      </c>
    </row>
    <row r="3591" customFormat="false" ht="15" hidden="false" customHeight="false" outlineLevel="0" collapsed="false">
      <c r="A3591" s="10" t="n">
        <f aca="false">A3590+1</f>
        <v>3586</v>
      </c>
      <c r="B3591" s="11" t="s">
        <v>10769</v>
      </c>
      <c r="C3591" s="12" t="s">
        <v>10770</v>
      </c>
      <c r="D3591" s="11" t="s">
        <v>10771</v>
      </c>
      <c r="E3591" s="1" t="s">
        <v>238</v>
      </c>
      <c r="F3591" s="3" t="n">
        <v>404</v>
      </c>
      <c r="G3591" s="13" t="s">
        <v>18</v>
      </c>
    </row>
    <row r="3592" customFormat="false" ht="15" hidden="false" customHeight="false" outlineLevel="0" collapsed="false">
      <c r="A3592" s="10" t="n">
        <f aca="false">A3591+1</f>
        <v>3587</v>
      </c>
      <c r="B3592" s="11" t="s">
        <v>10772</v>
      </c>
      <c r="C3592" s="12" t="s">
        <v>10773</v>
      </c>
      <c r="D3592" s="11" t="s">
        <v>10774</v>
      </c>
      <c r="E3592" s="1" t="s">
        <v>238</v>
      </c>
      <c r="F3592" s="3" t="n">
        <v>8007</v>
      </c>
      <c r="G3592" s="13" t="s">
        <v>18</v>
      </c>
    </row>
    <row r="3593" customFormat="false" ht="15" hidden="false" customHeight="false" outlineLevel="0" collapsed="false">
      <c r="A3593" s="10" t="n">
        <f aca="false">A3592+1</f>
        <v>3588</v>
      </c>
      <c r="B3593" s="11" t="s">
        <v>10775</v>
      </c>
      <c r="C3593" s="12" t="s">
        <v>10776</v>
      </c>
      <c r="D3593" s="11" t="s">
        <v>10777</v>
      </c>
      <c r="E3593" s="1" t="s">
        <v>238</v>
      </c>
      <c r="F3593" s="3" t="n">
        <v>8133</v>
      </c>
      <c r="G3593" s="13" t="s">
        <v>18</v>
      </c>
    </row>
    <row r="3594" customFormat="false" ht="15" hidden="false" customHeight="false" outlineLevel="0" collapsed="false">
      <c r="A3594" s="10" t="n">
        <f aca="false">A3593+1</f>
        <v>3589</v>
      </c>
      <c r="B3594" s="11" t="s">
        <v>10778</v>
      </c>
      <c r="C3594" s="12" t="s">
        <v>10779</v>
      </c>
      <c r="D3594" s="11" t="s">
        <v>10780</v>
      </c>
      <c r="E3594" s="1" t="s">
        <v>238</v>
      </c>
      <c r="F3594" s="3" t="n">
        <v>4502</v>
      </c>
      <c r="G3594" s="13" t="s">
        <v>18</v>
      </c>
    </row>
    <row r="3595" customFormat="false" ht="15" hidden="false" customHeight="false" outlineLevel="0" collapsed="false">
      <c r="A3595" s="10" t="n">
        <f aca="false">A3594+1</f>
        <v>3590</v>
      </c>
      <c r="B3595" s="11" t="s">
        <v>10781</v>
      </c>
      <c r="C3595" s="12" t="s">
        <v>10782</v>
      </c>
      <c r="D3595" s="11" t="s">
        <v>10783</v>
      </c>
      <c r="E3595" s="1" t="s">
        <v>238</v>
      </c>
      <c r="F3595" s="3" t="n">
        <v>229</v>
      </c>
      <c r="G3595" s="13" t="s">
        <v>18</v>
      </c>
    </row>
    <row r="3596" customFormat="false" ht="15" hidden="false" customHeight="false" outlineLevel="0" collapsed="false">
      <c r="A3596" s="10" t="n">
        <f aca="false">A3595+1</f>
        <v>3591</v>
      </c>
      <c r="B3596" s="11" t="s">
        <v>10784</v>
      </c>
      <c r="C3596" s="12" t="s">
        <v>10785</v>
      </c>
      <c r="D3596" s="11" t="s">
        <v>10786</v>
      </c>
      <c r="E3596" s="1" t="s">
        <v>238</v>
      </c>
      <c r="F3596" s="3" t="n">
        <v>268</v>
      </c>
      <c r="G3596" s="13" t="s">
        <v>18</v>
      </c>
    </row>
    <row r="3597" customFormat="false" ht="15" hidden="false" customHeight="false" outlineLevel="0" collapsed="false">
      <c r="A3597" s="10" t="n">
        <f aca="false">A3596+1</f>
        <v>3592</v>
      </c>
      <c r="B3597" s="11" t="s">
        <v>10787</v>
      </c>
      <c r="C3597" s="12" t="s">
        <v>10788</v>
      </c>
      <c r="D3597" s="11" t="s">
        <v>10789</v>
      </c>
      <c r="E3597" s="1" t="s">
        <v>238</v>
      </c>
      <c r="F3597" s="3" t="n">
        <v>11505</v>
      </c>
      <c r="G3597" s="13" t="s">
        <v>18</v>
      </c>
    </row>
    <row r="3598" customFormat="false" ht="15" hidden="false" customHeight="false" outlineLevel="0" collapsed="false">
      <c r="A3598" s="10" t="n">
        <f aca="false">A3597+1</f>
        <v>3593</v>
      </c>
      <c r="B3598" s="11" t="s">
        <v>10790</v>
      </c>
      <c r="C3598" s="12" t="s">
        <v>10791</v>
      </c>
      <c r="D3598" s="11" t="s">
        <v>10792</v>
      </c>
      <c r="E3598" s="1" t="s">
        <v>238</v>
      </c>
      <c r="F3598" s="3" t="n">
        <v>37986</v>
      </c>
      <c r="G3598" s="13" t="s">
        <v>18</v>
      </c>
    </row>
    <row r="3599" customFormat="false" ht="15" hidden="false" customHeight="false" outlineLevel="0" collapsed="false">
      <c r="A3599" s="10" t="n">
        <f aca="false">A3598+1</f>
        <v>3594</v>
      </c>
      <c r="B3599" s="11" t="s">
        <v>10793</v>
      </c>
      <c r="C3599" s="12" t="s">
        <v>10794</v>
      </c>
      <c r="D3599" s="11" t="s">
        <v>10795</v>
      </c>
      <c r="E3599" s="1" t="s">
        <v>238</v>
      </c>
      <c r="F3599" s="3" t="n">
        <v>191</v>
      </c>
      <c r="G3599" s="13" t="s">
        <v>18</v>
      </c>
    </row>
    <row r="3600" customFormat="false" ht="15" hidden="false" customHeight="false" outlineLevel="0" collapsed="false">
      <c r="A3600" s="10" t="n">
        <f aca="false">A3599+1</f>
        <v>3595</v>
      </c>
      <c r="B3600" s="11" t="s">
        <v>10796</v>
      </c>
      <c r="C3600" s="12" t="s">
        <v>10797</v>
      </c>
      <c r="D3600" s="11" t="s">
        <v>10798</v>
      </c>
      <c r="E3600" s="1" t="s">
        <v>238</v>
      </c>
      <c r="F3600" s="3" t="n">
        <v>101</v>
      </c>
      <c r="G3600" s="13" t="s">
        <v>18</v>
      </c>
    </row>
    <row r="3601" customFormat="false" ht="15" hidden="false" customHeight="false" outlineLevel="0" collapsed="false">
      <c r="A3601" s="10" t="n">
        <f aca="false">A3600+1</f>
        <v>3596</v>
      </c>
      <c r="B3601" s="11" t="s">
        <v>10799</v>
      </c>
      <c r="C3601" s="12" t="s">
        <v>10800</v>
      </c>
      <c r="D3601" s="11" t="s">
        <v>10801</v>
      </c>
      <c r="E3601" s="1" t="s">
        <v>238</v>
      </c>
      <c r="F3601" s="3" t="n">
        <v>1215</v>
      </c>
      <c r="G3601" s="13" t="s">
        <v>18</v>
      </c>
    </row>
    <row r="3602" customFormat="false" ht="15" hidden="false" customHeight="false" outlineLevel="0" collapsed="false">
      <c r="A3602" s="10" t="n">
        <f aca="false">A3601+1</f>
        <v>3597</v>
      </c>
      <c r="B3602" s="11" t="s">
        <v>10802</v>
      </c>
      <c r="C3602" s="12" t="s">
        <v>10803</v>
      </c>
      <c r="D3602" s="11" t="s">
        <v>10804</v>
      </c>
      <c r="E3602" s="1" t="s">
        <v>238</v>
      </c>
      <c r="F3602" s="3" t="n">
        <v>4926</v>
      </c>
      <c r="G3602" s="13" t="s">
        <v>18</v>
      </c>
    </row>
    <row r="3603" customFormat="false" ht="15" hidden="false" customHeight="false" outlineLevel="0" collapsed="false">
      <c r="A3603" s="10" t="n">
        <f aca="false">A3602+1</f>
        <v>3598</v>
      </c>
      <c r="B3603" s="11" t="s">
        <v>10805</v>
      </c>
      <c r="C3603" s="12" t="s">
        <v>10806</v>
      </c>
      <c r="D3603" s="11" t="s">
        <v>10807</v>
      </c>
      <c r="E3603" s="1" t="s">
        <v>238</v>
      </c>
      <c r="F3603" s="3" t="n">
        <v>37173</v>
      </c>
      <c r="G3603" s="13" t="s">
        <v>18</v>
      </c>
    </row>
    <row r="3604" customFormat="false" ht="15" hidden="false" customHeight="false" outlineLevel="0" collapsed="false">
      <c r="A3604" s="10" t="n">
        <f aca="false">A3603+1</f>
        <v>3599</v>
      </c>
      <c r="B3604" s="11" t="s">
        <v>10808</v>
      </c>
      <c r="C3604" s="12" t="s">
        <v>10809</v>
      </c>
      <c r="D3604" s="11" t="s">
        <v>10810</v>
      </c>
      <c r="E3604" s="1" t="s">
        <v>238</v>
      </c>
      <c r="F3604" s="3" t="n">
        <v>0</v>
      </c>
      <c r="G3604" s="13" t="s">
        <v>18</v>
      </c>
    </row>
    <row r="3605" customFormat="false" ht="15" hidden="false" customHeight="false" outlineLevel="0" collapsed="false">
      <c r="A3605" s="10" t="n">
        <f aca="false">A3604+1</f>
        <v>3600</v>
      </c>
      <c r="B3605" s="11" t="s">
        <v>10811</v>
      </c>
      <c r="C3605" s="12" t="s">
        <v>10812</v>
      </c>
      <c r="D3605" s="11" t="s">
        <v>10813</v>
      </c>
      <c r="E3605" s="1" t="s">
        <v>238</v>
      </c>
      <c r="F3605" s="3" t="n">
        <v>5395</v>
      </c>
      <c r="G3605" s="13" t="s">
        <v>18</v>
      </c>
    </row>
    <row r="3606" customFormat="false" ht="15" hidden="false" customHeight="false" outlineLevel="0" collapsed="false">
      <c r="A3606" s="10" t="n">
        <f aca="false">A3605+1</f>
        <v>3601</v>
      </c>
      <c r="B3606" s="11" t="s">
        <v>10814</v>
      </c>
      <c r="C3606" s="12" t="s">
        <v>10815</v>
      </c>
      <c r="D3606" s="11" t="s">
        <v>10816</v>
      </c>
      <c r="E3606" s="1" t="s">
        <v>238</v>
      </c>
      <c r="F3606" s="3" t="n">
        <v>7592</v>
      </c>
      <c r="G3606" s="13" t="s">
        <v>18</v>
      </c>
    </row>
    <row r="3607" customFormat="false" ht="15" hidden="false" customHeight="false" outlineLevel="0" collapsed="false">
      <c r="A3607" s="10" t="n">
        <f aca="false">A3606+1</f>
        <v>3602</v>
      </c>
      <c r="B3607" s="11" t="s">
        <v>10817</v>
      </c>
      <c r="C3607" s="12" t="s">
        <v>10818</v>
      </c>
      <c r="D3607" s="11" t="s">
        <v>10819</v>
      </c>
      <c r="E3607" s="1" t="s">
        <v>238</v>
      </c>
      <c r="F3607" s="3" t="n">
        <v>3767</v>
      </c>
      <c r="G3607" s="13" t="s">
        <v>18</v>
      </c>
    </row>
    <row r="3608" customFormat="false" ht="15" hidden="false" customHeight="false" outlineLevel="0" collapsed="false">
      <c r="A3608" s="10" t="n">
        <f aca="false">A3607+1</f>
        <v>3603</v>
      </c>
      <c r="B3608" s="11" t="s">
        <v>10820</v>
      </c>
      <c r="C3608" s="12" t="s">
        <v>10821</v>
      </c>
      <c r="D3608" s="11" t="s">
        <v>10822</v>
      </c>
      <c r="E3608" s="1" t="s">
        <v>238</v>
      </c>
      <c r="F3608" s="3" t="n">
        <v>64</v>
      </c>
      <c r="G3608" s="13" t="s">
        <v>18</v>
      </c>
    </row>
    <row r="3609" customFormat="false" ht="15" hidden="false" customHeight="false" outlineLevel="0" collapsed="false">
      <c r="A3609" s="10" t="n">
        <f aca="false">A3608+1</f>
        <v>3604</v>
      </c>
      <c r="B3609" s="11" t="s">
        <v>10823</v>
      </c>
      <c r="C3609" s="12" t="s">
        <v>10824</v>
      </c>
      <c r="D3609" s="11" t="s">
        <v>10825</v>
      </c>
      <c r="E3609" s="1" t="s">
        <v>238</v>
      </c>
      <c r="F3609" s="3" t="n">
        <v>8</v>
      </c>
      <c r="G3609" s="13" t="s">
        <v>18</v>
      </c>
    </row>
    <row r="3610" customFormat="false" ht="15" hidden="false" customHeight="false" outlineLevel="0" collapsed="false">
      <c r="A3610" s="10" t="n">
        <f aca="false">A3609+1</f>
        <v>3605</v>
      </c>
      <c r="B3610" s="11" t="s">
        <v>10826</v>
      </c>
      <c r="C3610" s="12" t="s">
        <v>10827</v>
      </c>
      <c r="D3610" s="11" t="s">
        <v>10828</v>
      </c>
      <c r="E3610" s="1" t="s">
        <v>238</v>
      </c>
      <c r="F3610" s="3" t="n">
        <v>3592</v>
      </c>
      <c r="G3610" s="13" t="s">
        <v>18</v>
      </c>
    </row>
    <row r="3611" customFormat="false" ht="15" hidden="false" customHeight="false" outlineLevel="0" collapsed="false">
      <c r="A3611" s="10" t="n">
        <f aca="false">A3610+1</f>
        <v>3606</v>
      </c>
      <c r="B3611" s="11" t="s">
        <v>10829</v>
      </c>
      <c r="C3611" s="12" t="s">
        <v>10830</v>
      </c>
      <c r="D3611" s="11" t="s">
        <v>10831</v>
      </c>
      <c r="E3611" s="1" t="s">
        <v>238</v>
      </c>
      <c r="F3611" s="3" t="n">
        <v>4093</v>
      </c>
      <c r="G3611" s="13" t="s">
        <v>18</v>
      </c>
    </row>
    <row r="3612" customFormat="false" ht="15" hidden="false" customHeight="false" outlineLevel="0" collapsed="false">
      <c r="A3612" s="10" t="n">
        <f aca="false">A3611+1</f>
        <v>3607</v>
      </c>
      <c r="B3612" s="11" t="s">
        <v>10832</v>
      </c>
      <c r="C3612" s="12" t="s">
        <v>10833</v>
      </c>
      <c r="D3612" s="11" t="s">
        <v>10834</v>
      </c>
      <c r="E3612" s="1" t="s">
        <v>238</v>
      </c>
      <c r="F3612" s="3" t="n">
        <v>189</v>
      </c>
      <c r="G3612" s="13" t="s">
        <v>18</v>
      </c>
    </row>
    <row r="3613" customFormat="false" ht="15" hidden="false" customHeight="false" outlineLevel="0" collapsed="false">
      <c r="A3613" s="10" t="n">
        <f aca="false">A3612+1</f>
        <v>3608</v>
      </c>
      <c r="B3613" s="11" t="s">
        <v>10835</v>
      </c>
      <c r="C3613" s="12" t="s">
        <v>10836</v>
      </c>
      <c r="D3613" s="11" t="s">
        <v>10837</v>
      </c>
      <c r="E3613" s="1" t="s">
        <v>238</v>
      </c>
      <c r="F3613" s="3" t="n">
        <v>23</v>
      </c>
      <c r="G3613" s="13" t="s">
        <v>18</v>
      </c>
    </row>
    <row r="3614" customFormat="false" ht="15" hidden="false" customHeight="false" outlineLevel="0" collapsed="false">
      <c r="A3614" s="10" t="n">
        <f aca="false">A3613+1</f>
        <v>3609</v>
      </c>
      <c r="B3614" s="11" t="s">
        <v>10838</v>
      </c>
      <c r="C3614" s="12" t="s">
        <v>10839</v>
      </c>
      <c r="D3614" s="11" t="s">
        <v>10840</v>
      </c>
      <c r="E3614" s="1" t="s">
        <v>238</v>
      </c>
      <c r="F3614" s="3" t="n">
        <v>0</v>
      </c>
      <c r="G3614" s="13" t="s">
        <v>18</v>
      </c>
    </row>
    <row r="3615" customFormat="false" ht="15" hidden="false" customHeight="false" outlineLevel="0" collapsed="false">
      <c r="A3615" s="10" t="n">
        <f aca="false">A3614+1</f>
        <v>3610</v>
      </c>
      <c r="B3615" s="11" t="s">
        <v>10841</v>
      </c>
      <c r="C3615" s="12" t="s">
        <v>10842</v>
      </c>
      <c r="D3615" s="11" t="s">
        <v>10843</v>
      </c>
      <c r="E3615" s="1" t="s">
        <v>238</v>
      </c>
      <c r="F3615" s="3" t="n">
        <v>0</v>
      </c>
      <c r="G3615" s="13" t="s">
        <v>18</v>
      </c>
    </row>
    <row r="3616" customFormat="false" ht="15" hidden="false" customHeight="false" outlineLevel="0" collapsed="false">
      <c r="A3616" s="10" t="n">
        <f aca="false">A3615+1</f>
        <v>3611</v>
      </c>
      <c r="B3616" s="11" t="s">
        <v>10844</v>
      </c>
      <c r="C3616" s="12" t="s">
        <v>10845</v>
      </c>
      <c r="D3616" s="11" t="s">
        <v>10846</v>
      </c>
      <c r="E3616" s="1" t="s">
        <v>238</v>
      </c>
      <c r="F3616" s="3" t="n">
        <v>1161</v>
      </c>
      <c r="G3616" s="13" t="s">
        <v>18</v>
      </c>
    </row>
    <row r="3617" customFormat="false" ht="15" hidden="false" customHeight="false" outlineLevel="0" collapsed="false">
      <c r="A3617" s="10" t="n">
        <f aca="false">A3616+1</f>
        <v>3612</v>
      </c>
      <c r="B3617" s="11" t="s">
        <v>10847</v>
      </c>
      <c r="C3617" s="12" t="s">
        <v>10848</v>
      </c>
      <c r="D3617" s="11" t="s">
        <v>10849</v>
      </c>
      <c r="E3617" s="1" t="s">
        <v>238</v>
      </c>
      <c r="F3617" s="3" t="n">
        <v>0</v>
      </c>
      <c r="G3617" s="13" t="s">
        <v>18</v>
      </c>
    </row>
    <row r="3618" customFormat="false" ht="15" hidden="false" customHeight="false" outlineLevel="0" collapsed="false">
      <c r="A3618" s="10" t="n">
        <f aca="false">A3617+1</f>
        <v>3613</v>
      </c>
      <c r="B3618" s="11" t="s">
        <v>10850</v>
      </c>
      <c r="C3618" s="12" t="s">
        <v>10851</v>
      </c>
      <c r="D3618" s="11" t="s">
        <v>10852</v>
      </c>
      <c r="E3618" s="1" t="s">
        <v>238</v>
      </c>
      <c r="F3618" s="3" t="n">
        <v>2452</v>
      </c>
      <c r="G3618" s="13" t="s">
        <v>18</v>
      </c>
    </row>
    <row r="3619" customFormat="false" ht="15" hidden="false" customHeight="false" outlineLevel="0" collapsed="false">
      <c r="A3619" s="10" t="n">
        <f aca="false">A3618+1</f>
        <v>3614</v>
      </c>
      <c r="B3619" s="11" t="s">
        <v>10853</v>
      </c>
      <c r="C3619" s="12" t="s">
        <v>10854</v>
      </c>
      <c r="D3619" s="11" t="s">
        <v>10855</v>
      </c>
      <c r="E3619" s="1" t="s">
        <v>238</v>
      </c>
      <c r="F3619" s="3" t="n">
        <v>785</v>
      </c>
      <c r="G3619" s="13" t="s">
        <v>18</v>
      </c>
    </row>
    <row r="3620" customFormat="false" ht="15" hidden="false" customHeight="false" outlineLevel="0" collapsed="false">
      <c r="A3620" s="10" t="n">
        <f aca="false">A3619+1</f>
        <v>3615</v>
      </c>
      <c r="B3620" s="11" t="s">
        <v>10856</v>
      </c>
      <c r="C3620" s="12" t="s">
        <v>10857</v>
      </c>
      <c r="D3620" s="11" t="s">
        <v>10858</v>
      </c>
      <c r="E3620" s="1" t="s">
        <v>238</v>
      </c>
      <c r="F3620" s="3" t="n">
        <v>279</v>
      </c>
      <c r="G3620" s="13" t="s">
        <v>18</v>
      </c>
    </row>
    <row r="3621" customFormat="false" ht="15" hidden="false" customHeight="false" outlineLevel="0" collapsed="false">
      <c r="A3621" s="10" t="n">
        <f aca="false">A3620+1</f>
        <v>3616</v>
      </c>
      <c r="B3621" s="11" t="s">
        <v>10859</v>
      </c>
      <c r="C3621" s="12" t="s">
        <v>10860</v>
      </c>
      <c r="D3621" s="11" t="s">
        <v>10861</v>
      </c>
      <c r="E3621" s="1" t="s">
        <v>238</v>
      </c>
      <c r="F3621" s="3" t="n">
        <v>673</v>
      </c>
      <c r="G3621" s="13" t="s">
        <v>18</v>
      </c>
    </row>
    <row r="3622" customFormat="false" ht="15" hidden="false" customHeight="false" outlineLevel="0" collapsed="false">
      <c r="A3622" s="10" t="n">
        <f aca="false">A3621+1</f>
        <v>3617</v>
      </c>
      <c r="B3622" s="11" t="s">
        <v>10862</v>
      </c>
      <c r="C3622" s="12" t="s">
        <v>10863</v>
      </c>
      <c r="D3622" s="11" t="s">
        <v>10864</v>
      </c>
      <c r="E3622" s="1" t="s">
        <v>238</v>
      </c>
      <c r="F3622" s="3" t="n">
        <v>3469</v>
      </c>
      <c r="G3622" s="13" t="s">
        <v>18</v>
      </c>
    </row>
    <row r="3623" customFormat="false" ht="15" hidden="false" customHeight="false" outlineLevel="0" collapsed="false">
      <c r="A3623" s="10" t="n">
        <f aca="false">A3622+1</f>
        <v>3618</v>
      </c>
      <c r="B3623" s="11" t="s">
        <v>10865</v>
      </c>
      <c r="C3623" s="12" t="s">
        <v>10866</v>
      </c>
      <c r="D3623" s="11" t="s">
        <v>10867</v>
      </c>
      <c r="E3623" s="1" t="s">
        <v>238</v>
      </c>
      <c r="F3623" s="3" t="n">
        <v>927</v>
      </c>
      <c r="G3623" s="13" t="s">
        <v>18</v>
      </c>
    </row>
    <row r="3624" customFormat="false" ht="15" hidden="false" customHeight="false" outlineLevel="0" collapsed="false">
      <c r="A3624" s="10" t="n">
        <f aca="false">A3623+1</f>
        <v>3619</v>
      </c>
      <c r="B3624" s="11" t="s">
        <v>10868</v>
      </c>
      <c r="C3624" s="12" t="s">
        <v>10869</v>
      </c>
      <c r="D3624" s="11" t="s">
        <v>10870</v>
      </c>
      <c r="E3624" s="1" t="s">
        <v>238</v>
      </c>
      <c r="F3624" s="3" t="n">
        <v>10173</v>
      </c>
      <c r="G3624" s="13" t="s">
        <v>18</v>
      </c>
    </row>
    <row r="3625" customFormat="false" ht="15" hidden="false" customHeight="false" outlineLevel="0" collapsed="false">
      <c r="A3625" s="10" t="n">
        <f aca="false">A3624+1</f>
        <v>3620</v>
      </c>
      <c r="B3625" s="11" t="s">
        <v>10871</v>
      </c>
      <c r="C3625" s="12" t="s">
        <v>10872</v>
      </c>
      <c r="D3625" s="11" t="s">
        <v>10873</v>
      </c>
      <c r="E3625" s="1" t="s">
        <v>238</v>
      </c>
      <c r="F3625" s="3" t="n">
        <v>18121</v>
      </c>
      <c r="G3625" s="13" t="s">
        <v>18</v>
      </c>
    </row>
    <row r="3626" customFormat="false" ht="15" hidden="false" customHeight="false" outlineLevel="0" collapsed="false">
      <c r="A3626" s="10" t="n">
        <f aca="false">A3625+1</f>
        <v>3621</v>
      </c>
      <c r="B3626" s="11" t="s">
        <v>10874</v>
      </c>
      <c r="C3626" s="12" t="s">
        <v>10875</v>
      </c>
      <c r="D3626" s="11" t="s">
        <v>10876</v>
      </c>
      <c r="E3626" s="1" t="s">
        <v>238</v>
      </c>
      <c r="F3626" s="3" t="n">
        <v>2704</v>
      </c>
      <c r="G3626" s="13" t="s">
        <v>18</v>
      </c>
    </row>
    <row r="3627" customFormat="false" ht="15" hidden="false" customHeight="false" outlineLevel="0" collapsed="false">
      <c r="A3627" s="10" t="n">
        <f aca="false">A3626+1</f>
        <v>3622</v>
      </c>
      <c r="B3627" s="11" t="s">
        <v>10877</v>
      </c>
      <c r="C3627" s="12" t="s">
        <v>10878</v>
      </c>
      <c r="D3627" s="11" t="s">
        <v>10879</v>
      </c>
      <c r="E3627" s="1" t="s">
        <v>238</v>
      </c>
      <c r="F3627" s="3" t="n">
        <v>79199</v>
      </c>
      <c r="G3627" s="13" t="s">
        <v>18</v>
      </c>
    </row>
    <row r="3628" customFormat="false" ht="15" hidden="false" customHeight="false" outlineLevel="0" collapsed="false">
      <c r="A3628" s="10" t="n">
        <f aca="false">A3627+1</f>
        <v>3623</v>
      </c>
      <c r="B3628" s="11" t="s">
        <v>10880</v>
      </c>
      <c r="C3628" s="12" t="s">
        <v>10881</v>
      </c>
      <c r="D3628" s="11" t="s">
        <v>10882</v>
      </c>
      <c r="E3628" s="1" t="s">
        <v>238</v>
      </c>
      <c r="F3628" s="3" t="n">
        <v>3484</v>
      </c>
      <c r="G3628" s="13" t="s">
        <v>18</v>
      </c>
    </row>
    <row r="3629" customFormat="false" ht="15" hidden="false" customHeight="false" outlineLevel="0" collapsed="false">
      <c r="A3629" s="10" t="n">
        <f aca="false">A3628+1</f>
        <v>3624</v>
      </c>
      <c r="B3629" s="11" t="s">
        <v>10883</v>
      </c>
      <c r="C3629" s="12" t="s">
        <v>10884</v>
      </c>
      <c r="D3629" s="11" t="s">
        <v>10885</v>
      </c>
      <c r="E3629" s="1" t="s">
        <v>238</v>
      </c>
      <c r="F3629" s="3" t="n">
        <v>308</v>
      </c>
      <c r="G3629" s="13" t="s">
        <v>18</v>
      </c>
    </row>
    <row r="3630" customFormat="false" ht="15" hidden="false" customHeight="false" outlineLevel="0" collapsed="false">
      <c r="A3630" s="10" t="n">
        <f aca="false">A3629+1</f>
        <v>3625</v>
      </c>
      <c r="B3630" s="11" t="s">
        <v>10886</v>
      </c>
      <c r="C3630" s="12" t="s">
        <v>10887</v>
      </c>
      <c r="D3630" s="11" t="s">
        <v>10888</v>
      </c>
      <c r="E3630" s="1" t="s">
        <v>238</v>
      </c>
      <c r="F3630" s="3" t="n">
        <v>283</v>
      </c>
      <c r="G3630" s="13" t="s">
        <v>18</v>
      </c>
    </row>
    <row r="3631" customFormat="false" ht="15" hidden="false" customHeight="false" outlineLevel="0" collapsed="false">
      <c r="A3631" s="10" t="n">
        <f aca="false">A3630+1</f>
        <v>3626</v>
      </c>
      <c r="B3631" s="11" t="s">
        <v>10889</v>
      </c>
      <c r="C3631" s="12" t="s">
        <v>10890</v>
      </c>
      <c r="D3631" s="11" t="s">
        <v>10891</v>
      </c>
      <c r="E3631" s="1" t="s">
        <v>238</v>
      </c>
      <c r="F3631" s="3" t="n">
        <v>589</v>
      </c>
      <c r="G3631" s="13" t="s">
        <v>18</v>
      </c>
    </row>
    <row r="3632" customFormat="false" ht="15" hidden="false" customHeight="false" outlineLevel="0" collapsed="false">
      <c r="A3632" s="10" t="n">
        <f aca="false">A3631+1</f>
        <v>3627</v>
      </c>
      <c r="B3632" s="11" t="s">
        <v>10892</v>
      </c>
      <c r="C3632" s="12" t="s">
        <v>10893</v>
      </c>
      <c r="D3632" s="11" t="s">
        <v>10894</v>
      </c>
      <c r="E3632" s="1" t="s">
        <v>238</v>
      </c>
      <c r="F3632" s="3" t="n">
        <v>1135</v>
      </c>
      <c r="G3632" s="13" t="s">
        <v>18</v>
      </c>
    </row>
    <row r="3633" customFormat="false" ht="15" hidden="false" customHeight="false" outlineLevel="0" collapsed="false">
      <c r="A3633" s="10" t="n">
        <f aca="false">A3632+1</f>
        <v>3628</v>
      </c>
      <c r="B3633" s="11" t="s">
        <v>10895</v>
      </c>
      <c r="C3633" s="12" t="s">
        <v>10896</v>
      </c>
      <c r="D3633" s="11" t="s">
        <v>10897</v>
      </c>
      <c r="E3633" s="1" t="s">
        <v>238</v>
      </c>
      <c r="F3633" s="3" t="n">
        <v>14134</v>
      </c>
      <c r="G3633" s="13" t="s">
        <v>18</v>
      </c>
    </row>
    <row r="3634" customFormat="false" ht="15" hidden="false" customHeight="false" outlineLevel="0" collapsed="false">
      <c r="A3634" s="10" t="n">
        <f aca="false">A3633+1</f>
        <v>3629</v>
      </c>
      <c r="B3634" s="11" t="s">
        <v>10898</v>
      </c>
      <c r="C3634" s="12" t="s">
        <v>10899</v>
      </c>
      <c r="D3634" s="11" t="s">
        <v>10900</v>
      </c>
      <c r="E3634" s="1" t="s">
        <v>238</v>
      </c>
      <c r="F3634" s="3" t="n">
        <v>2606</v>
      </c>
      <c r="G3634" s="13" t="s">
        <v>18</v>
      </c>
    </row>
    <row r="3635" customFormat="false" ht="15" hidden="false" customHeight="false" outlineLevel="0" collapsed="false">
      <c r="A3635" s="10" t="n">
        <f aca="false">A3634+1</f>
        <v>3630</v>
      </c>
      <c r="B3635" s="11" t="s">
        <v>10901</v>
      </c>
      <c r="C3635" s="12" t="s">
        <v>10902</v>
      </c>
      <c r="D3635" s="11" t="s">
        <v>10903</v>
      </c>
      <c r="E3635" s="1" t="s">
        <v>238</v>
      </c>
      <c r="F3635" s="3" t="n">
        <v>1</v>
      </c>
      <c r="G3635" s="13" t="s">
        <v>18</v>
      </c>
    </row>
    <row r="3636" customFormat="false" ht="15" hidden="false" customHeight="false" outlineLevel="0" collapsed="false">
      <c r="A3636" s="10" t="n">
        <f aca="false">A3635+1</f>
        <v>3631</v>
      </c>
      <c r="B3636" s="11" t="s">
        <v>10904</v>
      </c>
      <c r="C3636" s="12" t="s">
        <v>10905</v>
      </c>
      <c r="D3636" s="11" t="s">
        <v>10906</v>
      </c>
      <c r="E3636" s="1" t="s">
        <v>238</v>
      </c>
      <c r="F3636" s="3" t="n">
        <v>357</v>
      </c>
      <c r="G3636" s="13" t="s">
        <v>18</v>
      </c>
    </row>
    <row r="3637" customFormat="false" ht="15" hidden="false" customHeight="false" outlineLevel="0" collapsed="false">
      <c r="A3637" s="10" t="n">
        <f aca="false">A3636+1</f>
        <v>3632</v>
      </c>
      <c r="B3637" s="11" t="s">
        <v>10907</v>
      </c>
      <c r="C3637" s="12" t="s">
        <v>10908</v>
      </c>
      <c r="D3637" s="11" t="s">
        <v>10909</v>
      </c>
      <c r="E3637" s="1" t="s">
        <v>238</v>
      </c>
      <c r="F3637" s="3" t="n">
        <v>185</v>
      </c>
      <c r="G3637" s="13" t="s">
        <v>18</v>
      </c>
    </row>
    <row r="3638" customFormat="false" ht="15" hidden="false" customHeight="false" outlineLevel="0" collapsed="false">
      <c r="A3638" s="10" t="n">
        <f aca="false">A3637+1</f>
        <v>3633</v>
      </c>
      <c r="B3638" s="11" t="s">
        <v>10910</v>
      </c>
      <c r="C3638" s="12" t="s">
        <v>10911</v>
      </c>
      <c r="D3638" s="11" t="s">
        <v>10912</v>
      </c>
      <c r="E3638" s="1" t="s">
        <v>238</v>
      </c>
      <c r="F3638" s="3" t="n">
        <v>656</v>
      </c>
      <c r="G3638" s="13" t="s">
        <v>18</v>
      </c>
    </row>
    <row r="3639" customFormat="false" ht="15" hidden="false" customHeight="false" outlineLevel="0" collapsed="false">
      <c r="A3639" s="10" t="n">
        <f aca="false">A3638+1</f>
        <v>3634</v>
      </c>
      <c r="B3639" s="11" t="s">
        <v>10913</v>
      </c>
      <c r="C3639" s="12" t="s">
        <v>10914</v>
      </c>
      <c r="D3639" s="11" t="s">
        <v>10915</v>
      </c>
      <c r="E3639" s="1" t="s">
        <v>238</v>
      </c>
      <c r="F3639" s="3" t="n">
        <v>13721</v>
      </c>
      <c r="G3639" s="13" t="s">
        <v>18</v>
      </c>
    </row>
    <row r="3640" customFormat="false" ht="15" hidden="false" customHeight="false" outlineLevel="0" collapsed="false">
      <c r="A3640" s="10" t="n">
        <f aca="false">A3639+1</f>
        <v>3635</v>
      </c>
      <c r="B3640" s="11" t="s">
        <v>10916</v>
      </c>
      <c r="C3640" s="12" t="s">
        <v>10917</v>
      </c>
      <c r="D3640" s="11" t="s">
        <v>10918</v>
      </c>
      <c r="E3640" s="1" t="s">
        <v>238</v>
      </c>
      <c r="F3640" s="3" t="n">
        <v>0</v>
      </c>
      <c r="G3640" s="13" t="s">
        <v>18</v>
      </c>
    </row>
    <row r="3641" customFormat="false" ht="15" hidden="false" customHeight="false" outlineLevel="0" collapsed="false">
      <c r="A3641" s="10" t="n">
        <f aca="false">A3640+1</f>
        <v>3636</v>
      </c>
      <c r="B3641" s="11" t="s">
        <v>10919</v>
      </c>
      <c r="C3641" s="12" t="s">
        <v>10920</v>
      </c>
      <c r="D3641" s="11" t="s">
        <v>10921</v>
      </c>
      <c r="E3641" s="1" t="s">
        <v>238</v>
      </c>
      <c r="F3641" s="3" t="n">
        <v>7628</v>
      </c>
      <c r="G3641" s="13" t="s">
        <v>18</v>
      </c>
    </row>
    <row r="3642" customFormat="false" ht="15" hidden="false" customHeight="false" outlineLevel="0" collapsed="false">
      <c r="A3642" s="10" t="n">
        <f aca="false">A3641+1</f>
        <v>3637</v>
      </c>
      <c r="B3642" s="11" t="s">
        <v>10922</v>
      </c>
      <c r="C3642" s="12" t="s">
        <v>10923</v>
      </c>
      <c r="D3642" s="11" t="s">
        <v>10924</v>
      </c>
      <c r="E3642" s="1" t="s">
        <v>238</v>
      </c>
      <c r="F3642" s="3" t="n">
        <v>4397</v>
      </c>
      <c r="G3642" s="13" t="s">
        <v>18</v>
      </c>
    </row>
    <row r="3643" customFormat="false" ht="15" hidden="false" customHeight="false" outlineLevel="0" collapsed="false">
      <c r="A3643" s="10" t="n">
        <f aca="false">A3642+1</f>
        <v>3638</v>
      </c>
      <c r="B3643" s="11" t="s">
        <v>10925</v>
      </c>
      <c r="C3643" s="12" t="s">
        <v>10926</v>
      </c>
      <c r="D3643" s="11" t="s">
        <v>10927</v>
      </c>
      <c r="E3643" s="1" t="s">
        <v>238</v>
      </c>
      <c r="F3643" s="3" t="n">
        <v>1780</v>
      </c>
      <c r="G3643" s="13" t="s">
        <v>18</v>
      </c>
    </row>
    <row r="3644" customFormat="false" ht="15" hidden="false" customHeight="false" outlineLevel="0" collapsed="false">
      <c r="A3644" s="10" t="n">
        <f aca="false">A3643+1</f>
        <v>3639</v>
      </c>
      <c r="B3644" s="11" t="s">
        <v>10928</v>
      </c>
      <c r="C3644" s="12" t="s">
        <v>10929</v>
      </c>
      <c r="D3644" s="11" t="s">
        <v>10930</v>
      </c>
      <c r="E3644" s="1" t="s">
        <v>238</v>
      </c>
      <c r="F3644" s="3" t="n">
        <v>0</v>
      </c>
      <c r="G3644" s="13" t="s">
        <v>18</v>
      </c>
    </row>
    <row r="3645" customFormat="false" ht="15" hidden="false" customHeight="false" outlineLevel="0" collapsed="false">
      <c r="A3645" s="10" t="n">
        <f aca="false">A3644+1</f>
        <v>3640</v>
      </c>
      <c r="B3645" s="11" t="s">
        <v>10931</v>
      </c>
      <c r="C3645" s="12" t="s">
        <v>10932</v>
      </c>
      <c r="D3645" s="11" t="s">
        <v>10933</v>
      </c>
      <c r="E3645" s="1" t="s">
        <v>238</v>
      </c>
      <c r="F3645" s="3" t="n">
        <v>1932</v>
      </c>
      <c r="G3645" s="13" t="s">
        <v>18</v>
      </c>
    </row>
    <row r="3646" customFormat="false" ht="15" hidden="false" customHeight="false" outlineLevel="0" collapsed="false">
      <c r="A3646" s="10" t="n">
        <f aca="false">A3645+1</f>
        <v>3641</v>
      </c>
      <c r="B3646" s="11" t="s">
        <v>10934</v>
      </c>
      <c r="C3646" s="12" t="s">
        <v>10935</v>
      </c>
      <c r="D3646" s="11" t="s">
        <v>10936</v>
      </c>
      <c r="E3646" s="1" t="s">
        <v>238</v>
      </c>
      <c r="F3646" s="3" t="n">
        <v>2381</v>
      </c>
      <c r="G3646" s="13" t="s">
        <v>18</v>
      </c>
    </row>
    <row r="3647" customFormat="false" ht="15" hidden="false" customHeight="false" outlineLevel="0" collapsed="false">
      <c r="A3647" s="10" t="n">
        <f aca="false">A3646+1</f>
        <v>3642</v>
      </c>
      <c r="B3647" s="11" t="s">
        <v>10937</v>
      </c>
      <c r="C3647" s="12" t="s">
        <v>10938</v>
      </c>
      <c r="D3647" s="11" t="s">
        <v>10939</v>
      </c>
      <c r="E3647" s="1" t="s">
        <v>238</v>
      </c>
      <c r="F3647" s="3" t="n">
        <v>347</v>
      </c>
      <c r="G3647" s="13" t="s">
        <v>18</v>
      </c>
    </row>
    <row r="3648" customFormat="false" ht="15" hidden="false" customHeight="false" outlineLevel="0" collapsed="false">
      <c r="A3648" s="10" t="n">
        <f aca="false">A3647+1</f>
        <v>3643</v>
      </c>
      <c r="B3648" s="11" t="s">
        <v>10940</v>
      </c>
      <c r="C3648" s="12" t="s">
        <v>10941</v>
      </c>
      <c r="D3648" s="11" t="s">
        <v>10942</v>
      </c>
      <c r="E3648" s="1" t="s">
        <v>238</v>
      </c>
      <c r="F3648" s="3" t="n">
        <v>982</v>
      </c>
      <c r="G3648" s="13" t="s">
        <v>18</v>
      </c>
    </row>
    <row r="3649" customFormat="false" ht="15" hidden="false" customHeight="false" outlineLevel="0" collapsed="false">
      <c r="A3649" s="10" t="n">
        <f aca="false">A3648+1</f>
        <v>3644</v>
      </c>
      <c r="B3649" s="11" t="s">
        <v>10943</v>
      </c>
      <c r="C3649" s="12" t="s">
        <v>10944</v>
      </c>
      <c r="D3649" s="11" t="s">
        <v>10945</v>
      </c>
      <c r="E3649" s="1" t="s">
        <v>238</v>
      </c>
      <c r="F3649" s="3" t="n">
        <v>7798</v>
      </c>
      <c r="G3649" s="13" t="s">
        <v>18</v>
      </c>
    </row>
    <row r="3650" customFormat="false" ht="15" hidden="false" customHeight="false" outlineLevel="0" collapsed="false">
      <c r="A3650" s="10" t="n">
        <f aca="false">A3649+1</f>
        <v>3645</v>
      </c>
      <c r="B3650" s="11" t="s">
        <v>10946</v>
      </c>
      <c r="C3650" s="12" t="s">
        <v>10947</v>
      </c>
      <c r="D3650" s="11" t="s">
        <v>10948</v>
      </c>
      <c r="E3650" s="1" t="s">
        <v>238</v>
      </c>
      <c r="F3650" s="3" t="n">
        <v>804</v>
      </c>
      <c r="G3650" s="13" t="s">
        <v>18</v>
      </c>
    </row>
    <row r="3651" customFormat="false" ht="15" hidden="false" customHeight="false" outlineLevel="0" collapsed="false">
      <c r="A3651" s="10" t="n">
        <f aca="false">A3650+1</f>
        <v>3646</v>
      </c>
      <c r="B3651" s="11" t="s">
        <v>10949</v>
      </c>
      <c r="C3651" s="12" t="s">
        <v>10950</v>
      </c>
      <c r="D3651" s="11" t="s">
        <v>10951</v>
      </c>
      <c r="E3651" s="1" t="s">
        <v>238</v>
      </c>
      <c r="F3651" s="3" t="n">
        <v>3400</v>
      </c>
      <c r="G3651" s="13" t="s">
        <v>18</v>
      </c>
    </row>
    <row r="3652" customFormat="false" ht="15" hidden="false" customHeight="false" outlineLevel="0" collapsed="false">
      <c r="A3652" s="10" t="n">
        <f aca="false">A3651+1</f>
        <v>3647</v>
      </c>
      <c r="B3652" s="11" t="s">
        <v>10952</v>
      </c>
      <c r="C3652" s="12" t="s">
        <v>10953</v>
      </c>
      <c r="D3652" s="11" t="s">
        <v>10954</v>
      </c>
      <c r="E3652" s="1" t="s">
        <v>238</v>
      </c>
      <c r="F3652" s="3" t="n">
        <v>143</v>
      </c>
      <c r="G3652" s="13" t="s">
        <v>18</v>
      </c>
    </row>
    <row r="3653" customFormat="false" ht="15" hidden="false" customHeight="false" outlineLevel="0" collapsed="false">
      <c r="A3653" s="10" t="n">
        <f aca="false">A3652+1</f>
        <v>3648</v>
      </c>
      <c r="B3653" s="11" t="s">
        <v>10955</v>
      </c>
      <c r="C3653" s="12" t="s">
        <v>10956</v>
      </c>
      <c r="D3653" s="11" t="s">
        <v>10957</v>
      </c>
      <c r="E3653" s="1" t="s">
        <v>238</v>
      </c>
      <c r="F3653" s="3" t="n">
        <v>1563</v>
      </c>
      <c r="G3653" s="13" t="s">
        <v>18</v>
      </c>
    </row>
    <row r="3654" customFormat="false" ht="15" hidden="false" customHeight="false" outlineLevel="0" collapsed="false">
      <c r="A3654" s="10" t="n">
        <f aca="false">A3653+1</f>
        <v>3649</v>
      </c>
      <c r="B3654" s="11" t="s">
        <v>10958</v>
      </c>
      <c r="C3654" s="12" t="s">
        <v>10959</v>
      </c>
      <c r="D3654" s="11" t="s">
        <v>10960</v>
      </c>
      <c r="E3654" s="1" t="s">
        <v>238</v>
      </c>
      <c r="F3654" s="3" t="n">
        <v>3895</v>
      </c>
      <c r="G3654" s="13" t="s">
        <v>18</v>
      </c>
    </row>
    <row r="3655" customFormat="false" ht="15" hidden="false" customHeight="false" outlineLevel="0" collapsed="false">
      <c r="A3655" s="10" t="n">
        <f aca="false">A3654+1</f>
        <v>3650</v>
      </c>
      <c r="B3655" s="11" t="s">
        <v>10961</v>
      </c>
      <c r="C3655" s="12" t="s">
        <v>10962</v>
      </c>
      <c r="D3655" s="11" t="s">
        <v>10963</v>
      </c>
      <c r="E3655" s="1" t="s">
        <v>238</v>
      </c>
      <c r="F3655" s="3" t="n">
        <v>1216</v>
      </c>
      <c r="G3655" s="13" t="s">
        <v>18</v>
      </c>
    </row>
    <row r="3656" customFormat="false" ht="15" hidden="false" customHeight="false" outlineLevel="0" collapsed="false">
      <c r="A3656" s="10" t="n">
        <f aca="false">A3655+1</f>
        <v>3651</v>
      </c>
      <c r="B3656" s="11" t="s">
        <v>10964</v>
      </c>
      <c r="C3656" s="12" t="s">
        <v>10965</v>
      </c>
      <c r="D3656" s="11" t="s">
        <v>10966</v>
      </c>
      <c r="E3656" s="1" t="s">
        <v>238</v>
      </c>
      <c r="F3656" s="3" t="n">
        <v>140</v>
      </c>
      <c r="G3656" s="13" t="s">
        <v>18</v>
      </c>
    </row>
    <row r="3657" customFormat="false" ht="15" hidden="false" customHeight="false" outlineLevel="0" collapsed="false">
      <c r="A3657" s="10" t="n">
        <f aca="false">A3656+1</f>
        <v>3652</v>
      </c>
      <c r="B3657" s="11" t="s">
        <v>10967</v>
      </c>
      <c r="C3657" s="12" t="s">
        <v>10968</v>
      </c>
      <c r="D3657" s="11" t="s">
        <v>10969</v>
      </c>
      <c r="E3657" s="1" t="s">
        <v>238</v>
      </c>
      <c r="F3657" s="3" t="n">
        <v>6681</v>
      </c>
      <c r="G3657" s="13" t="s">
        <v>18</v>
      </c>
    </row>
    <row r="3658" customFormat="false" ht="15" hidden="false" customHeight="false" outlineLevel="0" collapsed="false">
      <c r="A3658" s="10" t="n">
        <f aca="false">A3657+1</f>
        <v>3653</v>
      </c>
      <c r="B3658" s="11" t="s">
        <v>10970</v>
      </c>
      <c r="C3658" s="12" t="s">
        <v>10971</v>
      </c>
      <c r="D3658" s="11" t="s">
        <v>10972</v>
      </c>
      <c r="E3658" s="1" t="s">
        <v>238</v>
      </c>
      <c r="F3658" s="3" t="n">
        <v>963</v>
      </c>
      <c r="G3658" s="13" t="s">
        <v>18</v>
      </c>
    </row>
    <row r="3659" customFormat="false" ht="15" hidden="false" customHeight="false" outlineLevel="0" collapsed="false">
      <c r="A3659" s="10" t="n">
        <f aca="false">A3658+1</f>
        <v>3654</v>
      </c>
      <c r="B3659" s="11" t="s">
        <v>10973</v>
      </c>
      <c r="C3659" s="12" t="s">
        <v>10974</v>
      </c>
      <c r="D3659" s="11" t="s">
        <v>10975</v>
      </c>
      <c r="E3659" s="1" t="s">
        <v>238</v>
      </c>
      <c r="F3659" s="3" t="n">
        <v>20496</v>
      </c>
      <c r="G3659" s="13" t="s">
        <v>18</v>
      </c>
    </row>
    <row r="3660" customFormat="false" ht="15" hidden="false" customHeight="false" outlineLevel="0" collapsed="false">
      <c r="A3660" s="10" t="n">
        <f aca="false">A3659+1</f>
        <v>3655</v>
      </c>
      <c r="B3660" s="11" t="s">
        <v>10976</v>
      </c>
      <c r="C3660" s="12" t="s">
        <v>10977</v>
      </c>
      <c r="D3660" s="11" t="s">
        <v>10978</v>
      </c>
      <c r="E3660" s="1" t="s">
        <v>238</v>
      </c>
      <c r="F3660" s="3" t="n">
        <v>1969</v>
      </c>
      <c r="G3660" s="13" t="s">
        <v>18</v>
      </c>
    </row>
    <row r="3661" customFormat="false" ht="15" hidden="false" customHeight="false" outlineLevel="0" collapsed="false">
      <c r="A3661" s="10" t="n">
        <f aca="false">A3660+1</f>
        <v>3656</v>
      </c>
      <c r="B3661" s="11" t="s">
        <v>10979</v>
      </c>
      <c r="C3661" s="12" t="s">
        <v>10980</v>
      </c>
      <c r="D3661" s="11" t="s">
        <v>10981</v>
      </c>
      <c r="E3661" s="1" t="s">
        <v>238</v>
      </c>
      <c r="F3661" s="3" t="n">
        <v>59180</v>
      </c>
      <c r="G3661" s="13" t="s">
        <v>18</v>
      </c>
    </row>
    <row r="3662" customFormat="false" ht="15" hidden="false" customHeight="false" outlineLevel="0" collapsed="false">
      <c r="A3662" s="10" t="n">
        <f aca="false">A3661+1</f>
        <v>3657</v>
      </c>
      <c r="B3662" s="11" t="s">
        <v>10982</v>
      </c>
      <c r="C3662" s="12" t="s">
        <v>10983</v>
      </c>
      <c r="D3662" s="11" t="s">
        <v>10984</v>
      </c>
      <c r="E3662" s="1" t="s">
        <v>238</v>
      </c>
      <c r="F3662" s="3" t="n">
        <v>2454</v>
      </c>
      <c r="G3662" s="13" t="s">
        <v>18</v>
      </c>
    </row>
    <row r="3663" customFormat="false" ht="15" hidden="false" customHeight="false" outlineLevel="0" collapsed="false">
      <c r="A3663" s="10" t="n">
        <f aca="false">A3662+1</f>
        <v>3658</v>
      </c>
      <c r="B3663" s="11" t="s">
        <v>10985</v>
      </c>
      <c r="C3663" s="12" t="s">
        <v>10986</v>
      </c>
      <c r="D3663" s="11" t="s">
        <v>10987</v>
      </c>
      <c r="E3663" s="1" t="s">
        <v>238</v>
      </c>
      <c r="F3663" s="3" t="n">
        <v>0</v>
      </c>
      <c r="G3663" s="13" t="s">
        <v>18</v>
      </c>
    </row>
    <row r="3664" customFormat="false" ht="15" hidden="false" customHeight="false" outlineLevel="0" collapsed="false">
      <c r="A3664" s="10" t="n">
        <f aca="false">A3663+1</f>
        <v>3659</v>
      </c>
      <c r="B3664" s="11" t="s">
        <v>10988</v>
      </c>
      <c r="C3664" s="12" t="s">
        <v>10989</v>
      </c>
      <c r="D3664" s="11" t="s">
        <v>10990</v>
      </c>
      <c r="E3664" s="1" t="s">
        <v>238</v>
      </c>
      <c r="F3664" s="3" t="n">
        <v>42082</v>
      </c>
      <c r="G3664" s="13" t="s">
        <v>18</v>
      </c>
    </row>
    <row r="3665" customFormat="false" ht="15" hidden="false" customHeight="false" outlineLevel="0" collapsed="false">
      <c r="A3665" s="10" t="n">
        <f aca="false">A3664+1</f>
        <v>3660</v>
      </c>
      <c r="B3665" s="11" t="s">
        <v>10991</v>
      </c>
      <c r="C3665" s="12" t="s">
        <v>10992</v>
      </c>
      <c r="D3665" s="11" t="s">
        <v>10993</v>
      </c>
      <c r="E3665" s="1" t="s">
        <v>238</v>
      </c>
      <c r="F3665" s="3" t="n">
        <v>18892</v>
      </c>
      <c r="G3665" s="13" t="s">
        <v>18</v>
      </c>
    </row>
    <row r="3666" customFormat="false" ht="15" hidden="false" customHeight="false" outlineLevel="0" collapsed="false">
      <c r="A3666" s="10" t="n">
        <f aca="false">A3665+1</f>
        <v>3661</v>
      </c>
      <c r="B3666" s="11" t="s">
        <v>10994</v>
      </c>
      <c r="C3666" s="12" t="s">
        <v>10995</v>
      </c>
      <c r="D3666" s="11" t="s">
        <v>10996</v>
      </c>
      <c r="E3666" s="1" t="s">
        <v>238</v>
      </c>
      <c r="F3666" s="3" t="n">
        <v>955</v>
      </c>
      <c r="G3666" s="13" t="s">
        <v>18</v>
      </c>
    </row>
    <row r="3667" customFormat="false" ht="15" hidden="false" customHeight="false" outlineLevel="0" collapsed="false">
      <c r="A3667" s="10" t="n">
        <f aca="false">A3666+1</f>
        <v>3662</v>
      </c>
      <c r="B3667" s="11" t="s">
        <v>10997</v>
      </c>
      <c r="C3667" s="12" t="s">
        <v>10998</v>
      </c>
      <c r="D3667" s="11" t="s">
        <v>10999</v>
      </c>
      <c r="E3667" s="1" t="s">
        <v>238</v>
      </c>
      <c r="F3667" s="3" t="n">
        <v>9923</v>
      </c>
      <c r="G3667" s="13" t="s">
        <v>18</v>
      </c>
    </row>
    <row r="3668" customFormat="false" ht="15" hidden="false" customHeight="false" outlineLevel="0" collapsed="false">
      <c r="A3668" s="10" t="n">
        <f aca="false">A3667+1</f>
        <v>3663</v>
      </c>
      <c r="B3668" s="11" t="s">
        <v>11000</v>
      </c>
      <c r="C3668" s="12" t="s">
        <v>11001</v>
      </c>
      <c r="D3668" s="11" t="s">
        <v>11002</v>
      </c>
      <c r="E3668" s="1" t="s">
        <v>238</v>
      </c>
      <c r="F3668" s="3" t="n">
        <v>7912</v>
      </c>
      <c r="G3668" s="13" t="s">
        <v>18</v>
      </c>
    </row>
    <row r="3669" customFormat="false" ht="15" hidden="false" customHeight="false" outlineLevel="0" collapsed="false">
      <c r="A3669" s="10" t="n">
        <f aca="false">A3668+1</f>
        <v>3664</v>
      </c>
      <c r="B3669" s="11" t="s">
        <v>11003</v>
      </c>
      <c r="C3669" s="12" t="s">
        <v>11004</v>
      </c>
      <c r="D3669" s="11" t="s">
        <v>11005</v>
      </c>
      <c r="E3669" s="1" t="s">
        <v>238</v>
      </c>
      <c r="F3669" s="3" t="n">
        <v>3433</v>
      </c>
      <c r="G3669" s="13" t="s">
        <v>18</v>
      </c>
    </row>
    <row r="3670" customFormat="false" ht="15" hidden="false" customHeight="false" outlineLevel="0" collapsed="false">
      <c r="A3670" s="10" t="n">
        <f aca="false">A3669+1</f>
        <v>3665</v>
      </c>
      <c r="B3670" s="11" t="s">
        <v>11006</v>
      </c>
      <c r="C3670" s="12" t="s">
        <v>11007</v>
      </c>
      <c r="D3670" s="11" t="s">
        <v>11008</v>
      </c>
      <c r="E3670" s="1" t="s">
        <v>238</v>
      </c>
      <c r="F3670" s="3" t="n">
        <v>13000</v>
      </c>
      <c r="G3670" s="13" t="s">
        <v>18</v>
      </c>
    </row>
    <row r="3671" customFormat="false" ht="15" hidden="false" customHeight="false" outlineLevel="0" collapsed="false">
      <c r="A3671" s="10" t="n">
        <f aca="false">A3670+1</f>
        <v>3666</v>
      </c>
      <c r="B3671" s="11" t="s">
        <v>11009</v>
      </c>
      <c r="C3671" s="12" t="s">
        <v>11010</v>
      </c>
      <c r="D3671" s="11" t="s">
        <v>11011</v>
      </c>
      <c r="E3671" s="1" t="s">
        <v>238</v>
      </c>
      <c r="F3671" s="3" t="n">
        <v>1937</v>
      </c>
      <c r="G3671" s="13" t="s">
        <v>18</v>
      </c>
    </row>
    <row r="3672" customFormat="false" ht="15" hidden="false" customHeight="false" outlineLevel="0" collapsed="false">
      <c r="A3672" s="10" t="n">
        <f aca="false">A3671+1</f>
        <v>3667</v>
      </c>
      <c r="B3672" s="11" t="s">
        <v>11012</v>
      </c>
      <c r="C3672" s="12" t="s">
        <v>11013</v>
      </c>
      <c r="D3672" s="11" t="s">
        <v>11014</v>
      </c>
      <c r="E3672" s="1" t="s">
        <v>238</v>
      </c>
      <c r="F3672" s="3" t="n">
        <v>10390</v>
      </c>
      <c r="G3672" s="13" t="s">
        <v>18</v>
      </c>
    </row>
    <row r="3673" customFormat="false" ht="15" hidden="false" customHeight="false" outlineLevel="0" collapsed="false">
      <c r="A3673" s="10" t="n">
        <f aca="false">A3672+1</f>
        <v>3668</v>
      </c>
      <c r="B3673" s="11" t="s">
        <v>11015</v>
      </c>
      <c r="C3673" s="12" t="s">
        <v>11016</v>
      </c>
      <c r="D3673" s="11" t="s">
        <v>11017</v>
      </c>
      <c r="E3673" s="1" t="s">
        <v>238</v>
      </c>
      <c r="F3673" s="3" t="n">
        <v>15547</v>
      </c>
      <c r="G3673" s="13" t="s">
        <v>18</v>
      </c>
    </row>
    <row r="3674" customFormat="false" ht="15" hidden="false" customHeight="false" outlineLevel="0" collapsed="false">
      <c r="A3674" s="10" t="n">
        <f aca="false">A3673+1</f>
        <v>3669</v>
      </c>
      <c r="B3674" s="11" t="s">
        <v>11018</v>
      </c>
      <c r="C3674" s="12" t="s">
        <v>11019</v>
      </c>
      <c r="D3674" s="11" t="s">
        <v>11020</v>
      </c>
      <c r="E3674" s="1" t="s">
        <v>238</v>
      </c>
      <c r="F3674" s="3" t="n">
        <v>2412</v>
      </c>
      <c r="G3674" s="13" t="s">
        <v>18</v>
      </c>
    </row>
    <row r="3675" customFormat="false" ht="15" hidden="false" customHeight="false" outlineLevel="0" collapsed="false">
      <c r="A3675" s="10" t="n">
        <f aca="false">A3674+1</f>
        <v>3670</v>
      </c>
      <c r="B3675" s="11" t="s">
        <v>11021</v>
      </c>
      <c r="C3675" s="12" t="s">
        <v>11022</v>
      </c>
      <c r="D3675" s="11" t="s">
        <v>11023</v>
      </c>
      <c r="E3675" s="1" t="s">
        <v>238</v>
      </c>
      <c r="F3675" s="3" t="n">
        <v>2211</v>
      </c>
      <c r="G3675" s="13" t="s">
        <v>18</v>
      </c>
    </row>
    <row r="3676" customFormat="false" ht="15" hidden="false" customHeight="false" outlineLevel="0" collapsed="false">
      <c r="A3676" s="10" t="n">
        <f aca="false">A3675+1</f>
        <v>3671</v>
      </c>
      <c r="B3676" s="11" t="s">
        <v>11024</v>
      </c>
      <c r="C3676" s="12" t="s">
        <v>11025</v>
      </c>
      <c r="D3676" s="11" t="s">
        <v>11026</v>
      </c>
      <c r="E3676" s="1" t="s">
        <v>238</v>
      </c>
      <c r="F3676" s="3" t="n">
        <v>2715</v>
      </c>
      <c r="G3676" s="13" t="s">
        <v>18</v>
      </c>
    </row>
    <row r="3677" customFormat="false" ht="15" hidden="false" customHeight="false" outlineLevel="0" collapsed="false">
      <c r="A3677" s="10" t="n">
        <f aca="false">A3676+1</f>
        <v>3672</v>
      </c>
      <c r="B3677" s="11" t="s">
        <v>11027</v>
      </c>
      <c r="C3677" s="12" t="s">
        <v>11028</v>
      </c>
      <c r="D3677" s="11" t="s">
        <v>11029</v>
      </c>
      <c r="E3677" s="1" t="s">
        <v>238</v>
      </c>
      <c r="F3677" s="3" t="n">
        <v>12987</v>
      </c>
      <c r="G3677" s="13" t="s">
        <v>18</v>
      </c>
    </row>
    <row r="3678" customFormat="false" ht="15" hidden="false" customHeight="false" outlineLevel="0" collapsed="false">
      <c r="A3678" s="10" t="n">
        <f aca="false">A3677+1</f>
        <v>3673</v>
      </c>
      <c r="B3678" s="11" t="s">
        <v>11030</v>
      </c>
      <c r="C3678" s="12" t="s">
        <v>11031</v>
      </c>
      <c r="D3678" s="11" t="s">
        <v>11032</v>
      </c>
      <c r="E3678" s="1" t="s">
        <v>238</v>
      </c>
      <c r="F3678" s="3" t="n">
        <v>58713</v>
      </c>
      <c r="G3678" s="13" t="s">
        <v>18</v>
      </c>
    </row>
    <row r="3679" customFormat="false" ht="15" hidden="false" customHeight="false" outlineLevel="0" collapsed="false">
      <c r="A3679" s="10" t="n">
        <f aca="false">A3678+1</f>
        <v>3674</v>
      </c>
      <c r="B3679" s="11" t="s">
        <v>11033</v>
      </c>
      <c r="C3679" s="12" t="s">
        <v>11034</v>
      </c>
      <c r="D3679" s="11" t="s">
        <v>11035</v>
      </c>
      <c r="E3679" s="1" t="s">
        <v>238</v>
      </c>
      <c r="F3679" s="3" t="n">
        <v>5</v>
      </c>
      <c r="G3679" s="13" t="s">
        <v>18</v>
      </c>
    </row>
    <row r="3680" customFormat="false" ht="15" hidden="false" customHeight="false" outlineLevel="0" collapsed="false">
      <c r="A3680" s="10" t="n">
        <f aca="false">A3679+1</f>
        <v>3675</v>
      </c>
      <c r="B3680" s="11" t="s">
        <v>11036</v>
      </c>
      <c r="C3680" s="12" t="s">
        <v>11037</v>
      </c>
      <c r="D3680" s="11" t="s">
        <v>11038</v>
      </c>
      <c r="E3680" s="1" t="s">
        <v>238</v>
      </c>
      <c r="F3680" s="3" t="n">
        <v>5943</v>
      </c>
      <c r="G3680" s="13" t="s">
        <v>18</v>
      </c>
    </row>
    <row r="3681" customFormat="false" ht="15" hidden="false" customHeight="false" outlineLevel="0" collapsed="false">
      <c r="A3681" s="10" t="n">
        <f aca="false">A3680+1</f>
        <v>3676</v>
      </c>
      <c r="B3681" s="11" t="s">
        <v>11039</v>
      </c>
      <c r="C3681" s="12" t="s">
        <v>11040</v>
      </c>
      <c r="D3681" s="11" t="s">
        <v>11041</v>
      </c>
      <c r="E3681" s="1" t="s">
        <v>238</v>
      </c>
      <c r="F3681" s="3" t="n">
        <v>3095</v>
      </c>
      <c r="G3681" s="13" t="s">
        <v>18</v>
      </c>
    </row>
    <row r="3682" customFormat="false" ht="15" hidden="false" customHeight="false" outlineLevel="0" collapsed="false">
      <c r="A3682" s="10" t="n">
        <f aca="false">A3681+1</f>
        <v>3677</v>
      </c>
      <c r="B3682" s="11" t="s">
        <v>11042</v>
      </c>
      <c r="C3682" s="12" t="s">
        <v>11043</v>
      </c>
      <c r="D3682" s="11" t="s">
        <v>11044</v>
      </c>
      <c r="E3682" s="1" t="s">
        <v>238</v>
      </c>
      <c r="F3682" s="3" t="n">
        <v>176</v>
      </c>
      <c r="G3682" s="13" t="s">
        <v>18</v>
      </c>
    </row>
    <row r="3683" customFormat="false" ht="15" hidden="false" customHeight="false" outlineLevel="0" collapsed="false">
      <c r="A3683" s="10" t="n">
        <f aca="false">A3682+1</f>
        <v>3678</v>
      </c>
      <c r="B3683" s="11" t="s">
        <v>11045</v>
      </c>
      <c r="C3683" s="12" t="s">
        <v>11046</v>
      </c>
      <c r="D3683" s="11" t="s">
        <v>11047</v>
      </c>
      <c r="E3683" s="1" t="s">
        <v>238</v>
      </c>
      <c r="F3683" s="3" t="n">
        <v>247</v>
      </c>
      <c r="G3683" s="13" t="s">
        <v>18</v>
      </c>
    </row>
    <row r="3684" customFormat="false" ht="15" hidden="false" customHeight="false" outlineLevel="0" collapsed="false">
      <c r="A3684" s="10" t="n">
        <f aca="false">A3683+1</f>
        <v>3679</v>
      </c>
      <c r="B3684" s="11" t="s">
        <v>11048</v>
      </c>
      <c r="C3684" s="12" t="s">
        <v>11049</v>
      </c>
      <c r="D3684" s="11" t="s">
        <v>11050</v>
      </c>
      <c r="E3684" s="1" t="s">
        <v>238</v>
      </c>
      <c r="F3684" s="3" t="n">
        <v>28756</v>
      </c>
      <c r="G3684" s="13" t="s">
        <v>18</v>
      </c>
    </row>
    <row r="3685" customFormat="false" ht="15" hidden="false" customHeight="false" outlineLevel="0" collapsed="false">
      <c r="A3685" s="10" t="n">
        <f aca="false">A3684+1</f>
        <v>3680</v>
      </c>
      <c r="B3685" s="11" t="s">
        <v>11051</v>
      </c>
      <c r="C3685" s="12" t="s">
        <v>11052</v>
      </c>
      <c r="D3685" s="11" t="s">
        <v>11053</v>
      </c>
      <c r="E3685" s="1" t="s">
        <v>238</v>
      </c>
      <c r="F3685" s="3" t="n">
        <v>6197</v>
      </c>
      <c r="G3685" s="13" t="s">
        <v>18</v>
      </c>
    </row>
    <row r="3686" customFormat="false" ht="15" hidden="false" customHeight="false" outlineLevel="0" collapsed="false">
      <c r="A3686" s="10" t="n">
        <f aca="false">A3685+1</f>
        <v>3681</v>
      </c>
      <c r="B3686" s="11" t="s">
        <v>11054</v>
      </c>
      <c r="C3686" s="12" t="s">
        <v>11055</v>
      </c>
      <c r="D3686" s="11" t="s">
        <v>11056</v>
      </c>
      <c r="E3686" s="1" t="s">
        <v>238</v>
      </c>
      <c r="F3686" s="3" t="n">
        <v>0</v>
      </c>
      <c r="G3686" s="13" t="s">
        <v>18</v>
      </c>
    </row>
    <row r="3687" customFormat="false" ht="15" hidden="false" customHeight="false" outlineLevel="0" collapsed="false">
      <c r="A3687" s="10" t="n">
        <f aca="false">A3686+1</f>
        <v>3682</v>
      </c>
      <c r="B3687" s="11" t="s">
        <v>11057</v>
      </c>
      <c r="C3687" s="12" t="s">
        <v>11058</v>
      </c>
      <c r="D3687" s="11" t="s">
        <v>11059</v>
      </c>
      <c r="E3687" s="1" t="s">
        <v>238</v>
      </c>
      <c r="F3687" s="3" t="n">
        <v>2200</v>
      </c>
      <c r="G3687" s="13" t="s">
        <v>18</v>
      </c>
    </row>
    <row r="3688" customFormat="false" ht="15" hidden="false" customHeight="false" outlineLevel="0" collapsed="false">
      <c r="A3688" s="10" t="n">
        <f aca="false">A3687+1</f>
        <v>3683</v>
      </c>
      <c r="B3688" s="11" t="s">
        <v>11060</v>
      </c>
      <c r="C3688" s="12" t="s">
        <v>11061</v>
      </c>
      <c r="D3688" s="11" t="s">
        <v>11062</v>
      </c>
      <c r="E3688" s="1" t="s">
        <v>238</v>
      </c>
      <c r="F3688" s="3" t="n">
        <v>0</v>
      </c>
      <c r="G3688" s="13" t="s">
        <v>18</v>
      </c>
    </row>
    <row r="3689" customFormat="false" ht="15" hidden="false" customHeight="false" outlineLevel="0" collapsed="false">
      <c r="A3689" s="10" t="n">
        <f aca="false">A3688+1</f>
        <v>3684</v>
      </c>
      <c r="B3689" s="11" t="s">
        <v>11063</v>
      </c>
      <c r="C3689" s="12" t="s">
        <v>11064</v>
      </c>
      <c r="D3689" s="11" t="s">
        <v>11065</v>
      </c>
      <c r="E3689" s="1" t="s">
        <v>238</v>
      </c>
      <c r="F3689" s="3" t="n">
        <v>165655</v>
      </c>
      <c r="G3689" s="13" t="s">
        <v>18</v>
      </c>
    </row>
    <row r="3690" customFormat="false" ht="15" hidden="false" customHeight="false" outlineLevel="0" collapsed="false">
      <c r="A3690" s="10" t="n">
        <f aca="false">A3689+1</f>
        <v>3685</v>
      </c>
      <c r="B3690" s="11" t="s">
        <v>11066</v>
      </c>
      <c r="C3690" s="12" t="s">
        <v>11067</v>
      </c>
      <c r="D3690" s="11" t="s">
        <v>11068</v>
      </c>
      <c r="E3690" s="1" t="s">
        <v>238</v>
      </c>
      <c r="F3690" s="3" t="n">
        <v>455</v>
      </c>
      <c r="G3690" s="13" t="s">
        <v>18</v>
      </c>
    </row>
    <row r="3691" customFormat="false" ht="15" hidden="false" customHeight="false" outlineLevel="0" collapsed="false">
      <c r="A3691" s="10" t="n">
        <f aca="false">A3690+1</f>
        <v>3686</v>
      </c>
      <c r="B3691" s="11" t="s">
        <v>11069</v>
      </c>
      <c r="C3691" s="12" t="s">
        <v>11070</v>
      </c>
      <c r="D3691" s="11" t="s">
        <v>11071</v>
      </c>
      <c r="E3691" s="1" t="s">
        <v>238</v>
      </c>
      <c r="F3691" s="3" t="n">
        <v>369</v>
      </c>
      <c r="G3691" s="13" t="s">
        <v>18</v>
      </c>
    </row>
    <row r="3692" customFormat="false" ht="15" hidden="false" customHeight="false" outlineLevel="0" collapsed="false">
      <c r="A3692" s="10" t="n">
        <f aca="false">A3691+1</f>
        <v>3687</v>
      </c>
      <c r="B3692" s="11" t="s">
        <v>11072</v>
      </c>
      <c r="C3692" s="12" t="s">
        <v>11073</v>
      </c>
      <c r="D3692" s="11" t="s">
        <v>11074</v>
      </c>
      <c r="E3692" s="1" t="s">
        <v>238</v>
      </c>
      <c r="F3692" s="3" t="n">
        <v>32115</v>
      </c>
      <c r="G3692" s="13" t="s">
        <v>18</v>
      </c>
    </row>
    <row r="3693" customFormat="false" ht="15" hidden="false" customHeight="false" outlineLevel="0" collapsed="false">
      <c r="A3693" s="10" t="n">
        <f aca="false">A3692+1</f>
        <v>3688</v>
      </c>
      <c r="B3693" s="11" t="s">
        <v>11075</v>
      </c>
      <c r="C3693" s="12" t="s">
        <v>11076</v>
      </c>
      <c r="D3693" s="11" t="s">
        <v>11077</v>
      </c>
      <c r="E3693" s="1" t="s">
        <v>238</v>
      </c>
      <c r="F3693" s="3" t="n">
        <v>493</v>
      </c>
      <c r="G3693" s="13" t="s">
        <v>18</v>
      </c>
    </row>
    <row r="3694" customFormat="false" ht="15" hidden="false" customHeight="false" outlineLevel="0" collapsed="false">
      <c r="A3694" s="10" t="n">
        <f aca="false">A3693+1</f>
        <v>3689</v>
      </c>
      <c r="B3694" s="11" t="s">
        <v>11078</v>
      </c>
      <c r="C3694" s="12" t="s">
        <v>11079</v>
      </c>
      <c r="D3694" s="11" t="s">
        <v>11080</v>
      </c>
      <c r="E3694" s="1" t="s">
        <v>238</v>
      </c>
      <c r="F3694" s="3" t="n">
        <v>9422</v>
      </c>
      <c r="G3694" s="13" t="s">
        <v>18</v>
      </c>
    </row>
    <row r="3695" customFormat="false" ht="15" hidden="false" customHeight="false" outlineLevel="0" collapsed="false">
      <c r="A3695" s="10" t="n">
        <f aca="false">A3694+1</f>
        <v>3690</v>
      </c>
      <c r="B3695" s="11" t="s">
        <v>11081</v>
      </c>
      <c r="C3695" s="12" t="s">
        <v>11082</v>
      </c>
      <c r="D3695" s="11" t="s">
        <v>11083</v>
      </c>
      <c r="E3695" s="1" t="s">
        <v>238</v>
      </c>
      <c r="F3695" s="3" t="n">
        <v>5780</v>
      </c>
      <c r="G3695" s="13" t="s">
        <v>18</v>
      </c>
    </row>
    <row r="3696" customFormat="false" ht="15" hidden="false" customHeight="false" outlineLevel="0" collapsed="false">
      <c r="A3696" s="10" t="n">
        <f aca="false">A3695+1</f>
        <v>3691</v>
      </c>
      <c r="B3696" s="11" t="s">
        <v>11084</v>
      </c>
      <c r="C3696" s="12" t="s">
        <v>11085</v>
      </c>
      <c r="D3696" s="11" t="s">
        <v>11086</v>
      </c>
      <c r="E3696" s="1" t="s">
        <v>238</v>
      </c>
      <c r="F3696" s="3" t="n">
        <v>3913</v>
      </c>
      <c r="G3696" s="13" t="s">
        <v>18</v>
      </c>
    </row>
    <row r="3697" customFormat="false" ht="15" hidden="false" customHeight="false" outlineLevel="0" collapsed="false">
      <c r="A3697" s="10" t="n">
        <f aca="false">A3696+1</f>
        <v>3692</v>
      </c>
      <c r="B3697" s="11" t="s">
        <v>11087</v>
      </c>
      <c r="C3697" s="12" t="s">
        <v>11088</v>
      </c>
      <c r="D3697" s="11" t="s">
        <v>11089</v>
      </c>
      <c r="E3697" s="1" t="s">
        <v>238</v>
      </c>
      <c r="F3697" s="3" t="n">
        <v>2217</v>
      </c>
      <c r="G3697" s="13" t="s">
        <v>18</v>
      </c>
    </row>
    <row r="3698" customFormat="false" ht="15" hidden="false" customHeight="false" outlineLevel="0" collapsed="false">
      <c r="A3698" s="10" t="n">
        <f aca="false">A3697+1</f>
        <v>3693</v>
      </c>
      <c r="B3698" s="11" t="s">
        <v>11090</v>
      </c>
      <c r="C3698" s="12" t="s">
        <v>11091</v>
      </c>
      <c r="D3698" s="11" t="s">
        <v>11092</v>
      </c>
      <c r="E3698" s="1" t="s">
        <v>238</v>
      </c>
      <c r="F3698" s="3" t="n">
        <v>15888</v>
      </c>
      <c r="G3698" s="13" t="s">
        <v>18</v>
      </c>
    </row>
    <row r="3699" customFormat="false" ht="15" hidden="false" customHeight="false" outlineLevel="0" collapsed="false">
      <c r="A3699" s="10" t="n">
        <f aca="false">A3698+1</f>
        <v>3694</v>
      </c>
      <c r="B3699" s="11" t="s">
        <v>11093</v>
      </c>
      <c r="C3699" s="12" t="s">
        <v>11094</v>
      </c>
      <c r="D3699" s="11" t="s">
        <v>11095</v>
      </c>
      <c r="E3699" s="1" t="s">
        <v>238</v>
      </c>
      <c r="F3699" s="3" t="n">
        <v>18582</v>
      </c>
      <c r="G3699" s="13" t="s">
        <v>18</v>
      </c>
    </row>
    <row r="3700" customFormat="false" ht="15" hidden="false" customHeight="false" outlineLevel="0" collapsed="false">
      <c r="A3700" s="10" t="n">
        <f aca="false">A3699+1</f>
        <v>3695</v>
      </c>
      <c r="B3700" s="11" t="s">
        <v>11096</v>
      </c>
      <c r="C3700" s="12" t="s">
        <v>11097</v>
      </c>
      <c r="D3700" s="11" t="s">
        <v>11098</v>
      </c>
      <c r="E3700" s="1" t="s">
        <v>238</v>
      </c>
      <c r="F3700" s="3" t="n">
        <v>4471</v>
      </c>
      <c r="G3700" s="13" t="s">
        <v>18</v>
      </c>
    </row>
    <row r="3701" customFormat="false" ht="15" hidden="false" customHeight="false" outlineLevel="0" collapsed="false">
      <c r="A3701" s="10" t="n">
        <f aca="false">A3700+1</f>
        <v>3696</v>
      </c>
      <c r="B3701" s="11" t="s">
        <v>11099</v>
      </c>
      <c r="C3701" s="12" t="s">
        <v>11100</v>
      </c>
      <c r="D3701" s="11" t="s">
        <v>11101</v>
      </c>
      <c r="E3701" s="1" t="s">
        <v>238</v>
      </c>
      <c r="F3701" s="3" t="n">
        <v>0</v>
      </c>
      <c r="G3701" s="13" t="s">
        <v>18</v>
      </c>
    </row>
    <row r="3702" customFormat="false" ht="15" hidden="false" customHeight="false" outlineLevel="0" collapsed="false">
      <c r="A3702" s="10" t="n">
        <f aca="false">A3701+1</f>
        <v>3697</v>
      </c>
      <c r="B3702" s="11" t="s">
        <v>11102</v>
      </c>
      <c r="C3702" s="12" t="s">
        <v>11103</v>
      </c>
      <c r="D3702" s="11" t="s">
        <v>11104</v>
      </c>
      <c r="E3702" s="1" t="s">
        <v>238</v>
      </c>
      <c r="F3702" s="3" t="n">
        <v>49866</v>
      </c>
      <c r="G3702" s="13" t="s">
        <v>18</v>
      </c>
    </row>
    <row r="3703" customFormat="false" ht="15" hidden="false" customHeight="false" outlineLevel="0" collapsed="false">
      <c r="A3703" s="10" t="n">
        <f aca="false">A3702+1</f>
        <v>3698</v>
      </c>
      <c r="B3703" s="11" t="s">
        <v>11105</v>
      </c>
      <c r="C3703" s="12" t="s">
        <v>11106</v>
      </c>
      <c r="D3703" s="11" t="s">
        <v>11107</v>
      </c>
      <c r="E3703" s="1" t="s">
        <v>238</v>
      </c>
      <c r="F3703" s="3" t="n">
        <v>11188</v>
      </c>
      <c r="G3703" s="13" t="s">
        <v>18</v>
      </c>
    </row>
    <row r="3704" customFormat="false" ht="15" hidden="false" customHeight="false" outlineLevel="0" collapsed="false">
      <c r="A3704" s="10" t="n">
        <f aca="false">A3703+1</f>
        <v>3699</v>
      </c>
      <c r="B3704" s="11" t="s">
        <v>11108</v>
      </c>
      <c r="C3704" s="12" t="s">
        <v>11109</v>
      </c>
      <c r="D3704" s="11" t="s">
        <v>11110</v>
      </c>
      <c r="E3704" s="1" t="s">
        <v>238</v>
      </c>
      <c r="F3704" s="3" t="n">
        <v>9637</v>
      </c>
      <c r="G3704" s="13" t="s">
        <v>18</v>
      </c>
    </row>
    <row r="3705" customFormat="false" ht="15" hidden="false" customHeight="false" outlineLevel="0" collapsed="false">
      <c r="A3705" s="10" t="n">
        <f aca="false">A3704+1</f>
        <v>3700</v>
      </c>
      <c r="B3705" s="11" t="s">
        <v>11111</v>
      </c>
      <c r="C3705" s="12" t="s">
        <v>11112</v>
      </c>
      <c r="D3705" s="11" t="s">
        <v>11113</v>
      </c>
      <c r="E3705" s="1" t="s">
        <v>238</v>
      </c>
      <c r="F3705" s="3" t="n">
        <v>477</v>
      </c>
      <c r="G3705" s="13" t="s">
        <v>18</v>
      </c>
    </row>
    <row r="3706" customFormat="false" ht="15" hidden="false" customHeight="false" outlineLevel="0" collapsed="false">
      <c r="A3706" s="10" t="n">
        <f aca="false">A3705+1</f>
        <v>3701</v>
      </c>
      <c r="B3706" s="11" t="s">
        <v>11114</v>
      </c>
      <c r="C3706" s="12" t="s">
        <v>11115</v>
      </c>
      <c r="D3706" s="11" t="s">
        <v>11116</v>
      </c>
      <c r="E3706" s="1" t="s">
        <v>238</v>
      </c>
      <c r="F3706" s="3" t="n">
        <v>0</v>
      </c>
      <c r="G3706" s="13" t="s">
        <v>18</v>
      </c>
    </row>
    <row r="3707" customFormat="false" ht="15" hidden="false" customHeight="false" outlineLevel="0" collapsed="false">
      <c r="A3707" s="10" t="n">
        <f aca="false">A3706+1</f>
        <v>3702</v>
      </c>
      <c r="B3707" s="11" t="s">
        <v>11117</v>
      </c>
      <c r="C3707" s="12" t="s">
        <v>11118</v>
      </c>
      <c r="D3707" s="11" t="s">
        <v>11119</v>
      </c>
      <c r="E3707" s="1" t="s">
        <v>238</v>
      </c>
      <c r="F3707" s="3" t="n">
        <v>958</v>
      </c>
      <c r="G3707" s="13" t="s">
        <v>18</v>
      </c>
    </row>
    <row r="3708" customFormat="false" ht="15" hidden="false" customHeight="false" outlineLevel="0" collapsed="false">
      <c r="A3708" s="10" t="n">
        <f aca="false">A3707+1</f>
        <v>3703</v>
      </c>
      <c r="B3708" s="11" t="s">
        <v>11120</v>
      </c>
      <c r="C3708" s="12" t="s">
        <v>11121</v>
      </c>
      <c r="D3708" s="11" t="s">
        <v>11122</v>
      </c>
      <c r="E3708" s="1" t="s">
        <v>238</v>
      </c>
      <c r="F3708" s="3" t="n">
        <v>684</v>
      </c>
      <c r="G3708" s="13" t="s">
        <v>18</v>
      </c>
    </row>
    <row r="3709" customFormat="false" ht="15" hidden="false" customHeight="false" outlineLevel="0" collapsed="false">
      <c r="A3709" s="10" t="n">
        <f aca="false">A3708+1</f>
        <v>3704</v>
      </c>
      <c r="B3709" s="11" t="s">
        <v>11123</v>
      </c>
      <c r="C3709" s="12" t="s">
        <v>11124</v>
      </c>
      <c r="D3709" s="11" t="s">
        <v>11125</v>
      </c>
      <c r="E3709" s="1" t="s">
        <v>238</v>
      </c>
      <c r="F3709" s="3" t="n">
        <v>3409</v>
      </c>
      <c r="G3709" s="13" t="s">
        <v>18</v>
      </c>
    </row>
    <row r="3710" customFormat="false" ht="15" hidden="false" customHeight="false" outlineLevel="0" collapsed="false">
      <c r="A3710" s="10" t="n">
        <f aca="false">A3709+1</f>
        <v>3705</v>
      </c>
      <c r="B3710" s="11" t="s">
        <v>11126</v>
      </c>
      <c r="C3710" s="12" t="s">
        <v>11127</v>
      </c>
      <c r="D3710" s="11" t="s">
        <v>11128</v>
      </c>
      <c r="E3710" s="1" t="s">
        <v>238</v>
      </c>
      <c r="F3710" s="3" t="n">
        <v>3104</v>
      </c>
      <c r="G3710" s="13" t="s">
        <v>18</v>
      </c>
    </row>
    <row r="3711" customFormat="false" ht="15" hidden="false" customHeight="false" outlineLevel="0" collapsed="false">
      <c r="A3711" s="10" t="n">
        <f aca="false">A3710+1</f>
        <v>3706</v>
      </c>
      <c r="B3711" s="11" t="s">
        <v>11129</v>
      </c>
      <c r="C3711" s="12" t="s">
        <v>11130</v>
      </c>
      <c r="D3711" s="11" t="s">
        <v>11131</v>
      </c>
      <c r="E3711" s="1" t="s">
        <v>238</v>
      </c>
      <c r="F3711" s="3" t="n">
        <v>1180</v>
      </c>
      <c r="G3711" s="13" t="s">
        <v>18</v>
      </c>
    </row>
    <row r="3712" customFormat="false" ht="15" hidden="false" customHeight="false" outlineLevel="0" collapsed="false">
      <c r="A3712" s="10" t="n">
        <f aca="false">A3711+1</f>
        <v>3707</v>
      </c>
      <c r="B3712" s="11" t="s">
        <v>11132</v>
      </c>
      <c r="C3712" s="12" t="s">
        <v>11133</v>
      </c>
      <c r="D3712" s="11" t="s">
        <v>11134</v>
      </c>
      <c r="E3712" s="1" t="s">
        <v>238</v>
      </c>
      <c r="F3712" s="3" t="n">
        <v>127</v>
      </c>
      <c r="G3712" s="13" t="s">
        <v>18</v>
      </c>
    </row>
    <row r="3713" customFormat="false" ht="15" hidden="false" customHeight="false" outlineLevel="0" collapsed="false">
      <c r="A3713" s="10" t="n">
        <f aca="false">A3712+1</f>
        <v>3708</v>
      </c>
      <c r="B3713" s="11" t="s">
        <v>11135</v>
      </c>
      <c r="C3713" s="12" t="s">
        <v>11136</v>
      </c>
      <c r="D3713" s="11" t="s">
        <v>11137</v>
      </c>
      <c r="E3713" s="1" t="s">
        <v>238</v>
      </c>
      <c r="F3713" s="3" t="n">
        <v>0</v>
      </c>
      <c r="G3713" s="13" t="s">
        <v>18</v>
      </c>
    </row>
    <row r="3714" customFormat="false" ht="15" hidden="false" customHeight="false" outlineLevel="0" collapsed="false">
      <c r="A3714" s="10" t="n">
        <f aca="false">A3713+1</f>
        <v>3709</v>
      </c>
      <c r="B3714" s="11" t="s">
        <v>11138</v>
      </c>
      <c r="C3714" s="12" t="s">
        <v>11139</v>
      </c>
      <c r="D3714" s="11" t="s">
        <v>11140</v>
      </c>
      <c r="E3714" s="1" t="s">
        <v>238</v>
      </c>
      <c r="F3714" s="3" t="n">
        <v>1035</v>
      </c>
      <c r="G3714" s="13" t="s">
        <v>18</v>
      </c>
    </row>
    <row r="3715" customFormat="false" ht="15" hidden="false" customHeight="false" outlineLevel="0" collapsed="false">
      <c r="A3715" s="10" t="n">
        <f aca="false">A3714+1</f>
        <v>3710</v>
      </c>
      <c r="B3715" s="11" t="s">
        <v>11141</v>
      </c>
      <c r="C3715" s="12" t="s">
        <v>11142</v>
      </c>
      <c r="D3715" s="11" t="s">
        <v>11143</v>
      </c>
      <c r="E3715" s="1" t="s">
        <v>238</v>
      </c>
      <c r="F3715" s="3" t="n">
        <v>2934</v>
      </c>
      <c r="G3715" s="13" t="s">
        <v>18</v>
      </c>
    </row>
    <row r="3716" customFormat="false" ht="15" hidden="false" customHeight="false" outlineLevel="0" collapsed="false">
      <c r="A3716" s="10" t="n">
        <f aca="false">A3715+1</f>
        <v>3711</v>
      </c>
      <c r="B3716" s="11" t="s">
        <v>11144</v>
      </c>
      <c r="C3716" s="12" t="s">
        <v>11145</v>
      </c>
      <c r="D3716" s="11" t="s">
        <v>11146</v>
      </c>
      <c r="E3716" s="1" t="s">
        <v>238</v>
      </c>
      <c r="F3716" s="3" t="n">
        <v>4960</v>
      </c>
      <c r="G3716" s="13" t="s">
        <v>18</v>
      </c>
    </row>
    <row r="3717" customFormat="false" ht="15" hidden="false" customHeight="false" outlineLevel="0" collapsed="false">
      <c r="A3717" s="10" t="n">
        <f aca="false">A3716+1</f>
        <v>3712</v>
      </c>
      <c r="B3717" s="11" t="s">
        <v>11147</v>
      </c>
      <c r="C3717" s="12" t="s">
        <v>11148</v>
      </c>
      <c r="D3717" s="11" t="s">
        <v>11149</v>
      </c>
      <c r="E3717" s="1" t="s">
        <v>238</v>
      </c>
      <c r="F3717" s="3" t="n">
        <v>5963</v>
      </c>
      <c r="G3717" s="13" t="s">
        <v>18</v>
      </c>
    </row>
    <row r="3718" customFormat="false" ht="15" hidden="false" customHeight="false" outlineLevel="0" collapsed="false">
      <c r="A3718" s="10" t="n">
        <f aca="false">A3717+1</f>
        <v>3713</v>
      </c>
      <c r="B3718" s="11" t="s">
        <v>11150</v>
      </c>
      <c r="C3718" s="12" t="s">
        <v>11151</v>
      </c>
      <c r="D3718" s="11" t="s">
        <v>11152</v>
      </c>
      <c r="E3718" s="1" t="s">
        <v>238</v>
      </c>
      <c r="F3718" s="3" t="n">
        <v>5359</v>
      </c>
      <c r="G3718" s="13" t="s">
        <v>18</v>
      </c>
    </row>
    <row r="3719" customFormat="false" ht="15" hidden="false" customHeight="false" outlineLevel="0" collapsed="false">
      <c r="A3719" s="10" t="n">
        <f aca="false">A3718+1</f>
        <v>3714</v>
      </c>
      <c r="B3719" s="11" t="s">
        <v>11153</v>
      </c>
      <c r="C3719" s="12" t="s">
        <v>11154</v>
      </c>
      <c r="D3719" s="11" t="s">
        <v>11155</v>
      </c>
      <c r="E3719" s="1" t="s">
        <v>238</v>
      </c>
      <c r="F3719" s="3" t="n">
        <v>4467</v>
      </c>
      <c r="G3719" s="13" t="s">
        <v>18</v>
      </c>
    </row>
    <row r="3720" customFormat="false" ht="15" hidden="false" customHeight="false" outlineLevel="0" collapsed="false">
      <c r="A3720" s="10" t="n">
        <f aca="false">A3719+1</f>
        <v>3715</v>
      </c>
      <c r="B3720" s="11" t="s">
        <v>11156</v>
      </c>
      <c r="C3720" s="12" t="s">
        <v>11157</v>
      </c>
      <c r="D3720" s="11" t="s">
        <v>11158</v>
      </c>
      <c r="E3720" s="1" t="s">
        <v>238</v>
      </c>
      <c r="F3720" s="3" t="n">
        <v>3444</v>
      </c>
      <c r="G3720" s="13" t="s">
        <v>18</v>
      </c>
    </row>
    <row r="3721" customFormat="false" ht="15" hidden="false" customHeight="false" outlineLevel="0" collapsed="false">
      <c r="A3721" s="10" t="n">
        <f aca="false">A3720+1</f>
        <v>3716</v>
      </c>
      <c r="B3721" s="11" t="s">
        <v>11159</v>
      </c>
      <c r="C3721" s="12" t="s">
        <v>11160</v>
      </c>
      <c r="D3721" s="11" t="s">
        <v>11161</v>
      </c>
      <c r="E3721" s="1" t="s">
        <v>238</v>
      </c>
      <c r="F3721" s="3" t="n">
        <v>291</v>
      </c>
      <c r="G3721" s="13" t="s">
        <v>18</v>
      </c>
    </row>
    <row r="3722" customFormat="false" ht="15" hidden="false" customHeight="false" outlineLevel="0" collapsed="false">
      <c r="A3722" s="10" t="n">
        <f aca="false">A3721+1</f>
        <v>3717</v>
      </c>
      <c r="B3722" s="11" t="s">
        <v>11162</v>
      </c>
      <c r="C3722" s="12" t="s">
        <v>11163</v>
      </c>
      <c r="D3722" s="11" t="s">
        <v>11164</v>
      </c>
      <c r="E3722" s="1" t="s">
        <v>238</v>
      </c>
      <c r="F3722" s="3" t="n">
        <v>0</v>
      </c>
      <c r="G3722" s="13" t="s">
        <v>18</v>
      </c>
    </row>
    <row r="3723" customFormat="false" ht="15" hidden="false" customHeight="false" outlineLevel="0" collapsed="false">
      <c r="A3723" s="10" t="n">
        <f aca="false">A3722+1</f>
        <v>3718</v>
      </c>
      <c r="B3723" s="11" t="s">
        <v>11165</v>
      </c>
      <c r="C3723" s="12" t="s">
        <v>11166</v>
      </c>
      <c r="D3723" s="11" t="s">
        <v>11167</v>
      </c>
      <c r="E3723" s="1" t="s">
        <v>238</v>
      </c>
      <c r="F3723" s="3" t="n">
        <v>2724</v>
      </c>
      <c r="G3723" s="13" t="s">
        <v>18</v>
      </c>
    </row>
    <row r="3724" customFormat="false" ht="15" hidden="false" customHeight="false" outlineLevel="0" collapsed="false">
      <c r="A3724" s="10" t="n">
        <f aca="false">A3723+1</f>
        <v>3719</v>
      </c>
      <c r="B3724" s="11" t="s">
        <v>11168</v>
      </c>
      <c r="C3724" s="12" t="s">
        <v>11169</v>
      </c>
      <c r="D3724" s="11" t="s">
        <v>11170</v>
      </c>
      <c r="E3724" s="1" t="s">
        <v>238</v>
      </c>
      <c r="F3724" s="3" t="n">
        <v>366</v>
      </c>
      <c r="G3724" s="13" t="s">
        <v>18</v>
      </c>
    </row>
    <row r="3725" customFormat="false" ht="15" hidden="false" customHeight="false" outlineLevel="0" collapsed="false">
      <c r="A3725" s="10" t="n">
        <f aca="false">A3724+1</f>
        <v>3720</v>
      </c>
      <c r="B3725" s="11" t="s">
        <v>11171</v>
      </c>
      <c r="C3725" s="12" t="s">
        <v>11172</v>
      </c>
      <c r="D3725" s="11" t="s">
        <v>11173</v>
      </c>
      <c r="E3725" s="1" t="s">
        <v>238</v>
      </c>
      <c r="F3725" s="3" t="n">
        <v>4953</v>
      </c>
      <c r="G3725" s="13" t="s">
        <v>18</v>
      </c>
    </row>
    <row r="3726" customFormat="false" ht="15" hidden="false" customHeight="false" outlineLevel="0" collapsed="false">
      <c r="A3726" s="10" t="n">
        <f aca="false">A3725+1</f>
        <v>3721</v>
      </c>
      <c r="B3726" s="11" t="s">
        <v>11174</v>
      </c>
      <c r="C3726" s="12" t="s">
        <v>11175</v>
      </c>
      <c r="D3726" s="11" t="s">
        <v>11176</v>
      </c>
      <c r="E3726" s="1" t="s">
        <v>238</v>
      </c>
      <c r="F3726" s="3" t="n">
        <v>0</v>
      </c>
      <c r="G3726" s="13" t="s">
        <v>18</v>
      </c>
    </row>
    <row r="3727" customFormat="false" ht="15" hidden="false" customHeight="false" outlineLevel="0" collapsed="false">
      <c r="A3727" s="10" t="n">
        <f aca="false">A3726+1</f>
        <v>3722</v>
      </c>
      <c r="B3727" s="11" t="s">
        <v>11177</v>
      </c>
      <c r="C3727" s="12" t="s">
        <v>11178</v>
      </c>
      <c r="D3727" s="11" t="s">
        <v>11179</v>
      </c>
      <c r="E3727" s="1" t="s">
        <v>238</v>
      </c>
      <c r="F3727" s="3" t="n">
        <v>152</v>
      </c>
      <c r="G3727" s="13" t="s">
        <v>18</v>
      </c>
    </row>
    <row r="3728" customFormat="false" ht="15" hidden="false" customHeight="false" outlineLevel="0" collapsed="false">
      <c r="A3728" s="10" t="n">
        <f aca="false">A3727+1</f>
        <v>3723</v>
      </c>
      <c r="B3728" s="11" t="s">
        <v>11180</v>
      </c>
      <c r="C3728" s="12" t="s">
        <v>11181</v>
      </c>
      <c r="D3728" s="11" t="s">
        <v>11182</v>
      </c>
      <c r="E3728" s="1" t="s">
        <v>238</v>
      </c>
      <c r="F3728" s="3" t="n">
        <v>1879</v>
      </c>
      <c r="G3728" s="13" t="s">
        <v>18</v>
      </c>
    </row>
    <row r="3729" customFormat="false" ht="15" hidden="false" customHeight="false" outlineLevel="0" collapsed="false">
      <c r="A3729" s="10" t="n">
        <f aca="false">A3728+1</f>
        <v>3724</v>
      </c>
      <c r="B3729" s="11" t="s">
        <v>11183</v>
      </c>
      <c r="C3729" s="12" t="s">
        <v>11184</v>
      </c>
      <c r="D3729" s="11" t="s">
        <v>11185</v>
      </c>
      <c r="E3729" s="1" t="s">
        <v>238</v>
      </c>
      <c r="F3729" s="3" t="n">
        <v>1406</v>
      </c>
      <c r="G3729" s="13" t="s">
        <v>18</v>
      </c>
    </row>
    <row r="3730" customFormat="false" ht="15" hidden="false" customHeight="false" outlineLevel="0" collapsed="false">
      <c r="A3730" s="10" t="n">
        <f aca="false">A3729+1</f>
        <v>3725</v>
      </c>
      <c r="B3730" s="11" t="s">
        <v>11186</v>
      </c>
      <c r="C3730" s="12" t="s">
        <v>11187</v>
      </c>
      <c r="D3730" s="11" t="s">
        <v>11188</v>
      </c>
      <c r="E3730" s="1" t="s">
        <v>238</v>
      </c>
      <c r="F3730" s="3" t="n">
        <v>30779</v>
      </c>
      <c r="G3730" s="13" t="s">
        <v>18</v>
      </c>
    </row>
    <row r="3731" customFormat="false" ht="15" hidden="false" customHeight="false" outlineLevel="0" collapsed="false">
      <c r="A3731" s="10" t="n">
        <f aca="false">A3730+1</f>
        <v>3726</v>
      </c>
      <c r="B3731" s="11" t="s">
        <v>11189</v>
      </c>
      <c r="C3731" s="12" t="s">
        <v>11190</v>
      </c>
      <c r="D3731" s="11" t="s">
        <v>11191</v>
      </c>
      <c r="E3731" s="1" t="s">
        <v>238</v>
      </c>
      <c r="F3731" s="3" t="n">
        <v>29101</v>
      </c>
      <c r="G3731" s="13" t="s">
        <v>18</v>
      </c>
    </row>
    <row r="3732" customFormat="false" ht="15" hidden="false" customHeight="false" outlineLevel="0" collapsed="false">
      <c r="A3732" s="10" t="n">
        <f aca="false">A3731+1</f>
        <v>3727</v>
      </c>
      <c r="B3732" s="11" t="s">
        <v>11192</v>
      </c>
      <c r="C3732" s="12" t="s">
        <v>11193</v>
      </c>
      <c r="D3732" s="11" t="s">
        <v>11194</v>
      </c>
      <c r="E3732" s="1" t="s">
        <v>238</v>
      </c>
      <c r="F3732" s="3" t="n">
        <v>5465</v>
      </c>
      <c r="G3732" s="13" t="s">
        <v>18</v>
      </c>
    </row>
    <row r="3733" customFormat="false" ht="15" hidden="false" customHeight="false" outlineLevel="0" collapsed="false">
      <c r="A3733" s="10" t="n">
        <f aca="false">A3732+1</f>
        <v>3728</v>
      </c>
      <c r="B3733" s="11" t="s">
        <v>11195</v>
      </c>
      <c r="C3733" s="12" t="s">
        <v>11196</v>
      </c>
      <c r="D3733" s="11" t="s">
        <v>11197</v>
      </c>
      <c r="E3733" s="1" t="s">
        <v>238</v>
      </c>
      <c r="F3733" s="3" t="n">
        <v>775</v>
      </c>
      <c r="G3733" s="13" t="s">
        <v>18</v>
      </c>
    </row>
    <row r="3734" customFormat="false" ht="15" hidden="false" customHeight="false" outlineLevel="0" collapsed="false">
      <c r="A3734" s="10" t="n">
        <f aca="false">A3733+1</f>
        <v>3729</v>
      </c>
      <c r="B3734" s="11" t="s">
        <v>11198</v>
      </c>
      <c r="C3734" s="12" t="s">
        <v>11199</v>
      </c>
      <c r="D3734" s="11" t="s">
        <v>11200</v>
      </c>
      <c r="E3734" s="1" t="s">
        <v>238</v>
      </c>
      <c r="F3734" s="3" t="n">
        <v>0</v>
      </c>
      <c r="G3734" s="13" t="s">
        <v>18</v>
      </c>
    </row>
    <row r="3735" customFormat="false" ht="15" hidden="false" customHeight="false" outlineLevel="0" collapsed="false">
      <c r="A3735" s="10" t="n">
        <f aca="false">A3734+1</f>
        <v>3730</v>
      </c>
      <c r="B3735" s="11" t="s">
        <v>11201</v>
      </c>
      <c r="C3735" s="12" t="s">
        <v>11202</v>
      </c>
      <c r="D3735" s="11" t="s">
        <v>11203</v>
      </c>
      <c r="E3735" s="1" t="s">
        <v>238</v>
      </c>
      <c r="F3735" s="3" t="n">
        <v>43796</v>
      </c>
      <c r="G3735" s="13" t="s">
        <v>18</v>
      </c>
    </row>
    <row r="3736" customFormat="false" ht="15" hidden="false" customHeight="false" outlineLevel="0" collapsed="false">
      <c r="A3736" s="10" t="n">
        <f aca="false">A3735+1</f>
        <v>3731</v>
      </c>
      <c r="B3736" s="11" t="s">
        <v>11204</v>
      </c>
      <c r="C3736" s="12" t="s">
        <v>11205</v>
      </c>
      <c r="D3736" s="11" t="s">
        <v>11206</v>
      </c>
      <c r="E3736" s="1" t="s">
        <v>238</v>
      </c>
      <c r="F3736" s="3" t="n">
        <v>1221</v>
      </c>
      <c r="G3736" s="13" t="s">
        <v>18</v>
      </c>
    </row>
    <row r="3737" customFormat="false" ht="15" hidden="false" customHeight="false" outlineLevel="0" collapsed="false">
      <c r="A3737" s="10" t="n">
        <f aca="false">A3736+1</f>
        <v>3732</v>
      </c>
      <c r="B3737" s="11" t="s">
        <v>11207</v>
      </c>
      <c r="C3737" s="12" t="s">
        <v>11208</v>
      </c>
      <c r="D3737" s="11" t="s">
        <v>11209</v>
      </c>
      <c r="E3737" s="1" t="s">
        <v>238</v>
      </c>
      <c r="F3737" s="3" t="n">
        <v>0</v>
      </c>
      <c r="G3737" s="13" t="s">
        <v>18</v>
      </c>
    </row>
    <row r="3738" customFormat="false" ht="15" hidden="false" customHeight="false" outlineLevel="0" collapsed="false">
      <c r="A3738" s="10" t="n">
        <f aca="false">A3737+1</f>
        <v>3733</v>
      </c>
      <c r="B3738" s="11" t="s">
        <v>11210</v>
      </c>
      <c r="C3738" s="12" t="s">
        <v>11211</v>
      </c>
      <c r="D3738" s="11" t="s">
        <v>11212</v>
      </c>
      <c r="E3738" s="1" t="s">
        <v>238</v>
      </c>
      <c r="F3738" s="3" t="n">
        <v>1352</v>
      </c>
      <c r="G3738" s="13" t="s">
        <v>18</v>
      </c>
    </row>
    <row r="3739" customFormat="false" ht="15" hidden="false" customHeight="false" outlineLevel="0" collapsed="false">
      <c r="A3739" s="10" t="n">
        <f aca="false">A3738+1</f>
        <v>3734</v>
      </c>
      <c r="B3739" s="11" t="s">
        <v>11213</v>
      </c>
      <c r="C3739" s="12" t="s">
        <v>11214</v>
      </c>
      <c r="D3739" s="11" t="s">
        <v>11215</v>
      </c>
      <c r="E3739" s="1" t="s">
        <v>238</v>
      </c>
      <c r="F3739" s="3" t="n">
        <v>5752</v>
      </c>
      <c r="G3739" s="13" t="s">
        <v>18</v>
      </c>
    </row>
    <row r="3740" customFormat="false" ht="15" hidden="false" customHeight="false" outlineLevel="0" collapsed="false">
      <c r="A3740" s="10" t="n">
        <f aca="false">A3739+1</f>
        <v>3735</v>
      </c>
      <c r="B3740" s="11" t="s">
        <v>11216</v>
      </c>
      <c r="C3740" s="12" t="s">
        <v>11217</v>
      </c>
      <c r="D3740" s="11" t="s">
        <v>11218</v>
      </c>
      <c r="E3740" s="1" t="s">
        <v>238</v>
      </c>
      <c r="F3740" s="3" t="n">
        <v>357</v>
      </c>
      <c r="G3740" s="13" t="s">
        <v>18</v>
      </c>
    </row>
    <row r="3741" customFormat="false" ht="15" hidden="false" customHeight="false" outlineLevel="0" collapsed="false">
      <c r="A3741" s="10" t="n">
        <f aca="false">A3740+1</f>
        <v>3736</v>
      </c>
      <c r="B3741" s="11" t="s">
        <v>11219</v>
      </c>
      <c r="C3741" s="12" t="s">
        <v>11220</v>
      </c>
      <c r="D3741" s="11" t="s">
        <v>11221</v>
      </c>
      <c r="E3741" s="1" t="s">
        <v>238</v>
      </c>
      <c r="F3741" s="3" t="n">
        <v>2744</v>
      </c>
      <c r="G3741" s="13" t="s">
        <v>18</v>
      </c>
    </row>
    <row r="3742" customFormat="false" ht="15" hidden="false" customHeight="false" outlineLevel="0" collapsed="false">
      <c r="A3742" s="10" t="n">
        <f aca="false">A3741+1</f>
        <v>3737</v>
      </c>
      <c r="B3742" s="11" t="s">
        <v>11222</v>
      </c>
      <c r="C3742" s="12" t="s">
        <v>11223</v>
      </c>
      <c r="D3742" s="11" t="s">
        <v>11224</v>
      </c>
      <c r="E3742" s="1" t="s">
        <v>238</v>
      </c>
      <c r="F3742" s="3" t="n">
        <v>2010</v>
      </c>
      <c r="G3742" s="13" t="s">
        <v>18</v>
      </c>
    </row>
    <row r="3743" customFormat="false" ht="15" hidden="false" customHeight="false" outlineLevel="0" collapsed="false">
      <c r="A3743" s="10" t="n">
        <f aca="false">A3742+1</f>
        <v>3738</v>
      </c>
      <c r="B3743" s="11" t="s">
        <v>11225</v>
      </c>
      <c r="C3743" s="12" t="s">
        <v>11226</v>
      </c>
      <c r="D3743" s="11" t="s">
        <v>11227</v>
      </c>
      <c r="E3743" s="1" t="s">
        <v>238</v>
      </c>
      <c r="F3743" s="3" t="n">
        <v>18691</v>
      </c>
      <c r="G3743" s="13" t="s">
        <v>18</v>
      </c>
    </row>
    <row r="3744" customFormat="false" ht="15" hidden="false" customHeight="false" outlineLevel="0" collapsed="false">
      <c r="A3744" s="10" t="n">
        <f aca="false">A3743+1</f>
        <v>3739</v>
      </c>
      <c r="B3744" s="11" t="s">
        <v>11228</v>
      </c>
      <c r="C3744" s="12" t="s">
        <v>11229</v>
      </c>
      <c r="D3744" s="11" t="s">
        <v>11230</v>
      </c>
      <c r="E3744" s="1" t="s">
        <v>238</v>
      </c>
      <c r="F3744" s="3" t="n">
        <v>11483</v>
      </c>
      <c r="G3744" s="13" t="s">
        <v>18</v>
      </c>
    </row>
    <row r="3745" customFormat="false" ht="15" hidden="false" customHeight="false" outlineLevel="0" collapsed="false">
      <c r="A3745" s="10" t="n">
        <f aca="false">A3744+1</f>
        <v>3740</v>
      </c>
      <c r="B3745" s="11" t="s">
        <v>11231</v>
      </c>
      <c r="C3745" s="12" t="s">
        <v>11232</v>
      </c>
      <c r="D3745" s="11" t="s">
        <v>11233</v>
      </c>
      <c r="E3745" s="1" t="s">
        <v>238</v>
      </c>
      <c r="F3745" s="3" t="n">
        <v>5853</v>
      </c>
      <c r="G3745" s="13" t="s">
        <v>18</v>
      </c>
    </row>
    <row r="3746" customFormat="false" ht="15" hidden="false" customHeight="false" outlineLevel="0" collapsed="false">
      <c r="A3746" s="10" t="n">
        <f aca="false">A3745+1</f>
        <v>3741</v>
      </c>
      <c r="B3746" s="11" t="s">
        <v>11234</v>
      </c>
      <c r="C3746" s="12" t="s">
        <v>11235</v>
      </c>
      <c r="D3746" s="11" t="s">
        <v>11236</v>
      </c>
      <c r="E3746" s="1" t="s">
        <v>238</v>
      </c>
      <c r="F3746" s="3" t="n">
        <v>23494</v>
      </c>
      <c r="G3746" s="13" t="s">
        <v>18</v>
      </c>
    </row>
    <row r="3747" customFormat="false" ht="15" hidden="false" customHeight="false" outlineLevel="0" collapsed="false">
      <c r="A3747" s="10" t="n">
        <f aca="false">A3746+1</f>
        <v>3742</v>
      </c>
      <c r="B3747" s="11" t="s">
        <v>11237</v>
      </c>
      <c r="C3747" s="12" t="s">
        <v>11238</v>
      </c>
      <c r="D3747" s="11" t="s">
        <v>11239</v>
      </c>
      <c r="E3747" s="1" t="s">
        <v>238</v>
      </c>
      <c r="F3747" s="3" t="n">
        <v>459</v>
      </c>
      <c r="G3747" s="13" t="s">
        <v>18</v>
      </c>
    </row>
    <row r="3748" customFormat="false" ht="15" hidden="false" customHeight="false" outlineLevel="0" collapsed="false">
      <c r="A3748" s="10" t="n">
        <f aca="false">A3747+1</f>
        <v>3743</v>
      </c>
      <c r="B3748" s="11" t="s">
        <v>11240</v>
      </c>
      <c r="C3748" s="12" t="s">
        <v>11241</v>
      </c>
      <c r="D3748" s="11" t="s">
        <v>11242</v>
      </c>
      <c r="E3748" s="1" t="s">
        <v>238</v>
      </c>
      <c r="F3748" s="3" t="n">
        <v>439</v>
      </c>
      <c r="G3748" s="13" t="s">
        <v>18</v>
      </c>
    </row>
    <row r="3749" customFormat="false" ht="15" hidden="false" customHeight="false" outlineLevel="0" collapsed="false">
      <c r="A3749" s="10" t="n">
        <f aca="false">A3748+1</f>
        <v>3744</v>
      </c>
      <c r="B3749" s="11" t="s">
        <v>11243</v>
      </c>
      <c r="C3749" s="12" t="s">
        <v>11244</v>
      </c>
      <c r="D3749" s="11" t="s">
        <v>11245</v>
      </c>
      <c r="E3749" s="1" t="s">
        <v>238</v>
      </c>
      <c r="F3749" s="3" t="n">
        <v>802</v>
      </c>
      <c r="G3749" s="13" t="s">
        <v>18</v>
      </c>
    </row>
    <row r="3750" customFormat="false" ht="15" hidden="false" customHeight="false" outlineLevel="0" collapsed="false">
      <c r="A3750" s="10" t="n">
        <f aca="false">A3749+1</f>
        <v>3745</v>
      </c>
      <c r="B3750" s="11" t="s">
        <v>11246</v>
      </c>
      <c r="C3750" s="12" t="s">
        <v>11247</v>
      </c>
      <c r="D3750" s="11" t="s">
        <v>11248</v>
      </c>
      <c r="E3750" s="1" t="s">
        <v>238</v>
      </c>
      <c r="F3750" s="3" t="n">
        <v>27746</v>
      </c>
      <c r="G3750" s="13" t="s">
        <v>18</v>
      </c>
    </row>
    <row r="3751" customFormat="false" ht="15" hidden="false" customHeight="false" outlineLevel="0" collapsed="false">
      <c r="A3751" s="10" t="n">
        <f aca="false">A3750+1</f>
        <v>3746</v>
      </c>
      <c r="B3751" s="11" t="s">
        <v>11249</v>
      </c>
      <c r="C3751" s="12" t="s">
        <v>11250</v>
      </c>
      <c r="D3751" s="11" t="s">
        <v>11251</v>
      </c>
      <c r="E3751" s="1" t="s">
        <v>238</v>
      </c>
      <c r="F3751" s="3" t="n">
        <v>1276</v>
      </c>
      <c r="G3751" s="13" t="s">
        <v>18</v>
      </c>
    </row>
    <row r="3752" customFormat="false" ht="15" hidden="false" customHeight="false" outlineLevel="0" collapsed="false">
      <c r="A3752" s="10" t="n">
        <f aca="false">A3751+1</f>
        <v>3747</v>
      </c>
      <c r="B3752" s="11" t="s">
        <v>11252</v>
      </c>
      <c r="C3752" s="12" t="s">
        <v>11253</v>
      </c>
      <c r="D3752" s="11" t="s">
        <v>11254</v>
      </c>
      <c r="E3752" s="1" t="s">
        <v>238</v>
      </c>
      <c r="F3752" s="3" t="n">
        <v>176</v>
      </c>
      <c r="G3752" s="13" t="s">
        <v>18</v>
      </c>
    </row>
    <row r="3753" customFormat="false" ht="15" hidden="false" customHeight="false" outlineLevel="0" collapsed="false">
      <c r="A3753" s="10" t="n">
        <f aca="false">A3752+1</f>
        <v>3748</v>
      </c>
      <c r="B3753" s="11" t="s">
        <v>11255</v>
      </c>
      <c r="C3753" s="12" t="s">
        <v>11256</v>
      </c>
      <c r="D3753" s="11" t="s">
        <v>11257</v>
      </c>
      <c r="E3753" s="1" t="s">
        <v>238</v>
      </c>
      <c r="F3753" s="3" t="n">
        <v>0</v>
      </c>
      <c r="G3753" s="13" t="s">
        <v>18</v>
      </c>
    </row>
    <row r="3754" customFormat="false" ht="15" hidden="false" customHeight="false" outlineLevel="0" collapsed="false">
      <c r="A3754" s="10" t="n">
        <f aca="false">A3753+1</f>
        <v>3749</v>
      </c>
      <c r="B3754" s="11" t="s">
        <v>11258</v>
      </c>
      <c r="C3754" s="12" t="s">
        <v>11259</v>
      </c>
      <c r="D3754" s="11" t="s">
        <v>11260</v>
      </c>
      <c r="E3754" s="1" t="s">
        <v>238</v>
      </c>
      <c r="F3754" s="3" t="n">
        <v>38667</v>
      </c>
      <c r="G3754" s="13" t="s">
        <v>18</v>
      </c>
    </row>
    <row r="3755" customFormat="false" ht="15" hidden="false" customHeight="false" outlineLevel="0" collapsed="false">
      <c r="A3755" s="10" t="n">
        <f aca="false">A3754+1</f>
        <v>3750</v>
      </c>
      <c r="B3755" s="11" t="s">
        <v>11261</v>
      </c>
      <c r="C3755" s="12" t="s">
        <v>11262</v>
      </c>
      <c r="D3755" s="11" t="s">
        <v>11263</v>
      </c>
      <c r="E3755" s="1" t="s">
        <v>238</v>
      </c>
      <c r="F3755" s="3" t="n">
        <v>0</v>
      </c>
      <c r="G3755" s="13" t="s">
        <v>18</v>
      </c>
    </row>
    <row r="3756" customFormat="false" ht="15" hidden="false" customHeight="false" outlineLevel="0" collapsed="false">
      <c r="A3756" s="10" t="n">
        <f aca="false">A3755+1</f>
        <v>3751</v>
      </c>
      <c r="B3756" s="11" t="s">
        <v>11264</v>
      </c>
      <c r="C3756" s="12" t="s">
        <v>11265</v>
      </c>
      <c r="D3756" s="11" t="s">
        <v>11266</v>
      </c>
      <c r="E3756" s="1" t="s">
        <v>238</v>
      </c>
      <c r="F3756" s="3" t="n">
        <v>0</v>
      </c>
      <c r="G3756" s="13" t="s">
        <v>18</v>
      </c>
    </row>
    <row r="3757" customFormat="false" ht="15" hidden="false" customHeight="false" outlineLevel="0" collapsed="false">
      <c r="A3757" s="10" t="n">
        <f aca="false">A3756+1</f>
        <v>3752</v>
      </c>
      <c r="B3757" s="11" t="s">
        <v>11267</v>
      </c>
      <c r="C3757" s="12" t="s">
        <v>11268</v>
      </c>
      <c r="D3757" s="11" t="s">
        <v>11269</v>
      </c>
      <c r="E3757" s="1" t="s">
        <v>238</v>
      </c>
      <c r="F3757" s="3" t="n">
        <v>2773</v>
      </c>
      <c r="G3757" s="13" t="s">
        <v>18</v>
      </c>
    </row>
    <row r="3758" customFormat="false" ht="15" hidden="false" customHeight="false" outlineLevel="0" collapsed="false">
      <c r="A3758" s="10" t="n">
        <f aca="false">A3757+1</f>
        <v>3753</v>
      </c>
      <c r="B3758" s="11" t="s">
        <v>11270</v>
      </c>
      <c r="C3758" s="12" t="s">
        <v>11271</v>
      </c>
      <c r="D3758" s="11" t="s">
        <v>11272</v>
      </c>
      <c r="E3758" s="1" t="s">
        <v>238</v>
      </c>
      <c r="F3758" s="3" t="n">
        <v>14333</v>
      </c>
      <c r="G3758" s="13" t="s">
        <v>18</v>
      </c>
    </row>
    <row r="3759" customFormat="false" ht="15" hidden="false" customHeight="false" outlineLevel="0" collapsed="false">
      <c r="A3759" s="10" t="n">
        <f aca="false">A3758+1</f>
        <v>3754</v>
      </c>
      <c r="B3759" s="11" t="s">
        <v>11273</v>
      </c>
      <c r="C3759" s="12" t="s">
        <v>11274</v>
      </c>
      <c r="D3759" s="11" t="s">
        <v>11275</v>
      </c>
      <c r="E3759" s="1" t="s">
        <v>238</v>
      </c>
      <c r="F3759" s="3" t="n">
        <v>4192</v>
      </c>
      <c r="G3759" s="13" t="s">
        <v>18</v>
      </c>
    </row>
    <row r="3760" customFormat="false" ht="15" hidden="false" customHeight="false" outlineLevel="0" collapsed="false">
      <c r="A3760" s="10" t="n">
        <f aca="false">A3759+1</f>
        <v>3755</v>
      </c>
      <c r="B3760" s="11" t="s">
        <v>11276</v>
      </c>
      <c r="C3760" s="12" t="s">
        <v>11277</v>
      </c>
      <c r="D3760" s="11" t="s">
        <v>11278</v>
      </c>
      <c r="E3760" s="1" t="s">
        <v>238</v>
      </c>
      <c r="F3760" s="3" t="n">
        <v>8831</v>
      </c>
      <c r="G3760" s="13" t="s">
        <v>18</v>
      </c>
    </row>
    <row r="3761" customFormat="false" ht="15" hidden="false" customHeight="false" outlineLevel="0" collapsed="false">
      <c r="A3761" s="10" t="n">
        <f aca="false">A3760+1</f>
        <v>3756</v>
      </c>
      <c r="B3761" s="11" t="s">
        <v>11279</v>
      </c>
      <c r="C3761" s="12" t="s">
        <v>11280</v>
      </c>
      <c r="D3761" s="11" t="s">
        <v>11281</v>
      </c>
      <c r="E3761" s="1" t="s">
        <v>238</v>
      </c>
      <c r="F3761" s="3" t="n">
        <v>2485</v>
      </c>
      <c r="G3761" s="13" t="s">
        <v>18</v>
      </c>
    </row>
    <row r="3762" customFormat="false" ht="15" hidden="false" customHeight="false" outlineLevel="0" collapsed="false">
      <c r="A3762" s="10" t="n">
        <f aca="false">A3761+1</f>
        <v>3757</v>
      </c>
      <c r="B3762" s="11" t="s">
        <v>11282</v>
      </c>
      <c r="C3762" s="12" t="s">
        <v>11283</v>
      </c>
      <c r="D3762" s="11" t="s">
        <v>11284</v>
      </c>
      <c r="E3762" s="1" t="s">
        <v>238</v>
      </c>
      <c r="F3762" s="3" t="n">
        <v>702</v>
      </c>
      <c r="G3762" s="13" t="s">
        <v>18</v>
      </c>
    </row>
    <row r="3763" customFormat="false" ht="15" hidden="false" customHeight="false" outlineLevel="0" collapsed="false">
      <c r="A3763" s="10" t="n">
        <f aca="false">A3762+1</f>
        <v>3758</v>
      </c>
      <c r="B3763" s="11" t="s">
        <v>11285</v>
      </c>
      <c r="C3763" s="12" t="s">
        <v>11286</v>
      </c>
      <c r="D3763" s="11" t="s">
        <v>11287</v>
      </c>
      <c r="E3763" s="1" t="s">
        <v>238</v>
      </c>
      <c r="F3763" s="3" t="n">
        <v>2679</v>
      </c>
      <c r="G3763" s="13" t="s">
        <v>18</v>
      </c>
    </row>
    <row r="3764" customFormat="false" ht="15" hidden="false" customHeight="false" outlineLevel="0" collapsed="false">
      <c r="A3764" s="10" t="n">
        <f aca="false">A3763+1</f>
        <v>3759</v>
      </c>
      <c r="B3764" s="11" t="s">
        <v>11288</v>
      </c>
      <c r="C3764" s="12" t="s">
        <v>11289</v>
      </c>
      <c r="D3764" s="11" t="s">
        <v>11290</v>
      </c>
      <c r="E3764" s="1" t="s">
        <v>238</v>
      </c>
      <c r="F3764" s="3" t="n">
        <v>32544</v>
      </c>
      <c r="G3764" s="13" t="s">
        <v>18</v>
      </c>
    </row>
    <row r="3765" customFormat="false" ht="15" hidden="false" customHeight="false" outlineLevel="0" collapsed="false">
      <c r="A3765" s="10" t="n">
        <f aca="false">A3764+1</f>
        <v>3760</v>
      </c>
      <c r="B3765" s="11" t="s">
        <v>11291</v>
      </c>
      <c r="C3765" s="12" t="s">
        <v>11292</v>
      </c>
      <c r="D3765" s="11" t="s">
        <v>11293</v>
      </c>
      <c r="E3765" s="1" t="s">
        <v>238</v>
      </c>
      <c r="F3765" s="3" t="n">
        <v>2020</v>
      </c>
      <c r="G3765" s="13" t="s">
        <v>18</v>
      </c>
    </row>
    <row r="3766" customFormat="false" ht="15" hidden="false" customHeight="false" outlineLevel="0" collapsed="false">
      <c r="A3766" s="10" t="n">
        <f aca="false">A3765+1</f>
        <v>3761</v>
      </c>
      <c r="B3766" s="11" t="s">
        <v>11294</v>
      </c>
      <c r="C3766" s="12" t="s">
        <v>11295</v>
      </c>
      <c r="D3766" s="11" t="s">
        <v>11296</v>
      </c>
      <c r="E3766" s="1" t="s">
        <v>238</v>
      </c>
      <c r="F3766" s="3" t="n">
        <v>66639</v>
      </c>
      <c r="G3766" s="13" t="s">
        <v>18</v>
      </c>
    </row>
    <row r="3767" customFormat="false" ht="15" hidden="false" customHeight="false" outlineLevel="0" collapsed="false">
      <c r="A3767" s="10" t="n">
        <f aca="false">A3766+1</f>
        <v>3762</v>
      </c>
      <c r="B3767" s="11" t="s">
        <v>11297</v>
      </c>
      <c r="C3767" s="12" t="s">
        <v>11298</v>
      </c>
      <c r="D3767" s="11" t="s">
        <v>11299</v>
      </c>
      <c r="E3767" s="1" t="s">
        <v>238</v>
      </c>
      <c r="F3767" s="3" t="n">
        <v>0</v>
      </c>
      <c r="G3767" s="13" t="s">
        <v>18</v>
      </c>
    </row>
    <row r="3768" customFormat="false" ht="15" hidden="false" customHeight="false" outlineLevel="0" collapsed="false">
      <c r="A3768" s="10" t="n">
        <f aca="false">A3767+1</f>
        <v>3763</v>
      </c>
      <c r="B3768" s="11" t="s">
        <v>11300</v>
      </c>
      <c r="C3768" s="12" t="s">
        <v>11301</v>
      </c>
      <c r="D3768" s="11" t="s">
        <v>11302</v>
      </c>
      <c r="E3768" s="1" t="s">
        <v>238</v>
      </c>
      <c r="F3768" s="3" t="n">
        <v>3515</v>
      </c>
      <c r="G3768" s="13" t="s">
        <v>18</v>
      </c>
    </row>
    <row r="3769" customFormat="false" ht="15" hidden="false" customHeight="false" outlineLevel="0" collapsed="false">
      <c r="A3769" s="10" t="n">
        <f aca="false">A3768+1</f>
        <v>3764</v>
      </c>
      <c r="B3769" s="11" t="s">
        <v>11303</v>
      </c>
      <c r="C3769" s="12" t="s">
        <v>11304</v>
      </c>
      <c r="D3769" s="11" t="s">
        <v>11305</v>
      </c>
      <c r="E3769" s="1" t="s">
        <v>238</v>
      </c>
      <c r="F3769" s="3" t="n">
        <v>0</v>
      </c>
      <c r="G3769" s="13" t="s">
        <v>18</v>
      </c>
    </row>
    <row r="3770" customFormat="false" ht="15" hidden="false" customHeight="false" outlineLevel="0" collapsed="false">
      <c r="A3770" s="10" t="n">
        <f aca="false">A3769+1</f>
        <v>3765</v>
      </c>
      <c r="B3770" s="11" t="s">
        <v>11306</v>
      </c>
      <c r="C3770" s="12" t="s">
        <v>11307</v>
      </c>
      <c r="D3770" s="11" t="s">
        <v>11308</v>
      </c>
      <c r="E3770" s="1" t="s">
        <v>238</v>
      </c>
      <c r="F3770" s="3" t="n">
        <v>25210</v>
      </c>
      <c r="G3770" s="13" t="s">
        <v>18</v>
      </c>
    </row>
    <row r="3771" customFormat="false" ht="15" hidden="false" customHeight="false" outlineLevel="0" collapsed="false">
      <c r="A3771" s="10" t="n">
        <f aca="false">A3770+1</f>
        <v>3766</v>
      </c>
      <c r="B3771" s="11" t="s">
        <v>11309</v>
      </c>
      <c r="C3771" s="12" t="s">
        <v>11310</v>
      </c>
      <c r="D3771" s="11" t="s">
        <v>11311</v>
      </c>
      <c r="E3771" s="1" t="s">
        <v>238</v>
      </c>
      <c r="F3771" s="3" t="n">
        <v>83</v>
      </c>
      <c r="G3771" s="13" t="s">
        <v>18</v>
      </c>
    </row>
    <row r="3772" customFormat="false" ht="15" hidden="false" customHeight="false" outlineLevel="0" collapsed="false">
      <c r="A3772" s="10" t="n">
        <f aca="false">A3771+1</f>
        <v>3767</v>
      </c>
      <c r="B3772" s="11" t="s">
        <v>11312</v>
      </c>
      <c r="C3772" s="12" t="s">
        <v>11313</v>
      </c>
      <c r="D3772" s="11" t="s">
        <v>11314</v>
      </c>
      <c r="E3772" s="1" t="s">
        <v>238</v>
      </c>
      <c r="F3772" s="3" t="n">
        <v>1330</v>
      </c>
      <c r="G3772" s="13" t="s">
        <v>18</v>
      </c>
    </row>
    <row r="3773" customFormat="false" ht="15" hidden="false" customHeight="false" outlineLevel="0" collapsed="false">
      <c r="A3773" s="10" t="n">
        <f aca="false">A3772+1</f>
        <v>3768</v>
      </c>
      <c r="B3773" s="11" t="s">
        <v>11315</v>
      </c>
      <c r="C3773" s="12" t="s">
        <v>11316</v>
      </c>
      <c r="D3773" s="11" t="s">
        <v>11317</v>
      </c>
      <c r="E3773" s="1" t="s">
        <v>238</v>
      </c>
      <c r="F3773" s="3" t="n">
        <v>9708</v>
      </c>
      <c r="G3773" s="13" t="s">
        <v>18</v>
      </c>
    </row>
    <row r="3774" customFormat="false" ht="15" hidden="false" customHeight="false" outlineLevel="0" collapsed="false">
      <c r="A3774" s="10" t="n">
        <f aca="false">A3773+1</f>
        <v>3769</v>
      </c>
      <c r="B3774" s="11" t="s">
        <v>11318</v>
      </c>
      <c r="C3774" s="12" t="s">
        <v>11319</v>
      </c>
      <c r="D3774" s="11" t="s">
        <v>11320</v>
      </c>
      <c r="E3774" s="1" t="s">
        <v>238</v>
      </c>
      <c r="F3774" s="3" t="n">
        <v>347</v>
      </c>
      <c r="G3774" s="13" t="s">
        <v>18</v>
      </c>
    </row>
    <row r="3775" customFormat="false" ht="15" hidden="false" customHeight="false" outlineLevel="0" collapsed="false">
      <c r="A3775" s="10" t="n">
        <f aca="false">A3774+1</f>
        <v>3770</v>
      </c>
      <c r="B3775" s="11" t="s">
        <v>11321</v>
      </c>
      <c r="C3775" s="12" t="s">
        <v>11322</v>
      </c>
      <c r="D3775" s="11" t="s">
        <v>11323</v>
      </c>
      <c r="E3775" s="1" t="s">
        <v>238</v>
      </c>
      <c r="F3775" s="3" t="n">
        <v>2619</v>
      </c>
      <c r="G3775" s="13" t="s">
        <v>18</v>
      </c>
    </row>
    <row r="3776" customFormat="false" ht="15" hidden="false" customHeight="false" outlineLevel="0" collapsed="false">
      <c r="A3776" s="10" t="n">
        <f aca="false">A3775+1</f>
        <v>3771</v>
      </c>
      <c r="B3776" s="11" t="s">
        <v>11324</v>
      </c>
      <c r="C3776" s="12" t="s">
        <v>11325</v>
      </c>
      <c r="D3776" s="11" t="s">
        <v>11326</v>
      </c>
      <c r="E3776" s="1" t="s">
        <v>238</v>
      </c>
      <c r="F3776" s="3" t="n">
        <v>2233</v>
      </c>
      <c r="G3776" s="13" t="s">
        <v>18</v>
      </c>
    </row>
    <row r="3777" customFormat="false" ht="15" hidden="false" customHeight="false" outlineLevel="0" collapsed="false">
      <c r="A3777" s="10" t="n">
        <f aca="false">A3776+1</f>
        <v>3772</v>
      </c>
      <c r="B3777" s="11" t="s">
        <v>11327</v>
      </c>
      <c r="C3777" s="12" t="s">
        <v>11328</v>
      </c>
      <c r="D3777" s="11" t="s">
        <v>11329</v>
      </c>
      <c r="E3777" s="1" t="s">
        <v>238</v>
      </c>
      <c r="F3777" s="3" t="n">
        <v>880</v>
      </c>
      <c r="G3777" s="13" t="s">
        <v>18</v>
      </c>
    </row>
    <row r="3778" customFormat="false" ht="15" hidden="false" customHeight="false" outlineLevel="0" collapsed="false">
      <c r="A3778" s="10" t="n">
        <f aca="false">A3777+1</f>
        <v>3773</v>
      </c>
      <c r="B3778" s="11" t="s">
        <v>11330</v>
      </c>
      <c r="C3778" s="12" t="s">
        <v>11331</v>
      </c>
      <c r="D3778" s="11" t="s">
        <v>11332</v>
      </c>
      <c r="E3778" s="1" t="s">
        <v>238</v>
      </c>
      <c r="F3778" s="3" t="n">
        <v>35</v>
      </c>
      <c r="G3778" s="13" t="s">
        <v>18</v>
      </c>
    </row>
    <row r="3779" customFormat="false" ht="15" hidden="false" customHeight="false" outlineLevel="0" collapsed="false">
      <c r="A3779" s="10" t="n">
        <f aca="false">A3778+1</f>
        <v>3774</v>
      </c>
      <c r="B3779" s="11" t="s">
        <v>11333</v>
      </c>
      <c r="C3779" s="12" t="s">
        <v>11334</v>
      </c>
      <c r="D3779" s="11" t="s">
        <v>11335</v>
      </c>
      <c r="E3779" s="1" t="s">
        <v>238</v>
      </c>
      <c r="F3779" s="3" t="n">
        <v>2071</v>
      </c>
      <c r="G3779" s="13" t="s">
        <v>18</v>
      </c>
    </row>
    <row r="3780" customFormat="false" ht="15" hidden="false" customHeight="false" outlineLevel="0" collapsed="false">
      <c r="A3780" s="10" t="n">
        <f aca="false">A3779+1</f>
        <v>3775</v>
      </c>
      <c r="B3780" s="11" t="s">
        <v>11336</v>
      </c>
      <c r="C3780" s="12" t="s">
        <v>11337</v>
      </c>
      <c r="D3780" s="11" t="s">
        <v>11338</v>
      </c>
      <c r="E3780" s="1" t="s">
        <v>238</v>
      </c>
      <c r="F3780" s="3" t="n">
        <v>1856</v>
      </c>
      <c r="G3780" s="13" t="s">
        <v>18</v>
      </c>
    </row>
    <row r="3781" customFormat="false" ht="15" hidden="false" customHeight="false" outlineLevel="0" collapsed="false">
      <c r="A3781" s="10" t="n">
        <f aca="false">A3780+1</f>
        <v>3776</v>
      </c>
      <c r="B3781" s="11" t="s">
        <v>11339</v>
      </c>
      <c r="C3781" s="12" t="s">
        <v>11340</v>
      </c>
      <c r="D3781" s="11" t="s">
        <v>11341</v>
      </c>
      <c r="E3781" s="1" t="s">
        <v>238</v>
      </c>
      <c r="F3781" s="3" t="n">
        <v>7153</v>
      </c>
      <c r="G3781" s="13" t="s">
        <v>18</v>
      </c>
    </row>
    <row r="3782" customFormat="false" ht="15" hidden="false" customHeight="false" outlineLevel="0" collapsed="false">
      <c r="A3782" s="10" t="n">
        <f aca="false">A3781+1</f>
        <v>3777</v>
      </c>
      <c r="B3782" s="11" t="s">
        <v>11342</v>
      </c>
      <c r="C3782" s="12" t="s">
        <v>11343</v>
      </c>
      <c r="D3782" s="11" t="s">
        <v>11344</v>
      </c>
      <c r="E3782" s="1" t="s">
        <v>238</v>
      </c>
      <c r="F3782" s="3" t="n">
        <v>6004</v>
      </c>
      <c r="G3782" s="13" t="s">
        <v>18</v>
      </c>
    </row>
    <row r="3783" customFormat="false" ht="15" hidden="false" customHeight="false" outlineLevel="0" collapsed="false">
      <c r="A3783" s="10" t="n">
        <f aca="false">A3782+1</f>
        <v>3778</v>
      </c>
      <c r="B3783" s="11" t="s">
        <v>11345</v>
      </c>
      <c r="C3783" s="12" t="s">
        <v>11346</v>
      </c>
      <c r="D3783" s="11" t="s">
        <v>11347</v>
      </c>
      <c r="E3783" s="1" t="s">
        <v>238</v>
      </c>
      <c r="F3783" s="3" t="n">
        <v>2432</v>
      </c>
      <c r="G3783" s="13" t="s">
        <v>18</v>
      </c>
    </row>
    <row r="3784" customFormat="false" ht="15" hidden="false" customHeight="false" outlineLevel="0" collapsed="false">
      <c r="A3784" s="10" t="n">
        <f aca="false">A3783+1</f>
        <v>3779</v>
      </c>
      <c r="B3784" s="11" t="s">
        <v>11348</v>
      </c>
      <c r="C3784" s="12" t="s">
        <v>11349</v>
      </c>
      <c r="D3784" s="11" t="s">
        <v>11350</v>
      </c>
      <c r="E3784" s="1" t="s">
        <v>238</v>
      </c>
      <c r="F3784" s="3" t="n">
        <v>527</v>
      </c>
      <c r="G3784" s="13" t="s">
        <v>18</v>
      </c>
    </row>
    <row r="3785" customFormat="false" ht="15" hidden="false" customHeight="false" outlineLevel="0" collapsed="false">
      <c r="A3785" s="10" t="n">
        <f aca="false">A3784+1</f>
        <v>3780</v>
      </c>
      <c r="B3785" s="11" t="s">
        <v>11351</v>
      </c>
      <c r="C3785" s="12" t="s">
        <v>11352</v>
      </c>
      <c r="D3785" s="11" t="s">
        <v>11353</v>
      </c>
      <c r="E3785" s="1" t="s">
        <v>238</v>
      </c>
      <c r="F3785" s="3" t="n">
        <v>108</v>
      </c>
      <c r="G3785" s="13" t="s">
        <v>18</v>
      </c>
    </row>
    <row r="3786" customFormat="false" ht="15" hidden="false" customHeight="false" outlineLevel="0" collapsed="false">
      <c r="A3786" s="10" t="n">
        <f aca="false">A3785+1</f>
        <v>3781</v>
      </c>
      <c r="B3786" s="11" t="s">
        <v>11354</v>
      </c>
      <c r="C3786" s="12" t="s">
        <v>11355</v>
      </c>
      <c r="D3786" s="11" t="s">
        <v>11356</v>
      </c>
      <c r="E3786" s="1" t="s">
        <v>238</v>
      </c>
      <c r="F3786" s="3" t="n">
        <v>6709</v>
      </c>
      <c r="G3786" s="13" t="s">
        <v>18</v>
      </c>
    </row>
    <row r="3787" customFormat="false" ht="15" hidden="false" customHeight="false" outlineLevel="0" collapsed="false">
      <c r="A3787" s="10" t="n">
        <f aca="false">A3786+1</f>
        <v>3782</v>
      </c>
      <c r="B3787" s="11" t="s">
        <v>11357</v>
      </c>
      <c r="C3787" s="12" t="s">
        <v>11358</v>
      </c>
      <c r="D3787" s="11" t="s">
        <v>11359</v>
      </c>
      <c r="E3787" s="1" t="s">
        <v>238</v>
      </c>
      <c r="F3787" s="3" t="n">
        <v>6463</v>
      </c>
      <c r="G3787" s="13" t="s">
        <v>18</v>
      </c>
    </row>
    <row r="3788" customFormat="false" ht="15" hidden="false" customHeight="false" outlineLevel="0" collapsed="false">
      <c r="A3788" s="10" t="n">
        <f aca="false">A3787+1</f>
        <v>3783</v>
      </c>
      <c r="B3788" s="11" t="s">
        <v>11360</v>
      </c>
      <c r="C3788" s="12" t="s">
        <v>11361</v>
      </c>
      <c r="D3788" s="11" t="s">
        <v>11362</v>
      </c>
      <c r="E3788" s="1" t="s">
        <v>238</v>
      </c>
      <c r="F3788" s="3" t="n">
        <v>687</v>
      </c>
      <c r="G3788" s="13" t="s">
        <v>18</v>
      </c>
    </row>
    <row r="3789" customFormat="false" ht="15" hidden="false" customHeight="false" outlineLevel="0" collapsed="false">
      <c r="A3789" s="10" t="n">
        <f aca="false">A3788+1</f>
        <v>3784</v>
      </c>
      <c r="B3789" s="11" t="s">
        <v>11363</v>
      </c>
      <c r="C3789" s="12" t="s">
        <v>11364</v>
      </c>
      <c r="D3789" s="11" t="s">
        <v>11365</v>
      </c>
      <c r="E3789" s="1" t="s">
        <v>238</v>
      </c>
      <c r="F3789" s="3" t="n">
        <v>873</v>
      </c>
      <c r="G3789" s="13" t="s">
        <v>18</v>
      </c>
    </row>
    <row r="3790" customFormat="false" ht="15" hidden="false" customHeight="false" outlineLevel="0" collapsed="false">
      <c r="A3790" s="10" t="n">
        <f aca="false">A3789+1</f>
        <v>3785</v>
      </c>
      <c r="B3790" s="11" t="s">
        <v>11366</v>
      </c>
      <c r="C3790" s="12" t="s">
        <v>11367</v>
      </c>
      <c r="D3790" s="11" t="s">
        <v>11368</v>
      </c>
      <c r="E3790" s="1" t="s">
        <v>238</v>
      </c>
      <c r="F3790" s="3" t="n">
        <v>0</v>
      </c>
      <c r="G3790" s="13" t="s">
        <v>18</v>
      </c>
    </row>
    <row r="3791" customFormat="false" ht="15" hidden="false" customHeight="false" outlineLevel="0" collapsed="false">
      <c r="A3791" s="10" t="n">
        <f aca="false">A3790+1</f>
        <v>3786</v>
      </c>
      <c r="B3791" s="11" t="s">
        <v>11369</v>
      </c>
      <c r="C3791" s="12" t="s">
        <v>11370</v>
      </c>
      <c r="D3791" s="11" t="s">
        <v>11371</v>
      </c>
      <c r="E3791" s="1" t="s">
        <v>238</v>
      </c>
      <c r="F3791" s="3" t="n">
        <v>1753</v>
      </c>
      <c r="G3791" s="13" t="s">
        <v>18</v>
      </c>
    </row>
    <row r="3792" customFormat="false" ht="15" hidden="false" customHeight="false" outlineLevel="0" collapsed="false">
      <c r="A3792" s="10" t="n">
        <f aca="false">A3791+1</f>
        <v>3787</v>
      </c>
      <c r="B3792" s="11" t="s">
        <v>11372</v>
      </c>
      <c r="C3792" s="12" t="s">
        <v>11373</v>
      </c>
      <c r="D3792" s="11" t="s">
        <v>11374</v>
      </c>
      <c r="E3792" s="1" t="s">
        <v>238</v>
      </c>
      <c r="F3792" s="3" t="n">
        <v>8239</v>
      </c>
      <c r="G3792" s="13" t="s">
        <v>18</v>
      </c>
    </row>
    <row r="3793" customFormat="false" ht="15" hidden="false" customHeight="false" outlineLevel="0" collapsed="false">
      <c r="A3793" s="10" t="n">
        <f aca="false">A3792+1</f>
        <v>3788</v>
      </c>
      <c r="B3793" s="11" t="s">
        <v>11375</v>
      </c>
      <c r="C3793" s="12" t="s">
        <v>11376</v>
      </c>
      <c r="D3793" s="11" t="s">
        <v>11377</v>
      </c>
      <c r="E3793" s="1" t="s">
        <v>238</v>
      </c>
      <c r="F3793" s="3" t="n">
        <v>47938</v>
      </c>
      <c r="G3793" s="13" t="s">
        <v>18</v>
      </c>
    </row>
    <row r="3794" customFormat="false" ht="15" hidden="false" customHeight="false" outlineLevel="0" collapsed="false">
      <c r="A3794" s="10" t="n">
        <f aca="false">A3793+1</f>
        <v>3789</v>
      </c>
      <c r="B3794" s="11" t="s">
        <v>11378</v>
      </c>
      <c r="C3794" s="12" t="s">
        <v>11379</v>
      </c>
      <c r="D3794" s="11" t="s">
        <v>11380</v>
      </c>
      <c r="E3794" s="1" t="s">
        <v>238</v>
      </c>
      <c r="F3794" s="3" t="n">
        <v>2318</v>
      </c>
      <c r="G3794" s="13" t="s">
        <v>18</v>
      </c>
    </row>
    <row r="3795" customFormat="false" ht="15" hidden="false" customHeight="false" outlineLevel="0" collapsed="false">
      <c r="A3795" s="10" t="n">
        <f aca="false">A3794+1</f>
        <v>3790</v>
      </c>
      <c r="B3795" s="11" t="s">
        <v>11381</v>
      </c>
      <c r="C3795" s="12" t="s">
        <v>11382</v>
      </c>
      <c r="D3795" s="11" t="s">
        <v>11383</v>
      </c>
      <c r="E3795" s="1" t="s">
        <v>238</v>
      </c>
      <c r="F3795" s="3" t="n">
        <v>1484</v>
      </c>
      <c r="G3795" s="13" t="s">
        <v>18</v>
      </c>
    </row>
    <row r="3796" customFormat="false" ht="15" hidden="false" customHeight="false" outlineLevel="0" collapsed="false">
      <c r="A3796" s="10" t="n">
        <f aca="false">A3795+1</f>
        <v>3791</v>
      </c>
      <c r="B3796" s="11" t="s">
        <v>11384</v>
      </c>
      <c r="C3796" s="12" t="s">
        <v>11385</v>
      </c>
      <c r="D3796" s="11" t="s">
        <v>11386</v>
      </c>
      <c r="E3796" s="1" t="s">
        <v>238</v>
      </c>
      <c r="F3796" s="3" t="n">
        <v>307</v>
      </c>
      <c r="G3796" s="13" t="s">
        <v>18</v>
      </c>
    </row>
    <row r="3797" customFormat="false" ht="15" hidden="false" customHeight="false" outlineLevel="0" collapsed="false">
      <c r="A3797" s="10" t="n">
        <f aca="false">A3796+1</f>
        <v>3792</v>
      </c>
      <c r="B3797" s="11" t="s">
        <v>11387</v>
      </c>
      <c r="C3797" s="12" t="s">
        <v>11388</v>
      </c>
      <c r="D3797" s="11" t="s">
        <v>11389</v>
      </c>
      <c r="E3797" s="1" t="s">
        <v>238</v>
      </c>
      <c r="F3797" s="3" t="n">
        <v>600</v>
      </c>
      <c r="G3797" s="13" t="s">
        <v>18</v>
      </c>
    </row>
    <row r="3798" customFormat="false" ht="15" hidden="false" customHeight="false" outlineLevel="0" collapsed="false">
      <c r="A3798" s="10" t="n">
        <f aca="false">A3797+1</f>
        <v>3793</v>
      </c>
      <c r="B3798" s="11" t="s">
        <v>11390</v>
      </c>
      <c r="C3798" s="12" t="s">
        <v>11391</v>
      </c>
      <c r="D3798" s="11" t="s">
        <v>11392</v>
      </c>
      <c r="E3798" s="1" t="s">
        <v>238</v>
      </c>
      <c r="F3798" s="3" t="n">
        <v>15079</v>
      </c>
      <c r="G3798" s="13" t="s">
        <v>18</v>
      </c>
    </row>
    <row r="3799" customFormat="false" ht="15" hidden="false" customHeight="false" outlineLevel="0" collapsed="false">
      <c r="A3799" s="10" t="n">
        <f aca="false">A3798+1</f>
        <v>3794</v>
      </c>
      <c r="B3799" s="11" t="s">
        <v>11393</v>
      </c>
      <c r="C3799" s="12" t="s">
        <v>11394</v>
      </c>
      <c r="D3799" s="11" t="s">
        <v>11395</v>
      </c>
      <c r="E3799" s="1" t="s">
        <v>238</v>
      </c>
      <c r="F3799" s="3" t="n">
        <v>0</v>
      </c>
      <c r="G3799" s="13" t="s">
        <v>18</v>
      </c>
    </row>
    <row r="3800" customFormat="false" ht="15" hidden="false" customHeight="false" outlineLevel="0" collapsed="false">
      <c r="A3800" s="10" t="n">
        <f aca="false">A3799+1</f>
        <v>3795</v>
      </c>
      <c r="B3800" s="11" t="s">
        <v>11396</v>
      </c>
      <c r="C3800" s="12" t="s">
        <v>11397</v>
      </c>
      <c r="D3800" s="11" t="s">
        <v>11398</v>
      </c>
      <c r="E3800" s="1" t="s">
        <v>238</v>
      </c>
      <c r="F3800" s="3" t="n">
        <v>911</v>
      </c>
      <c r="G3800" s="13" t="s">
        <v>18</v>
      </c>
    </row>
    <row r="3801" customFormat="false" ht="15" hidden="false" customHeight="false" outlineLevel="0" collapsed="false">
      <c r="A3801" s="10" t="n">
        <f aca="false">A3800+1</f>
        <v>3796</v>
      </c>
      <c r="B3801" s="11" t="s">
        <v>11399</v>
      </c>
      <c r="C3801" s="12" t="s">
        <v>11400</v>
      </c>
      <c r="D3801" s="11" t="s">
        <v>11401</v>
      </c>
      <c r="E3801" s="1" t="s">
        <v>238</v>
      </c>
      <c r="F3801" s="3" t="n">
        <v>536</v>
      </c>
      <c r="G3801" s="13" t="s">
        <v>18</v>
      </c>
    </row>
    <row r="3802" customFormat="false" ht="15" hidden="false" customHeight="false" outlineLevel="0" collapsed="false">
      <c r="A3802" s="10" t="n">
        <f aca="false">A3801+1</f>
        <v>3797</v>
      </c>
      <c r="B3802" s="11" t="s">
        <v>11402</v>
      </c>
      <c r="C3802" s="12" t="s">
        <v>11403</v>
      </c>
      <c r="D3802" s="11" t="s">
        <v>11404</v>
      </c>
      <c r="E3802" s="1" t="s">
        <v>238</v>
      </c>
      <c r="F3802" s="3" t="n">
        <v>953</v>
      </c>
      <c r="G3802" s="13" t="s">
        <v>18</v>
      </c>
    </row>
    <row r="3803" customFormat="false" ht="15" hidden="false" customHeight="false" outlineLevel="0" collapsed="false">
      <c r="A3803" s="10" t="n">
        <f aca="false">A3802+1</f>
        <v>3798</v>
      </c>
      <c r="B3803" s="11" t="s">
        <v>11405</v>
      </c>
      <c r="C3803" s="12" t="s">
        <v>11406</v>
      </c>
      <c r="D3803" s="11" t="s">
        <v>11407</v>
      </c>
      <c r="E3803" s="1" t="s">
        <v>238</v>
      </c>
      <c r="F3803" s="3" t="n">
        <v>2213</v>
      </c>
      <c r="G3803" s="13" t="s">
        <v>18</v>
      </c>
    </row>
    <row r="3804" customFormat="false" ht="15" hidden="false" customHeight="false" outlineLevel="0" collapsed="false">
      <c r="A3804" s="10" t="n">
        <f aca="false">A3803+1</f>
        <v>3799</v>
      </c>
      <c r="B3804" s="11" t="s">
        <v>11408</v>
      </c>
      <c r="C3804" s="12" t="s">
        <v>11409</v>
      </c>
      <c r="D3804" s="11" t="s">
        <v>11410</v>
      </c>
      <c r="E3804" s="1" t="s">
        <v>238</v>
      </c>
      <c r="F3804" s="3" t="n">
        <v>299</v>
      </c>
      <c r="G3804" s="13" t="s">
        <v>18</v>
      </c>
    </row>
    <row r="3805" customFormat="false" ht="15" hidden="false" customHeight="false" outlineLevel="0" collapsed="false">
      <c r="A3805" s="10" t="n">
        <f aca="false">A3804+1</f>
        <v>3800</v>
      </c>
      <c r="B3805" s="11" t="s">
        <v>11411</v>
      </c>
      <c r="C3805" s="12" t="s">
        <v>11412</v>
      </c>
      <c r="D3805" s="11" t="s">
        <v>11413</v>
      </c>
      <c r="E3805" s="1" t="s">
        <v>238</v>
      </c>
      <c r="F3805" s="3" t="n">
        <v>12373</v>
      </c>
      <c r="G3805" s="13" t="s">
        <v>18</v>
      </c>
    </row>
    <row r="3806" customFormat="false" ht="15" hidden="false" customHeight="false" outlineLevel="0" collapsed="false">
      <c r="A3806" s="10" t="n">
        <f aca="false">A3805+1</f>
        <v>3801</v>
      </c>
      <c r="B3806" s="11" t="s">
        <v>11414</v>
      </c>
      <c r="C3806" s="12" t="s">
        <v>11415</v>
      </c>
      <c r="D3806" s="11" t="s">
        <v>11416</v>
      </c>
      <c r="E3806" s="1" t="s">
        <v>238</v>
      </c>
      <c r="F3806" s="3" t="n">
        <v>1075</v>
      </c>
      <c r="G3806" s="13" t="s">
        <v>18</v>
      </c>
    </row>
    <row r="3807" customFormat="false" ht="15" hidden="false" customHeight="false" outlineLevel="0" collapsed="false">
      <c r="A3807" s="10" t="n">
        <f aca="false">A3806+1</f>
        <v>3802</v>
      </c>
      <c r="B3807" s="11" t="s">
        <v>11417</v>
      </c>
      <c r="C3807" s="12" t="s">
        <v>11418</v>
      </c>
      <c r="D3807" s="11" t="s">
        <v>11419</v>
      </c>
      <c r="E3807" s="1" t="s">
        <v>238</v>
      </c>
      <c r="F3807" s="3" t="n">
        <v>3600</v>
      </c>
      <c r="G3807" s="13" t="s">
        <v>18</v>
      </c>
    </row>
    <row r="3808" customFormat="false" ht="15" hidden="false" customHeight="false" outlineLevel="0" collapsed="false">
      <c r="A3808" s="10" t="n">
        <f aca="false">A3807+1</f>
        <v>3803</v>
      </c>
      <c r="B3808" s="11" t="s">
        <v>11420</v>
      </c>
      <c r="C3808" s="12" t="s">
        <v>11421</v>
      </c>
      <c r="D3808" s="11" t="s">
        <v>11422</v>
      </c>
      <c r="E3808" s="1" t="s">
        <v>238</v>
      </c>
      <c r="F3808" s="3" t="n">
        <v>4127</v>
      </c>
      <c r="G3808" s="13" t="s">
        <v>18</v>
      </c>
    </row>
    <row r="3809" customFormat="false" ht="15" hidden="false" customHeight="false" outlineLevel="0" collapsed="false">
      <c r="A3809" s="10" t="n">
        <f aca="false">A3808+1</f>
        <v>3804</v>
      </c>
      <c r="B3809" s="11" t="s">
        <v>11423</v>
      </c>
      <c r="C3809" s="12" t="s">
        <v>11424</v>
      </c>
      <c r="D3809" s="11" t="s">
        <v>11425</v>
      </c>
      <c r="E3809" s="1" t="s">
        <v>238</v>
      </c>
      <c r="F3809" s="3" t="n">
        <v>295</v>
      </c>
      <c r="G3809" s="13" t="s">
        <v>18</v>
      </c>
    </row>
    <row r="3810" customFormat="false" ht="15" hidden="false" customHeight="false" outlineLevel="0" collapsed="false">
      <c r="A3810" s="10" t="n">
        <f aca="false">A3809+1</f>
        <v>3805</v>
      </c>
      <c r="B3810" s="11" t="s">
        <v>11426</v>
      </c>
      <c r="C3810" s="12" t="s">
        <v>11427</v>
      </c>
      <c r="D3810" s="11" t="s">
        <v>11428</v>
      </c>
      <c r="E3810" s="1" t="s">
        <v>238</v>
      </c>
      <c r="F3810" s="3" t="n">
        <v>3054</v>
      </c>
      <c r="G3810" s="13" t="s">
        <v>18</v>
      </c>
    </row>
    <row r="3811" customFormat="false" ht="15" hidden="false" customHeight="false" outlineLevel="0" collapsed="false">
      <c r="A3811" s="10" t="n">
        <f aca="false">A3810+1</f>
        <v>3806</v>
      </c>
      <c r="B3811" s="11" t="s">
        <v>11429</v>
      </c>
      <c r="C3811" s="12" t="s">
        <v>11430</v>
      </c>
      <c r="D3811" s="11" t="s">
        <v>11431</v>
      </c>
      <c r="E3811" s="1" t="s">
        <v>238</v>
      </c>
      <c r="F3811" s="3" t="n">
        <v>17270</v>
      </c>
      <c r="G3811" s="13" t="s">
        <v>18</v>
      </c>
    </row>
    <row r="3812" customFormat="false" ht="15" hidden="false" customHeight="false" outlineLevel="0" collapsed="false">
      <c r="A3812" s="10" t="n">
        <f aca="false">A3811+1</f>
        <v>3807</v>
      </c>
      <c r="B3812" s="11" t="s">
        <v>11432</v>
      </c>
      <c r="C3812" s="12" t="s">
        <v>11433</v>
      </c>
      <c r="D3812" s="11" t="s">
        <v>11434</v>
      </c>
      <c r="E3812" s="1" t="s">
        <v>238</v>
      </c>
      <c r="F3812" s="3" t="n">
        <v>1796</v>
      </c>
      <c r="G3812" s="13" t="s">
        <v>18</v>
      </c>
    </row>
    <row r="3813" customFormat="false" ht="15" hidden="false" customHeight="false" outlineLevel="0" collapsed="false">
      <c r="A3813" s="10" t="n">
        <f aca="false">A3812+1</f>
        <v>3808</v>
      </c>
      <c r="B3813" s="11" t="s">
        <v>11435</v>
      </c>
      <c r="C3813" s="12" t="s">
        <v>11436</v>
      </c>
      <c r="D3813" s="11" t="s">
        <v>11437</v>
      </c>
      <c r="E3813" s="1" t="s">
        <v>238</v>
      </c>
      <c r="F3813" s="3" t="n">
        <v>11278</v>
      </c>
      <c r="G3813" s="13" t="s">
        <v>18</v>
      </c>
    </row>
    <row r="3814" customFormat="false" ht="15" hidden="false" customHeight="false" outlineLevel="0" collapsed="false">
      <c r="A3814" s="10" t="n">
        <f aca="false">A3813+1</f>
        <v>3809</v>
      </c>
      <c r="B3814" s="11" t="s">
        <v>11438</v>
      </c>
      <c r="C3814" s="12" t="s">
        <v>11439</v>
      </c>
      <c r="D3814" s="11" t="s">
        <v>11440</v>
      </c>
      <c r="E3814" s="1" t="s">
        <v>238</v>
      </c>
      <c r="F3814" s="3" t="n">
        <v>1480</v>
      </c>
      <c r="G3814" s="13" t="s">
        <v>18</v>
      </c>
    </row>
    <row r="3815" customFormat="false" ht="15" hidden="false" customHeight="false" outlineLevel="0" collapsed="false">
      <c r="A3815" s="10" t="n">
        <f aca="false">A3814+1</f>
        <v>3810</v>
      </c>
      <c r="B3815" s="11" t="s">
        <v>11441</v>
      </c>
      <c r="C3815" s="12" t="s">
        <v>11442</v>
      </c>
      <c r="D3815" s="11" t="s">
        <v>11443</v>
      </c>
      <c r="E3815" s="1" t="s">
        <v>238</v>
      </c>
      <c r="F3815" s="3" t="n">
        <v>1271</v>
      </c>
      <c r="G3815" s="13" t="s">
        <v>18</v>
      </c>
    </row>
    <row r="3816" customFormat="false" ht="15" hidden="false" customHeight="false" outlineLevel="0" collapsed="false">
      <c r="A3816" s="10" t="n">
        <f aca="false">A3815+1</f>
        <v>3811</v>
      </c>
      <c r="B3816" s="11" t="s">
        <v>11444</v>
      </c>
      <c r="C3816" s="12" t="s">
        <v>11445</v>
      </c>
      <c r="D3816" s="11" t="s">
        <v>11446</v>
      </c>
      <c r="E3816" s="1" t="s">
        <v>238</v>
      </c>
      <c r="F3816" s="3" t="n">
        <v>150</v>
      </c>
      <c r="G3816" s="13" t="s">
        <v>18</v>
      </c>
    </row>
    <row r="3817" customFormat="false" ht="15" hidden="false" customHeight="false" outlineLevel="0" collapsed="false">
      <c r="A3817" s="10" t="n">
        <f aca="false">A3816+1</f>
        <v>3812</v>
      </c>
      <c r="B3817" s="11" t="s">
        <v>11447</v>
      </c>
      <c r="C3817" s="12" t="s">
        <v>11448</v>
      </c>
      <c r="D3817" s="11" t="s">
        <v>11449</v>
      </c>
      <c r="E3817" s="1" t="s">
        <v>238</v>
      </c>
      <c r="F3817" s="3" t="n">
        <v>2156</v>
      </c>
      <c r="G3817" s="13" t="s">
        <v>18</v>
      </c>
    </row>
    <row r="3818" customFormat="false" ht="15" hidden="false" customHeight="false" outlineLevel="0" collapsed="false">
      <c r="A3818" s="10" t="n">
        <f aca="false">A3817+1</f>
        <v>3813</v>
      </c>
      <c r="B3818" s="11" t="s">
        <v>11450</v>
      </c>
      <c r="C3818" s="12" t="s">
        <v>11451</v>
      </c>
      <c r="D3818" s="11" t="s">
        <v>11452</v>
      </c>
      <c r="E3818" s="1" t="s">
        <v>238</v>
      </c>
      <c r="F3818" s="3" t="n">
        <v>12138</v>
      </c>
      <c r="G3818" s="13" t="s">
        <v>18</v>
      </c>
    </row>
    <row r="3819" customFormat="false" ht="15" hidden="false" customHeight="false" outlineLevel="0" collapsed="false">
      <c r="A3819" s="10" t="n">
        <f aca="false">A3818+1</f>
        <v>3814</v>
      </c>
      <c r="B3819" s="11" t="s">
        <v>11453</v>
      </c>
      <c r="C3819" s="12" t="s">
        <v>11454</v>
      </c>
      <c r="D3819" s="11" t="s">
        <v>11455</v>
      </c>
      <c r="E3819" s="1" t="s">
        <v>238</v>
      </c>
      <c r="F3819" s="3" t="n">
        <v>1257</v>
      </c>
      <c r="G3819" s="13" t="s">
        <v>18</v>
      </c>
    </row>
    <row r="3820" customFormat="false" ht="15" hidden="false" customHeight="false" outlineLevel="0" collapsed="false">
      <c r="A3820" s="10" t="n">
        <f aca="false">A3819+1</f>
        <v>3815</v>
      </c>
      <c r="B3820" s="11" t="s">
        <v>11456</v>
      </c>
      <c r="C3820" s="12" t="s">
        <v>11457</v>
      </c>
      <c r="D3820" s="11" t="s">
        <v>11458</v>
      </c>
      <c r="E3820" s="1" t="s">
        <v>238</v>
      </c>
      <c r="F3820" s="3" t="n">
        <v>6786</v>
      </c>
      <c r="G3820" s="13" t="s">
        <v>18</v>
      </c>
    </row>
    <row r="3821" customFormat="false" ht="15" hidden="false" customHeight="false" outlineLevel="0" collapsed="false">
      <c r="A3821" s="10" t="n">
        <f aca="false">A3820+1</f>
        <v>3816</v>
      </c>
      <c r="B3821" s="11" t="s">
        <v>11459</v>
      </c>
      <c r="C3821" s="12" t="s">
        <v>11460</v>
      </c>
      <c r="D3821" s="11" t="s">
        <v>11461</v>
      </c>
      <c r="E3821" s="1" t="s">
        <v>238</v>
      </c>
      <c r="F3821" s="3" t="n">
        <v>5104</v>
      </c>
      <c r="G3821" s="13" t="s">
        <v>18</v>
      </c>
    </row>
    <row r="3822" customFormat="false" ht="15" hidden="false" customHeight="false" outlineLevel="0" collapsed="false">
      <c r="A3822" s="10" t="n">
        <f aca="false">A3821+1</f>
        <v>3817</v>
      </c>
      <c r="B3822" s="11" t="s">
        <v>11462</v>
      </c>
      <c r="C3822" s="12" t="s">
        <v>11463</v>
      </c>
      <c r="D3822" s="11" t="s">
        <v>11464</v>
      </c>
      <c r="E3822" s="1" t="s">
        <v>238</v>
      </c>
      <c r="F3822" s="3" t="n">
        <v>1532</v>
      </c>
      <c r="G3822" s="13" t="s">
        <v>18</v>
      </c>
    </row>
    <row r="3823" customFormat="false" ht="15" hidden="false" customHeight="false" outlineLevel="0" collapsed="false">
      <c r="A3823" s="10" t="n">
        <f aca="false">A3822+1</f>
        <v>3818</v>
      </c>
      <c r="B3823" s="11" t="s">
        <v>11465</v>
      </c>
      <c r="C3823" s="12" t="s">
        <v>11466</v>
      </c>
      <c r="D3823" s="11" t="s">
        <v>11467</v>
      </c>
      <c r="E3823" s="1" t="s">
        <v>238</v>
      </c>
      <c r="F3823" s="3" t="n">
        <v>4677</v>
      </c>
      <c r="G3823" s="13" t="s">
        <v>18</v>
      </c>
    </row>
    <row r="3824" customFormat="false" ht="15" hidden="false" customHeight="false" outlineLevel="0" collapsed="false">
      <c r="A3824" s="10" t="n">
        <f aca="false">A3823+1</f>
        <v>3819</v>
      </c>
      <c r="B3824" s="11" t="s">
        <v>11468</v>
      </c>
      <c r="C3824" s="12" t="s">
        <v>11469</v>
      </c>
      <c r="D3824" s="11" t="s">
        <v>11470</v>
      </c>
      <c r="E3824" s="1" t="s">
        <v>238</v>
      </c>
      <c r="F3824" s="3" t="n">
        <v>1975</v>
      </c>
      <c r="G3824" s="13" t="s">
        <v>18</v>
      </c>
    </row>
    <row r="3825" customFormat="false" ht="15" hidden="false" customHeight="false" outlineLevel="0" collapsed="false">
      <c r="A3825" s="10" t="n">
        <f aca="false">A3824+1</f>
        <v>3820</v>
      </c>
      <c r="B3825" s="11" t="s">
        <v>11471</v>
      </c>
      <c r="C3825" s="12" t="s">
        <v>11472</v>
      </c>
      <c r="D3825" s="11" t="s">
        <v>11473</v>
      </c>
      <c r="E3825" s="1" t="s">
        <v>238</v>
      </c>
      <c r="F3825" s="3" t="n">
        <v>26224</v>
      </c>
      <c r="G3825" s="13" t="s">
        <v>18</v>
      </c>
    </row>
    <row r="3826" customFormat="false" ht="15" hidden="false" customHeight="false" outlineLevel="0" collapsed="false">
      <c r="A3826" s="10" t="n">
        <f aca="false">A3825+1</f>
        <v>3821</v>
      </c>
      <c r="B3826" s="11" t="s">
        <v>11474</v>
      </c>
      <c r="C3826" s="12" t="s">
        <v>11475</v>
      </c>
      <c r="D3826" s="11" t="s">
        <v>11476</v>
      </c>
      <c r="E3826" s="1" t="s">
        <v>238</v>
      </c>
      <c r="F3826" s="3" t="n">
        <v>276</v>
      </c>
      <c r="G3826" s="13" t="s">
        <v>18</v>
      </c>
    </row>
    <row r="3827" customFormat="false" ht="15" hidden="false" customHeight="false" outlineLevel="0" collapsed="false">
      <c r="A3827" s="10" t="n">
        <f aca="false">A3826+1</f>
        <v>3822</v>
      </c>
      <c r="B3827" s="11" t="s">
        <v>11477</v>
      </c>
      <c r="C3827" s="12" t="s">
        <v>11478</v>
      </c>
      <c r="D3827" s="11" t="s">
        <v>11479</v>
      </c>
      <c r="E3827" s="1" t="s">
        <v>238</v>
      </c>
      <c r="F3827" s="3" t="n">
        <v>5220</v>
      </c>
      <c r="G3827" s="13" t="s">
        <v>18</v>
      </c>
    </row>
    <row r="3828" customFormat="false" ht="15" hidden="false" customHeight="false" outlineLevel="0" collapsed="false">
      <c r="A3828" s="10" t="n">
        <f aca="false">A3827+1</f>
        <v>3823</v>
      </c>
      <c r="B3828" s="11" t="s">
        <v>11480</v>
      </c>
      <c r="C3828" s="12" t="s">
        <v>11481</v>
      </c>
      <c r="D3828" s="11" t="s">
        <v>11482</v>
      </c>
      <c r="E3828" s="1" t="s">
        <v>238</v>
      </c>
      <c r="F3828" s="3" t="n">
        <v>19537</v>
      </c>
      <c r="G3828" s="13" t="s">
        <v>18</v>
      </c>
    </row>
    <row r="3829" customFormat="false" ht="15" hidden="false" customHeight="false" outlineLevel="0" collapsed="false">
      <c r="A3829" s="10" t="n">
        <f aca="false">A3828+1</f>
        <v>3824</v>
      </c>
      <c r="B3829" s="11" t="s">
        <v>11483</v>
      </c>
      <c r="C3829" s="12" t="s">
        <v>11484</v>
      </c>
      <c r="D3829" s="11" t="s">
        <v>11485</v>
      </c>
      <c r="E3829" s="1" t="s">
        <v>238</v>
      </c>
      <c r="F3829" s="3" t="n">
        <v>4472</v>
      </c>
      <c r="G3829" s="13" t="s">
        <v>18</v>
      </c>
    </row>
    <row r="3830" customFormat="false" ht="15" hidden="false" customHeight="false" outlineLevel="0" collapsed="false">
      <c r="A3830" s="10" t="n">
        <f aca="false">A3829+1</f>
        <v>3825</v>
      </c>
      <c r="B3830" s="11" t="s">
        <v>11486</v>
      </c>
      <c r="C3830" s="12" t="s">
        <v>11487</v>
      </c>
      <c r="D3830" s="11" t="s">
        <v>11488</v>
      </c>
      <c r="E3830" s="1" t="s">
        <v>238</v>
      </c>
      <c r="F3830" s="3" t="n">
        <v>3631</v>
      </c>
      <c r="G3830" s="13" t="s">
        <v>18</v>
      </c>
    </row>
    <row r="3831" customFormat="false" ht="15" hidden="false" customHeight="false" outlineLevel="0" collapsed="false">
      <c r="A3831" s="10" t="n">
        <f aca="false">A3830+1</f>
        <v>3826</v>
      </c>
      <c r="B3831" s="11" t="s">
        <v>11489</v>
      </c>
      <c r="C3831" s="12" t="s">
        <v>11490</v>
      </c>
      <c r="D3831" s="11" t="s">
        <v>11491</v>
      </c>
      <c r="E3831" s="1" t="s">
        <v>238</v>
      </c>
      <c r="F3831" s="3" t="n">
        <v>87</v>
      </c>
      <c r="G3831" s="13" t="s">
        <v>18</v>
      </c>
    </row>
    <row r="3832" customFormat="false" ht="15" hidden="false" customHeight="false" outlineLevel="0" collapsed="false">
      <c r="A3832" s="10" t="n">
        <f aca="false">A3831+1</f>
        <v>3827</v>
      </c>
      <c r="B3832" s="11" t="s">
        <v>11492</v>
      </c>
      <c r="C3832" s="12" t="s">
        <v>11493</v>
      </c>
      <c r="D3832" s="11" t="s">
        <v>11494</v>
      </c>
      <c r="E3832" s="1" t="s">
        <v>238</v>
      </c>
      <c r="F3832" s="3" t="n">
        <v>2309</v>
      </c>
      <c r="G3832" s="13" t="s">
        <v>18</v>
      </c>
    </row>
    <row r="3833" customFormat="false" ht="15" hidden="false" customHeight="false" outlineLevel="0" collapsed="false">
      <c r="A3833" s="10" t="n">
        <f aca="false">A3832+1</f>
        <v>3828</v>
      </c>
      <c r="B3833" s="11" t="s">
        <v>11495</v>
      </c>
      <c r="C3833" s="12" t="s">
        <v>11496</v>
      </c>
      <c r="D3833" s="11" t="s">
        <v>11497</v>
      </c>
      <c r="E3833" s="1" t="s">
        <v>238</v>
      </c>
      <c r="F3833" s="3" t="n">
        <v>6547</v>
      </c>
      <c r="G3833" s="13" t="s">
        <v>18</v>
      </c>
    </row>
    <row r="3834" customFormat="false" ht="15" hidden="false" customHeight="false" outlineLevel="0" collapsed="false">
      <c r="A3834" s="10" t="n">
        <f aca="false">A3833+1</f>
        <v>3829</v>
      </c>
      <c r="B3834" s="11" t="s">
        <v>11498</v>
      </c>
      <c r="C3834" s="12" t="s">
        <v>11499</v>
      </c>
      <c r="D3834" s="11" t="s">
        <v>11500</v>
      </c>
      <c r="E3834" s="1" t="s">
        <v>238</v>
      </c>
      <c r="F3834" s="3" t="n">
        <v>2391</v>
      </c>
      <c r="G3834" s="13" t="s">
        <v>18</v>
      </c>
    </row>
    <row r="3835" customFormat="false" ht="15" hidden="false" customHeight="false" outlineLevel="0" collapsed="false">
      <c r="A3835" s="10" t="n">
        <f aca="false">A3834+1</f>
        <v>3830</v>
      </c>
      <c r="B3835" s="11" t="s">
        <v>11501</v>
      </c>
      <c r="C3835" s="12" t="s">
        <v>11502</v>
      </c>
      <c r="D3835" s="11" t="s">
        <v>11503</v>
      </c>
      <c r="E3835" s="1" t="s">
        <v>238</v>
      </c>
      <c r="F3835" s="3" t="n">
        <v>2386</v>
      </c>
      <c r="G3835" s="13" t="s">
        <v>18</v>
      </c>
    </row>
    <row r="3836" customFormat="false" ht="15" hidden="false" customHeight="false" outlineLevel="0" collapsed="false">
      <c r="A3836" s="10" t="n">
        <f aca="false">A3835+1</f>
        <v>3831</v>
      </c>
      <c r="B3836" s="11" t="s">
        <v>11504</v>
      </c>
      <c r="C3836" s="12" t="s">
        <v>11505</v>
      </c>
      <c r="D3836" s="11" t="s">
        <v>11506</v>
      </c>
      <c r="E3836" s="1" t="s">
        <v>238</v>
      </c>
      <c r="F3836" s="3" t="n">
        <v>3318</v>
      </c>
      <c r="G3836" s="13" t="s">
        <v>18</v>
      </c>
    </row>
    <row r="3837" customFormat="false" ht="15" hidden="false" customHeight="false" outlineLevel="0" collapsed="false">
      <c r="A3837" s="10" t="n">
        <f aca="false">A3836+1</f>
        <v>3832</v>
      </c>
      <c r="B3837" s="11" t="s">
        <v>11507</v>
      </c>
      <c r="C3837" s="12" t="s">
        <v>11508</v>
      </c>
      <c r="D3837" s="11" t="s">
        <v>11509</v>
      </c>
      <c r="E3837" s="1" t="s">
        <v>238</v>
      </c>
      <c r="F3837" s="3" t="n">
        <v>667</v>
      </c>
      <c r="G3837" s="13" t="s">
        <v>18</v>
      </c>
    </row>
    <row r="3838" customFormat="false" ht="15" hidden="false" customHeight="false" outlineLevel="0" collapsed="false">
      <c r="A3838" s="10" t="n">
        <f aca="false">A3837+1</f>
        <v>3833</v>
      </c>
      <c r="B3838" s="11" t="s">
        <v>11510</v>
      </c>
      <c r="C3838" s="12" t="s">
        <v>11511</v>
      </c>
      <c r="D3838" s="11" t="s">
        <v>11512</v>
      </c>
      <c r="E3838" s="1" t="s">
        <v>238</v>
      </c>
      <c r="F3838" s="3" t="n">
        <v>1150</v>
      </c>
      <c r="G3838" s="13" t="s">
        <v>18</v>
      </c>
    </row>
    <row r="3839" customFormat="false" ht="15" hidden="false" customHeight="false" outlineLevel="0" collapsed="false">
      <c r="A3839" s="10" t="n">
        <f aca="false">A3838+1</f>
        <v>3834</v>
      </c>
      <c r="B3839" s="11" t="s">
        <v>11513</v>
      </c>
      <c r="C3839" s="12" t="s">
        <v>11514</v>
      </c>
      <c r="D3839" s="11" t="s">
        <v>11515</v>
      </c>
      <c r="E3839" s="1" t="s">
        <v>238</v>
      </c>
      <c r="F3839" s="3" t="n">
        <v>0</v>
      </c>
      <c r="G3839" s="13" t="s">
        <v>18</v>
      </c>
    </row>
    <row r="3840" customFormat="false" ht="15" hidden="false" customHeight="false" outlineLevel="0" collapsed="false">
      <c r="A3840" s="10" t="n">
        <f aca="false">A3839+1</f>
        <v>3835</v>
      </c>
      <c r="B3840" s="11" t="s">
        <v>11516</v>
      </c>
      <c r="C3840" s="12" t="s">
        <v>11517</v>
      </c>
      <c r="D3840" s="11" t="s">
        <v>11518</v>
      </c>
      <c r="E3840" s="1" t="s">
        <v>238</v>
      </c>
      <c r="F3840" s="3" t="n">
        <v>1955</v>
      </c>
      <c r="G3840" s="13" t="s">
        <v>18</v>
      </c>
    </row>
    <row r="3841" customFormat="false" ht="15" hidden="false" customHeight="false" outlineLevel="0" collapsed="false">
      <c r="A3841" s="10" t="n">
        <f aca="false">A3840+1</f>
        <v>3836</v>
      </c>
      <c r="B3841" s="11" t="s">
        <v>11519</v>
      </c>
      <c r="C3841" s="12" t="s">
        <v>11520</v>
      </c>
      <c r="D3841" s="11" t="s">
        <v>11521</v>
      </c>
      <c r="E3841" s="1" t="s">
        <v>238</v>
      </c>
      <c r="F3841" s="3" t="n">
        <v>3276</v>
      </c>
      <c r="G3841" s="13" t="s">
        <v>18</v>
      </c>
    </row>
    <row r="3842" customFormat="false" ht="15" hidden="false" customHeight="false" outlineLevel="0" collapsed="false">
      <c r="A3842" s="10" t="n">
        <f aca="false">A3841+1</f>
        <v>3837</v>
      </c>
      <c r="B3842" s="11" t="s">
        <v>11522</v>
      </c>
      <c r="C3842" s="12" t="s">
        <v>11523</v>
      </c>
      <c r="D3842" s="11" t="s">
        <v>11524</v>
      </c>
      <c r="E3842" s="1" t="s">
        <v>238</v>
      </c>
      <c r="F3842" s="3" t="n">
        <v>0</v>
      </c>
      <c r="G3842" s="13" t="s">
        <v>18</v>
      </c>
    </row>
    <row r="3843" customFormat="false" ht="15" hidden="false" customHeight="false" outlineLevel="0" collapsed="false">
      <c r="A3843" s="10" t="n">
        <f aca="false">A3842+1</f>
        <v>3838</v>
      </c>
      <c r="B3843" s="11" t="s">
        <v>11525</v>
      </c>
      <c r="C3843" s="12" t="s">
        <v>11526</v>
      </c>
      <c r="D3843" s="11" t="s">
        <v>11527</v>
      </c>
      <c r="E3843" s="1" t="s">
        <v>238</v>
      </c>
      <c r="F3843" s="3" t="n">
        <v>0</v>
      </c>
      <c r="G3843" s="13" t="s">
        <v>18</v>
      </c>
    </row>
    <row r="3844" customFormat="false" ht="15" hidden="false" customHeight="false" outlineLevel="0" collapsed="false">
      <c r="A3844" s="10" t="n">
        <f aca="false">A3843+1</f>
        <v>3839</v>
      </c>
      <c r="B3844" s="11" t="s">
        <v>11528</v>
      </c>
      <c r="C3844" s="12" t="s">
        <v>11529</v>
      </c>
      <c r="D3844" s="11" t="s">
        <v>11530</v>
      </c>
      <c r="E3844" s="1" t="s">
        <v>238</v>
      </c>
      <c r="F3844" s="3" t="n">
        <v>0</v>
      </c>
      <c r="G3844" s="13" t="s">
        <v>18</v>
      </c>
    </row>
    <row r="3845" customFormat="false" ht="15" hidden="false" customHeight="false" outlineLevel="0" collapsed="false">
      <c r="A3845" s="10" t="n">
        <f aca="false">A3844+1</f>
        <v>3840</v>
      </c>
      <c r="B3845" s="11" t="s">
        <v>11531</v>
      </c>
      <c r="C3845" s="12" t="s">
        <v>11532</v>
      </c>
      <c r="D3845" s="11" t="s">
        <v>11533</v>
      </c>
      <c r="E3845" s="1" t="s">
        <v>238</v>
      </c>
      <c r="F3845" s="3" t="n">
        <v>0</v>
      </c>
      <c r="G3845" s="13" t="s">
        <v>18</v>
      </c>
    </row>
    <row r="3846" customFormat="false" ht="15" hidden="false" customHeight="false" outlineLevel="0" collapsed="false">
      <c r="A3846" s="10" t="n">
        <f aca="false">A3845+1</f>
        <v>3841</v>
      </c>
      <c r="B3846" s="11" t="s">
        <v>11534</v>
      </c>
      <c r="C3846" s="12" t="s">
        <v>11535</v>
      </c>
      <c r="D3846" s="11" t="s">
        <v>11536</v>
      </c>
      <c r="E3846" s="1" t="s">
        <v>238</v>
      </c>
      <c r="F3846" s="3" t="n">
        <v>30270</v>
      </c>
      <c r="G3846" s="13" t="s">
        <v>18</v>
      </c>
    </row>
    <row r="3847" customFormat="false" ht="15" hidden="false" customHeight="false" outlineLevel="0" collapsed="false">
      <c r="A3847" s="10" t="n">
        <f aca="false">A3846+1</f>
        <v>3842</v>
      </c>
      <c r="B3847" s="11" t="s">
        <v>11537</v>
      </c>
      <c r="C3847" s="12" t="s">
        <v>11538</v>
      </c>
      <c r="D3847" s="11" t="s">
        <v>11539</v>
      </c>
      <c r="E3847" s="1" t="s">
        <v>238</v>
      </c>
      <c r="F3847" s="3" t="n">
        <v>2761</v>
      </c>
      <c r="G3847" s="13" t="s">
        <v>18</v>
      </c>
    </row>
    <row r="3848" customFormat="false" ht="15" hidden="false" customHeight="false" outlineLevel="0" collapsed="false">
      <c r="A3848" s="10" t="n">
        <f aca="false">A3847+1</f>
        <v>3843</v>
      </c>
      <c r="B3848" s="11" t="s">
        <v>11540</v>
      </c>
      <c r="C3848" s="12" t="s">
        <v>11541</v>
      </c>
      <c r="D3848" s="11" t="s">
        <v>11542</v>
      </c>
      <c r="E3848" s="1" t="s">
        <v>238</v>
      </c>
      <c r="F3848" s="3" t="n">
        <v>2131</v>
      </c>
      <c r="G3848" s="13" t="s">
        <v>18</v>
      </c>
    </row>
    <row r="3849" customFormat="false" ht="15" hidden="false" customHeight="false" outlineLevel="0" collapsed="false">
      <c r="A3849" s="10" t="n">
        <f aca="false">A3848+1</f>
        <v>3844</v>
      </c>
      <c r="B3849" s="11" t="s">
        <v>11543</v>
      </c>
      <c r="C3849" s="12" t="s">
        <v>11544</v>
      </c>
      <c r="D3849" s="11" t="s">
        <v>11545</v>
      </c>
      <c r="E3849" s="1" t="s">
        <v>238</v>
      </c>
      <c r="F3849" s="3" t="n">
        <v>0</v>
      </c>
      <c r="G3849" s="13" t="s">
        <v>18</v>
      </c>
    </row>
    <row r="3850" customFormat="false" ht="15" hidden="false" customHeight="false" outlineLevel="0" collapsed="false">
      <c r="A3850" s="10" t="n">
        <f aca="false">A3849+1</f>
        <v>3845</v>
      </c>
      <c r="B3850" s="11" t="s">
        <v>11546</v>
      </c>
      <c r="C3850" s="12" t="s">
        <v>11547</v>
      </c>
      <c r="D3850" s="11" t="s">
        <v>11548</v>
      </c>
      <c r="E3850" s="1" t="s">
        <v>238</v>
      </c>
      <c r="F3850" s="3" t="n">
        <v>10822</v>
      </c>
      <c r="G3850" s="13" t="s">
        <v>18</v>
      </c>
    </row>
    <row r="3851" customFormat="false" ht="15" hidden="false" customHeight="false" outlineLevel="0" collapsed="false">
      <c r="A3851" s="10" t="n">
        <f aca="false">A3850+1</f>
        <v>3846</v>
      </c>
      <c r="B3851" s="11" t="s">
        <v>11549</v>
      </c>
      <c r="C3851" s="12" t="s">
        <v>11550</v>
      </c>
      <c r="D3851" s="11" t="s">
        <v>11551</v>
      </c>
      <c r="E3851" s="1" t="s">
        <v>238</v>
      </c>
      <c r="F3851" s="3" t="n">
        <v>998</v>
      </c>
      <c r="G3851" s="13" t="s">
        <v>18</v>
      </c>
    </row>
    <row r="3852" customFormat="false" ht="15" hidden="false" customHeight="false" outlineLevel="0" collapsed="false">
      <c r="A3852" s="10" t="n">
        <f aca="false">A3851+1</f>
        <v>3847</v>
      </c>
      <c r="B3852" s="11" t="s">
        <v>11552</v>
      </c>
      <c r="C3852" s="12" t="s">
        <v>11553</v>
      </c>
      <c r="D3852" s="11" t="s">
        <v>11554</v>
      </c>
      <c r="E3852" s="1" t="s">
        <v>238</v>
      </c>
      <c r="F3852" s="3" t="n">
        <v>450</v>
      </c>
      <c r="G3852" s="13" t="s">
        <v>18</v>
      </c>
    </row>
    <row r="3853" customFormat="false" ht="15" hidden="false" customHeight="false" outlineLevel="0" collapsed="false">
      <c r="A3853" s="10" t="n">
        <f aca="false">A3852+1</f>
        <v>3848</v>
      </c>
      <c r="B3853" s="11" t="s">
        <v>11555</v>
      </c>
      <c r="C3853" s="12" t="s">
        <v>11556</v>
      </c>
      <c r="D3853" s="11" t="s">
        <v>11557</v>
      </c>
      <c r="E3853" s="1" t="s">
        <v>238</v>
      </c>
      <c r="F3853" s="3" t="n">
        <v>3045</v>
      </c>
      <c r="G3853" s="13" t="s">
        <v>18</v>
      </c>
    </row>
    <row r="3854" customFormat="false" ht="15" hidden="false" customHeight="false" outlineLevel="0" collapsed="false">
      <c r="A3854" s="10" t="n">
        <f aca="false">A3853+1</f>
        <v>3849</v>
      </c>
      <c r="B3854" s="11" t="s">
        <v>11558</v>
      </c>
      <c r="C3854" s="12" t="s">
        <v>11559</v>
      </c>
      <c r="D3854" s="11" t="s">
        <v>11560</v>
      </c>
      <c r="E3854" s="1" t="s">
        <v>238</v>
      </c>
      <c r="F3854" s="3" t="n">
        <v>0</v>
      </c>
      <c r="G3854" s="13" t="s">
        <v>18</v>
      </c>
    </row>
    <row r="3855" customFormat="false" ht="15" hidden="false" customHeight="false" outlineLevel="0" collapsed="false">
      <c r="A3855" s="10" t="n">
        <f aca="false">A3854+1</f>
        <v>3850</v>
      </c>
      <c r="B3855" s="11" t="s">
        <v>11561</v>
      </c>
      <c r="C3855" s="12" t="s">
        <v>11562</v>
      </c>
      <c r="D3855" s="11" t="s">
        <v>11563</v>
      </c>
      <c r="E3855" s="1" t="s">
        <v>238</v>
      </c>
      <c r="F3855" s="3" t="n">
        <v>1708</v>
      </c>
      <c r="G3855" s="13" t="s">
        <v>18</v>
      </c>
    </row>
    <row r="3856" customFormat="false" ht="15" hidden="false" customHeight="false" outlineLevel="0" collapsed="false">
      <c r="A3856" s="10" t="n">
        <f aca="false">A3855+1</f>
        <v>3851</v>
      </c>
      <c r="B3856" s="11" t="s">
        <v>11564</v>
      </c>
      <c r="C3856" s="12" t="s">
        <v>11565</v>
      </c>
      <c r="D3856" s="11" t="s">
        <v>11566</v>
      </c>
      <c r="E3856" s="1" t="s">
        <v>238</v>
      </c>
      <c r="F3856" s="3" t="n">
        <v>4774</v>
      </c>
      <c r="G3856" s="13" t="s">
        <v>18</v>
      </c>
    </row>
    <row r="3857" customFormat="false" ht="15" hidden="false" customHeight="false" outlineLevel="0" collapsed="false">
      <c r="A3857" s="10" t="n">
        <f aca="false">A3856+1</f>
        <v>3852</v>
      </c>
      <c r="B3857" s="11" t="s">
        <v>11567</v>
      </c>
      <c r="C3857" s="12" t="s">
        <v>11568</v>
      </c>
      <c r="D3857" s="11" t="s">
        <v>11569</v>
      </c>
      <c r="E3857" s="1" t="s">
        <v>238</v>
      </c>
      <c r="F3857" s="3" t="n">
        <v>93</v>
      </c>
      <c r="G3857" s="13" t="s">
        <v>18</v>
      </c>
    </row>
    <row r="3858" customFormat="false" ht="15" hidden="false" customHeight="false" outlineLevel="0" collapsed="false">
      <c r="A3858" s="10" t="n">
        <f aca="false">A3857+1</f>
        <v>3853</v>
      </c>
      <c r="B3858" s="11" t="s">
        <v>11570</v>
      </c>
      <c r="C3858" s="12" t="s">
        <v>11571</v>
      </c>
      <c r="D3858" s="11" t="s">
        <v>11572</v>
      </c>
      <c r="E3858" s="1" t="s">
        <v>238</v>
      </c>
      <c r="F3858" s="3" t="n">
        <v>3482</v>
      </c>
      <c r="G3858" s="13" t="s">
        <v>18</v>
      </c>
    </row>
    <row r="3859" customFormat="false" ht="15" hidden="false" customHeight="false" outlineLevel="0" collapsed="false">
      <c r="A3859" s="10" t="n">
        <f aca="false">A3858+1</f>
        <v>3854</v>
      </c>
      <c r="B3859" s="11" t="s">
        <v>11573</v>
      </c>
      <c r="C3859" s="12" t="s">
        <v>11574</v>
      </c>
      <c r="D3859" s="11" t="s">
        <v>11575</v>
      </c>
      <c r="E3859" s="1" t="s">
        <v>238</v>
      </c>
      <c r="F3859" s="3" t="n">
        <v>13490</v>
      </c>
      <c r="G3859" s="13" t="s">
        <v>18</v>
      </c>
    </row>
    <row r="3860" customFormat="false" ht="15" hidden="false" customHeight="false" outlineLevel="0" collapsed="false">
      <c r="A3860" s="10" t="n">
        <f aca="false">A3859+1</f>
        <v>3855</v>
      </c>
      <c r="B3860" s="11" t="s">
        <v>11576</v>
      </c>
      <c r="C3860" s="12" t="s">
        <v>11577</v>
      </c>
      <c r="D3860" s="11" t="s">
        <v>11578</v>
      </c>
      <c r="E3860" s="1" t="s">
        <v>238</v>
      </c>
      <c r="F3860" s="3" t="n">
        <v>0</v>
      </c>
      <c r="G3860" s="13" t="s">
        <v>18</v>
      </c>
    </row>
    <row r="3861" customFormat="false" ht="15" hidden="false" customHeight="false" outlineLevel="0" collapsed="false">
      <c r="A3861" s="10" t="n">
        <f aca="false">A3860+1</f>
        <v>3856</v>
      </c>
      <c r="B3861" s="11" t="s">
        <v>11579</v>
      </c>
      <c r="C3861" s="12" t="s">
        <v>11580</v>
      </c>
      <c r="D3861" s="11" t="s">
        <v>11581</v>
      </c>
      <c r="E3861" s="1" t="s">
        <v>238</v>
      </c>
      <c r="F3861" s="3" t="n">
        <v>62999</v>
      </c>
      <c r="G3861" s="13" t="s">
        <v>18</v>
      </c>
    </row>
    <row r="3862" customFormat="false" ht="15" hidden="false" customHeight="false" outlineLevel="0" collapsed="false">
      <c r="A3862" s="10" t="n">
        <f aca="false">A3861+1</f>
        <v>3857</v>
      </c>
      <c r="B3862" s="11" t="s">
        <v>11582</v>
      </c>
      <c r="C3862" s="12" t="s">
        <v>11583</v>
      </c>
      <c r="D3862" s="11" t="s">
        <v>11584</v>
      </c>
      <c r="E3862" s="1" t="s">
        <v>238</v>
      </c>
      <c r="F3862" s="3" t="n">
        <v>839</v>
      </c>
      <c r="G3862" s="13" t="s">
        <v>18</v>
      </c>
    </row>
    <row r="3863" customFormat="false" ht="15" hidden="false" customHeight="false" outlineLevel="0" collapsed="false">
      <c r="A3863" s="10" t="n">
        <f aca="false">A3862+1</f>
        <v>3858</v>
      </c>
      <c r="B3863" s="11" t="s">
        <v>11585</v>
      </c>
      <c r="C3863" s="12" t="s">
        <v>11586</v>
      </c>
      <c r="D3863" s="11" t="s">
        <v>11587</v>
      </c>
      <c r="E3863" s="1" t="s">
        <v>238</v>
      </c>
      <c r="F3863" s="3" t="n">
        <v>438</v>
      </c>
      <c r="G3863" s="13" t="s">
        <v>18</v>
      </c>
    </row>
    <row r="3864" customFormat="false" ht="15" hidden="false" customHeight="false" outlineLevel="0" collapsed="false">
      <c r="A3864" s="10" t="n">
        <f aca="false">A3863+1</f>
        <v>3859</v>
      </c>
      <c r="B3864" s="11" t="s">
        <v>11588</v>
      </c>
      <c r="C3864" s="12" t="s">
        <v>11589</v>
      </c>
      <c r="D3864" s="11" t="s">
        <v>11590</v>
      </c>
      <c r="E3864" s="1" t="s">
        <v>238</v>
      </c>
      <c r="F3864" s="3" t="n">
        <v>2988</v>
      </c>
      <c r="G3864" s="13" t="s">
        <v>18</v>
      </c>
    </row>
    <row r="3865" customFormat="false" ht="15" hidden="false" customHeight="false" outlineLevel="0" collapsed="false">
      <c r="A3865" s="10" t="n">
        <f aca="false">A3864+1</f>
        <v>3860</v>
      </c>
      <c r="B3865" s="11" t="s">
        <v>11591</v>
      </c>
      <c r="C3865" s="12" t="s">
        <v>11592</v>
      </c>
      <c r="D3865" s="11" t="s">
        <v>11593</v>
      </c>
      <c r="E3865" s="1" t="s">
        <v>238</v>
      </c>
      <c r="F3865" s="3" t="n">
        <v>18132</v>
      </c>
      <c r="G3865" s="13" t="s">
        <v>18</v>
      </c>
    </row>
    <row r="3866" customFormat="false" ht="15" hidden="false" customHeight="false" outlineLevel="0" collapsed="false">
      <c r="A3866" s="10" t="n">
        <f aca="false">A3865+1</f>
        <v>3861</v>
      </c>
      <c r="B3866" s="11" t="s">
        <v>11594</v>
      </c>
      <c r="C3866" s="12" t="s">
        <v>11595</v>
      </c>
      <c r="D3866" s="11" t="s">
        <v>11596</v>
      </c>
      <c r="E3866" s="1" t="s">
        <v>238</v>
      </c>
      <c r="F3866" s="3" t="n">
        <v>3043</v>
      </c>
      <c r="G3866" s="13" t="s">
        <v>18</v>
      </c>
    </row>
    <row r="3867" customFormat="false" ht="15" hidden="false" customHeight="false" outlineLevel="0" collapsed="false">
      <c r="A3867" s="10" t="n">
        <f aca="false">A3866+1</f>
        <v>3862</v>
      </c>
      <c r="B3867" s="11" t="s">
        <v>11597</v>
      </c>
      <c r="C3867" s="12" t="s">
        <v>11598</v>
      </c>
      <c r="D3867" s="11" t="s">
        <v>11599</v>
      </c>
      <c r="E3867" s="1" t="s">
        <v>238</v>
      </c>
      <c r="F3867" s="3" t="n">
        <v>4300</v>
      </c>
      <c r="G3867" s="13" t="s">
        <v>18</v>
      </c>
    </row>
    <row r="3868" customFormat="false" ht="15" hidden="false" customHeight="false" outlineLevel="0" collapsed="false">
      <c r="A3868" s="10" t="n">
        <f aca="false">A3867+1</f>
        <v>3863</v>
      </c>
      <c r="B3868" s="11" t="s">
        <v>11600</v>
      </c>
      <c r="C3868" s="12" t="s">
        <v>11601</v>
      </c>
      <c r="D3868" s="11" t="s">
        <v>11602</v>
      </c>
      <c r="E3868" s="1" t="s">
        <v>238</v>
      </c>
      <c r="F3868" s="3" t="n">
        <v>1270</v>
      </c>
      <c r="G3868" s="13" t="s">
        <v>18</v>
      </c>
    </row>
    <row r="3869" customFormat="false" ht="15" hidden="false" customHeight="false" outlineLevel="0" collapsed="false">
      <c r="A3869" s="10" t="n">
        <f aca="false">A3868+1</f>
        <v>3864</v>
      </c>
      <c r="B3869" s="11" t="s">
        <v>11603</v>
      </c>
      <c r="C3869" s="12" t="s">
        <v>11604</v>
      </c>
      <c r="D3869" s="11" t="s">
        <v>11605</v>
      </c>
      <c r="E3869" s="1" t="s">
        <v>238</v>
      </c>
      <c r="F3869" s="3" t="n">
        <v>3969</v>
      </c>
      <c r="G3869" s="13" t="s">
        <v>18</v>
      </c>
    </row>
    <row r="3870" customFormat="false" ht="15" hidden="false" customHeight="false" outlineLevel="0" collapsed="false">
      <c r="A3870" s="10" t="n">
        <f aca="false">A3869+1</f>
        <v>3865</v>
      </c>
      <c r="B3870" s="11" t="s">
        <v>11606</v>
      </c>
      <c r="C3870" s="12" t="s">
        <v>11607</v>
      </c>
      <c r="D3870" s="11" t="s">
        <v>11608</v>
      </c>
      <c r="E3870" s="1" t="s">
        <v>238</v>
      </c>
      <c r="F3870" s="3" t="n">
        <v>1485</v>
      </c>
      <c r="G3870" s="13" t="s">
        <v>18</v>
      </c>
    </row>
    <row r="3871" customFormat="false" ht="15" hidden="false" customHeight="false" outlineLevel="0" collapsed="false">
      <c r="A3871" s="10" t="n">
        <f aca="false">A3870+1</f>
        <v>3866</v>
      </c>
      <c r="B3871" s="11" t="s">
        <v>11609</v>
      </c>
      <c r="C3871" s="12" t="s">
        <v>11610</v>
      </c>
      <c r="D3871" s="11" t="s">
        <v>11611</v>
      </c>
      <c r="E3871" s="1" t="s">
        <v>238</v>
      </c>
      <c r="F3871" s="3" t="n">
        <v>5854</v>
      </c>
      <c r="G3871" s="13" t="s">
        <v>18</v>
      </c>
    </row>
    <row r="3872" customFormat="false" ht="15" hidden="false" customHeight="false" outlineLevel="0" collapsed="false">
      <c r="A3872" s="10" t="n">
        <f aca="false">A3871+1</f>
        <v>3867</v>
      </c>
      <c r="B3872" s="11" t="s">
        <v>11612</v>
      </c>
      <c r="C3872" s="12" t="s">
        <v>11613</v>
      </c>
      <c r="D3872" s="11" t="s">
        <v>11614</v>
      </c>
      <c r="E3872" s="1" t="s">
        <v>238</v>
      </c>
      <c r="F3872" s="3" t="n">
        <v>3543</v>
      </c>
      <c r="G3872" s="13" t="s">
        <v>18</v>
      </c>
    </row>
    <row r="3873" customFormat="false" ht="15" hidden="false" customHeight="false" outlineLevel="0" collapsed="false">
      <c r="A3873" s="10" t="n">
        <f aca="false">A3872+1</f>
        <v>3868</v>
      </c>
      <c r="B3873" s="11" t="s">
        <v>11615</v>
      </c>
      <c r="C3873" s="12" t="s">
        <v>11616</v>
      </c>
      <c r="D3873" s="11" t="s">
        <v>11617</v>
      </c>
      <c r="E3873" s="1" t="s">
        <v>238</v>
      </c>
      <c r="F3873" s="3" t="n">
        <v>18209</v>
      </c>
      <c r="G3873" s="13" t="s">
        <v>18</v>
      </c>
    </row>
    <row r="3874" customFormat="false" ht="15" hidden="false" customHeight="false" outlineLevel="0" collapsed="false">
      <c r="A3874" s="10" t="n">
        <f aca="false">A3873+1</f>
        <v>3869</v>
      </c>
      <c r="B3874" s="11" t="s">
        <v>11618</v>
      </c>
      <c r="C3874" s="12" t="s">
        <v>11619</v>
      </c>
      <c r="D3874" s="11" t="s">
        <v>11620</v>
      </c>
      <c r="E3874" s="1" t="s">
        <v>238</v>
      </c>
      <c r="F3874" s="3" t="n">
        <v>13960</v>
      </c>
      <c r="G3874" s="13" t="s">
        <v>18</v>
      </c>
    </row>
    <row r="3875" customFormat="false" ht="15" hidden="false" customHeight="false" outlineLevel="0" collapsed="false">
      <c r="A3875" s="10" t="n">
        <f aca="false">A3874+1</f>
        <v>3870</v>
      </c>
      <c r="B3875" s="11" t="s">
        <v>11621</v>
      </c>
      <c r="C3875" s="12" t="s">
        <v>11622</v>
      </c>
      <c r="D3875" s="11" t="s">
        <v>11623</v>
      </c>
      <c r="E3875" s="1" t="s">
        <v>238</v>
      </c>
      <c r="F3875" s="3" t="n">
        <v>572</v>
      </c>
      <c r="G3875" s="13" t="s">
        <v>18</v>
      </c>
    </row>
    <row r="3876" customFormat="false" ht="15" hidden="false" customHeight="false" outlineLevel="0" collapsed="false">
      <c r="A3876" s="10" t="n">
        <f aca="false">A3875+1</f>
        <v>3871</v>
      </c>
      <c r="B3876" s="11" t="s">
        <v>11624</v>
      </c>
      <c r="C3876" s="12" t="s">
        <v>11625</v>
      </c>
      <c r="D3876" s="11" t="s">
        <v>11626</v>
      </c>
      <c r="E3876" s="1" t="s">
        <v>238</v>
      </c>
      <c r="F3876" s="3" t="n">
        <v>2592</v>
      </c>
      <c r="G3876" s="13" t="s">
        <v>18</v>
      </c>
    </row>
    <row r="3877" customFormat="false" ht="15" hidden="false" customHeight="false" outlineLevel="0" collapsed="false">
      <c r="A3877" s="10" t="n">
        <f aca="false">A3876+1</f>
        <v>3872</v>
      </c>
      <c r="B3877" s="11" t="s">
        <v>11627</v>
      </c>
      <c r="C3877" s="12" t="s">
        <v>11628</v>
      </c>
      <c r="D3877" s="11" t="s">
        <v>11629</v>
      </c>
      <c r="E3877" s="1" t="s">
        <v>238</v>
      </c>
      <c r="F3877" s="3" t="n">
        <v>130</v>
      </c>
      <c r="G3877" s="13" t="s">
        <v>18</v>
      </c>
    </row>
    <row r="3878" customFormat="false" ht="15" hidden="false" customHeight="false" outlineLevel="0" collapsed="false">
      <c r="A3878" s="10" t="n">
        <f aca="false">A3877+1</f>
        <v>3873</v>
      </c>
      <c r="B3878" s="11" t="s">
        <v>11630</v>
      </c>
      <c r="C3878" s="12" t="s">
        <v>11631</v>
      </c>
      <c r="D3878" s="11" t="s">
        <v>11632</v>
      </c>
      <c r="E3878" s="1" t="s">
        <v>238</v>
      </c>
      <c r="F3878" s="3" t="n">
        <v>427</v>
      </c>
      <c r="G3878" s="13" t="s">
        <v>18</v>
      </c>
    </row>
    <row r="3879" customFormat="false" ht="15" hidden="false" customHeight="false" outlineLevel="0" collapsed="false">
      <c r="A3879" s="10" t="n">
        <f aca="false">A3878+1</f>
        <v>3874</v>
      </c>
      <c r="B3879" s="11" t="s">
        <v>11633</v>
      </c>
      <c r="C3879" s="12" t="s">
        <v>11634</v>
      </c>
      <c r="D3879" s="11" t="s">
        <v>11635</v>
      </c>
      <c r="E3879" s="1" t="s">
        <v>238</v>
      </c>
      <c r="F3879" s="3" t="n">
        <v>0</v>
      </c>
      <c r="G3879" s="13" t="s">
        <v>18</v>
      </c>
    </row>
    <row r="3880" customFormat="false" ht="15" hidden="false" customHeight="false" outlineLevel="0" collapsed="false">
      <c r="A3880" s="10" t="n">
        <f aca="false">A3879+1</f>
        <v>3875</v>
      </c>
      <c r="B3880" s="11" t="s">
        <v>11636</v>
      </c>
      <c r="C3880" s="12" t="s">
        <v>11637</v>
      </c>
      <c r="D3880" s="11" t="s">
        <v>11638</v>
      </c>
      <c r="E3880" s="1" t="s">
        <v>238</v>
      </c>
      <c r="F3880" s="3" t="n">
        <v>28353</v>
      </c>
      <c r="G3880" s="13" t="s">
        <v>18</v>
      </c>
    </row>
    <row r="3881" customFormat="false" ht="15" hidden="false" customHeight="false" outlineLevel="0" collapsed="false">
      <c r="A3881" s="10" t="n">
        <f aca="false">A3880+1</f>
        <v>3876</v>
      </c>
      <c r="B3881" s="11" t="s">
        <v>11639</v>
      </c>
      <c r="C3881" s="12" t="s">
        <v>11640</v>
      </c>
      <c r="D3881" s="11" t="s">
        <v>11641</v>
      </c>
      <c r="E3881" s="1" t="s">
        <v>238</v>
      </c>
      <c r="F3881" s="3" t="n">
        <v>0</v>
      </c>
      <c r="G3881" s="13" t="s">
        <v>18</v>
      </c>
    </row>
    <row r="3882" customFormat="false" ht="15" hidden="false" customHeight="false" outlineLevel="0" collapsed="false">
      <c r="A3882" s="10" t="n">
        <f aca="false">A3881+1</f>
        <v>3877</v>
      </c>
      <c r="B3882" s="11" t="s">
        <v>11642</v>
      </c>
      <c r="C3882" s="12" t="s">
        <v>11643</v>
      </c>
      <c r="D3882" s="11" t="s">
        <v>11644</v>
      </c>
      <c r="E3882" s="1" t="s">
        <v>238</v>
      </c>
      <c r="F3882" s="3" t="n">
        <v>44</v>
      </c>
      <c r="G3882" s="13" t="s">
        <v>18</v>
      </c>
    </row>
    <row r="3883" customFormat="false" ht="15" hidden="false" customHeight="false" outlineLevel="0" collapsed="false">
      <c r="A3883" s="10" t="n">
        <f aca="false">A3882+1</f>
        <v>3878</v>
      </c>
      <c r="B3883" s="11" t="s">
        <v>11645</v>
      </c>
      <c r="C3883" s="12" t="s">
        <v>11646</v>
      </c>
      <c r="D3883" s="11" t="s">
        <v>11647</v>
      </c>
      <c r="E3883" s="1" t="s">
        <v>238</v>
      </c>
      <c r="F3883" s="3" t="n">
        <v>0</v>
      </c>
      <c r="G3883" s="13" t="s">
        <v>18</v>
      </c>
    </row>
    <row r="3884" customFormat="false" ht="15" hidden="false" customHeight="false" outlineLevel="0" collapsed="false">
      <c r="A3884" s="10" t="n">
        <f aca="false">A3883+1</f>
        <v>3879</v>
      </c>
      <c r="B3884" s="11" t="s">
        <v>11648</v>
      </c>
      <c r="C3884" s="12" t="s">
        <v>11649</v>
      </c>
      <c r="D3884" s="11" t="s">
        <v>11650</v>
      </c>
      <c r="E3884" s="1" t="s">
        <v>238</v>
      </c>
      <c r="F3884" s="3" t="n">
        <v>177</v>
      </c>
      <c r="G3884" s="13" t="s">
        <v>18</v>
      </c>
    </row>
    <row r="3885" customFormat="false" ht="15" hidden="false" customHeight="false" outlineLevel="0" collapsed="false">
      <c r="A3885" s="10" t="n">
        <f aca="false">A3884+1</f>
        <v>3880</v>
      </c>
      <c r="B3885" s="11" t="s">
        <v>11651</v>
      </c>
      <c r="C3885" s="12" t="s">
        <v>11652</v>
      </c>
      <c r="D3885" s="11" t="s">
        <v>11653</v>
      </c>
      <c r="E3885" s="1" t="s">
        <v>238</v>
      </c>
      <c r="F3885" s="3" t="n">
        <v>275</v>
      </c>
      <c r="G3885" s="13" t="s">
        <v>18</v>
      </c>
    </row>
    <row r="3886" customFormat="false" ht="15" hidden="false" customHeight="false" outlineLevel="0" collapsed="false">
      <c r="A3886" s="10" t="n">
        <f aca="false">A3885+1</f>
        <v>3881</v>
      </c>
      <c r="B3886" s="11" t="s">
        <v>11654</v>
      </c>
      <c r="C3886" s="12" t="s">
        <v>11655</v>
      </c>
      <c r="D3886" s="11" t="s">
        <v>11656</v>
      </c>
      <c r="E3886" s="1" t="s">
        <v>238</v>
      </c>
      <c r="F3886" s="3" t="n">
        <v>9010</v>
      </c>
      <c r="G3886" s="13" t="s">
        <v>18</v>
      </c>
    </row>
    <row r="3887" customFormat="false" ht="15" hidden="false" customHeight="false" outlineLevel="0" collapsed="false">
      <c r="A3887" s="10" t="n">
        <f aca="false">A3886+1</f>
        <v>3882</v>
      </c>
      <c r="B3887" s="11" t="s">
        <v>11657</v>
      </c>
      <c r="C3887" s="12" t="s">
        <v>11658</v>
      </c>
      <c r="D3887" s="11" t="s">
        <v>11659</v>
      </c>
      <c r="E3887" s="1" t="s">
        <v>238</v>
      </c>
      <c r="F3887" s="3" t="n">
        <v>176</v>
      </c>
      <c r="G3887" s="13" t="s">
        <v>18</v>
      </c>
    </row>
    <row r="3888" customFormat="false" ht="15" hidden="false" customHeight="false" outlineLevel="0" collapsed="false">
      <c r="A3888" s="10" t="n">
        <f aca="false">A3887+1</f>
        <v>3883</v>
      </c>
      <c r="B3888" s="11" t="s">
        <v>11660</v>
      </c>
      <c r="C3888" s="12" t="s">
        <v>11661</v>
      </c>
      <c r="D3888" s="11" t="s">
        <v>11662</v>
      </c>
      <c r="E3888" s="1" t="s">
        <v>238</v>
      </c>
      <c r="F3888" s="3" t="n">
        <v>124962</v>
      </c>
      <c r="G3888" s="13" t="s">
        <v>18</v>
      </c>
    </row>
    <row r="3889" customFormat="false" ht="15" hidden="false" customHeight="false" outlineLevel="0" collapsed="false">
      <c r="A3889" s="10" t="n">
        <f aca="false">A3888+1</f>
        <v>3884</v>
      </c>
      <c r="B3889" s="11" t="s">
        <v>11663</v>
      </c>
      <c r="C3889" s="12" t="s">
        <v>11664</v>
      </c>
      <c r="D3889" s="11" t="s">
        <v>11665</v>
      </c>
      <c r="E3889" s="1" t="s">
        <v>238</v>
      </c>
      <c r="F3889" s="3" t="n">
        <v>792</v>
      </c>
      <c r="G3889" s="13" t="s">
        <v>18</v>
      </c>
    </row>
    <row r="3890" customFormat="false" ht="15" hidden="false" customHeight="false" outlineLevel="0" collapsed="false">
      <c r="A3890" s="10" t="n">
        <f aca="false">A3889+1</f>
        <v>3885</v>
      </c>
      <c r="B3890" s="11" t="s">
        <v>11666</v>
      </c>
      <c r="C3890" s="12" t="s">
        <v>11667</v>
      </c>
      <c r="D3890" s="11" t="s">
        <v>11668</v>
      </c>
      <c r="E3890" s="1" t="s">
        <v>238</v>
      </c>
      <c r="F3890" s="3" t="n">
        <v>26391</v>
      </c>
      <c r="G3890" s="13" t="s">
        <v>18</v>
      </c>
    </row>
    <row r="3891" customFormat="false" ht="15" hidden="false" customHeight="false" outlineLevel="0" collapsed="false">
      <c r="A3891" s="10" t="n">
        <f aca="false">A3890+1</f>
        <v>3886</v>
      </c>
      <c r="B3891" s="11" t="s">
        <v>11669</v>
      </c>
      <c r="C3891" s="12" t="s">
        <v>11670</v>
      </c>
      <c r="D3891" s="11" t="s">
        <v>11671</v>
      </c>
      <c r="E3891" s="1" t="s">
        <v>238</v>
      </c>
      <c r="F3891" s="3" t="n">
        <v>628</v>
      </c>
      <c r="G3891" s="13" t="s">
        <v>18</v>
      </c>
    </row>
    <row r="3892" customFormat="false" ht="15" hidden="false" customHeight="false" outlineLevel="0" collapsed="false">
      <c r="A3892" s="10" t="n">
        <f aca="false">A3891+1</f>
        <v>3887</v>
      </c>
      <c r="B3892" s="11" t="s">
        <v>11672</v>
      </c>
      <c r="C3892" s="12" t="s">
        <v>11673</v>
      </c>
      <c r="D3892" s="11" t="s">
        <v>11674</v>
      </c>
      <c r="E3892" s="1" t="s">
        <v>238</v>
      </c>
      <c r="F3892" s="3" t="n">
        <v>22272</v>
      </c>
      <c r="G3892" s="13" t="s">
        <v>18</v>
      </c>
    </row>
    <row r="3893" customFormat="false" ht="15" hidden="false" customHeight="false" outlineLevel="0" collapsed="false">
      <c r="A3893" s="10" t="n">
        <f aca="false">A3892+1</f>
        <v>3888</v>
      </c>
      <c r="B3893" s="11" t="s">
        <v>11675</v>
      </c>
      <c r="C3893" s="12" t="s">
        <v>11676</v>
      </c>
      <c r="D3893" s="11" t="s">
        <v>11677</v>
      </c>
      <c r="E3893" s="1" t="s">
        <v>238</v>
      </c>
      <c r="F3893" s="3" t="n">
        <v>1536</v>
      </c>
      <c r="G3893" s="13" t="s">
        <v>18</v>
      </c>
    </row>
    <row r="3894" customFormat="false" ht="15" hidden="false" customHeight="false" outlineLevel="0" collapsed="false">
      <c r="A3894" s="10" t="n">
        <f aca="false">A3893+1</f>
        <v>3889</v>
      </c>
      <c r="B3894" s="11" t="s">
        <v>11678</v>
      </c>
      <c r="C3894" s="12" t="s">
        <v>11679</v>
      </c>
      <c r="D3894" s="11" t="s">
        <v>11680</v>
      </c>
      <c r="E3894" s="1" t="s">
        <v>238</v>
      </c>
      <c r="F3894" s="3" t="n">
        <v>15966</v>
      </c>
      <c r="G3894" s="13" t="s">
        <v>18</v>
      </c>
    </row>
    <row r="3895" customFormat="false" ht="15" hidden="false" customHeight="false" outlineLevel="0" collapsed="false">
      <c r="A3895" s="10" t="n">
        <f aca="false">A3894+1</f>
        <v>3890</v>
      </c>
      <c r="B3895" s="11" t="s">
        <v>11681</v>
      </c>
      <c r="C3895" s="12" t="s">
        <v>11682</v>
      </c>
      <c r="D3895" s="11" t="s">
        <v>11683</v>
      </c>
      <c r="E3895" s="1" t="s">
        <v>238</v>
      </c>
      <c r="F3895" s="3" t="n">
        <v>0</v>
      </c>
      <c r="G3895" s="13" t="s">
        <v>18</v>
      </c>
    </row>
    <row r="3896" customFormat="false" ht="15" hidden="false" customHeight="false" outlineLevel="0" collapsed="false">
      <c r="A3896" s="10" t="n">
        <f aca="false">A3895+1</f>
        <v>3891</v>
      </c>
      <c r="B3896" s="11" t="s">
        <v>11684</v>
      </c>
      <c r="C3896" s="12" t="s">
        <v>11685</v>
      </c>
      <c r="D3896" s="11" t="s">
        <v>11686</v>
      </c>
      <c r="E3896" s="1" t="s">
        <v>238</v>
      </c>
      <c r="F3896" s="3" t="n">
        <v>19331</v>
      </c>
      <c r="G3896" s="13" t="s">
        <v>18</v>
      </c>
    </row>
    <row r="3897" customFormat="false" ht="15" hidden="false" customHeight="false" outlineLevel="0" collapsed="false">
      <c r="A3897" s="10" t="n">
        <f aca="false">A3896+1</f>
        <v>3892</v>
      </c>
      <c r="B3897" s="11" t="s">
        <v>11687</v>
      </c>
      <c r="C3897" s="12" t="s">
        <v>11688</v>
      </c>
      <c r="D3897" s="11" t="s">
        <v>11689</v>
      </c>
      <c r="E3897" s="1" t="s">
        <v>238</v>
      </c>
      <c r="F3897" s="3" t="n">
        <v>0</v>
      </c>
      <c r="G3897" s="13" t="s">
        <v>18</v>
      </c>
    </row>
    <row r="3898" customFormat="false" ht="15" hidden="false" customHeight="false" outlineLevel="0" collapsed="false">
      <c r="A3898" s="10" t="n">
        <f aca="false">A3897+1</f>
        <v>3893</v>
      </c>
      <c r="B3898" s="11" t="s">
        <v>11690</v>
      </c>
      <c r="C3898" s="12" t="s">
        <v>11691</v>
      </c>
      <c r="D3898" s="11" t="s">
        <v>11692</v>
      </c>
      <c r="E3898" s="1" t="s">
        <v>238</v>
      </c>
      <c r="F3898" s="3" t="n">
        <v>5856</v>
      </c>
      <c r="G3898" s="13" t="s">
        <v>18</v>
      </c>
    </row>
    <row r="3899" customFormat="false" ht="15" hidden="false" customHeight="false" outlineLevel="0" collapsed="false">
      <c r="A3899" s="10" t="n">
        <f aca="false">A3898+1</f>
        <v>3894</v>
      </c>
      <c r="B3899" s="11" t="s">
        <v>11693</v>
      </c>
      <c r="C3899" s="12" t="s">
        <v>11694</v>
      </c>
      <c r="D3899" s="11" t="s">
        <v>11695</v>
      </c>
      <c r="E3899" s="1" t="s">
        <v>238</v>
      </c>
      <c r="F3899" s="3" t="n">
        <v>3404</v>
      </c>
      <c r="G3899" s="13" t="s">
        <v>18</v>
      </c>
    </row>
    <row r="3900" customFormat="false" ht="15" hidden="false" customHeight="false" outlineLevel="0" collapsed="false">
      <c r="A3900" s="10" t="n">
        <f aca="false">A3899+1</f>
        <v>3895</v>
      </c>
      <c r="B3900" s="11" t="s">
        <v>11696</v>
      </c>
      <c r="C3900" s="12" t="s">
        <v>11697</v>
      </c>
      <c r="D3900" s="11" t="s">
        <v>11698</v>
      </c>
      <c r="E3900" s="1" t="s">
        <v>238</v>
      </c>
      <c r="F3900" s="3" t="n">
        <v>1500</v>
      </c>
      <c r="G3900" s="13" t="s">
        <v>18</v>
      </c>
    </row>
    <row r="3901" customFormat="false" ht="15" hidden="false" customHeight="false" outlineLevel="0" collapsed="false">
      <c r="A3901" s="10" t="n">
        <f aca="false">A3900+1</f>
        <v>3896</v>
      </c>
      <c r="B3901" s="11" t="s">
        <v>11699</v>
      </c>
      <c r="C3901" s="12" t="s">
        <v>11700</v>
      </c>
      <c r="D3901" s="11" t="s">
        <v>11701</v>
      </c>
      <c r="E3901" s="1" t="s">
        <v>238</v>
      </c>
      <c r="F3901" s="3" t="n">
        <v>1018</v>
      </c>
      <c r="G3901" s="13" t="s">
        <v>18</v>
      </c>
    </row>
    <row r="3902" customFormat="false" ht="15" hidden="false" customHeight="false" outlineLevel="0" collapsed="false">
      <c r="A3902" s="10" t="n">
        <f aca="false">A3901+1</f>
        <v>3897</v>
      </c>
      <c r="B3902" s="11" t="s">
        <v>11702</v>
      </c>
      <c r="C3902" s="12" t="s">
        <v>11703</v>
      </c>
      <c r="D3902" s="11" t="s">
        <v>11704</v>
      </c>
      <c r="E3902" s="1" t="s">
        <v>238</v>
      </c>
      <c r="F3902" s="3" t="n">
        <v>4299</v>
      </c>
      <c r="G3902" s="13" t="s">
        <v>18</v>
      </c>
    </row>
    <row r="3903" customFormat="false" ht="15" hidden="false" customHeight="false" outlineLevel="0" collapsed="false">
      <c r="A3903" s="10" t="n">
        <f aca="false">A3902+1</f>
        <v>3898</v>
      </c>
      <c r="B3903" s="11" t="s">
        <v>11705</v>
      </c>
      <c r="C3903" s="12" t="s">
        <v>11706</v>
      </c>
      <c r="D3903" s="11" t="s">
        <v>11707</v>
      </c>
      <c r="E3903" s="1" t="s">
        <v>238</v>
      </c>
      <c r="F3903" s="3" t="n">
        <v>8058</v>
      </c>
      <c r="G3903" s="13" t="s">
        <v>18</v>
      </c>
    </row>
    <row r="3904" customFormat="false" ht="15" hidden="false" customHeight="false" outlineLevel="0" collapsed="false">
      <c r="A3904" s="10" t="n">
        <f aca="false">A3903+1</f>
        <v>3899</v>
      </c>
      <c r="B3904" s="11" t="s">
        <v>11708</v>
      </c>
      <c r="C3904" s="12" t="s">
        <v>11709</v>
      </c>
      <c r="D3904" s="11" t="s">
        <v>11710</v>
      </c>
      <c r="E3904" s="1" t="s">
        <v>238</v>
      </c>
      <c r="F3904" s="3" t="n">
        <v>34340</v>
      </c>
      <c r="G3904" s="13" t="s">
        <v>18</v>
      </c>
    </row>
    <row r="3905" customFormat="false" ht="15" hidden="false" customHeight="false" outlineLevel="0" collapsed="false">
      <c r="A3905" s="10" t="n">
        <f aca="false">A3904+1</f>
        <v>3900</v>
      </c>
      <c r="B3905" s="11" t="s">
        <v>11711</v>
      </c>
      <c r="C3905" s="12" t="s">
        <v>11712</v>
      </c>
      <c r="D3905" s="11" t="s">
        <v>11713</v>
      </c>
      <c r="E3905" s="1" t="s">
        <v>238</v>
      </c>
      <c r="F3905" s="3" t="n">
        <v>0</v>
      </c>
      <c r="G3905" s="13" t="s">
        <v>18</v>
      </c>
    </row>
    <row r="3906" customFormat="false" ht="15" hidden="false" customHeight="false" outlineLevel="0" collapsed="false">
      <c r="A3906" s="10" t="n">
        <f aca="false">A3905+1</f>
        <v>3901</v>
      </c>
      <c r="B3906" s="11" t="s">
        <v>11714</v>
      </c>
      <c r="C3906" s="12" t="s">
        <v>11715</v>
      </c>
      <c r="D3906" s="11" t="s">
        <v>11716</v>
      </c>
      <c r="E3906" s="1" t="s">
        <v>238</v>
      </c>
      <c r="F3906" s="3" t="n">
        <v>952</v>
      </c>
      <c r="G3906" s="13" t="s">
        <v>18</v>
      </c>
    </row>
    <row r="3907" customFormat="false" ht="15" hidden="false" customHeight="false" outlineLevel="0" collapsed="false">
      <c r="A3907" s="10" t="n">
        <f aca="false">A3906+1</f>
        <v>3902</v>
      </c>
      <c r="B3907" s="11" t="s">
        <v>11717</v>
      </c>
      <c r="C3907" s="12" t="s">
        <v>11718</v>
      </c>
      <c r="D3907" s="11" t="s">
        <v>11719</v>
      </c>
      <c r="E3907" s="1" t="s">
        <v>238</v>
      </c>
      <c r="F3907" s="3" t="n">
        <v>348</v>
      </c>
      <c r="G3907" s="13" t="s">
        <v>18</v>
      </c>
    </row>
    <row r="3908" customFormat="false" ht="15" hidden="false" customHeight="false" outlineLevel="0" collapsed="false">
      <c r="A3908" s="10" t="n">
        <f aca="false">A3907+1</f>
        <v>3903</v>
      </c>
      <c r="B3908" s="11" t="s">
        <v>11720</v>
      </c>
      <c r="C3908" s="12" t="s">
        <v>11721</v>
      </c>
      <c r="D3908" s="11" t="s">
        <v>11722</v>
      </c>
      <c r="E3908" s="1" t="s">
        <v>238</v>
      </c>
      <c r="F3908" s="3" t="n">
        <v>14055</v>
      </c>
      <c r="G3908" s="13" t="s">
        <v>18</v>
      </c>
    </row>
    <row r="3909" customFormat="false" ht="15" hidden="false" customHeight="false" outlineLevel="0" collapsed="false">
      <c r="A3909" s="10" t="n">
        <f aca="false">A3908+1</f>
        <v>3904</v>
      </c>
      <c r="B3909" s="11" t="s">
        <v>11723</v>
      </c>
      <c r="C3909" s="12" t="s">
        <v>11724</v>
      </c>
      <c r="D3909" s="11" t="s">
        <v>11725</v>
      </c>
      <c r="E3909" s="1" t="s">
        <v>238</v>
      </c>
      <c r="F3909" s="3" t="n">
        <v>764</v>
      </c>
      <c r="G3909" s="13" t="s">
        <v>18</v>
      </c>
    </row>
    <row r="3910" customFormat="false" ht="15" hidden="false" customHeight="false" outlineLevel="0" collapsed="false">
      <c r="A3910" s="10" t="n">
        <f aca="false">A3909+1</f>
        <v>3905</v>
      </c>
      <c r="B3910" s="11" t="s">
        <v>11726</v>
      </c>
      <c r="C3910" s="12" t="s">
        <v>11727</v>
      </c>
      <c r="D3910" s="11" t="s">
        <v>11728</v>
      </c>
      <c r="E3910" s="1" t="s">
        <v>238</v>
      </c>
      <c r="F3910" s="3" t="n">
        <v>2430</v>
      </c>
      <c r="G3910" s="13" t="s">
        <v>18</v>
      </c>
    </row>
    <row r="3911" customFormat="false" ht="15" hidden="false" customHeight="false" outlineLevel="0" collapsed="false">
      <c r="A3911" s="10" t="n">
        <f aca="false">A3910+1</f>
        <v>3906</v>
      </c>
      <c r="B3911" s="11" t="s">
        <v>11729</v>
      </c>
      <c r="C3911" s="12" t="s">
        <v>11730</v>
      </c>
      <c r="D3911" s="11" t="s">
        <v>11731</v>
      </c>
      <c r="E3911" s="1" t="s">
        <v>238</v>
      </c>
      <c r="F3911" s="3" t="n">
        <v>2248</v>
      </c>
      <c r="G3911" s="13" t="s">
        <v>18</v>
      </c>
    </row>
    <row r="3912" customFormat="false" ht="15" hidden="false" customHeight="false" outlineLevel="0" collapsed="false">
      <c r="A3912" s="10" t="n">
        <f aca="false">A3911+1</f>
        <v>3907</v>
      </c>
      <c r="B3912" s="11" t="s">
        <v>11732</v>
      </c>
      <c r="C3912" s="12" t="s">
        <v>11733</v>
      </c>
      <c r="D3912" s="11" t="s">
        <v>11734</v>
      </c>
      <c r="E3912" s="1" t="s">
        <v>238</v>
      </c>
      <c r="F3912" s="3" t="n">
        <v>1256</v>
      </c>
      <c r="G3912" s="13" t="s">
        <v>18</v>
      </c>
    </row>
    <row r="3913" customFormat="false" ht="15" hidden="false" customHeight="false" outlineLevel="0" collapsed="false">
      <c r="A3913" s="10" t="n">
        <f aca="false">A3912+1</f>
        <v>3908</v>
      </c>
      <c r="B3913" s="11" t="s">
        <v>11735</v>
      </c>
      <c r="C3913" s="12" t="s">
        <v>11736</v>
      </c>
      <c r="D3913" s="11" t="s">
        <v>11737</v>
      </c>
      <c r="E3913" s="1" t="s">
        <v>238</v>
      </c>
      <c r="F3913" s="3" t="n">
        <v>13223</v>
      </c>
      <c r="G3913" s="13" t="s">
        <v>18</v>
      </c>
    </row>
    <row r="3914" customFormat="false" ht="15" hidden="false" customHeight="false" outlineLevel="0" collapsed="false">
      <c r="A3914" s="10" t="n">
        <f aca="false">A3913+1</f>
        <v>3909</v>
      </c>
      <c r="B3914" s="11" t="s">
        <v>11738</v>
      </c>
      <c r="C3914" s="12" t="s">
        <v>11739</v>
      </c>
      <c r="D3914" s="11" t="s">
        <v>11740</v>
      </c>
      <c r="E3914" s="1" t="s">
        <v>238</v>
      </c>
      <c r="F3914" s="3" t="n">
        <v>0</v>
      </c>
      <c r="G3914" s="13" t="s">
        <v>18</v>
      </c>
    </row>
    <row r="3915" customFormat="false" ht="15" hidden="false" customHeight="false" outlineLevel="0" collapsed="false">
      <c r="A3915" s="10" t="n">
        <f aca="false">A3914+1</f>
        <v>3910</v>
      </c>
      <c r="B3915" s="11" t="s">
        <v>11741</v>
      </c>
      <c r="C3915" s="12" t="s">
        <v>11742</v>
      </c>
      <c r="D3915" s="11" t="s">
        <v>11743</v>
      </c>
      <c r="E3915" s="1" t="s">
        <v>238</v>
      </c>
      <c r="F3915" s="3" t="n">
        <v>3991</v>
      </c>
      <c r="G3915" s="13" t="s">
        <v>18</v>
      </c>
    </row>
    <row r="3916" customFormat="false" ht="15" hidden="false" customHeight="false" outlineLevel="0" collapsed="false">
      <c r="A3916" s="10" t="n">
        <f aca="false">A3915+1</f>
        <v>3911</v>
      </c>
      <c r="B3916" s="11" t="s">
        <v>11744</v>
      </c>
      <c r="C3916" s="12" t="s">
        <v>11745</v>
      </c>
      <c r="D3916" s="11" t="s">
        <v>11746</v>
      </c>
      <c r="E3916" s="1" t="s">
        <v>238</v>
      </c>
      <c r="F3916" s="3" t="n">
        <v>5130</v>
      </c>
      <c r="G3916" s="13" t="s">
        <v>18</v>
      </c>
    </row>
    <row r="3917" customFormat="false" ht="15" hidden="false" customHeight="false" outlineLevel="0" collapsed="false">
      <c r="A3917" s="10" t="n">
        <f aca="false">A3916+1</f>
        <v>3912</v>
      </c>
      <c r="B3917" s="11" t="s">
        <v>11747</v>
      </c>
      <c r="C3917" s="12" t="s">
        <v>11748</v>
      </c>
      <c r="D3917" s="11" t="s">
        <v>11749</v>
      </c>
      <c r="E3917" s="1" t="s">
        <v>238</v>
      </c>
      <c r="F3917" s="3" t="n">
        <v>702</v>
      </c>
      <c r="G3917" s="13" t="s">
        <v>18</v>
      </c>
    </row>
    <row r="3918" customFormat="false" ht="15" hidden="false" customHeight="false" outlineLevel="0" collapsed="false">
      <c r="A3918" s="10" t="n">
        <f aca="false">A3917+1</f>
        <v>3913</v>
      </c>
      <c r="B3918" s="11" t="s">
        <v>11750</v>
      </c>
      <c r="C3918" s="12" t="s">
        <v>11751</v>
      </c>
      <c r="D3918" s="11" t="s">
        <v>11752</v>
      </c>
      <c r="E3918" s="1" t="s">
        <v>238</v>
      </c>
      <c r="F3918" s="3" t="n">
        <v>0</v>
      </c>
      <c r="G3918" s="13" t="s">
        <v>18</v>
      </c>
    </row>
    <row r="3919" customFormat="false" ht="15" hidden="false" customHeight="false" outlineLevel="0" collapsed="false">
      <c r="A3919" s="10" t="n">
        <f aca="false">A3918+1</f>
        <v>3914</v>
      </c>
      <c r="B3919" s="11" t="s">
        <v>11753</v>
      </c>
      <c r="C3919" s="12" t="s">
        <v>11754</v>
      </c>
      <c r="D3919" s="11" t="s">
        <v>11755</v>
      </c>
      <c r="E3919" s="1" t="s">
        <v>238</v>
      </c>
      <c r="F3919" s="3" t="n">
        <v>99</v>
      </c>
      <c r="G3919" s="13" t="s">
        <v>18</v>
      </c>
    </row>
    <row r="3920" customFormat="false" ht="15" hidden="false" customHeight="false" outlineLevel="0" collapsed="false">
      <c r="A3920" s="10" t="n">
        <f aca="false">A3919+1</f>
        <v>3915</v>
      </c>
      <c r="B3920" s="11" t="s">
        <v>11756</v>
      </c>
      <c r="C3920" s="12" t="s">
        <v>11757</v>
      </c>
      <c r="D3920" s="11" t="s">
        <v>11758</v>
      </c>
      <c r="E3920" s="1" t="s">
        <v>238</v>
      </c>
      <c r="F3920" s="3" t="n">
        <v>1220</v>
      </c>
      <c r="G3920" s="13" t="s">
        <v>18</v>
      </c>
    </row>
    <row r="3921" customFormat="false" ht="15" hidden="false" customHeight="false" outlineLevel="0" collapsed="false">
      <c r="A3921" s="10" t="n">
        <f aca="false">A3920+1</f>
        <v>3916</v>
      </c>
      <c r="B3921" s="11" t="s">
        <v>11759</v>
      </c>
      <c r="C3921" s="12" t="s">
        <v>11760</v>
      </c>
      <c r="D3921" s="11" t="s">
        <v>11761</v>
      </c>
      <c r="E3921" s="1" t="s">
        <v>238</v>
      </c>
      <c r="F3921" s="3" t="n">
        <v>25967</v>
      </c>
      <c r="G3921" s="13" t="s">
        <v>18</v>
      </c>
    </row>
    <row r="3922" customFormat="false" ht="15" hidden="false" customHeight="false" outlineLevel="0" collapsed="false">
      <c r="A3922" s="10" t="n">
        <f aca="false">A3921+1</f>
        <v>3917</v>
      </c>
      <c r="B3922" s="11" t="s">
        <v>11762</v>
      </c>
      <c r="C3922" s="12" t="s">
        <v>11763</v>
      </c>
      <c r="D3922" s="11" t="s">
        <v>11764</v>
      </c>
      <c r="E3922" s="1" t="s">
        <v>238</v>
      </c>
      <c r="F3922" s="3" t="n">
        <v>433</v>
      </c>
      <c r="G3922" s="13" t="s">
        <v>18</v>
      </c>
    </row>
    <row r="3923" customFormat="false" ht="15" hidden="false" customHeight="false" outlineLevel="0" collapsed="false">
      <c r="A3923" s="10" t="n">
        <f aca="false">A3922+1</f>
        <v>3918</v>
      </c>
      <c r="B3923" s="11" t="s">
        <v>11765</v>
      </c>
      <c r="C3923" s="12" t="s">
        <v>11766</v>
      </c>
      <c r="D3923" s="11" t="s">
        <v>11767</v>
      </c>
      <c r="E3923" s="1" t="s">
        <v>238</v>
      </c>
      <c r="F3923" s="3" t="n">
        <v>11090</v>
      </c>
      <c r="G3923" s="13" t="s">
        <v>18</v>
      </c>
    </row>
    <row r="3924" customFormat="false" ht="15" hidden="false" customHeight="false" outlineLevel="0" collapsed="false">
      <c r="A3924" s="10" t="n">
        <f aca="false">A3923+1</f>
        <v>3919</v>
      </c>
      <c r="B3924" s="11" t="s">
        <v>11768</v>
      </c>
      <c r="C3924" s="12" t="s">
        <v>11769</v>
      </c>
      <c r="D3924" s="11" t="s">
        <v>11770</v>
      </c>
      <c r="E3924" s="1" t="s">
        <v>238</v>
      </c>
      <c r="F3924" s="3" t="n">
        <v>5930</v>
      </c>
      <c r="G3924" s="13" t="s">
        <v>18</v>
      </c>
    </row>
    <row r="3925" customFormat="false" ht="15" hidden="false" customHeight="false" outlineLevel="0" collapsed="false">
      <c r="A3925" s="10" t="n">
        <f aca="false">A3924+1</f>
        <v>3920</v>
      </c>
      <c r="B3925" s="11" t="s">
        <v>11771</v>
      </c>
      <c r="C3925" s="12" t="s">
        <v>11772</v>
      </c>
      <c r="D3925" s="11" t="s">
        <v>11773</v>
      </c>
      <c r="E3925" s="1" t="s">
        <v>238</v>
      </c>
      <c r="F3925" s="3" t="n">
        <v>1579</v>
      </c>
      <c r="G3925" s="13" t="s">
        <v>18</v>
      </c>
    </row>
    <row r="3926" customFormat="false" ht="15" hidden="false" customHeight="false" outlineLevel="0" collapsed="false">
      <c r="A3926" s="10" t="n">
        <f aca="false">A3925+1</f>
        <v>3921</v>
      </c>
      <c r="B3926" s="11" t="s">
        <v>11774</v>
      </c>
      <c r="C3926" s="12" t="s">
        <v>11775</v>
      </c>
      <c r="D3926" s="11" t="s">
        <v>11776</v>
      </c>
      <c r="E3926" s="1" t="s">
        <v>238</v>
      </c>
      <c r="F3926" s="3" t="n">
        <v>10171</v>
      </c>
      <c r="G3926" s="13" t="s">
        <v>18</v>
      </c>
    </row>
    <row r="3927" customFormat="false" ht="15" hidden="false" customHeight="false" outlineLevel="0" collapsed="false">
      <c r="A3927" s="10" t="n">
        <f aca="false">A3926+1</f>
        <v>3922</v>
      </c>
      <c r="B3927" s="11" t="s">
        <v>11777</v>
      </c>
      <c r="C3927" s="12" t="s">
        <v>11778</v>
      </c>
      <c r="D3927" s="11" t="s">
        <v>11779</v>
      </c>
      <c r="E3927" s="1" t="s">
        <v>238</v>
      </c>
      <c r="F3927" s="3" t="n">
        <v>2837</v>
      </c>
      <c r="G3927" s="13" t="s">
        <v>18</v>
      </c>
    </row>
    <row r="3928" customFormat="false" ht="15" hidden="false" customHeight="false" outlineLevel="0" collapsed="false">
      <c r="A3928" s="10" t="n">
        <f aca="false">A3927+1</f>
        <v>3923</v>
      </c>
      <c r="B3928" s="11" t="s">
        <v>11780</v>
      </c>
      <c r="C3928" s="12" t="s">
        <v>11781</v>
      </c>
      <c r="D3928" s="11" t="s">
        <v>11782</v>
      </c>
      <c r="E3928" s="1" t="s">
        <v>238</v>
      </c>
      <c r="F3928" s="3" t="n">
        <v>22464</v>
      </c>
      <c r="G3928" s="13" t="s">
        <v>18</v>
      </c>
    </row>
    <row r="3929" customFormat="false" ht="15" hidden="false" customHeight="false" outlineLevel="0" collapsed="false">
      <c r="A3929" s="10" t="n">
        <f aca="false">A3928+1</f>
        <v>3924</v>
      </c>
      <c r="B3929" s="11" t="s">
        <v>11783</v>
      </c>
      <c r="C3929" s="12" t="s">
        <v>11784</v>
      </c>
      <c r="D3929" s="11" t="s">
        <v>11785</v>
      </c>
      <c r="E3929" s="1" t="s">
        <v>238</v>
      </c>
      <c r="F3929" s="3" t="n">
        <v>29</v>
      </c>
      <c r="G3929" s="13" t="s">
        <v>18</v>
      </c>
    </row>
    <row r="3930" customFormat="false" ht="15" hidden="false" customHeight="false" outlineLevel="0" collapsed="false">
      <c r="A3930" s="10" t="n">
        <f aca="false">A3929+1</f>
        <v>3925</v>
      </c>
      <c r="B3930" s="11" t="s">
        <v>11786</v>
      </c>
      <c r="C3930" s="12" t="s">
        <v>11787</v>
      </c>
      <c r="D3930" s="11" t="s">
        <v>11788</v>
      </c>
      <c r="E3930" s="1" t="s">
        <v>238</v>
      </c>
      <c r="F3930" s="3" t="n">
        <v>4570</v>
      </c>
      <c r="G3930" s="13" t="s">
        <v>18</v>
      </c>
    </row>
    <row r="3931" customFormat="false" ht="15" hidden="false" customHeight="false" outlineLevel="0" collapsed="false">
      <c r="A3931" s="10" t="n">
        <f aca="false">A3930+1</f>
        <v>3926</v>
      </c>
      <c r="B3931" s="11" t="s">
        <v>11789</v>
      </c>
      <c r="C3931" s="12" t="s">
        <v>11790</v>
      </c>
      <c r="D3931" s="11" t="s">
        <v>11791</v>
      </c>
      <c r="E3931" s="1" t="s">
        <v>238</v>
      </c>
      <c r="F3931" s="3" t="n">
        <v>6345</v>
      </c>
      <c r="G3931" s="13" t="s">
        <v>18</v>
      </c>
    </row>
    <row r="3932" customFormat="false" ht="15" hidden="false" customHeight="false" outlineLevel="0" collapsed="false">
      <c r="A3932" s="10" t="n">
        <f aca="false">A3931+1</f>
        <v>3927</v>
      </c>
      <c r="B3932" s="11" t="s">
        <v>11792</v>
      </c>
      <c r="C3932" s="12" t="s">
        <v>11793</v>
      </c>
      <c r="D3932" s="11" t="s">
        <v>11794</v>
      </c>
      <c r="E3932" s="1" t="s">
        <v>238</v>
      </c>
      <c r="F3932" s="3" t="n">
        <v>3068</v>
      </c>
      <c r="G3932" s="13" t="s">
        <v>18</v>
      </c>
    </row>
    <row r="3933" customFormat="false" ht="15" hidden="false" customHeight="false" outlineLevel="0" collapsed="false">
      <c r="A3933" s="10" t="n">
        <f aca="false">A3932+1</f>
        <v>3928</v>
      </c>
      <c r="B3933" s="11" t="s">
        <v>11795</v>
      </c>
      <c r="C3933" s="12" t="s">
        <v>11796</v>
      </c>
      <c r="D3933" s="11" t="s">
        <v>11797</v>
      </c>
      <c r="E3933" s="1" t="s">
        <v>238</v>
      </c>
      <c r="F3933" s="3" t="n">
        <v>36</v>
      </c>
      <c r="G3933" s="13" t="s">
        <v>18</v>
      </c>
    </row>
    <row r="3934" customFormat="false" ht="15" hidden="false" customHeight="false" outlineLevel="0" collapsed="false">
      <c r="A3934" s="10" t="n">
        <f aca="false">A3933+1</f>
        <v>3929</v>
      </c>
      <c r="B3934" s="11" t="s">
        <v>11798</v>
      </c>
      <c r="C3934" s="12" t="s">
        <v>11799</v>
      </c>
      <c r="D3934" s="11" t="s">
        <v>11800</v>
      </c>
      <c r="E3934" s="1" t="s">
        <v>238</v>
      </c>
      <c r="F3934" s="3" t="n">
        <v>1249</v>
      </c>
      <c r="G3934" s="13" t="s">
        <v>18</v>
      </c>
    </row>
    <row r="3935" customFormat="false" ht="15" hidden="false" customHeight="false" outlineLevel="0" collapsed="false">
      <c r="A3935" s="10" t="n">
        <f aca="false">A3934+1</f>
        <v>3930</v>
      </c>
      <c r="B3935" s="11" t="s">
        <v>11801</v>
      </c>
      <c r="C3935" s="12" t="s">
        <v>11802</v>
      </c>
      <c r="D3935" s="11" t="s">
        <v>11803</v>
      </c>
      <c r="E3935" s="1" t="s">
        <v>238</v>
      </c>
      <c r="F3935" s="3" t="n">
        <v>686</v>
      </c>
      <c r="G3935" s="13" t="s">
        <v>18</v>
      </c>
    </row>
    <row r="3936" customFormat="false" ht="15" hidden="false" customHeight="false" outlineLevel="0" collapsed="false">
      <c r="A3936" s="10" t="n">
        <f aca="false">A3935+1</f>
        <v>3931</v>
      </c>
      <c r="B3936" s="11" t="s">
        <v>11804</v>
      </c>
      <c r="C3936" s="12" t="s">
        <v>11805</v>
      </c>
      <c r="D3936" s="11" t="s">
        <v>11806</v>
      </c>
      <c r="E3936" s="1" t="s">
        <v>238</v>
      </c>
      <c r="F3936" s="3" t="n">
        <v>221</v>
      </c>
      <c r="G3936" s="13" t="s">
        <v>18</v>
      </c>
    </row>
    <row r="3937" customFormat="false" ht="15" hidden="false" customHeight="false" outlineLevel="0" collapsed="false">
      <c r="A3937" s="10" t="n">
        <f aca="false">A3936+1</f>
        <v>3932</v>
      </c>
      <c r="B3937" s="11" t="s">
        <v>11807</v>
      </c>
      <c r="C3937" s="12" t="s">
        <v>11808</v>
      </c>
      <c r="D3937" s="11" t="s">
        <v>11809</v>
      </c>
      <c r="E3937" s="1" t="s">
        <v>238</v>
      </c>
      <c r="F3937" s="3" t="n">
        <v>16908</v>
      </c>
      <c r="G3937" s="13" t="s">
        <v>18</v>
      </c>
    </row>
    <row r="3938" customFormat="false" ht="15" hidden="false" customHeight="false" outlineLevel="0" collapsed="false">
      <c r="A3938" s="10" t="n">
        <f aca="false">A3937+1</f>
        <v>3933</v>
      </c>
      <c r="B3938" s="11" t="s">
        <v>11810</v>
      </c>
      <c r="C3938" s="12" t="s">
        <v>11811</v>
      </c>
      <c r="D3938" s="11" t="s">
        <v>11812</v>
      </c>
      <c r="E3938" s="1" t="s">
        <v>238</v>
      </c>
      <c r="F3938" s="3" t="n">
        <v>4796</v>
      </c>
      <c r="G3938" s="13" t="s">
        <v>18</v>
      </c>
    </row>
    <row r="3939" customFormat="false" ht="15" hidden="false" customHeight="false" outlineLevel="0" collapsed="false">
      <c r="A3939" s="10" t="n">
        <f aca="false">A3938+1</f>
        <v>3934</v>
      </c>
      <c r="B3939" s="11" t="s">
        <v>11813</v>
      </c>
      <c r="C3939" s="12" t="s">
        <v>11814</v>
      </c>
      <c r="D3939" s="11" t="s">
        <v>11815</v>
      </c>
      <c r="E3939" s="1" t="s">
        <v>238</v>
      </c>
      <c r="F3939" s="3" t="n">
        <v>7203</v>
      </c>
      <c r="G3939" s="13" t="s">
        <v>18</v>
      </c>
    </row>
    <row r="3940" customFormat="false" ht="15" hidden="false" customHeight="false" outlineLevel="0" collapsed="false">
      <c r="A3940" s="10" t="n">
        <f aca="false">A3939+1</f>
        <v>3935</v>
      </c>
      <c r="B3940" s="11" t="s">
        <v>11816</v>
      </c>
      <c r="C3940" s="12" t="s">
        <v>11817</v>
      </c>
      <c r="D3940" s="11" t="s">
        <v>11818</v>
      </c>
      <c r="E3940" s="1" t="s">
        <v>238</v>
      </c>
      <c r="F3940" s="3" t="n">
        <v>0</v>
      </c>
      <c r="G3940" s="13" t="s">
        <v>18</v>
      </c>
    </row>
    <row r="3941" customFormat="false" ht="15" hidden="false" customHeight="false" outlineLevel="0" collapsed="false">
      <c r="A3941" s="10" t="n">
        <f aca="false">A3940+1</f>
        <v>3936</v>
      </c>
      <c r="B3941" s="11" t="s">
        <v>11819</v>
      </c>
      <c r="C3941" s="12" t="s">
        <v>11820</v>
      </c>
      <c r="D3941" s="11" t="s">
        <v>11821</v>
      </c>
      <c r="E3941" s="1" t="s">
        <v>238</v>
      </c>
      <c r="F3941" s="3" t="n">
        <v>0</v>
      </c>
      <c r="G3941" s="13" t="s">
        <v>18</v>
      </c>
    </row>
    <row r="3942" customFormat="false" ht="15" hidden="false" customHeight="false" outlineLevel="0" collapsed="false">
      <c r="A3942" s="10" t="n">
        <f aca="false">A3941+1</f>
        <v>3937</v>
      </c>
      <c r="B3942" s="11" t="s">
        <v>11822</v>
      </c>
      <c r="C3942" s="12" t="s">
        <v>11823</v>
      </c>
      <c r="D3942" s="11" t="s">
        <v>11824</v>
      </c>
      <c r="E3942" s="1" t="s">
        <v>238</v>
      </c>
      <c r="F3942" s="3" t="n">
        <v>8464</v>
      </c>
      <c r="G3942" s="13" t="s">
        <v>18</v>
      </c>
    </row>
    <row r="3943" customFormat="false" ht="15" hidden="false" customHeight="false" outlineLevel="0" collapsed="false">
      <c r="A3943" s="10" t="n">
        <f aca="false">A3942+1</f>
        <v>3938</v>
      </c>
      <c r="B3943" s="11" t="s">
        <v>11825</v>
      </c>
      <c r="C3943" s="12" t="s">
        <v>11826</v>
      </c>
      <c r="D3943" s="11" t="s">
        <v>11827</v>
      </c>
      <c r="E3943" s="1" t="s">
        <v>238</v>
      </c>
      <c r="F3943" s="3" t="n">
        <v>21501</v>
      </c>
      <c r="G3943" s="13" t="s">
        <v>18</v>
      </c>
    </row>
    <row r="3944" customFormat="false" ht="15" hidden="false" customHeight="false" outlineLevel="0" collapsed="false">
      <c r="A3944" s="10" t="n">
        <f aca="false">A3943+1</f>
        <v>3939</v>
      </c>
      <c r="B3944" s="11" t="s">
        <v>11828</v>
      </c>
      <c r="C3944" s="12" t="s">
        <v>11829</v>
      </c>
      <c r="D3944" s="11" t="s">
        <v>11830</v>
      </c>
      <c r="E3944" s="1" t="s">
        <v>238</v>
      </c>
      <c r="F3944" s="3" t="n">
        <v>0</v>
      </c>
      <c r="G3944" s="13" t="s">
        <v>18</v>
      </c>
    </row>
    <row r="3945" customFormat="false" ht="15" hidden="false" customHeight="false" outlineLevel="0" collapsed="false">
      <c r="A3945" s="10" t="n">
        <f aca="false">A3944+1</f>
        <v>3940</v>
      </c>
      <c r="B3945" s="11" t="s">
        <v>11831</v>
      </c>
      <c r="C3945" s="12" t="s">
        <v>11832</v>
      </c>
      <c r="D3945" s="11" t="s">
        <v>11833</v>
      </c>
      <c r="E3945" s="1" t="s">
        <v>238</v>
      </c>
      <c r="F3945" s="3" t="n">
        <v>0</v>
      </c>
      <c r="G3945" s="13" t="s">
        <v>18</v>
      </c>
    </row>
    <row r="3946" customFormat="false" ht="15" hidden="false" customHeight="false" outlineLevel="0" collapsed="false">
      <c r="A3946" s="10" t="n">
        <f aca="false">A3945+1</f>
        <v>3941</v>
      </c>
      <c r="B3946" s="11" t="s">
        <v>11834</v>
      </c>
      <c r="C3946" s="12" t="s">
        <v>11835</v>
      </c>
      <c r="D3946" s="11" t="s">
        <v>11836</v>
      </c>
      <c r="E3946" s="1" t="s">
        <v>238</v>
      </c>
      <c r="F3946" s="3" t="n">
        <v>14276</v>
      </c>
      <c r="G3946" s="13" t="s">
        <v>18</v>
      </c>
    </row>
    <row r="3947" customFormat="false" ht="15" hidden="false" customHeight="false" outlineLevel="0" collapsed="false">
      <c r="A3947" s="10" t="n">
        <f aca="false">A3946+1</f>
        <v>3942</v>
      </c>
      <c r="B3947" s="11" t="s">
        <v>11837</v>
      </c>
      <c r="C3947" s="12" t="s">
        <v>11838</v>
      </c>
      <c r="D3947" s="11" t="s">
        <v>11839</v>
      </c>
      <c r="E3947" s="1" t="s">
        <v>238</v>
      </c>
      <c r="F3947" s="3" t="n">
        <v>10894</v>
      </c>
      <c r="G3947" s="13" t="s">
        <v>18</v>
      </c>
    </row>
    <row r="3948" customFormat="false" ht="15" hidden="false" customHeight="false" outlineLevel="0" collapsed="false">
      <c r="A3948" s="10" t="n">
        <f aca="false">A3947+1</f>
        <v>3943</v>
      </c>
      <c r="B3948" s="11" t="s">
        <v>11840</v>
      </c>
      <c r="C3948" s="12" t="s">
        <v>11841</v>
      </c>
      <c r="D3948" s="11" t="s">
        <v>11842</v>
      </c>
      <c r="E3948" s="1" t="s">
        <v>238</v>
      </c>
      <c r="F3948" s="3" t="n">
        <v>33788</v>
      </c>
      <c r="G3948" s="13" t="s">
        <v>18</v>
      </c>
    </row>
    <row r="3949" customFormat="false" ht="15" hidden="false" customHeight="false" outlineLevel="0" collapsed="false">
      <c r="A3949" s="10" t="n">
        <f aca="false">A3948+1</f>
        <v>3944</v>
      </c>
      <c r="B3949" s="11" t="s">
        <v>11843</v>
      </c>
      <c r="C3949" s="12" t="s">
        <v>11844</v>
      </c>
      <c r="D3949" s="11" t="s">
        <v>11845</v>
      </c>
      <c r="E3949" s="1" t="s">
        <v>238</v>
      </c>
      <c r="F3949" s="3" t="n">
        <v>1774</v>
      </c>
      <c r="G3949" s="13" t="s">
        <v>18</v>
      </c>
    </row>
    <row r="3950" customFormat="false" ht="15" hidden="false" customHeight="false" outlineLevel="0" collapsed="false">
      <c r="A3950" s="10" t="n">
        <f aca="false">A3949+1</f>
        <v>3945</v>
      </c>
      <c r="B3950" s="11" t="s">
        <v>11846</v>
      </c>
      <c r="C3950" s="12" t="s">
        <v>11847</v>
      </c>
      <c r="D3950" s="11" t="s">
        <v>11848</v>
      </c>
      <c r="E3950" s="1" t="s">
        <v>238</v>
      </c>
      <c r="F3950" s="3" t="n">
        <v>0</v>
      </c>
      <c r="G3950" s="13" t="s">
        <v>18</v>
      </c>
    </row>
    <row r="3951" customFormat="false" ht="15" hidden="false" customHeight="false" outlineLevel="0" collapsed="false">
      <c r="A3951" s="10" t="n">
        <f aca="false">A3950+1</f>
        <v>3946</v>
      </c>
      <c r="B3951" s="11" t="s">
        <v>11849</v>
      </c>
      <c r="C3951" s="12" t="s">
        <v>11850</v>
      </c>
      <c r="D3951" s="11" t="s">
        <v>11851</v>
      </c>
      <c r="E3951" s="1" t="s">
        <v>238</v>
      </c>
      <c r="F3951" s="3" t="n">
        <v>8070</v>
      </c>
      <c r="G3951" s="13" t="s">
        <v>18</v>
      </c>
    </row>
    <row r="3952" customFormat="false" ht="15" hidden="false" customHeight="false" outlineLevel="0" collapsed="false">
      <c r="A3952" s="10" t="n">
        <f aca="false">A3951+1</f>
        <v>3947</v>
      </c>
      <c r="B3952" s="11" t="s">
        <v>11852</v>
      </c>
      <c r="C3952" s="12" t="s">
        <v>11853</v>
      </c>
      <c r="D3952" s="11" t="s">
        <v>11854</v>
      </c>
      <c r="E3952" s="1" t="s">
        <v>238</v>
      </c>
      <c r="F3952" s="3" t="n">
        <v>1949</v>
      </c>
      <c r="G3952" s="13" t="s">
        <v>18</v>
      </c>
    </row>
    <row r="3953" customFormat="false" ht="15" hidden="false" customHeight="false" outlineLevel="0" collapsed="false">
      <c r="A3953" s="10" t="n">
        <f aca="false">A3952+1</f>
        <v>3948</v>
      </c>
      <c r="B3953" s="11" t="s">
        <v>11855</v>
      </c>
      <c r="C3953" s="12" t="s">
        <v>11856</v>
      </c>
      <c r="D3953" s="11" t="s">
        <v>11857</v>
      </c>
      <c r="E3953" s="1" t="s">
        <v>238</v>
      </c>
      <c r="F3953" s="3" t="n">
        <v>7441</v>
      </c>
      <c r="G3953" s="13" t="s">
        <v>18</v>
      </c>
    </row>
    <row r="3954" customFormat="false" ht="15" hidden="false" customHeight="false" outlineLevel="0" collapsed="false">
      <c r="A3954" s="10" t="n">
        <f aca="false">A3953+1</f>
        <v>3949</v>
      </c>
      <c r="B3954" s="11" t="s">
        <v>11858</v>
      </c>
      <c r="C3954" s="12" t="s">
        <v>11859</v>
      </c>
      <c r="D3954" s="11" t="s">
        <v>11860</v>
      </c>
      <c r="E3954" s="1" t="s">
        <v>238</v>
      </c>
      <c r="F3954" s="3" t="n">
        <v>235</v>
      </c>
      <c r="G3954" s="13" t="s">
        <v>18</v>
      </c>
    </row>
    <row r="3955" customFormat="false" ht="15" hidden="false" customHeight="false" outlineLevel="0" collapsed="false">
      <c r="A3955" s="10" t="n">
        <f aca="false">A3954+1</f>
        <v>3950</v>
      </c>
      <c r="B3955" s="11" t="s">
        <v>11861</v>
      </c>
      <c r="C3955" s="12" t="s">
        <v>11862</v>
      </c>
      <c r="D3955" s="11" t="s">
        <v>11863</v>
      </c>
      <c r="E3955" s="1" t="s">
        <v>238</v>
      </c>
      <c r="F3955" s="3" t="n">
        <v>0</v>
      </c>
      <c r="G3955" s="13" t="s">
        <v>18</v>
      </c>
    </row>
    <row r="3956" customFormat="false" ht="15" hidden="false" customHeight="false" outlineLevel="0" collapsed="false">
      <c r="A3956" s="10" t="n">
        <f aca="false">A3955+1</f>
        <v>3951</v>
      </c>
      <c r="B3956" s="11" t="s">
        <v>11864</v>
      </c>
      <c r="C3956" s="12" t="s">
        <v>11865</v>
      </c>
      <c r="D3956" s="11" t="s">
        <v>11866</v>
      </c>
      <c r="E3956" s="1" t="s">
        <v>238</v>
      </c>
      <c r="F3956" s="3" t="n">
        <v>13005</v>
      </c>
      <c r="G3956" s="13" t="s">
        <v>18</v>
      </c>
    </row>
    <row r="3957" customFormat="false" ht="15" hidden="false" customHeight="false" outlineLevel="0" collapsed="false">
      <c r="A3957" s="10" t="n">
        <f aca="false">A3956+1</f>
        <v>3952</v>
      </c>
      <c r="B3957" s="11" t="s">
        <v>11867</v>
      </c>
      <c r="C3957" s="12" t="s">
        <v>11868</v>
      </c>
      <c r="D3957" s="11" t="s">
        <v>11869</v>
      </c>
      <c r="E3957" s="1" t="s">
        <v>238</v>
      </c>
      <c r="F3957" s="3" t="n">
        <v>717</v>
      </c>
      <c r="G3957" s="13" t="s">
        <v>18</v>
      </c>
    </row>
    <row r="3958" customFormat="false" ht="15" hidden="false" customHeight="false" outlineLevel="0" collapsed="false">
      <c r="A3958" s="10" t="n">
        <f aca="false">A3957+1</f>
        <v>3953</v>
      </c>
      <c r="B3958" s="11" t="s">
        <v>11870</v>
      </c>
      <c r="C3958" s="12" t="s">
        <v>11871</v>
      </c>
      <c r="D3958" s="11" t="s">
        <v>11872</v>
      </c>
      <c r="E3958" s="1" t="s">
        <v>238</v>
      </c>
      <c r="F3958" s="3" t="n">
        <v>1287</v>
      </c>
      <c r="G3958" s="13" t="s">
        <v>18</v>
      </c>
    </row>
    <row r="3959" customFormat="false" ht="15" hidden="false" customHeight="false" outlineLevel="0" collapsed="false">
      <c r="A3959" s="10" t="n">
        <f aca="false">A3958+1</f>
        <v>3954</v>
      </c>
      <c r="B3959" s="11" t="s">
        <v>11873</v>
      </c>
      <c r="C3959" s="12" t="s">
        <v>11874</v>
      </c>
      <c r="D3959" s="11" t="s">
        <v>11875</v>
      </c>
      <c r="E3959" s="1" t="s">
        <v>238</v>
      </c>
      <c r="F3959" s="3" t="n">
        <v>300</v>
      </c>
      <c r="G3959" s="13" t="s">
        <v>18</v>
      </c>
    </row>
    <row r="3960" customFormat="false" ht="15" hidden="false" customHeight="false" outlineLevel="0" collapsed="false">
      <c r="A3960" s="10" t="n">
        <f aca="false">A3959+1</f>
        <v>3955</v>
      </c>
      <c r="B3960" s="11" t="s">
        <v>11876</v>
      </c>
      <c r="C3960" s="12" t="s">
        <v>11877</v>
      </c>
      <c r="D3960" s="11" t="s">
        <v>11878</v>
      </c>
      <c r="E3960" s="1" t="s">
        <v>238</v>
      </c>
      <c r="F3960" s="3" t="n">
        <v>12457</v>
      </c>
      <c r="G3960" s="13" t="s">
        <v>18</v>
      </c>
    </row>
    <row r="3961" customFormat="false" ht="15" hidden="false" customHeight="false" outlineLevel="0" collapsed="false">
      <c r="A3961" s="10" t="n">
        <f aca="false">A3960+1</f>
        <v>3956</v>
      </c>
      <c r="B3961" s="11" t="s">
        <v>11879</v>
      </c>
      <c r="C3961" s="12" t="s">
        <v>11880</v>
      </c>
      <c r="D3961" s="11" t="s">
        <v>11881</v>
      </c>
      <c r="E3961" s="1" t="s">
        <v>238</v>
      </c>
      <c r="F3961" s="3" t="n">
        <v>212</v>
      </c>
      <c r="G3961" s="13" t="s">
        <v>18</v>
      </c>
    </row>
    <row r="3962" customFormat="false" ht="15" hidden="false" customHeight="false" outlineLevel="0" collapsed="false">
      <c r="A3962" s="10" t="n">
        <f aca="false">A3961+1</f>
        <v>3957</v>
      </c>
      <c r="B3962" s="11" t="s">
        <v>11882</v>
      </c>
      <c r="C3962" s="12" t="s">
        <v>11883</v>
      </c>
      <c r="D3962" s="11" t="s">
        <v>11884</v>
      </c>
      <c r="E3962" s="1" t="s">
        <v>238</v>
      </c>
      <c r="F3962" s="3" t="n">
        <v>3717</v>
      </c>
      <c r="G3962" s="13" t="s">
        <v>18</v>
      </c>
    </row>
    <row r="3963" customFormat="false" ht="15" hidden="false" customHeight="false" outlineLevel="0" collapsed="false">
      <c r="A3963" s="10" t="n">
        <f aca="false">A3962+1</f>
        <v>3958</v>
      </c>
      <c r="B3963" s="11" t="s">
        <v>11885</v>
      </c>
      <c r="C3963" s="12" t="s">
        <v>11886</v>
      </c>
      <c r="D3963" s="11" t="s">
        <v>11887</v>
      </c>
      <c r="E3963" s="1" t="s">
        <v>238</v>
      </c>
      <c r="F3963" s="3" t="n">
        <v>1425</v>
      </c>
      <c r="G3963" s="13" t="s">
        <v>18</v>
      </c>
    </row>
    <row r="3964" customFormat="false" ht="15" hidden="false" customHeight="false" outlineLevel="0" collapsed="false">
      <c r="A3964" s="10" t="n">
        <f aca="false">A3963+1</f>
        <v>3959</v>
      </c>
      <c r="B3964" s="11" t="s">
        <v>11888</v>
      </c>
      <c r="C3964" s="12" t="s">
        <v>11889</v>
      </c>
      <c r="D3964" s="11" t="s">
        <v>11890</v>
      </c>
      <c r="E3964" s="1" t="s">
        <v>238</v>
      </c>
      <c r="F3964" s="3" t="n">
        <v>0</v>
      </c>
      <c r="G3964" s="13" t="s">
        <v>18</v>
      </c>
    </row>
    <row r="3965" customFormat="false" ht="15" hidden="false" customHeight="false" outlineLevel="0" collapsed="false">
      <c r="A3965" s="10" t="n">
        <f aca="false">A3964+1</f>
        <v>3960</v>
      </c>
      <c r="B3965" s="11" t="s">
        <v>11891</v>
      </c>
      <c r="C3965" s="12" t="s">
        <v>11892</v>
      </c>
      <c r="D3965" s="11" t="s">
        <v>11893</v>
      </c>
      <c r="E3965" s="1" t="s">
        <v>238</v>
      </c>
      <c r="F3965" s="3" t="n">
        <v>6422</v>
      </c>
      <c r="G3965" s="13" t="s">
        <v>18</v>
      </c>
    </row>
    <row r="3966" customFormat="false" ht="15" hidden="false" customHeight="false" outlineLevel="0" collapsed="false">
      <c r="A3966" s="10" t="n">
        <f aca="false">A3965+1</f>
        <v>3961</v>
      </c>
      <c r="B3966" s="11" t="s">
        <v>11894</v>
      </c>
      <c r="C3966" s="12" t="s">
        <v>11895</v>
      </c>
      <c r="D3966" s="11" t="s">
        <v>11896</v>
      </c>
      <c r="E3966" s="1" t="s">
        <v>238</v>
      </c>
      <c r="F3966" s="3" t="n">
        <v>1342</v>
      </c>
      <c r="G3966" s="13" t="s">
        <v>18</v>
      </c>
    </row>
    <row r="3967" customFormat="false" ht="15" hidden="false" customHeight="false" outlineLevel="0" collapsed="false">
      <c r="A3967" s="10" t="n">
        <f aca="false">A3966+1</f>
        <v>3962</v>
      </c>
      <c r="B3967" s="11" t="s">
        <v>11897</v>
      </c>
      <c r="C3967" s="12" t="s">
        <v>11898</v>
      </c>
      <c r="D3967" s="11" t="s">
        <v>11899</v>
      </c>
      <c r="E3967" s="1" t="s">
        <v>238</v>
      </c>
      <c r="F3967" s="3" t="n">
        <v>1017</v>
      </c>
      <c r="G3967" s="13" t="s">
        <v>18</v>
      </c>
    </row>
    <row r="3968" customFormat="false" ht="15" hidden="false" customHeight="false" outlineLevel="0" collapsed="false">
      <c r="A3968" s="10" t="n">
        <f aca="false">A3967+1</f>
        <v>3963</v>
      </c>
      <c r="B3968" s="11" t="s">
        <v>11900</v>
      </c>
      <c r="C3968" s="12" t="s">
        <v>11901</v>
      </c>
      <c r="D3968" s="11" t="s">
        <v>11902</v>
      </c>
      <c r="E3968" s="1" t="s">
        <v>238</v>
      </c>
      <c r="F3968" s="3" t="n">
        <v>592</v>
      </c>
      <c r="G3968" s="13" t="s">
        <v>18</v>
      </c>
    </row>
    <row r="3969" customFormat="false" ht="15" hidden="false" customHeight="false" outlineLevel="0" collapsed="false">
      <c r="A3969" s="10" t="n">
        <f aca="false">A3968+1</f>
        <v>3964</v>
      </c>
      <c r="B3969" s="11" t="s">
        <v>11903</v>
      </c>
      <c r="C3969" s="12" t="s">
        <v>11904</v>
      </c>
      <c r="D3969" s="11" t="s">
        <v>11905</v>
      </c>
      <c r="E3969" s="1" t="s">
        <v>238</v>
      </c>
      <c r="F3969" s="3" t="n">
        <v>3</v>
      </c>
      <c r="G3969" s="13" t="s">
        <v>18</v>
      </c>
    </row>
    <row r="3970" customFormat="false" ht="15" hidden="false" customHeight="false" outlineLevel="0" collapsed="false">
      <c r="A3970" s="10" t="n">
        <f aca="false">A3969+1</f>
        <v>3965</v>
      </c>
      <c r="B3970" s="11" t="s">
        <v>11906</v>
      </c>
      <c r="C3970" s="12" t="s">
        <v>11907</v>
      </c>
      <c r="D3970" s="11" t="s">
        <v>11908</v>
      </c>
      <c r="E3970" s="1" t="s">
        <v>238</v>
      </c>
      <c r="F3970" s="3" t="n">
        <v>156550</v>
      </c>
      <c r="G3970" s="13" t="s">
        <v>18</v>
      </c>
    </row>
    <row r="3971" customFormat="false" ht="15" hidden="false" customHeight="false" outlineLevel="0" collapsed="false">
      <c r="A3971" s="10" t="n">
        <f aca="false">A3970+1</f>
        <v>3966</v>
      </c>
      <c r="B3971" s="11" t="s">
        <v>11909</v>
      </c>
      <c r="C3971" s="12" t="s">
        <v>11910</v>
      </c>
      <c r="D3971" s="11" t="s">
        <v>11911</v>
      </c>
      <c r="E3971" s="1" t="s">
        <v>238</v>
      </c>
      <c r="F3971" s="3" t="n">
        <v>432</v>
      </c>
      <c r="G3971" s="13" t="s">
        <v>18</v>
      </c>
    </row>
    <row r="3972" customFormat="false" ht="15" hidden="false" customHeight="false" outlineLevel="0" collapsed="false">
      <c r="A3972" s="10" t="n">
        <f aca="false">A3971+1</f>
        <v>3967</v>
      </c>
      <c r="B3972" s="11" t="s">
        <v>11912</v>
      </c>
      <c r="C3972" s="12" t="s">
        <v>11913</v>
      </c>
      <c r="D3972" s="11" t="s">
        <v>11914</v>
      </c>
      <c r="E3972" s="1" t="s">
        <v>238</v>
      </c>
      <c r="F3972" s="3" t="n">
        <v>5651</v>
      </c>
      <c r="G3972" s="13" t="s">
        <v>18</v>
      </c>
    </row>
    <row r="3973" customFormat="false" ht="15" hidden="false" customHeight="false" outlineLevel="0" collapsed="false">
      <c r="A3973" s="10" t="n">
        <f aca="false">A3972+1</f>
        <v>3968</v>
      </c>
      <c r="B3973" s="11" t="s">
        <v>11915</v>
      </c>
      <c r="C3973" s="12" t="s">
        <v>11916</v>
      </c>
      <c r="D3973" s="11" t="s">
        <v>11917</v>
      </c>
      <c r="E3973" s="1" t="s">
        <v>238</v>
      </c>
      <c r="F3973" s="3" t="n">
        <v>27988</v>
      </c>
      <c r="G3973" s="13" t="s">
        <v>18</v>
      </c>
    </row>
    <row r="3974" customFormat="false" ht="15" hidden="false" customHeight="false" outlineLevel="0" collapsed="false">
      <c r="A3974" s="10" t="n">
        <f aca="false">A3973+1</f>
        <v>3969</v>
      </c>
      <c r="B3974" s="11" t="s">
        <v>11918</v>
      </c>
      <c r="C3974" s="12" t="s">
        <v>11919</v>
      </c>
      <c r="D3974" s="11" t="s">
        <v>11920</v>
      </c>
      <c r="E3974" s="1" t="s">
        <v>238</v>
      </c>
      <c r="F3974" s="3" t="n">
        <v>34750</v>
      </c>
      <c r="G3974" s="13" t="s">
        <v>18</v>
      </c>
    </row>
    <row r="3975" customFormat="false" ht="15" hidden="false" customHeight="false" outlineLevel="0" collapsed="false">
      <c r="A3975" s="10" t="n">
        <f aca="false">A3974+1</f>
        <v>3970</v>
      </c>
      <c r="B3975" s="11" t="s">
        <v>11921</v>
      </c>
      <c r="C3975" s="12" t="s">
        <v>11922</v>
      </c>
      <c r="D3975" s="11" t="s">
        <v>11923</v>
      </c>
      <c r="E3975" s="1" t="s">
        <v>238</v>
      </c>
      <c r="F3975" s="3" t="n">
        <v>50395</v>
      </c>
      <c r="G3975" s="13" t="s">
        <v>18</v>
      </c>
    </row>
    <row r="3976" customFormat="false" ht="15" hidden="false" customHeight="false" outlineLevel="0" collapsed="false">
      <c r="A3976" s="10" t="n">
        <f aca="false">A3975+1</f>
        <v>3971</v>
      </c>
      <c r="B3976" s="11" t="s">
        <v>11924</v>
      </c>
      <c r="C3976" s="12" t="s">
        <v>11925</v>
      </c>
      <c r="D3976" s="11" t="s">
        <v>11926</v>
      </c>
      <c r="E3976" s="1" t="s">
        <v>238</v>
      </c>
      <c r="F3976" s="3" t="n">
        <v>1517</v>
      </c>
      <c r="G3976" s="13" t="s">
        <v>18</v>
      </c>
    </row>
    <row r="3977" customFormat="false" ht="15" hidden="false" customHeight="false" outlineLevel="0" collapsed="false">
      <c r="A3977" s="10" t="n">
        <f aca="false">A3976+1</f>
        <v>3972</v>
      </c>
      <c r="B3977" s="11" t="s">
        <v>11927</v>
      </c>
      <c r="C3977" s="12" t="s">
        <v>11928</v>
      </c>
      <c r="D3977" s="11" t="s">
        <v>11929</v>
      </c>
      <c r="E3977" s="1" t="s">
        <v>238</v>
      </c>
      <c r="F3977" s="3" t="n">
        <v>0</v>
      </c>
      <c r="G3977" s="13" t="s">
        <v>18</v>
      </c>
    </row>
    <row r="3978" customFormat="false" ht="15" hidden="false" customHeight="false" outlineLevel="0" collapsed="false">
      <c r="A3978" s="10" t="n">
        <f aca="false">A3977+1</f>
        <v>3973</v>
      </c>
      <c r="B3978" s="11" t="s">
        <v>11930</v>
      </c>
      <c r="C3978" s="12" t="s">
        <v>11931</v>
      </c>
      <c r="D3978" s="11" t="s">
        <v>11932</v>
      </c>
      <c r="E3978" s="1" t="s">
        <v>238</v>
      </c>
      <c r="F3978" s="3" t="n">
        <v>1187</v>
      </c>
      <c r="G3978" s="13" t="s">
        <v>18</v>
      </c>
    </row>
    <row r="3979" customFormat="false" ht="15" hidden="false" customHeight="false" outlineLevel="0" collapsed="false">
      <c r="A3979" s="10" t="n">
        <f aca="false">A3978+1</f>
        <v>3974</v>
      </c>
      <c r="B3979" s="11" t="s">
        <v>11933</v>
      </c>
      <c r="C3979" s="12" t="s">
        <v>11934</v>
      </c>
      <c r="D3979" s="11" t="s">
        <v>11935</v>
      </c>
      <c r="E3979" s="1" t="s">
        <v>238</v>
      </c>
      <c r="F3979" s="3" t="n">
        <v>1</v>
      </c>
      <c r="G3979" s="13" t="s">
        <v>18</v>
      </c>
    </row>
    <row r="3980" customFormat="false" ht="15" hidden="false" customHeight="false" outlineLevel="0" collapsed="false">
      <c r="A3980" s="10" t="n">
        <f aca="false">A3979+1</f>
        <v>3975</v>
      </c>
      <c r="B3980" s="11" t="s">
        <v>11936</v>
      </c>
      <c r="C3980" s="12" t="s">
        <v>11937</v>
      </c>
      <c r="D3980" s="11" t="s">
        <v>11938</v>
      </c>
      <c r="E3980" s="1" t="s">
        <v>238</v>
      </c>
      <c r="F3980" s="3" t="n">
        <v>0</v>
      </c>
      <c r="G3980" s="13" t="s">
        <v>18</v>
      </c>
    </row>
    <row r="3981" customFormat="false" ht="15" hidden="false" customHeight="false" outlineLevel="0" collapsed="false">
      <c r="A3981" s="10" t="n">
        <f aca="false">A3980+1</f>
        <v>3976</v>
      </c>
      <c r="B3981" s="11" t="s">
        <v>11939</v>
      </c>
      <c r="C3981" s="12" t="s">
        <v>11940</v>
      </c>
      <c r="D3981" s="11" t="s">
        <v>11941</v>
      </c>
      <c r="E3981" s="1" t="s">
        <v>238</v>
      </c>
      <c r="F3981" s="3" t="n">
        <v>0</v>
      </c>
      <c r="G3981" s="13" t="s">
        <v>18</v>
      </c>
    </row>
    <row r="3982" customFormat="false" ht="15" hidden="false" customHeight="false" outlineLevel="0" collapsed="false">
      <c r="A3982" s="10" t="n">
        <f aca="false">A3981+1</f>
        <v>3977</v>
      </c>
      <c r="B3982" s="11" t="s">
        <v>11942</v>
      </c>
      <c r="C3982" s="12" t="s">
        <v>11943</v>
      </c>
      <c r="D3982" s="11" t="s">
        <v>11944</v>
      </c>
      <c r="E3982" s="1" t="s">
        <v>238</v>
      </c>
      <c r="F3982" s="3" t="n">
        <v>28253</v>
      </c>
      <c r="G3982" s="13" t="s">
        <v>18</v>
      </c>
    </row>
    <row r="3983" customFormat="false" ht="15" hidden="false" customHeight="false" outlineLevel="0" collapsed="false">
      <c r="A3983" s="10" t="n">
        <f aca="false">A3982+1</f>
        <v>3978</v>
      </c>
      <c r="B3983" s="11" t="s">
        <v>11945</v>
      </c>
      <c r="C3983" s="12" t="s">
        <v>11946</v>
      </c>
      <c r="D3983" s="11" t="s">
        <v>11947</v>
      </c>
      <c r="E3983" s="1" t="s">
        <v>238</v>
      </c>
      <c r="F3983" s="3" t="n">
        <v>90847</v>
      </c>
      <c r="G3983" s="13" t="s">
        <v>18</v>
      </c>
    </row>
    <row r="3984" customFormat="false" ht="15" hidden="false" customHeight="false" outlineLevel="0" collapsed="false">
      <c r="A3984" s="10" t="n">
        <f aca="false">A3983+1</f>
        <v>3979</v>
      </c>
      <c r="B3984" s="11" t="s">
        <v>11948</v>
      </c>
      <c r="C3984" s="12" t="s">
        <v>11949</v>
      </c>
      <c r="D3984" s="11" t="s">
        <v>11950</v>
      </c>
      <c r="E3984" s="1" t="s">
        <v>238</v>
      </c>
      <c r="F3984" s="3" t="n">
        <v>2223</v>
      </c>
      <c r="G3984" s="13" t="s">
        <v>18</v>
      </c>
    </row>
    <row r="3985" customFormat="false" ht="15" hidden="false" customHeight="false" outlineLevel="0" collapsed="false">
      <c r="A3985" s="10" t="n">
        <f aca="false">A3984+1</f>
        <v>3980</v>
      </c>
      <c r="B3985" s="11" t="s">
        <v>11951</v>
      </c>
      <c r="C3985" s="12" t="s">
        <v>11952</v>
      </c>
      <c r="D3985" s="11" t="s">
        <v>11953</v>
      </c>
      <c r="E3985" s="1" t="s">
        <v>238</v>
      </c>
      <c r="F3985" s="3" t="n">
        <v>80</v>
      </c>
      <c r="G3985" s="13" t="s">
        <v>18</v>
      </c>
    </row>
    <row r="3986" customFormat="false" ht="15" hidden="false" customHeight="false" outlineLevel="0" collapsed="false">
      <c r="A3986" s="10" t="n">
        <f aca="false">A3985+1</f>
        <v>3981</v>
      </c>
      <c r="B3986" s="11" t="s">
        <v>11954</v>
      </c>
      <c r="C3986" s="12" t="s">
        <v>11955</v>
      </c>
      <c r="D3986" s="11" t="s">
        <v>11956</v>
      </c>
      <c r="E3986" s="1" t="s">
        <v>238</v>
      </c>
      <c r="F3986" s="3" t="n">
        <v>5617</v>
      </c>
      <c r="G3986" s="13" t="s">
        <v>18</v>
      </c>
    </row>
    <row r="3987" customFormat="false" ht="15" hidden="false" customHeight="false" outlineLevel="0" collapsed="false">
      <c r="A3987" s="10" t="n">
        <f aca="false">A3986+1</f>
        <v>3982</v>
      </c>
      <c r="B3987" s="11" t="s">
        <v>11957</v>
      </c>
      <c r="C3987" s="12" t="s">
        <v>11958</v>
      </c>
      <c r="D3987" s="11" t="s">
        <v>11959</v>
      </c>
      <c r="E3987" s="1" t="s">
        <v>238</v>
      </c>
      <c r="F3987" s="3" t="n">
        <v>0</v>
      </c>
      <c r="G3987" s="13" t="s">
        <v>18</v>
      </c>
    </row>
    <row r="3988" customFormat="false" ht="15" hidden="false" customHeight="false" outlineLevel="0" collapsed="false">
      <c r="A3988" s="10" t="n">
        <f aca="false">A3987+1</f>
        <v>3983</v>
      </c>
      <c r="B3988" s="11" t="s">
        <v>11960</v>
      </c>
      <c r="C3988" s="12" t="s">
        <v>11961</v>
      </c>
      <c r="D3988" s="11" t="s">
        <v>11962</v>
      </c>
      <c r="E3988" s="1" t="s">
        <v>238</v>
      </c>
      <c r="F3988" s="3" t="n">
        <v>957</v>
      </c>
      <c r="G3988" s="13" t="s">
        <v>18</v>
      </c>
    </row>
    <row r="3989" customFormat="false" ht="15" hidden="false" customHeight="false" outlineLevel="0" collapsed="false">
      <c r="A3989" s="10" t="n">
        <f aca="false">A3988+1</f>
        <v>3984</v>
      </c>
      <c r="B3989" s="11" t="s">
        <v>11963</v>
      </c>
      <c r="C3989" s="12" t="s">
        <v>11964</v>
      </c>
      <c r="D3989" s="11" t="s">
        <v>11965</v>
      </c>
      <c r="E3989" s="1" t="s">
        <v>238</v>
      </c>
      <c r="F3989" s="3" t="n">
        <v>31566</v>
      </c>
      <c r="G3989" s="13" t="s">
        <v>18</v>
      </c>
    </row>
    <row r="3990" customFormat="false" ht="15" hidden="false" customHeight="false" outlineLevel="0" collapsed="false">
      <c r="A3990" s="10" t="n">
        <f aca="false">A3989+1</f>
        <v>3985</v>
      </c>
      <c r="B3990" s="11" t="s">
        <v>11966</v>
      </c>
      <c r="C3990" s="12" t="s">
        <v>11967</v>
      </c>
      <c r="D3990" s="11" t="s">
        <v>11968</v>
      </c>
      <c r="E3990" s="1" t="s">
        <v>238</v>
      </c>
      <c r="F3990" s="3" t="n">
        <v>0</v>
      </c>
      <c r="G3990" s="13" t="s">
        <v>18</v>
      </c>
    </row>
    <row r="3991" customFormat="false" ht="15" hidden="false" customHeight="false" outlineLevel="0" collapsed="false">
      <c r="A3991" s="10" t="n">
        <f aca="false">A3990+1</f>
        <v>3986</v>
      </c>
      <c r="B3991" s="11" t="s">
        <v>11969</v>
      </c>
      <c r="C3991" s="12" t="s">
        <v>11970</v>
      </c>
      <c r="D3991" s="11" t="s">
        <v>11971</v>
      </c>
      <c r="E3991" s="1" t="s">
        <v>238</v>
      </c>
      <c r="F3991" s="3" t="n">
        <v>655</v>
      </c>
      <c r="G3991" s="13" t="s">
        <v>18</v>
      </c>
    </row>
    <row r="3992" customFormat="false" ht="15" hidden="false" customHeight="false" outlineLevel="0" collapsed="false">
      <c r="A3992" s="10" t="n">
        <f aca="false">A3991+1</f>
        <v>3987</v>
      </c>
      <c r="B3992" s="11" t="s">
        <v>11972</v>
      </c>
      <c r="C3992" s="12" t="s">
        <v>11973</v>
      </c>
      <c r="D3992" s="11" t="s">
        <v>11974</v>
      </c>
      <c r="E3992" s="1" t="s">
        <v>238</v>
      </c>
      <c r="F3992" s="3" t="n">
        <v>1315</v>
      </c>
      <c r="G3992" s="13" t="s">
        <v>18</v>
      </c>
    </row>
    <row r="3993" customFormat="false" ht="15" hidden="false" customHeight="false" outlineLevel="0" collapsed="false">
      <c r="A3993" s="10" t="n">
        <f aca="false">A3992+1</f>
        <v>3988</v>
      </c>
      <c r="B3993" s="11" t="s">
        <v>11975</v>
      </c>
      <c r="C3993" s="12" t="s">
        <v>11976</v>
      </c>
      <c r="D3993" s="11" t="s">
        <v>11977</v>
      </c>
      <c r="E3993" s="1" t="s">
        <v>238</v>
      </c>
      <c r="F3993" s="3" t="n">
        <v>2932</v>
      </c>
      <c r="G3993" s="13" t="s">
        <v>18</v>
      </c>
    </row>
    <row r="3994" customFormat="false" ht="15" hidden="false" customHeight="false" outlineLevel="0" collapsed="false">
      <c r="A3994" s="10" t="n">
        <f aca="false">A3993+1</f>
        <v>3989</v>
      </c>
      <c r="B3994" s="11" t="s">
        <v>11978</v>
      </c>
      <c r="C3994" s="12" t="s">
        <v>11979</v>
      </c>
      <c r="D3994" s="11" t="s">
        <v>11980</v>
      </c>
      <c r="E3994" s="1" t="s">
        <v>238</v>
      </c>
      <c r="F3994" s="3" t="n">
        <v>644</v>
      </c>
      <c r="G3994" s="13" t="s">
        <v>18</v>
      </c>
    </row>
    <row r="3995" customFormat="false" ht="15" hidden="false" customHeight="false" outlineLevel="0" collapsed="false">
      <c r="A3995" s="10" t="n">
        <f aca="false">A3994+1</f>
        <v>3990</v>
      </c>
      <c r="B3995" s="11" t="s">
        <v>11981</v>
      </c>
      <c r="C3995" s="12" t="s">
        <v>11982</v>
      </c>
      <c r="D3995" s="11" t="s">
        <v>11983</v>
      </c>
      <c r="E3995" s="1" t="s">
        <v>238</v>
      </c>
      <c r="F3995" s="3" t="n">
        <v>7214</v>
      </c>
      <c r="G3995" s="13" t="s">
        <v>18</v>
      </c>
    </row>
    <row r="3996" customFormat="false" ht="15" hidden="false" customHeight="false" outlineLevel="0" collapsed="false">
      <c r="A3996" s="10" t="n">
        <f aca="false">A3995+1</f>
        <v>3991</v>
      </c>
      <c r="B3996" s="11" t="s">
        <v>11984</v>
      </c>
      <c r="C3996" s="12" t="s">
        <v>11985</v>
      </c>
      <c r="D3996" s="11" t="s">
        <v>11986</v>
      </c>
      <c r="E3996" s="1" t="s">
        <v>238</v>
      </c>
      <c r="F3996" s="3" t="n">
        <v>6972</v>
      </c>
      <c r="G3996" s="13" t="s">
        <v>18</v>
      </c>
    </row>
    <row r="3997" customFormat="false" ht="15" hidden="false" customHeight="false" outlineLevel="0" collapsed="false">
      <c r="A3997" s="10" t="n">
        <f aca="false">A3996+1</f>
        <v>3992</v>
      </c>
      <c r="B3997" s="11" t="s">
        <v>11987</v>
      </c>
      <c r="C3997" s="12" t="s">
        <v>11988</v>
      </c>
      <c r="D3997" s="11" t="s">
        <v>11989</v>
      </c>
      <c r="E3997" s="1" t="s">
        <v>238</v>
      </c>
      <c r="F3997" s="3" t="n">
        <v>5717</v>
      </c>
      <c r="G3997" s="13" t="s">
        <v>18</v>
      </c>
    </row>
    <row r="3998" customFormat="false" ht="15" hidden="false" customHeight="false" outlineLevel="0" collapsed="false">
      <c r="A3998" s="10" t="n">
        <f aca="false">A3997+1</f>
        <v>3993</v>
      </c>
      <c r="B3998" s="11" t="s">
        <v>11990</v>
      </c>
      <c r="C3998" s="12" t="s">
        <v>11991</v>
      </c>
      <c r="D3998" s="11" t="s">
        <v>11992</v>
      </c>
      <c r="E3998" s="1" t="s">
        <v>238</v>
      </c>
      <c r="F3998" s="3" t="n">
        <v>14188</v>
      </c>
      <c r="G3998" s="13" t="s">
        <v>18</v>
      </c>
    </row>
    <row r="3999" customFormat="false" ht="15" hidden="false" customHeight="false" outlineLevel="0" collapsed="false">
      <c r="A3999" s="10" t="n">
        <f aca="false">A3998+1</f>
        <v>3994</v>
      </c>
      <c r="B3999" s="11" t="s">
        <v>11993</v>
      </c>
      <c r="C3999" s="12" t="s">
        <v>11994</v>
      </c>
      <c r="D3999" s="11" t="s">
        <v>11995</v>
      </c>
      <c r="E3999" s="1" t="s">
        <v>238</v>
      </c>
      <c r="F3999" s="3" t="n">
        <v>731</v>
      </c>
      <c r="G3999" s="13" t="s">
        <v>18</v>
      </c>
    </row>
    <row r="4000" customFormat="false" ht="15" hidden="false" customHeight="false" outlineLevel="0" collapsed="false">
      <c r="A4000" s="10" t="n">
        <f aca="false">A3999+1</f>
        <v>3995</v>
      </c>
      <c r="B4000" s="11" t="s">
        <v>11996</v>
      </c>
      <c r="C4000" s="12" t="s">
        <v>11997</v>
      </c>
      <c r="D4000" s="11" t="s">
        <v>11998</v>
      </c>
      <c r="E4000" s="1" t="s">
        <v>238</v>
      </c>
      <c r="F4000" s="3" t="n">
        <v>2441</v>
      </c>
      <c r="G4000" s="13" t="s">
        <v>18</v>
      </c>
    </row>
    <row r="4001" customFormat="false" ht="15" hidden="false" customHeight="false" outlineLevel="0" collapsed="false">
      <c r="A4001" s="10" t="n">
        <f aca="false">A4000+1</f>
        <v>3996</v>
      </c>
      <c r="B4001" s="11" t="s">
        <v>11999</v>
      </c>
      <c r="C4001" s="12" t="s">
        <v>12000</v>
      </c>
      <c r="D4001" s="11" t="s">
        <v>12001</v>
      </c>
      <c r="E4001" s="1" t="s">
        <v>238</v>
      </c>
      <c r="F4001" s="3" t="n">
        <v>1319</v>
      </c>
      <c r="G4001" s="13" t="s">
        <v>18</v>
      </c>
    </row>
    <row r="4002" customFormat="false" ht="15" hidden="false" customHeight="false" outlineLevel="0" collapsed="false">
      <c r="A4002" s="10" t="n">
        <f aca="false">A4001+1</f>
        <v>3997</v>
      </c>
      <c r="B4002" s="11" t="s">
        <v>12002</v>
      </c>
      <c r="C4002" s="12" t="s">
        <v>12003</v>
      </c>
      <c r="D4002" s="11" t="s">
        <v>12004</v>
      </c>
      <c r="E4002" s="1" t="s">
        <v>238</v>
      </c>
      <c r="F4002" s="3" t="n">
        <v>18260</v>
      </c>
      <c r="G4002" s="13" t="s">
        <v>18</v>
      </c>
    </row>
    <row r="4003" customFormat="false" ht="15" hidden="false" customHeight="false" outlineLevel="0" collapsed="false">
      <c r="A4003" s="10" t="n">
        <f aca="false">A4002+1</f>
        <v>3998</v>
      </c>
      <c r="B4003" s="11" t="s">
        <v>12005</v>
      </c>
      <c r="C4003" s="12" t="s">
        <v>12006</v>
      </c>
      <c r="D4003" s="11" t="s">
        <v>12007</v>
      </c>
      <c r="E4003" s="1" t="s">
        <v>238</v>
      </c>
      <c r="F4003" s="3" t="n">
        <v>4589</v>
      </c>
      <c r="G4003" s="13" t="s">
        <v>18</v>
      </c>
    </row>
    <row r="4004" customFormat="false" ht="15" hidden="false" customHeight="false" outlineLevel="0" collapsed="false">
      <c r="A4004" s="10" t="n">
        <f aca="false">A4003+1</f>
        <v>3999</v>
      </c>
      <c r="B4004" s="11" t="s">
        <v>12008</v>
      </c>
      <c r="C4004" s="12" t="s">
        <v>12009</v>
      </c>
      <c r="D4004" s="11" t="s">
        <v>12010</v>
      </c>
      <c r="E4004" s="1" t="s">
        <v>238</v>
      </c>
      <c r="F4004" s="3" t="n">
        <v>62</v>
      </c>
      <c r="G4004" s="13" t="s">
        <v>18</v>
      </c>
    </row>
    <row r="4005" customFormat="false" ht="15" hidden="false" customHeight="false" outlineLevel="0" collapsed="false">
      <c r="A4005" s="10" t="n">
        <f aca="false">A4004+1</f>
        <v>4000</v>
      </c>
      <c r="B4005" s="11" t="s">
        <v>12011</v>
      </c>
      <c r="C4005" s="12" t="s">
        <v>12012</v>
      </c>
      <c r="D4005" s="11" t="s">
        <v>12013</v>
      </c>
      <c r="E4005" s="1" t="s">
        <v>238</v>
      </c>
      <c r="F4005" s="3" t="n">
        <v>2914</v>
      </c>
      <c r="G4005" s="13" t="s">
        <v>18</v>
      </c>
    </row>
    <row r="4006" customFormat="false" ht="15" hidden="false" customHeight="false" outlineLevel="0" collapsed="false">
      <c r="A4006" s="10" t="n">
        <f aca="false">A4005+1</f>
        <v>4001</v>
      </c>
      <c r="B4006" s="11" t="s">
        <v>12014</v>
      </c>
      <c r="C4006" s="12" t="s">
        <v>12015</v>
      </c>
      <c r="D4006" s="11" t="s">
        <v>12016</v>
      </c>
      <c r="E4006" s="1" t="s">
        <v>238</v>
      </c>
      <c r="F4006" s="3" t="n">
        <v>1787</v>
      </c>
      <c r="G4006" s="13" t="s">
        <v>18</v>
      </c>
    </row>
    <row r="4007" customFormat="false" ht="15" hidden="false" customHeight="false" outlineLevel="0" collapsed="false">
      <c r="A4007" s="10" t="n">
        <f aca="false">A4006+1</f>
        <v>4002</v>
      </c>
      <c r="B4007" s="11" t="s">
        <v>12017</v>
      </c>
      <c r="C4007" s="12" t="s">
        <v>12018</v>
      </c>
      <c r="D4007" s="11" t="s">
        <v>12019</v>
      </c>
      <c r="E4007" s="1" t="s">
        <v>238</v>
      </c>
      <c r="F4007" s="3" t="n">
        <v>0</v>
      </c>
      <c r="G4007" s="13" t="s">
        <v>18</v>
      </c>
    </row>
    <row r="4008" customFormat="false" ht="15" hidden="false" customHeight="false" outlineLevel="0" collapsed="false">
      <c r="A4008" s="10" t="n">
        <f aca="false">A4007+1</f>
        <v>4003</v>
      </c>
      <c r="B4008" s="11" t="s">
        <v>12020</v>
      </c>
      <c r="C4008" s="12" t="s">
        <v>12021</v>
      </c>
      <c r="D4008" s="11" t="s">
        <v>12022</v>
      </c>
      <c r="E4008" s="1" t="s">
        <v>238</v>
      </c>
      <c r="F4008" s="3" t="n">
        <v>4377</v>
      </c>
      <c r="G4008" s="13" t="s">
        <v>18</v>
      </c>
    </row>
    <row r="4009" customFormat="false" ht="15" hidden="false" customHeight="false" outlineLevel="0" collapsed="false">
      <c r="A4009" s="10" t="n">
        <f aca="false">A4008+1</f>
        <v>4004</v>
      </c>
      <c r="B4009" s="11" t="s">
        <v>12023</v>
      </c>
      <c r="C4009" s="12" t="s">
        <v>12024</v>
      </c>
      <c r="D4009" s="11" t="s">
        <v>12025</v>
      </c>
      <c r="E4009" s="1" t="s">
        <v>238</v>
      </c>
      <c r="F4009" s="3" t="n">
        <v>6763</v>
      </c>
      <c r="G4009" s="13" t="s">
        <v>18</v>
      </c>
    </row>
    <row r="4010" customFormat="false" ht="15" hidden="false" customHeight="false" outlineLevel="0" collapsed="false">
      <c r="A4010" s="10" t="n">
        <f aca="false">A4009+1</f>
        <v>4005</v>
      </c>
      <c r="B4010" s="11" t="s">
        <v>12026</v>
      </c>
      <c r="C4010" s="12" t="s">
        <v>12027</v>
      </c>
      <c r="D4010" s="11" t="s">
        <v>12028</v>
      </c>
      <c r="E4010" s="1" t="s">
        <v>238</v>
      </c>
      <c r="F4010" s="3" t="n">
        <v>443</v>
      </c>
      <c r="G4010" s="13" t="s">
        <v>18</v>
      </c>
    </row>
    <row r="4011" customFormat="false" ht="15" hidden="false" customHeight="false" outlineLevel="0" collapsed="false">
      <c r="A4011" s="10" t="n">
        <f aca="false">A4010+1</f>
        <v>4006</v>
      </c>
      <c r="B4011" s="11" t="s">
        <v>12029</v>
      </c>
      <c r="C4011" s="12" t="s">
        <v>12030</v>
      </c>
      <c r="D4011" s="11" t="s">
        <v>12031</v>
      </c>
      <c r="E4011" s="1" t="s">
        <v>238</v>
      </c>
      <c r="F4011" s="3" t="n">
        <v>364</v>
      </c>
      <c r="G4011" s="13" t="s">
        <v>18</v>
      </c>
    </row>
    <row r="4012" customFormat="false" ht="15" hidden="false" customHeight="false" outlineLevel="0" collapsed="false">
      <c r="A4012" s="10" t="n">
        <f aca="false">A4011+1</f>
        <v>4007</v>
      </c>
      <c r="B4012" s="11" t="s">
        <v>12032</v>
      </c>
      <c r="C4012" s="12" t="s">
        <v>12033</v>
      </c>
      <c r="D4012" s="11" t="s">
        <v>12034</v>
      </c>
      <c r="E4012" s="1" t="s">
        <v>238</v>
      </c>
      <c r="F4012" s="3" t="n">
        <v>1423</v>
      </c>
      <c r="G4012" s="13" t="s">
        <v>18</v>
      </c>
    </row>
    <row r="4013" customFormat="false" ht="15" hidden="false" customHeight="false" outlineLevel="0" collapsed="false">
      <c r="A4013" s="10" t="n">
        <f aca="false">A4012+1</f>
        <v>4008</v>
      </c>
      <c r="B4013" s="11" t="s">
        <v>12035</v>
      </c>
      <c r="C4013" s="12" t="s">
        <v>12036</v>
      </c>
      <c r="D4013" s="11" t="s">
        <v>12037</v>
      </c>
      <c r="E4013" s="1" t="s">
        <v>238</v>
      </c>
      <c r="F4013" s="3" t="n">
        <v>0</v>
      </c>
      <c r="G4013" s="13" t="s">
        <v>18</v>
      </c>
    </row>
    <row r="4014" customFormat="false" ht="15" hidden="false" customHeight="false" outlineLevel="0" collapsed="false">
      <c r="A4014" s="10" t="n">
        <f aca="false">A4013+1</f>
        <v>4009</v>
      </c>
      <c r="B4014" s="11" t="s">
        <v>12038</v>
      </c>
      <c r="C4014" s="12" t="s">
        <v>12039</v>
      </c>
      <c r="D4014" s="11" t="s">
        <v>12040</v>
      </c>
      <c r="E4014" s="1" t="s">
        <v>238</v>
      </c>
      <c r="F4014" s="3" t="n">
        <v>443</v>
      </c>
      <c r="G4014" s="13" t="s">
        <v>18</v>
      </c>
    </row>
    <row r="4015" customFormat="false" ht="15" hidden="false" customHeight="false" outlineLevel="0" collapsed="false">
      <c r="A4015" s="10" t="n">
        <f aca="false">A4014+1</f>
        <v>4010</v>
      </c>
      <c r="B4015" s="11" t="s">
        <v>12041</v>
      </c>
      <c r="C4015" s="12" t="s">
        <v>12042</v>
      </c>
      <c r="D4015" s="11" t="s">
        <v>12043</v>
      </c>
      <c r="E4015" s="1" t="s">
        <v>238</v>
      </c>
      <c r="F4015" s="3" t="n">
        <v>1517</v>
      </c>
      <c r="G4015" s="13" t="s">
        <v>18</v>
      </c>
    </row>
    <row r="4016" customFormat="false" ht="15" hidden="false" customHeight="false" outlineLevel="0" collapsed="false">
      <c r="A4016" s="10" t="n">
        <f aca="false">A4015+1</f>
        <v>4011</v>
      </c>
      <c r="B4016" s="11" t="s">
        <v>12044</v>
      </c>
      <c r="C4016" s="12" t="s">
        <v>12045</v>
      </c>
      <c r="D4016" s="11" t="s">
        <v>12046</v>
      </c>
      <c r="E4016" s="1" t="s">
        <v>238</v>
      </c>
      <c r="F4016" s="3" t="n">
        <v>13239</v>
      </c>
      <c r="G4016" s="13" t="s">
        <v>18</v>
      </c>
    </row>
    <row r="4017" customFormat="false" ht="15" hidden="false" customHeight="false" outlineLevel="0" collapsed="false">
      <c r="A4017" s="10" t="n">
        <f aca="false">A4016+1</f>
        <v>4012</v>
      </c>
      <c r="B4017" s="11" t="s">
        <v>12047</v>
      </c>
      <c r="C4017" s="12" t="s">
        <v>12048</v>
      </c>
      <c r="D4017" s="11" t="s">
        <v>12049</v>
      </c>
      <c r="E4017" s="1" t="s">
        <v>238</v>
      </c>
      <c r="F4017" s="3" t="n">
        <v>3153</v>
      </c>
      <c r="G4017" s="13" t="s">
        <v>18</v>
      </c>
    </row>
    <row r="4018" customFormat="false" ht="15" hidden="false" customHeight="false" outlineLevel="0" collapsed="false">
      <c r="A4018" s="10" t="n">
        <f aca="false">A4017+1</f>
        <v>4013</v>
      </c>
      <c r="B4018" s="11" t="s">
        <v>12050</v>
      </c>
      <c r="C4018" s="12" t="s">
        <v>12051</v>
      </c>
      <c r="D4018" s="11" t="s">
        <v>12052</v>
      </c>
      <c r="E4018" s="1" t="s">
        <v>238</v>
      </c>
      <c r="F4018" s="3" t="n">
        <v>0</v>
      </c>
      <c r="G4018" s="13" t="s">
        <v>18</v>
      </c>
    </row>
    <row r="4019" customFormat="false" ht="15" hidden="false" customHeight="false" outlineLevel="0" collapsed="false">
      <c r="A4019" s="10" t="n">
        <f aca="false">A4018+1</f>
        <v>4014</v>
      </c>
      <c r="B4019" s="11" t="s">
        <v>12053</v>
      </c>
      <c r="C4019" s="12" t="s">
        <v>12054</v>
      </c>
      <c r="D4019" s="11" t="s">
        <v>12055</v>
      </c>
      <c r="E4019" s="1" t="s">
        <v>238</v>
      </c>
      <c r="F4019" s="3" t="n">
        <v>0</v>
      </c>
      <c r="G4019" s="13" t="s">
        <v>18</v>
      </c>
    </row>
    <row r="4020" customFormat="false" ht="15" hidden="false" customHeight="false" outlineLevel="0" collapsed="false">
      <c r="A4020" s="10" t="n">
        <f aca="false">A4019+1</f>
        <v>4015</v>
      </c>
      <c r="B4020" s="11" t="s">
        <v>12056</v>
      </c>
      <c r="C4020" s="12" t="s">
        <v>12057</v>
      </c>
      <c r="D4020" s="11" t="s">
        <v>12058</v>
      </c>
      <c r="E4020" s="1" t="s">
        <v>238</v>
      </c>
      <c r="F4020" s="3" t="n">
        <v>311</v>
      </c>
      <c r="G4020" s="13" t="s">
        <v>18</v>
      </c>
    </row>
    <row r="4021" customFormat="false" ht="15" hidden="false" customHeight="false" outlineLevel="0" collapsed="false">
      <c r="A4021" s="10" t="n">
        <f aca="false">A4020+1</f>
        <v>4016</v>
      </c>
      <c r="B4021" s="11" t="s">
        <v>12059</v>
      </c>
      <c r="C4021" s="12" t="s">
        <v>12060</v>
      </c>
      <c r="D4021" s="11" t="s">
        <v>12061</v>
      </c>
      <c r="E4021" s="1" t="s">
        <v>238</v>
      </c>
      <c r="F4021" s="3" t="n">
        <v>506</v>
      </c>
      <c r="G4021" s="13" t="s">
        <v>18</v>
      </c>
    </row>
    <row r="4022" customFormat="false" ht="15" hidden="false" customHeight="false" outlineLevel="0" collapsed="false">
      <c r="A4022" s="10" t="n">
        <f aca="false">A4021+1</f>
        <v>4017</v>
      </c>
      <c r="B4022" s="11" t="s">
        <v>12062</v>
      </c>
      <c r="C4022" s="12" t="s">
        <v>12063</v>
      </c>
      <c r="D4022" s="11" t="s">
        <v>12064</v>
      </c>
      <c r="E4022" s="1" t="s">
        <v>238</v>
      </c>
      <c r="F4022" s="3" t="n">
        <v>2574</v>
      </c>
      <c r="G4022" s="13" t="s">
        <v>18</v>
      </c>
    </row>
    <row r="4023" customFormat="false" ht="15" hidden="false" customHeight="false" outlineLevel="0" collapsed="false">
      <c r="A4023" s="10" t="n">
        <f aca="false">A4022+1</f>
        <v>4018</v>
      </c>
      <c r="B4023" s="11" t="s">
        <v>12065</v>
      </c>
      <c r="C4023" s="12" t="s">
        <v>12066</v>
      </c>
      <c r="D4023" s="11" t="s">
        <v>12067</v>
      </c>
      <c r="E4023" s="1" t="s">
        <v>238</v>
      </c>
      <c r="F4023" s="3" t="n">
        <v>4594</v>
      </c>
      <c r="G4023" s="13" t="s">
        <v>18</v>
      </c>
    </row>
    <row r="4024" customFormat="false" ht="15" hidden="false" customHeight="false" outlineLevel="0" collapsed="false">
      <c r="A4024" s="10" t="n">
        <f aca="false">A4023+1</f>
        <v>4019</v>
      </c>
      <c r="B4024" s="11" t="s">
        <v>12068</v>
      </c>
      <c r="C4024" s="12" t="s">
        <v>12069</v>
      </c>
      <c r="D4024" s="11" t="s">
        <v>12070</v>
      </c>
      <c r="E4024" s="1" t="s">
        <v>238</v>
      </c>
      <c r="F4024" s="3" t="n">
        <v>4996</v>
      </c>
      <c r="G4024" s="13" t="s">
        <v>18</v>
      </c>
    </row>
    <row r="4025" customFormat="false" ht="15" hidden="false" customHeight="false" outlineLevel="0" collapsed="false">
      <c r="A4025" s="10" t="n">
        <f aca="false">A4024+1</f>
        <v>4020</v>
      </c>
      <c r="B4025" s="11" t="s">
        <v>12071</v>
      </c>
      <c r="C4025" s="12" t="s">
        <v>12072</v>
      </c>
      <c r="D4025" s="11" t="s">
        <v>12073</v>
      </c>
      <c r="E4025" s="1" t="s">
        <v>238</v>
      </c>
      <c r="F4025" s="3" t="n">
        <v>0</v>
      </c>
      <c r="G4025" s="13" t="s">
        <v>18</v>
      </c>
    </row>
    <row r="4026" customFormat="false" ht="15" hidden="false" customHeight="false" outlineLevel="0" collapsed="false">
      <c r="A4026" s="10" t="n">
        <f aca="false">A4025+1</f>
        <v>4021</v>
      </c>
      <c r="B4026" s="11" t="s">
        <v>12074</v>
      </c>
      <c r="C4026" s="12" t="s">
        <v>12075</v>
      </c>
      <c r="D4026" s="11" t="s">
        <v>12076</v>
      </c>
      <c r="E4026" s="1" t="s">
        <v>238</v>
      </c>
      <c r="F4026" s="3" t="n">
        <v>0</v>
      </c>
      <c r="G4026" s="13" t="s">
        <v>18</v>
      </c>
    </row>
    <row r="4027" customFormat="false" ht="15" hidden="false" customHeight="false" outlineLevel="0" collapsed="false">
      <c r="A4027" s="10" t="n">
        <f aca="false">A4026+1</f>
        <v>4022</v>
      </c>
      <c r="B4027" s="11" t="s">
        <v>12077</v>
      </c>
      <c r="C4027" s="12" t="s">
        <v>12078</v>
      </c>
      <c r="D4027" s="11" t="s">
        <v>12079</v>
      </c>
      <c r="E4027" s="1" t="s">
        <v>238</v>
      </c>
      <c r="F4027" s="3" t="n">
        <v>0</v>
      </c>
      <c r="G4027" s="13" t="s">
        <v>18</v>
      </c>
    </row>
    <row r="4028" customFormat="false" ht="15" hidden="false" customHeight="false" outlineLevel="0" collapsed="false">
      <c r="A4028" s="10" t="n">
        <f aca="false">A4027+1</f>
        <v>4023</v>
      </c>
      <c r="B4028" s="11" t="s">
        <v>12080</v>
      </c>
      <c r="C4028" s="12" t="s">
        <v>12081</v>
      </c>
      <c r="D4028" s="11" t="s">
        <v>12082</v>
      </c>
      <c r="E4028" s="1" t="s">
        <v>238</v>
      </c>
      <c r="F4028" s="3" t="n">
        <v>27</v>
      </c>
      <c r="G4028" s="13" t="s">
        <v>18</v>
      </c>
    </row>
    <row r="4029" customFormat="false" ht="15" hidden="false" customHeight="false" outlineLevel="0" collapsed="false">
      <c r="A4029" s="10" t="n">
        <f aca="false">A4028+1</f>
        <v>4024</v>
      </c>
      <c r="B4029" s="11" t="s">
        <v>12083</v>
      </c>
      <c r="C4029" s="12" t="s">
        <v>12084</v>
      </c>
      <c r="D4029" s="11" t="s">
        <v>12085</v>
      </c>
      <c r="E4029" s="1" t="s">
        <v>238</v>
      </c>
      <c r="F4029" s="3" t="n">
        <v>3524</v>
      </c>
      <c r="G4029" s="13" t="s">
        <v>18</v>
      </c>
    </row>
    <row r="4030" customFormat="false" ht="15" hidden="false" customHeight="false" outlineLevel="0" collapsed="false">
      <c r="A4030" s="10" t="n">
        <f aca="false">A4029+1</f>
        <v>4025</v>
      </c>
      <c r="B4030" s="11" t="s">
        <v>12086</v>
      </c>
      <c r="C4030" s="12" t="s">
        <v>12087</v>
      </c>
      <c r="D4030" s="11" t="s">
        <v>12088</v>
      </c>
      <c r="E4030" s="1" t="s">
        <v>238</v>
      </c>
      <c r="F4030" s="3" t="n">
        <v>69</v>
      </c>
      <c r="G4030" s="13" t="s">
        <v>18</v>
      </c>
    </row>
    <row r="4031" customFormat="false" ht="15" hidden="false" customHeight="false" outlineLevel="0" collapsed="false">
      <c r="A4031" s="10" t="n">
        <f aca="false">A4030+1</f>
        <v>4026</v>
      </c>
      <c r="B4031" s="11" t="s">
        <v>12089</v>
      </c>
      <c r="C4031" s="12" t="s">
        <v>12090</v>
      </c>
      <c r="D4031" s="11" t="s">
        <v>12091</v>
      </c>
      <c r="E4031" s="1" t="s">
        <v>238</v>
      </c>
      <c r="F4031" s="3" t="n">
        <v>1709</v>
      </c>
      <c r="G4031" s="13" t="s">
        <v>18</v>
      </c>
    </row>
    <row r="4032" customFormat="false" ht="15" hidden="false" customHeight="false" outlineLevel="0" collapsed="false">
      <c r="A4032" s="10" t="n">
        <f aca="false">A4031+1</f>
        <v>4027</v>
      </c>
      <c r="B4032" s="11" t="s">
        <v>12092</v>
      </c>
      <c r="C4032" s="12" t="s">
        <v>12093</v>
      </c>
      <c r="D4032" s="11" t="s">
        <v>12094</v>
      </c>
      <c r="E4032" s="1" t="s">
        <v>238</v>
      </c>
      <c r="F4032" s="3" t="n">
        <v>5661</v>
      </c>
      <c r="G4032" s="13" t="s">
        <v>18</v>
      </c>
    </row>
    <row r="4033" customFormat="false" ht="15" hidden="false" customHeight="false" outlineLevel="0" collapsed="false">
      <c r="A4033" s="10" t="n">
        <f aca="false">A4032+1</f>
        <v>4028</v>
      </c>
      <c r="B4033" s="11" t="s">
        <v>12095</v>
      </c>
      <c r="C4033" s="12" t="s">
        <v>12096</v>
      </c>
      <c r="D4033" s="11" t="s">
        <v>12097</v>
      </c>
      <c r="E4033" s="1" t="s">
        <v>238</v>
      </c>
      <c r="F4033" s="3" t="n">
        <v>2656</v>
      </c>
      <c r="G4033" s="13" t="s">
        <v>18</v>
      </c>
    </row>
    <row r="4034" customFormat="false" ht="15" hidden="false" customHeight="false" outlineLevel="0" collapsed="false">
      <c r="A4034" s="10" t="n">
        <f aca="false">A4033+1</f>
        <v>4029</v>
      </c>
      <c r="B4034" s="11" t="s">
        <v>12098</v>
      </c>
      <c r="C4034" s="12" t="s">
        <v>12099</v>
      </c>
      <c r="D4034" s="11" t="s">
        <v>12100</v>
      </c>
      <c r="E4034" s="1" t="s">
        <v>238</v>
      </c>
      <c r="F4034" s="3" t="n">
        <v>1139</v>
      </c>
      <c r="G4034" s="13" t="s">
        <v>18</v>
      </c>
    </row>
    <row r="4035" customFormat="false" ht="15" hidden="false" customHeight="false" outlineLevel="0" collapsed="false">
      <c r="A4035" s="10" t="n">
        <f aca="false">A4034+1</f>
        <v>4030</v>
      </c>
      <c r="B4035" s="11" t="s">
        <v>12101</v>
      </c>
      <c r="C4035" s="12" t="s">
        <v>12102</v>
      </c>
      <c r="D4035" s="11" t="s">
        <v>12103</v>
      </c>
      <c r="E4035" s="1" t="s">
        <v>238</v>
      </c>
      <c r="F4035" s="3" t="n">
        <v>0</v>
      </c>
      <c r="G4035" s="13" t="s">
        <v>18</v>
      </c>
    </row>
    <row r="4036" customFormat="false" ht="15" hidden="false" customHeight="false" outlineLevel="0" collapsed="false">
      <c r="A4036" s="10" t="n">
        <f aca="false">A4035+1</f>
        <v>4031</v>
      </c>
      <c r="B4036" s="11" t="s">
        <v>12104</v>
      </c>
      <c r="C4036" s="12" t="s">
        <v>12105</v>
      </c>
      <c r="D4036" s="11" t="s">
        <v>12106</v>
      </c>
      <c r="E4036" s="1" t="s">
        <v>238</v>
      </c>
      <c r="F4036" s="3" t="n">
        <v>1825</v>
      </c>
      <c r="G4036" s="13" t="s">
        <v>18</v>
      </c>
    </row>
    <row r="4037" customFormat="false" ht="15" hidden="false" customHeight="false" outlineLevel="0" collapsed="false">
      <c r="A4037" s="10" t="n">
        <f aca="false">A4036+1</f>
        <v>4032</v>
      </c>
      <c r="B4037" s="11" t="s">
        <v>12107</v>
      </c>
      <c r="C4037" s="12" t="s">
        <v>12108</v>
      </c>
      <c r="D4037" s="11" t="s">
        <v>12109</v>
      </c>
      <c r="E4037" s="1" t="s">
        <v>238</v>
      </c>
      <c r="F4037" s="3" t="n">
        <v>527</v>
      </c>
      <c r="G4037" s="13" t="s">
        <v>18</v>
      </c>
    </row>
    <row r="4038" customFormat="false" ht="15" hidden="false" customHeight="false" outlineLevel="0" collapsed="false">
      <c r="A4038" s="10" t="n">
        <f aca="false">A4037+1</f>
        <v>4033</v>
      </c>
      <c r="B4038" s="11" t="s">
        <v>12110</v>
      </c>
      <c r="C4038" s="12" t="s">
        <v>12111</v>
      </c>
      <c r="D4038" s="11" t="s">
        <v>12112</v>
      </c>
      <c r="E4038" s="1" t="s">
        <v>238</v>
      </c>
      <c r="F4038" s="3" t="n">
        <v>687</v>
      </c>
      <c r="G4038" s="13" t="s">
        <v>18</v>
      </c>
    </row>
    <row r="4039" customFormat="false" ht="15" hidden="false" customHeight="false" outlineLevel="0" collapsed="false">
      <c r="A4039" s="10" t="n">
        <f aca="false">A4038+1</f>
        <v>4034</v>
      </c>
      <c r="B4039" s="11" t="s">
        <v>12113</v>
      </c>
      <c r="C4039" s="12" t="s">
        <v>12114</v>
      </c>
      <c r="D4039" s="11" t="s">
        <v>12115</v>
      </c>
      <c r="E4039" s="1" t="s">
        <v>238</v>
      </c>
      <c r="F4039" s="3" t="n">
        <v>10816</v>
      </c>
      <c r="G4039" s="13" t="s">
        <v>18</v>
      </c>
    </row>
    <row r="4040" customFormat="false" ht="15" hidden="false" customHeight="false" outlineLevel="0" collapsed="false">
      <c r="A4040" s="10" t="n">
        <f aca="false">A4039+1</f>
        <v>4035</v>
      </c>
      <c r="B4040" s="11" t="s">
        <v>12116</v>
      </c>
      <c r="C4040" s="12" t="s">
        <v>12117</v>
      </c>
      <c r="D4040" s="11" t="s">
        <v>12118</v>
      </c>
      <c r="E4040" s="1" t="s">
        <v>238</v>
      </c>
      <c r="F4040" s="3" t="n">
        <v>8045</v>
      </c>
      <c r="G4040" s="13" t="s">
        <v>18</v>
      </c>
    </row>
    <row r="4041" customFormat="false" ht="15" hidden="false" customHeight="false" outlineLevel="0" collapsed="false">
      <c r="A4041" s="10" t="n">
        <f aca="false">A4040+1</f>
        <v>4036</v>
      </c>
      <c r="B4041" s="11" t="s">
        <v>12119</v>
      </c>
      <c r="C4041" s="12" t="s">
        <v>12120</v>
      </c>
      <c r="D4041" s="11" t="s">
        <v>12121</v>
      </c>
      <c r="E4041" s="1" t="s">
        <v>238</v>
      </c>
      <c r="F4041" s="3" t="n">
        <v>0</v>
      </c>
      <c r="G4041" s="13" t="s">
        <v>18</v>
      </c>
    </row>
    <row r="4042" customFormat="false" ht="15" hidden="false" customHeight="false" outlineLevel="0" collapsed="false">
      <c r="A4042" s="10" t="n">
        <f aca="false">A4041+1</f>
        <v>4037</v>
      </c>
      <c r="B4042" s="11" t="s">
        <v>12122</v>
      </c>
      <c r="C4042" s="12" t="s">
        <v>12123</v>
      </c>
      <c r="D4042" s="11" t="s">
        <v>12124</v>
      </c>
      <c r="E4042" s="1" t="s">
        <v>238</v>
      </c>
      <c r="F4042" s="3" t="n">
        <v>1426</v>
      </c>
      <c r="G4042" s="13" t="s">
        <v>18</v>
      </c>
    </row>
    <row r="4043" customFormat="false" ht="15" hidden="false" customHeight="false" outlineLevel="0" collapsed="false">
      <c r="A4043" s="10" t="n">
        <f aca="false">A4042+1</f>
        <v>4038</v>
      </c>
      <c r="B4043" s="11" t="s">
        <v>12125</v>
      </c>
      <c r="C4043" s="12" t="s">
        <v>12126</v>
      </c>
      <c r="D4043" s="11" t="s">
        <v>12127</v>
      </c>
      <c r="E4043" s="1" t="s">
        <v>238</v>
      </c>
      <c r="F4043" s="3" t="n">
        <v>1467</v>
      </c>
      <c r="G4043" s="13" t="s">
        <v>18</v>
      </c>
    </row>
    <row r="4044" customFormat="false" ht="15" hidden="false" customHeight="false" outlineLevel="0" collapsed="false">
      <c r="A4044" s="10" t="n">
        <f aca="false">A4043+1</f>
        <v>4039</v>
      </c>
      <c r="B4044" s="11" t="s">
        <v>12128</v>
      </c>
      <c r="C4044" s="12" t="s">
        <v>12129</v>
      </c>
      <c r="D4044" s="11" t="s">
        <v>12130</v>
      </c>
      <c r="E4044" s="1" t="s">
        <v>238</v>
      </c>
      <c r="F4044" s="3" t="n">
        <v>0</v>
      </c>
      <c r="G4044" s="13" t="s">
        <v>18</v>
      </c>
    </row>
    <row r="4045" customFormat="false" ht="15" hidden="false" customHeight="false" outlineLevel="0" collapsed="false">
      <c r="A4045" s="10" t="n">
        <f aca="false">A4044+1</f>
        <v>4040</v>
      </c>
      <c r="B4045" s="11" t="s">
        <v>12131</v>
      </c>
      <c r="C4045" s="12" t="s">
        <v>12132</v>
      </c>
      <c r="D4045" s="11" t="s">
        <v>12133</v>
      </c>
      <c r="E4045" s="1" t="s">
        <v>238</v>
      </c>
      <c r="F4045" s="3" t="n">
        <v>267</v>
      </c>
      <c r="G4045" s="13" t="s">
        <v>18</v>
      </c>
    </row>
    <row r="4046" customFormat="false" ht="15" hidden="false" customHeight="false" outlineLevel="0" collapsed="false">
      <c r="A4046" s="10" t="n">
        <f aca="false">A4045+1</f>
        <v>4041</v>
      </c>
      <c r="B4046" s="11" t="s">
        <v>12134</v>
      </c>
      <c r="C4046" s="12" t="s">
        <v>12135</v>
      </c>
      <c r="D4046" s="11" t="s">
        <v>12136</v>
      </c>
      <c r="E4046" s="1" t="s">
        <v>238</v>
      </c>
      <c r="F4046" s="3" t="n">
        <v>23</v>
      </c>
      <c r="G4046" s="13" t="s">
        <v>18</v>
      </c>
    </row>
    <row r="4047" customFormat="false" ht="15" hidden="false" customHeight="false" outlineLevel="0" collapsed="false">
      <c r="A4047" s="10" t="n">
        <f aca="false">A4046+1</f>
        <v>4042</v>
      </c>
      <c r="B4047" s="11" t="s">
        <v>12137</v>
      </c>
      <c r="C4047" s="12" t="s">
        <v>12138</v>
      </c>
      <c r="D4047" s="11" t="s">
        <v>12139</v>
      </c>
      <c r="E4047" s="1" t="s">
        <v>238</v>
      </c>
      <c r="F4047" s="3" t="n">
        <v>2462</v>
      </c>
      <c r="G4047" s="13" t="s">
        <v>18</v>
      </c>
    </row>
    <row r="4048" customFormat="false" ht="15" hidden="false" customHeight="false" outlineLevel="0" collapsed="false">
      <c r="A4048" s="10" t="n">
        <f aca="false">A4047+1</f>
        <v>4043</v>
      </c>
      <c r="B4048" s="11" t="s">
        <v>12140</v>
      </c>
      <c r="C4048" s="12" t="s">
        <v>12141</v>
      </c>
      <c r="D4048" s="11" t="s">
        <v>12142</v>
      </c>
      <c r="E4048" s="1" t="s">
        <v>238</v>
      </c>
      <c r="F4048" s="3" t="n">
        <v>6210</v>
      </c>
      <c r="G4048" s="13" t="s">
        <v>18</v>
      </c>
    </row>
    <row r="4049" customFormat="false" ht="15" hidden="false" customHeight="false" outlineLevel="0" collapsed="false">
      <c r="A4049" s="10" t="n">
        <f aca="false">A4048+1</f>
        <v>4044</v>
      </c>
      <c r="B4049" s="11" t="s">
        <v>12143</v>
      </c>
      <c r="C4049" s="12" t="s">
        <v>12144</v>
      </c>
      <c r="D4049" s="11" t="s">
        <v>12145</v>
      </c>
      <c r="E4049" s="1" t="s">
        <v>238</v>
      </c>
      <c r="F4049" s="3" t="n">
        <v>3699</v>
      </c>
      <c r="G4049" s="13" t="s">
        <v>18</v>
      </c>
    </row>
    <row r="4050" customFormat="false" ht="15" hidden="false" customHeight="false" outlineLevel="0" collapsed="false">
      <c r="A4050" s="10" t="n">
        <f aca="false">A4049+1</f>
        <v>4045</v>
      </c>
      <c r="B4050" s="11" t="s">
        <v>12146</v>
      </c>
      <c r="C4050" s="12" t="s">
        <v>12147</v>
      </c>
      <c r="D4050" s="11" t="s">
        <v>12148</v>
      </c>
      <c r="E4050" s="1" t="s">
        <v>238</v>
      </c>
      <c r="F4050" s="3" t="n">
        <v>7108</v>
      </c>
      <c r="G4050" s="13" t="s">
        <v>18</v>
      </c>
    </row>
    <row r="4051" customFormat="false" ht="15" hidden="false" customHeight="false" outlineLevel="0" collapsed="false">
      <c r="A4051" s="10" t="n">
        <f aca="false">A4050+1</f>
        <v>4046</v>
      </c>
      <c r="B4051" s="11" t="s">
        <v>12149</v>
      </c>
      <c r="C4051" s="12" t="s">
        <v>12150</v>
      </c>
      <c r="D4051" s="11" t="s">
        <v>12151</v>
      </c>
      <c r="E4051" s="1" t="s">
        <v>238</v>
      </c>
      <c r="F4051" s="3" t="n">
        <v>44909</v>
      </c>
      <c r="G4051" s="13" t="s">
        <v>18</v>
      </c>
    </row>
    <row r="4052" customFormat="false" ht="15" hidden="false" customHeight="false" outlineLevel="0" collapsed="false">
      <c r="A4052" s="10" t="n">
        <f aca="false">A4051+1</f>
        <v>4047</v>
      </c>
      <c r="B4052" s="11" t="s">
        <v>12152</v>
      </c>
      <c r="C4052" s="12" t="s">
        <v>12153</v>
      </c>
      <c r="D4052" s="11" t="s">
        <v>12154</v>
      </c>
      <c r="E4052" s="1" t="s">
        <v>238</v>
      </c>
      <c r="F4052" s="3" t="n">
        <v>20593</v>
      </c>
      <c r="G4052" s="13" t="s">
        <v>18</v>
      </c>
    </row>
    <row r="4053" customFormat="false" ht="15" hidden="false" customHeight="false" outlineLevel="0" collapsed="false">
      <c r="A4053" s="10" t="n">
        <f aca="false">A4052+1</f>
        <v>4048</v>
      </c>
      <c r="B4053" s="11" t="s">
        <v>12155</v>
      </c>
      <c r="C4053" s="12" t="s">
        <v>12156</v>
      </c>
      <c r="D4053" s="11" t="s">
        <v>12157</v>
      </c>
      <c r="E4053" s="1" t="s">
        <v>238</v>
      </c>
      <c r="F4053" s="3" t="n">
        <v>1225</v>
      </c>
      <c r="G4053" s="13" t="s">
        <v>18</v>
      </c>
    </row>
    <row r="4054" customFormat="false" ht="15" hidden="false" customHeight="false" outlineLevel="0" collapsed="false">
      <c r="A4054" s="10" t="n">
        <f aca="false">A4053+1</f>
        <v>4049</v>
      </c>
      <c r="B4054" s="11" t="s">
        <v>12158</v>
      </c>
      <c r="C4054" s="12" t="s">
        <v>12159</v>
      </c>
      <c r="D4054" s="11" t="s">
        <v>12160</v>
      </c>
      <c r="E4054" s="1" t="s">
        <v>238</v>
      </c>
      <c r="F4054" s="3" t="n">
        <v>90</v>
      </c>
      <c r="G4054" s="13" t="s">
        <v>18</v>
      </c>
    </row>
    <row r="4055" customFormat="false" ht="15" hidden="false" customHeight="false" outlineLevel="0" collapsed="false">
      <c r="A4055" s="10" t="n">
        <f aca="false">A4054+1</f>
        <v>4050</v>
      </c>
      <c r="B4055" s="11" t="s">
        <v>12161</v>
      </c>
      <c r="C4055" s="12" t="s">
        <v>12162</v>
      </c>
      <c r="D4055" s="11" t="s">
        <v>12163</v>
      </c>
      <c r="E4055" s="1" t="s">
        <v>238</v>
      </c>
      <c r="F4055" s="3" t="n">
        <v>89</v>
      </c>
      <c r="G4055" s="13" t="s">
        <v>18</v>
      </c>
    </row>
    <row r="4056" customFormat="false" ht="15" hidden="false" customHeight="false" outlineLevel="0" collapsed="false">
      <c r="A4056" s="10" t="n">
        <f aca="false">A4055+1</f>
        <v>4051</v>
      </c>
      <c r="B4056" s="11" t="s">
        <v>12164</v>
      </c>
      <c r="C4056" s="12" t="s">
        <v>12165</v>
      </c>
      <c r="D4056" s="11" t="s">
        <v>12166</v>
      </c>
      <c r="E4056" s="1" t="s">
        <v>238</v>
      </c>
      <c r="F4056" s="3" t="n">
        <v>174</v>
      </c>
      <c r="G4056" s="13" t="s">
        <v>18</v>
      </c>
    </row>
    <row r="4057" customFormat="false" ht="15" hidden="false" customHeight="false" outlineLevel="0" collapsed="false">
      <c r="A4057" s="10" t="n">
        <f aca="false">A4056+1</f>
        <v>4052</v>
      </c>
      <c r="B4057" s="11" t="s">
        <v>12167</v>
      </c>
      <c r="C4057" s="12" t="s">
        <v>12168</v>
      </c>
      <c r="D4057" s="11" t="s">
        <v>12169</v>
      </c>
      <c r="E4057" s="1" t="s">
        <v>238</v>
      </c>
      <c r="F4057" s="3" t="n">
        <v>100254</v>
      </c>
      <c r="G4057" s="13" t="s">
        <v>18</v>
      </c>
    </row>
    <row r="4058" customFormat="false" ht="15" hidden="false" customHeight="false" outlineLevel="0" collapsed="false">
      <c r="A4058" s="10" t="n">
        <f aca="false">A4057+1</f>
        <v>4053</v>
      </c>
      <c r="B4058" s="11" t="s">
        <v>12170</v>
      </c>
      <c r="C4058" s="12" t="s">
        <v>12171</v>
      </c>
      <c r="D4058" s="11" t="s">
        <v>12172</v>
      </c>
      <c r="E4058" s="1" t="s">
        <v>238</v>
      </c>
      <c r="F4058" s="3" t="n">
        <v>0</v>
      </c>
      <c r="G4058" s="13" t="s">
        <v>18</v>
      </c>
    </row>
    <row r="4059" customFormat="false" ht="15" hidden="false" customHeight="false" outlineLevel="0" collapsed="false">
      <c r="A4059" s="10" t="n">
        <f aca="false">A4058+1</f>
        <v>4054</v>
      </c>
      <c r="B4059" s="11" t="s">
        <v>12173</v>
      </c>
      <c r="C4059" s="12" t="s">
        <v>12174</v>
      </c>
      <c r="D4059" s="11" t="s">
        <v>12175</v>
      </c>
      <c r="E4059" s="1" t="s">
        <v>238</v>
      </c>
      <c r="F4059" s="3" t="n">
        <v>3228</v>
      </c>
      <c r="G4059" s="13" t="s">
        <v>18</v>
      </c>
    </row>
    <row r="4060" customFormat="false" ht="15" hidden="false" customHeight="false" outlineLevel="0" collapsed="false">
      <c r="A4060" s="10" t="n">
        <f aca="false">A4059+1</f>
        <v>4055</v>
      </c>
      <c r="B4060" s="11" t="s">
        <v>12176</v>
      </c>
      <c r="C4060" s="12" t="s">
        <v>12177</v>
      </c>
      <c r="D4060" s="11" t="s">
        <v>12178</v>
      </c>
      <c r="E4060" s="1" t="s">
        <v>238</v>
      </c>
      <c r="F4060" s="3" t="n">
        <v>1408</v>
      </c>
      <c r="G4060" s="13" t="s">
        <v>18</v>
      </c>
    </row>
    <row r="4061" customFormat="false" ht="15" hidden="false" customHeight="false" outlineLevel="0" collapsed="false">
      <c r="A4061" s="10" t="n">
        <f aca="false">A4060+1</f>
        <v>4056</v>
      </c>
      <c r="B4061" s="11" t="s">
        <v>12179</v>
      </c>
      <c r="C4061" s="12" t="s">
        <v>12180</v>
      </c>
      <c r="D4061" s="11" t="s">
        <v>12181</v>
      </c>
      <c r="E4061" s="1" t="s">
        <v>238</v>
      </c>
      <c r="F4061" s="3" t="n">
        <v>3335</v>
      </c>
      <c r="G4061" s="13" t="s">
        <v>18</v>
      </c>
    </row>
    <row r="4062" customFormat="false" ht="15" hidden="false" customHeight="false" outlineLevel="0" collapsed="false">
      <c r="A4062" s="10" t="n">
        <f aca="false">A4061+1</f>
        <v>4057</v>
      </c>
      <c r="B4062" s="11" t="s">
        <v>12182</v>
      </c>
      <c r="C4062" s="12" t="s">
        <v>12183</v>
      </c>
      <c r="D4062" s="11" t="s">
        <v>12184</v>
      </c>
      <c r="E4062" s="1" t="s">
        <v>238</v>
      </c>
      <c r="F4062" s="3" t="n">
        <v>4370</v>
      </c>
      <c r="G4062" s="13" t="s">
        <v>18</v>
      </c>
    </row>
    <row r="4063" customFormat="false" ht="15" hidden="false" customHeight="false" outlineLevel="0" collapsed="false">
      <c r="A4063" s="10" t="n">
        <f aca="false">A4062+1</f>
        <v>4058</v>
      </c>
      <c r="B4063" s="11" t="s">
        <v>12185</v>
      </c>
      <c r="C4063" s="12" t="s">
        <v>12186</v>
      </c>
      <c r="D4063" s="11" t="s">
        <v>12187</v>
      </c>
      <c r="E4063" s="1" t="s">
        <v>238</v>
      </c>
      <c r="F4063" s="3" t="n">
        <v>0</v>
      </c>
      <c r="G4063" s="13" t="s">
        <v>18</v>
      </c>
    </row>
    <row r="4064" customFormat="false" ht="15" hidden="false" customHeight="false" outlineLevel="0" collapsed="false">
      <c r="A4064" s="10" t="n">
        <f aca="false">A4063+1</f>
        <v>4059</v>
      </c>
      <c r="B4064" s="11" t="s">
        <v>12188</v>
      </c>
      <c r="C4064" s="12" t="s">
        <v>12189</v>
      </c>
      <c r="D4064" s="11" t="s">
        <v>12190</v>
      </c>
      <c r="E4064" s="1" t="s">
        <v>238</v>
      </c>
      <c r="F4064" s="3" t="n">
        <v>3251</v>
      </c>
      <c r="G4064" s="13" t="s">
        <v>18</v>
      </c>
    </row>
    <row r="4065" customFormat="false" ht="15" hidden="false" customHeight="false" outlineLevel="0" collapsed="false">
      <c r="A4065" s="10" t="n">
        <f aca="false">A4064+1</f>
        <v>4060</v>
      </c>
      <c r="B4065" s="11" t="s">
        <v>12191</v>
      </c>
      <c r="C4065" s="12" t="s">
        <v>12192</v>
      </c>
      <c r="D4065" s="11" t="s">
        <v>12193</v>
      </c>
      <c r="E4065" s="1" t="s">
        <v>238</v>
      </c>
      <c r="F4065" s="3" t="n">
        <v>8683</v>
      </c>
      <c r="G4065" s="13" t="s">
        <v>18</v>
      </c>
    </row>
    <row r="4066" customFormat="false" ht="15" hidden="false" customHeight="false" outlineLevel="0" collapsed="false">
      <c r="A4066" s="10" t="n">
        <f aca="false">A4065+1</f>
        <v>4061</v>
      </c>
      <c r="B4066" s="11" t="s">
        <v>12194</v>
      </c>
      <c r="C4066" s="12" t="s">
        <v>12195</v>
      </c>
      <c r="D4066" s="11" t="s">
        <v>12196</v>
      </c>
      <c r="E4066" s="1" t="s">
        <v>238</v>
      </c>
      <c r="F4066" s="3" t="n">
        <v>6616</v>
      </c>
      <c r="G4066" s="13" t="s">
        <v>18</v>
      </c>
    </row>
    <row r="4067" customFormat="false" ht="15" hidden="false" customHeight="false" outlineLevel="0" collapsed="false">
      <c r="A4067" s="10" t="n">
        <f aca="false">A4066+1</f>
        <v>4062</v>
      </c>
      <c r="B4067" s="11" t="s">
        <v>12197</v>
      </c>
      <c r="C4067" s="12" t="s">
        <v>12198</v>
      </c>
      <c r="D4067" s="11" t="s">
        <v>12199</v>
      </c>
      <c r="E4067" s="1" t="s">
        <v>238</v>
      </c>
      <c r="F4067" s="3" t="n">
        <v>1433</v>
      </c>
      <c r="G4067" s="13" t="s">
        <v>18</v>
      </c>
    </row>
    <row r="4068" customFormat="false" ht="15" hidden="false" customHeight="false" outlineLevel="0" collapsed="false">
      <c r="A4068" s="10" t="n">
        <f aca="false">A4067+1</f>
        <v>4063</v>
      </c>
      <c r="B4068" s="11" t="s">
        <v>12200</v>
      </c>
      <c r="C4068" s="12" t="s">
        <v>12201</v>
      </c>
      <c r="D4068" s="11" t="s">
        <v>12202</v>
      </c>
      <c r="E4068" s="1" t="s">
        <v>238</v>
      </c>
      <c r="F4068" s="3" t="n">
        <v>7</v>
      </c>
      <c r="G4068" s="13" t="s">
        <v>18</v>
      </c>
    </row>
    <row r="4069" customFormat="false" ht="15" hidden="false" customHeight="false" outlineLevel="0" collapsed="false">
      <c r="A4069" s="10" t="n">
        <f aca="false">A4068+1</f>
        <v>4064</v>
      </c>
      <c r="B4069" s="11" t="s">
        <v>12203</v>
      </c>
      <c r="C4069" s="12" t="s">
        <v>12204</v>
      </c>
      <c r="D4069" s="11" t="s">
        <v>12205</v>
      </c>
      <c r="E4069" s="1" t="s">
        <v>238</v>
      </c>
      <c r="F4069" s="3" t="n">
        <v>7773</v>
      </c>
      <c r="G4069" s="13" t="s">
        <v>18</v>
      </c>
    </row>
    <row r="4070" customFormat="false" ht="15" hidden="false" customHeight="false" outlineLevel="0" collapsed="false">
      <c r="A4070" s="10" t="n">
        <f aca="false">A4069+1</f>
        <v>4065</v>
      </c>
      <c r="B4070" s="11" t="s">
        <v>12206</v>
      </c>
      <c r="C4070" s="12" t="s">
        <v>12207</v>
      </c>
      <c r="D4070" s="11" t="s">
        <v>12208</v>
      </c>
      <c r="E4070" s="1" t="s">
        <v>238</v>
      </c>
      <c r="F4070" s="3" t="n">
        <v>15648</v>
      </c>
      <c r="G4070" s="13" t="s">
        <v>18</v>
      </c>
    </row>
    <row r="4071" customFormat="false" ht="15" hidden="false" customHeight="false" outlineLevel="0" collapsed="false">
      <c r="A4071" s="10" t="n">
        <f aca="false">A4070+1</f>
        <v>4066</v>
      </c>
      <c r="B4071" s="11" t="s">
        <v>12209</v>
      </c>
      <c r="C4071" s="12" t="s">
        <v>12210</v>
      </c>
      <c r="D4071" s="11" t="s">
        <v>12211</v>
      </c>
      <c r="E4071" s="1" t="s">
        <v>238</v>
      </c>
      <c r="F4071" s="3" t="n">
        <v>0</v>
      </c>
      <c r="G4071" s="13" t="s">
        <v>18</v>
      </c>
    </row>
    <row r="4072" customFormat="false" ht="15" hidden="false" customHeight="false" outlineLevel="0" collapsed="false">
      <c r="A4072" s="10" t="n">
        <f aca="false">A4071+1</f>
        <v>4067</v>
      </c>
      <c r="B4072" s="11" t="s">
        <v>12212</v>
      </c>
      <c r="C4072" s="12" t="s">
        <v>12213</v>
      </c>
      <c r="D4072" s="11" t="s">
        <v>12214</v>
      </c>
      <c r="E4072" s="1" t="s">
        <v>238</v>
      </c>
      <c r="F4072" s="3" t="n">
        <v>145172</v>
      </c>
      <c r="G4072" s="13" t="s">
        <v>18</v>
      </c>
    </row>
    <row r="4073" customFormat="false" ht="15" hidden="false" customHeight="false" outlineLevel="0" collapsed="false">
      <c r="A4073" s="10" t="n">
        <f aca="false">A4072+1</f>
        <v>4068</v>
      </c>
      <c r="B4073" s="11" t="s">
        <v>12215</v>
      </c>
      <c r="C4073" s="12" t="s">
        <v>12216</v>
      </c>
      <c r="D4073" s="11" t="s">
        <v>12217</v>
      </c>
      <c r="E4073" s="1" t="s">
        <v>238</v>
      </c>
      <c r="F4073" s="3" t="n">
        <v>297</v>
      </c>
      <c r="G4073" s="13" t="s">
        <v>18</v>
      </c>
    </row>
    <row r="4074" customFormat="false" ht="15" hidden="false" customHeight="false" outlineLevel="0" collapsed="false">
      <c r="A4074" s="10" t="n">
        <f aca="false">A4073+1</f>
        <v>4069</v>
      </c>
      <c r="B4074" s="11" t="s">
        <v>12218</v>
      </c>
      <c r="C4074" s="12" t="s">
        <v>12219</v>
      </c>
      <c r="D4074" s="11" t="s">
        <v>12220</v>
      </c>
      <c r="E4074" s="1" t="s">
        <v>238</v>
      </c>
      <c r="F4074" s="3" t="n">
        <v>433</v>
      </c>
      <c r="G4074" s="13" t="s">
        <v>18</v>
      </c>
    </row>
    <row r="4075" customFormat="false" ht="15" hidden="false" customHeight="false" outlineLevel="0" collapsed="false">
      <c r="A4075" s="10" t="n">
        <f aca="false">A4074+1</f>
        <v>4070</v>
      </c>
      <c r="B4075" s="11" t="s">
        <v>12221</v>
      </c>
      <c r="C4075" s="12" t="s">
        <v>12222</v>
      </c>
      <c r="D4075" s="11" t="s">
        <v>12223</v>
      </c>
      <c r="E4075" s="1" t="s">
        <v>238</v>
      </c>
      <c r="F4075" s="3" t="n">
        <v>71</v>
      </c>
      <c r="G4075" s="13" t="s">
        <v>18</v>
      </c>
    </row>
    <row r="4076" customFormat="false" ht="15" hidden="false" customHeight="false" outlineLevel="0" collapsed="false">
      <c r="A4076" s="10" t="n">
        <f aca="false">A4075+1</f>
        <v>4071</v>
      </c>
      <c r="B4076" s="11" t="s">
        <v>12224</v>
      </c>
      <c r="C4076" s="12" t="s">
        <v>12225</v>
      </c>
      <c r="D4076" s="11" t="s">
        <v>12226</v>
      </c>
      <c r="E4076" s="1" t="s">
        <v>238</v>
      </c>
      <c r="F4076" s="3" t="n">
        <v>6840</v>
      </c>
      <c r="G4076" s="13" t="s">
        <v>18</v>
      </c>
    </row>
    <row r="4077" customFormat="false" ht="15" hidden="false" customHeight="false" outlineLevel="0" collapsed="false">
      <c r="A4077" s="10" t="n">
        <f aca="false">A4076+1</f>
        <v>4072</v>
      </c>
      <c r="B4077" s="11" t="s">
        <v>12227</v>
      </c>
      <c r="C4077" s="12" t="s">
        <v>12228</v>
      </c>
      <c r="D4077" s="11" t="s">
        <v>12229</v>
      </c>
      <c r="E4077" s="1" t="s">
        <v>238</v>
      </c>
      <c r="F4077" s="3" t="n">
        <v>0</v>
      </c>
      <c r="G4077" s="13" t="s">
        <v>18</v>
      </c>
    </row>
    <row r="4078" customFormat="false" ht="15" hidden="false" customHeight="false" outlineLevel="0" collapsed="false">
      <c r="A4078" s="10" t="n">
        <f aca="false">A4077+1</f>
        <v>4073</v>
      </c>
      <c r="B4078" s="11" t="s">
        <v>12230</v>
      </c>
      <c r="C4078" s="12" t="s">
        <v>12231</v>
      </c>
      <c r="D4078" s="11" t="s">
        <v>12232</v>
      </c>
      <c r="E4078" s="1" t="s">
        <v>238</v>
      </c>
      <c r="F4078" s="3" t="n">
        <v>23943</v>
      </c>
      <c r="G4078" s="13" t="s">
        <v>18</v>
      </c>
    </row>
    <row r="4079" customFormat="false" ht="15" hidden="false" customHeight="false" outlineLevel="0" collapsed="false">
      <c r="A4079" s="10" t="n">
        <f aca="false">A4078+1</f>
        <v>4074</v>
      </c>
      <c r="B4079" s="11" t="s">
        <v>12233</v>
      </c>
      <c r="C4079" s="12" t="s">
        <v>12234</v>
      </c>
      <c r="D4079" s="11" t="s">
        <v>12235</v>
      </c>
      <c r="E4079" s="1" t="s">
        <v>238</v>
      </c>
      <c r="F4079" s="3" t="n">
        <v>38</v>
      </c>
      <c r="G4079" s="13" t="s">
        <v>18</v>
      </c>
    </row>
    <row r="4080" customFormat="false" ht="15" hidden="false" customHeight="false" outlineLevel="0" collapsed="false">
      <c r="A4080" s="10" t="n">
        <f aca="false">A4079+1</f>
        <v>4075</v>
      </c>
      <c r="B4080" s="11" t="s">
        <v>12236</v>
      </c>
      <c r="C4080" s="12" t="s">
        <v>12237</v>
      </c>
      <c r="D4080" s="11" t="s">
        <v>12238</v>
      </c>
      <c r="E4080" s="1" t="s">
        <v>238</v>
      </c>
      <c r="F4080" s="3" t="n">
        <v>61437</v>
      </c>
      <c r="G4080" s="13" t="s">
        <v>18</v>
      </c>
    </row>
    <row r="4081" customFormat="false" ht="15" hidden="false" customHeight="false" outlineLevel="0" collapsed="false">
      <c r="A4081" s="10" t="n">
        <f aca="false">A4080+1</f>
        <v>4076</v>
      </c>
      <c r="B4081" s="11" t="s">
        <v>12239</v>
      </c>
      <c r="C4081" s="12" t="s">
        <v>12240</v>
      </c>
      <c r="D4081" s="11" t="s">
        <v>12241</v>
      </c>
      <c r="E4081" s="1" t="s">
        <v>238</v>
      </c>
      <c r="F4081" s="3" t="n">
        <v>49568</v>
      </c>
      <c r="G4081" s="13" t="s">
        <v>18</v>
      </c>
    </row>
    <row r="4082" customFormat="false" ht="15" hidden="false" customHeight="false" outlineLevel="0" collapsed="false">
      <c r="A4082" s="10" t="n">
        <f aca="false">A4081+1</f>
        <v>4077</v>
      </c>
      <c r="B4082" s="11" t="s">
        <v>12242</v>
      </c>
      <c r="C4082" s="12" t="s">
        <v>12243</v>
      </c>
      <c r="D4082" s="11" t="s">
        <v>12244</v>
      </c>
      <c r="E4082" s="1" t="s">
        <v>238</v>
      </c>
      <c r="F4082" s="3" t="n">
        <v>1021</v>
      </c>
      <c r="G4082" s="13" t="s">
        <v>18</v>
      </c>
    </row>
    <row r="4083" customFormat="false" ht="15" hidden="false" customHeight="false" outlineLevel="0" collapsed="false">
      <c r="A4083" s="10" t="n">
        <f aca="false">A4082+1</f>
        <v>4078</v>
      </c>
      <c r="B4083" s="11" t="s">
        <v>12245</v>
      </c>
      <c r="C4083" s="12" t="s">
        <v>12246</v>
      </c>
      <c r="D4083" s="11" t="s">
        <v>12247</v>
      </c>
      <c r="E4083" s="1" t="s">
        <v>238</v>
      </c>
      <c r="F4083" s="3" t="n">
        <v>467</v>
      </c>
      <c r="G4083" s="13" t="s">
        <v>18</v>
      </c>
    </row>
    <row r="4084" customFormat="false" ht="15" hidden="false" customHeight="false" outlineLevel="0" collapsed="false">
      <c r="A4084" s="10" t="n">
        <f aca="false">A4083+1</f>
        <v>4079</v>
      </c>
      <c r="B4084" s="11" t="s">
        <v>12248</v>
      </c>
      <c r="C4084" s="12" t="s">
        <v>12249</v>
      </c>
      <c r="D4084" s="11" t="s">
        <v>12250</v>
      </c>
      <c r="E4084" s="1" t="s">
        <v>238</v>
      </c>
      <c r="F4084" s="3" t="n">
        <v>5591</v>
      </c>
      <c r="G4084" s="13" t="s">
        <v>18</v>
      </c>
    </row>
    <row r="4085" customFormat="false" ht="15" hidden="false" customHeight="false" outlineLevel="0" collapsed="false">
      <c r="A4085" s="10" t="n">
        <f aca="false">A4084+1</f>
        <v>4080</v>
      </c>
      <c r="B4085" s="11" t="s">
        <v>12251</v>
      </c>
      <c r="C4085" s="12" t="s">
        <v>12252</v>
      </c>
      <c r="D4085" s="11" t="s">
        <v>12253</v>
      </c>
      <c r="E4085" s="1" t="s">
        <v>238</v>
      </c>
      <c r="F4085" s="3" t="n">
        <v>4860</v>
      </c>
      <c r="G4085" s="13" t="s">
        <v>18</v>
      </c>
    </row>
    <row r="4086" customFormat="false" ht="15" hidden="false" customHeight="false" outlineLevel="0" collapsed="false">
      <c r="A4086" s="10" t="n">
        <f aca="false">A4085+1</f>
        <v>4081</v>
      </c>
      <c r="B4086" s="11" t="s">
        <v>12254</v>
      </c>
      <c r="C4086" s="12" t="s">
        <v>12255</v>
      </c>
      <c r="D4086" s="11" t="s">
        <v>12256</v>
      </c>
      <c r="E4086" s="1" t="s">
        <v>238</v>
      </c>
      <c r="F4086" s="3" t="n">
        <v>253</v>
      </c>
      <c r="G4086" s="13" t="s">
        <v>18</v>
      </c>
    </row>
    <row r="4087" customFormat="false" ht="15" hidden="false" customHeight="false" outlineLevel="0" collapsed="false">
      <c r="A4087" s="10" t="n">
        <f aca="false">A4086+1</f>
        <v>4082</v>
      </c>
      <c r="B4087" s="11" t="s">
        <v>12257</v>
      </c>
      <c r="C4087" s="12" t="s">
        <v>12258</v>
      </c>
      <c r="D4087" s="11" t="s">
        <v>12259</v>
      </c>
      <c r="E4087" s="1" t="s">
        <v>238</v>
      </c>
      <c r="F4087" s="3" t="n">
        <v>2520</v>
      </c>
      <c r="G4087" s="13" t="s">
        <v>18</v>
      </c>
    </row>
    <row r="4088" customFormat="false" ht="15" hidden="false" customHeight="false" outlineLevel="0" collapsed="false">
      <c r="A4088" s="10" t="n">
        <f aca="false">A4087+1</f>
        <v>4083</v>
      </c>
      <c r="B4088" s="11" t="s">
        <v>12260</v>
      </c>
      <c r="C4088" s="12" t="s">
        <v>12261</v>
      </c>
      <c r="D4088" s="11" t="s">
        <v>12262</v>
      </c>
      <c r="E4088" s="1" t="s">
        <v>238</v>
      </c>
      <c r="F4088" s="3" t="n">
        <v>733</v>
      </c>
      <c r="G4088" s="13" t="s">
        <v>18</v>
      </c>
    </row>
    <row r="4089" customFormat="false" ht="15" hidden="false" customHeight="false" outlineLevel="0" collapsed="false">
      <c r="A4089" s="10" t="n">
        <f aca="false">A4088+1</f>
        <v>4084</v>
      </c>
      <c r="B4089" s="11" t="s">
        <v>12263</v>
      </c>
      <c r="C4089" s="12" t="s">
        <v>12264</v>
      </c>
      <c r="D4089" s="11" t="s">
        <v>12265</v>
      </c>
      <c r="E4089" s="1" t="s">
        <v>238</v>
      </c>
      <c r="F4089" s="3" t="n">
        <v>23968</v>
      </c>
      <c r="G4089" s="13" t="s">
        <v>18</v>
      </c>
    </row>
    <row r="4090" customFormat="false" ht="15" hidden="false" customHeight="false" outlineLevel="0" collapsed="false">
      <c r="A4090" s="10" t="n">
        <f aca="false">A4089+1</f>
        <v>4085</v>
      </c>
      <c r="B4090" s="11" t="s">
        <v>12266</v>
      </c>
      <c r="C4090" s="12" t="s">
        <v>12267</v>
      </c>
      <c r="D4090" s="11" t="s">
        <v>12268</v>
      </c>
      <c r="E4090" s="1" t="s">
        <v>238</v>
      </c>
      <c r="F4090" s="3" t="n">
        <v>450</v>
      </c>
      <c r="G4090" s="13" t="s">
        <v>18</v>
      </c>
    </row>
    <row r="4091" customFormat="false" ht="15" hidden="false" customHeight="false" outlineLevel="0" collapsed="false">
      <c r="A4091" s="10" t="n">
        <f aca="false">A4090+1</f>
        <v>4086</v>
      </c>
      <c r="B4091" s="11" t="s">
        <v>12269</v>
      </c>
      <c r="C4091" s="12" t="s">
        <v>12270</v>
      </c>
      <c r="D4091" s="11" t="s">
        <v>12271</v>
      </c>
      <c r="E4091" s="1" t="s">
        <v>238</v>
      </c>
      <c r="F4091" s="3" t="n">
        <v>437</v>
      </c>
      <c r="G4091" s="13" t="s">
        <v>18</v>
      </c>
    </row>
    <row r="4092" customFormat="false" ht="15" hidden="false" customHeight="false" outlineLevel="0" collapsed="false">
      <c r="A4092" s="10" t="n">
        <f aca="false">A4091+1</f>
        <v>4087</v>
      </c>
      <c r="B4092" s="11" t="s">
        <v>12272</v>
      </c>
      <c r="C4092" s="12" t="s">
        <v>12273</v>
      </c>
      <c r="D4092" s="11" t="s">
        <v>12274</v>
      </c>
      <c r="E4092" s="1" t="s">
        <v>238</v>
      </c>
      <c r="F4092" s="3" t="n">
        <v>246</v>
      </c>
      <c r="G4092" s="13" t="s">
        <v>18</v>
      </c>
    </row>
    <row r="4093" customFormat="false" ht="15" hidden="false" customHeight="false" outlineLevel="0" collapsed="false">
      <c r="A4093" s="10" t="n">
        <f aca="false">A4092+1</f>
        <v>4088</v>
      </c>
      <c r="B4093" s="11" t="s">
        <v>12275</v>
      </c>
      <c r="C4093" s="12" t="s">
        <v>12276</v>
      </c>
      <c r="D4093" s="11" t="s">
        <v>12277</v>
      </c>
      <c r="E4093" s="1" t="s">
        <v>238</v>
      </c>
      <c r="F4093" s="3" t="n">
        <v>0</v>
      </c>
      <c r="G4093" s="13" t="s">
        <v>18</v>
      </c>
    </row>
    <row r="4094" customFormat="false" ht="15" hidden="false" customHeight="false" outlineLevel="0" collapsed="false">
      <c r="A4094" s="10" t="n">
        <f aca="false">A4093+1</f>
        <v>4089</v>
      </c>
      <c r="B4094" s="11" t="s">
        <v>12278</v>
      </c>
      <c r="C4094" s="12" t="s">
        <v>12279</v>
      </c>
      <c r="D4094" s="11" t="s">
        <v>12280</v>
      </c>
      <c r="E4094" s="1" t="s">
        <v>238</v>
      </c>
      <c r="F4094" s="3" t="n">
        <v>9424</v>
      </c>
      <c r="G4094" s="13" t="s">
        <v>18</v>
      </c>
    </row>
    <row r="4095" customFormat="false" ht="15" hidden="false" customHeight="false" outlineLevel="0" collapsed="false">
      <c r="A4095" s="10" t="n">
        <f aca="false">A4094+1</f>
        <v>4090</v>
      </c>
      <c r="B4095" s="11" t="s">
        <v>12281</v>
      </c>
      <c r="C4095" s="12" t="s">
        <v>12282</v>
      </c>
      <c r="D4095" s="11" t="s">
        <v>12283</v>
      </c>
      <c r="E4095" s="1" t="s">
        <v>238</v>
      </c>
      <c r="F4095" s="3" t="n">
        <v>1179</v>
      </c>
      <c r="G4095" s="13" t="s">
        <v>18</v>
      </c>
    </row>
    <row r="4096" customFormat="false" ht="15" hidden="false" customHeight="false" outlineLevel="0" collapsed="false">
      <c r="A4096" s="10" t="n">
        <f aca="false">A4095+1</f>
        <v>4091</v>
      </c>
      <c r="B4096" s="11" t="s">
        <v>12284</v>
      </c>
      <c r="C4096" s="12" t="s">
        <v>12285</v>
      </c>
      <c r="D4096" s="11" t="s">
        <v>12286</v>
      </c>
      <c r="E4096" s="1" t="s">
        <v>238</v>
      </c>
      <c r="F4096" s="3" t="n">
        <v>0</v>
      </c>
      <c r="G4096" s="13" t="s">
        <v>18</v>
      </c>
    </row>
    <row r="4097" customFormat="false" ht="15" hidden="false" customHeight="false" outlineLevel="0" collapsed="false">
      <c r="A4097" s="10" t="n">
        <f aca="false">A4096+1</f>
        <v>4092</v>
      </c>
      <c r="B4097" s="11" t="s">
        <v>12287</v>
      </c>
      <c r="C4097" s="12" t="s">
        <v>12288</v>
      </c>
      <c r="D4097" s="11" t="s">
        <v>12289</v>
      </c>
      <c r="E4097" s="1" t="s">
        <v>238</v>
      </c>
      <c r="F4097" s="3" t="n">
        <v>8156</v>
      </c>
      <c r="G4097" s="13" t="s">
        <v>18</v>
      </c>
    </row>
    <row r="4098" customFormat="false" ht="15" hidden="false" customHeight="false" outlineLevel="0" collapsed="false">
      <c r="A4098" s="10" t="n">
        <f aca="false">A4097+1</f>
        <v>4093</v>
      </c>
      <c r="B4098" s="11" t="s">
        <v>12290</v>
      </c>
      <c r="C4098" s="12" t="s">
        <v>12291</v>
      </c>
      <c r="D4098" s="11" t="s">
        <v>12292</v>
      </c>
      <c r="E4098" s="1" t="s">
        <v>238</v>
      </c>
      <c r="F4098" s="3" t="n">
        <v>804</v>
      </c>
      <c r="G4098" s="13" t="s">
        <v>18</v>
      </c>
    </row>
    <row r="4099" customFormat="false" ht="15" hidden="false" customHeight="false" outlineLevel="0" collapsed="false">
      <c r="A4099" s="10" t="n">
        <f aca="false">A4098+1</f>
        <v>4094</v>
      </c>
      <c r="B4099" s="11" t="s">
        <v>12293</v>
      </c>
      <c r="C4099" s="12" t="s">
        <v>12294</v>
      </c>
      <c r="D4099" s="11" t="s">
        <v>12295</v>
      </c>
      <c r="E4099" s="1" t="s">
        <v>238</v>
      </c>
      <c r="F4099" s="3" t="n">
        <v>21300</v>
      </c>
      <c r="G4099" s="13" t="s">
        <v>18</v>
      </c>
    </row>
    <row r="4100" customFormat="false" ht="15" hidden="false" customHeight="false" outlineLevel="0" collapsed="false">
      <c r="A4100" s="10" t="n">
        <f aca="false">A4099+1</f>
        <v>4095</v>
      </c>
      <c r="B4100" s="11" t="s">
        <v>12296</v>
      </c>
      <c r="C4100" s="12" t="s">
        <v>12297</v>
      </c>
      <c r="D4100" s="11" t="s">
        <v>12298</v>
      </c>
      <c r="E4100" s="1" t="s">
        <v>238</v>
      </c>
      <c r="F4100" s="3" t="n">
        <v>3529</v>
      </c>
      <c r="G4100" s="13" t="s">
        <v>18</v>
      </c>
    </row>
    <row r="4101" customFormat="false" ht="15" hidden="false" customHeight="false" outlineLevel="0" collapsed="false">
      <c r="A4101" s="10" t="n">
        <f aca="false">A4100+1</f>
        <v>4096</v>
      </c>
      <c r="B4101" s="11" t="s">
        <v>12299</v>
      </c>
      <c r="C4101" s="12" t="s">
        <v>12300</v>
      </c>
      <c r="D4101" s="11" t="s">
        <v>12301</v>
      </c>
      <c r="E4101" s="1" t="s">
        <v>238</v>
      </c>
      <c r="F4101" s="3" t="n">
        <v>581</v>
      </c>
      <c r="G4101" s="13" t="s">
        <v>18</v>
      </c>
    </row>
    <row r="4102" customFormat="false" ht="15" hidden="false" customHeight="false" outlineLevel="0" collapsed="false">
      <c r="A4102" s="10" t="n">
        <f aca="false">A4101+1</f>
        <v>4097</v>
      </c>
      <c r="B4102" s="11" t="s">
        <v>12302</v>
      </c>
      <c r="C4102" s="12" t="s">
        <v>12303</v>
      </c>
      <c r="D4102" s="11" t="s">
        <v>12304</v>
      </c>
      <c r="E4102" s="1" t="s">
        <v>238</v>
      </c>
      <c r="F4102" s="3" t="n">
        <v>632</v>
      </c>
      <c r="G4102" s="13" t="s">
        <v>18</v>
      </c>
    </row>
    <row r="4103" customFormat="false" ht="15" hidden="false" customHeight="false" outlineLevel="0" collapsed="false">
      <c r="A4103" s="10" t="n">
        <f aca="false">A4102+1</f>
        <v>4098</v>
      </c>
      <c r="B4103" s="11" t="s">
        <v>12305</v>
      </c>
      <c r="C4103" s="12" t="s">
        <v>12306</v>
      </c>
      <c r="D4103" s="11" t="s">
        <v>12307</v>
      </c>
      <c r="E4103" s="1" t="s">
        <v>238</v>
      </c>
      <c r="F4103" s="3" t="n">
        <v>1905</v>
      </c>
      <c r="G4103" s="13" t="s">
        <v>18</v>
      </c>
    </row>
    <row r="4104" customFormat="false" ht="15" hidden="false" customHeight="false" outlineLevel="0" collapsed="false">
      <c r="A4104" s="10" t="n">
        <f aca="false">A4103+1</f>
        <v>4099</v>
      </c>
      <c r="B4104" s="11" t="s">
        <v>12308</v>
      </c>
      <c r="C4104" s="12" t="s">
        <v>12309</v>
      </c>
      <c r="D4104" s="11" t="s">
        <v>12310</v>
      </c>
      <c r="E4104" s="1" t="s">
        <v>238</v>
      </c>
      <c r="F4104" s="3" t="n">
        <v>27844</v>
      </c>
      <c r="G4104" s="13" t="s">
        <v>18</v>
      </c>
    </row>
    <row r="4105" customFormat="false" ht="15" hidden="false" customHeight="false" outlineLevel="0" collapsed="false">
      <c r="A4105" s="10" t="n">
        <f aca="false">A4104+1</f>
        <v>4100</v>
      </c>
      <c r="B4105" s="11" t="s">
        <v>12311</v>
      </c>
      <c r="C4105" s="12" t="s">
        <v>12312</v>
      </c>
      <c r="D4105" s="11" t="s">
        <v>12313</v>
      </c>
      <c r="E4105" s="1" t="s">
        <v>238</v>
      </c>
      <c r="F4105" s="3" t="n">
        <v>2644</v>
      </c>
      <c r="G4105" s="13" t="s">
        <v>18</v>
      </c>
    </row>
    <row r="4106" customFormat="false" ht="15" hidden="false" customHeight="false" outlineLevel="0" collapsed="false">
      <c r="A4106" s="10" t="n">
        <f aca="false">A4105+1</f>
        <v>4101</v>
      </c>
      <c r="B4106" s="11" t="s">
        <v>12314</v>
      </c>
      <c r="C4106" s="12" t="s">
        <v>12315</v>
      </c>
      <c r="D4106" s="11" t="s">
        <v>12316</v>
      </c>
      <c r="E4106" s="1" t="s">
        <v>238</v>
      </c>
      <c r="F4106" s="3" t="n">
        <v>3327</v>
      </c>
      <c r="G4106" s="13" t="s">
        <v>18</v>
      </c>
    </row>
    <row r="4107" customFormat="false" ht="15" hidden="false" customHeight="false" outlineLevel="0" collapsed="false">
      <c r="A4107" s="10" t="n">
        <f aca="false">A4106+1</f>
        <v>4102</v>
      </c>
      <c r="B4107" s="11" t="s">
        <v>12317</v>
      </c>
      <c r="C4107" s="12" t="s">
        <v>12318</v>
      </c>
      <c r="D4107" s="11" t="s">
        <v>12319</v>
      </c>
      <c r="E4107" s="1" t="s">
        <v>238</v>
      </c>
      <c r="F4107" s="3" t="n">
        <v>2242</v>
      </c>
      <c r="G4107" s="13" t="s">
        <v>18</v>
      </c>
    </row>
    <row r="4108" customFormat="false" ht="15" hidden="false" customHeight="false" outlineLevel="0" collapsed="false">
      <c r="A4108" s="10" t="n">
        <f aca="false">A4107+1</f>
        <v>4103</v>
      </c>
      <c r="B4108" s="11" t="s">
        <v>12320</v>
      </c>
      <c r="C4108" s="12" t="s">
        <v>12321</v>
      </c>
      <c r="D4108" s="11" t="s">
        <v>12322</v>
      </c>
      <c r="E4108" s="1" t="s">
        <v>238</v>
      </c>
      <c r="F4108" s="3" t="n">
        <v>25375</v>
      </c>
      <c r="G4108" s="13" t="s">
        <v>18</v>
      </c>
    </row>
    <row r="4109" customFormat="false" ht="15" hidden="false" customHeight="false" outlineLevel="0" collapsed="false">
      <c r="A4109" s="10" t="n">
        <f aca="false">A4108+1</f>
        <v>4104</v>
      </c>
      <c r="B4109" s="11" t="s">
        <v>12323</v>
      </c>
      <c r="C4109" s="12" t="s">
        <v>12324</v>
      </c>
      <c r="D4109" s="11" t="s">
        <v>12325</v>
      </c>
      <c r="E4109" s="1" t="s">
        <v>238</v>
      </c>
      <c r="F4109" s="3" t="n">
        <v>170</v>
      </c>
      <c r="G4109" s="13" t="s">
        <v>18</v>
      </c>
    </row>
    <row r="4110" customFormat="false" ht="15" hidden="false" customHeight="false" outlineLevel="0" collapsed="false">
      <c r="A4110" s="10" t="n">
        <f aca="false">A4109+1</f>
        <v>4105</v>
      </c>
      <c r="B4110" s="11" t="s">
        <v>12326</v>
      </c>
      <c r="C4110" s="12" t="s">
        <v>12327</v>
      </c>
      <c r="D4110" s="11" t="s">
        <v>12328</v>
      </c>
      <c r="E4110" s="1" t="s">
        <v>238</v>
      </c>
      <c r="F4110" s="3" t="n">
        <v>1520</v>
      </c>
      <c r="G4110" s="13" t="s">
        <v>18</v>
      </c>
    </row>
    <row r="4111" customFormat="false" ht="15" hidden="false" customHeight="false" outlineLevel="0" collapsed="false">
      <c r="A4111" s="10" t="n">
        <f aca="false">A4110+1</f>
        <v>4106</v>
      </c>
      <c r="B4111" s="11" t="s">
        <v>12329</v>
      </c>
      <c r="C4111" s="12" t="s">
        <v>12330</v>
      </c>
      <c r="D4111" s="11" t="s">
        <v>12331</v>
      </c>
      <c r="E4111" s="1" t="s">
        <v>238</v>
      </c>
      <c r="F4111" s="3" t="n">
        <v>70</v>
      </c>
      <c r="G4111" s="13" t="s">
        <v>18</v>
      </c>
    </row>
    <row r="4112" customFormat="false" ht="15" hidden="false" customHeight="false" outlineLevel="0" collapsed="false">
      <c r="A4112" s="10" t="n">
        <f aca="false">A4111+1</f>
        <v>4107</v>
      </c>
      <c r="B4112" s="11" t="s">
        <v>12332</v>
      </c>
      <c r="C4112" s="12" t="s">
        <v>12333</v>
      </c>
      <c r="D4112" s="11" t="s">
        <v>12334</v>
      </c>
      <c r="E4112" s="1" t="s">
        <v>238</v>
      </c>
      <c r="F4112" s="3" t="n">
        <v>646</v>
      </c>
      <c r="G4112" s="13" t="s">
        <v>18</v>
      </c>
    </row>
    <row r="4113" customFormat="false" ht="15" hidden="false" customHeight="false" outlineLevel="0" collapsed="false">
      <c r="A4113" s="10" t="n">
        <f aca="false">A4112+1</f>
        <v>4108</v>
      </c>
      <c r="B4113" s="11" t="s">
        <v>12335</v>
      </c>
      <c r="C4113" s="12" t="s">
        <v>12336</v>
      </c>
      <c r="D4113" s="11" t="s">
        <v>12337</v>
      </c>
      <c r="E4113" s="1" t="s">
        <v>238</v>
      </c>
      <c r="F4113" s="3" t="n">
        <v>3855</v>
      </c>
      <c r="G4113" s="13" t="s">
        <v>18</v>
      </c>
    </row>
    <row r="4114" customFormat="false" ht="15" hidden="false" customHeight="false" outlineLevel="0" collapsed="false">
      <c r="A4114" s="10" t="n">
        <f aca="false">A4113+1</f>
        <v>4109</v>
      </c>
      <c r="B4114" s="11" t="s">
        <v>12338</v>
      </c>
      <c r="C4114" s="12" t="s">
        <v>12339</v>
      </c>
      <c r="D4114" s="11" t="s">
        <v>12340</v>
      </c>
      <c r="E4114" s="1" t="s">
        <v>238</v>
      </c>
      <c r="F4114" s="3" t="n">
        <v>689</v>
      </c>
      <c r="G4114" s="13" t="s">
        <v>18</v>
      </c>
    </row>
    <row r="4115" customFormat="false" ht="15" hidden="false" customHeight="false" outlineLevel="0" collapsed="false">
      <c r="A4115" s="10" t="n">
        <f aca="false">A4114+1</f>
        <v>4110</v>
      </c>
      <c r="B4115" s="11" t="s">
        <v>12341</v>
      </c>
      <c r="C4115" s="12" t="s">
        <v>12342</v>
      </c>
      <c r="D4115" s="11" t="s">
        <v>12343</v>
      </c>
      <c r="E4115" s="1" t="s">
        <v>238</v>
      </c>
      <c r="F4115" s="3" t="n">
        <v>459</v>
      </c>
      <c r="G4115" s="13" t="s">
        <v>18</v>
      </c>
    </row>
    <row r="4116" customFormat="false" ht="15" hidden="false" customHeight="false" outlineLevel="0" collapsed="false">
      <c r="A4116" s="10" t="n">
        <f aca="false">A4115+1</f>
        <v>4111</v>
      </c>
      <c r="B4116" s="11" t="s">
        <v>12344</v>
      </c>
      <c r="C4116" s="12" t="s">
        <v>12345</v>
      </c>
      <c r="D4116" s="11" t="s">
        <v>12346</v>
      </c>
      <c r="E4116" s="1" t="s">
        <v>238</v>
      </c>
      <c r="F4116" s="3" t="n">
        <v>554</v>
      </c>
      <c r="G4116" s="13" t="s">
        <v>18</v>
      </c>
    </row>
    <row r="4117" customFormat="false" ht="15" hidden="false" customHeight="false" outlineLevel="0" collapsed="false">
      <c r="A4117" s="10" t="n">
        <f aca="false">A4116+1</f>
        <v>4112</v>
      </c>
      <c r="B4117" s="11" t="s">
        <v>12347</v>
      </c>
      <c r="C4117" s="12" t="s">
        <v>12348</v>
      </c>
      <c r="D4117" s="11" t="s">
        <v>12349</v>
      </c>
      <c r="E4117" s="1" t="s">
        <v>238</v>
      </c>
      <c r="F4117" s="3" t="n">
        <v>0</v>
      </c>
      <c r="G4117" s="13" t="s">
        <v>18</v>
      </c>
    </row>
    <row r="4118" customFormat="false" ht="15" hidden="false" customHeight="false" outlineLevel="0" collapsed="false">
      <c r="A4118" s="10" t="n">
        <f aca="false">A4117+1</f>
        <v>4113</v>
      </c>
      <c r="B4118" s="11" t="s">
        <v>12350</v>
      </c>
      <c r="C4118" s="12" t="s">
        <v>12351</v>
      </c>
      <c r="D4118" s="11" t="s">
        <v>12352</v>
      </c>
      <c r="E4118" s="1" t="s">
        <v>238</v>
      </c>
      <c r="F4118" s="3" t="n">
        <v>0</v>
      </c>
      <c r="G4118" s="13" t="s">
        <v>18</v>
      </c>
    </row>
    <row r="4119" customFormat="false" ht="15" hidden="false" customHeight="false" outlineLevel="0" collapsed="false">
      <c r="A4119" s="10" t="n">
        <f aca="false">A4118+1</f>
        <v>4114</v>
      </c>
      <c r="B4119" s="11" t="s">
        <v>12353</v>
      </c>
      <c r="C4119" s="12" t="s">
        <v>12354</v>
      </c>
      <c r="D4119" s="11" t="s">
        <v>12355</v>
      </c>
      <c r="E4119" s="1" t="s">
        <v>238</v>
      </c>
      <c r="F4119" s="3" t="n">
        <v>20825</v>
      </c>
      <c r="G4119" s="13" t="s">
        <v>18</v>
      </c>
    </row>
    <row r="4120" customFormat="false" ht="15" hidden="false" customHeight="false" outlineLevel="0" collapsed="false">
      <c r="A4120" s="10" t="n">
        <f aca="false">A4119+1</f>
        <v>4115</v>
      </c>
      <c r="B4120" s="11" t="s">
        <v>12356</v>
      </c>
      <c r="C4120" s="12" t="s">
        <v>12357</v>
      </c>
      <c r="D4120" s="11" t="s">
        <v>12358</v>
      </c>
      <c r="E4120" s="1" t="s">
        <v>238</v>
      </c>
      <c r="F4120" s="3" t="n">
        <v>375</v>
      </c>
      <c r="G4120" s="13" t="s">
        <v>18</v>
      </c>
    </row>
    <row r="4121" customFormat="false" ht="15" hidden="false" customHeight="false" outlineLevel="0" collapsed="false">
      <c r="A4121" s="10" t="n">
        <f aca="false">A4120+1</f>
        <v>4116</v>
      </c>
      <c r="B4121" s="11" t="s">
        <v>12359</v>
      </c>
      <c r="C4121" s="12" t="s">
        <v>12360</v>
      </c>
      <c r="D4121" s="11" t="s">
        <v>12361</v>
      </c>
      <c r="E4121" s="1" t="s">
        <v>238</v>
      </c>
      <c r="F4121" s="3" t="n">
        <v>1200</v>
      </c>
      <c r="G4121" s="13" t="s">
        <v>18</v>
      </c>
    </row>
    <row r="4122" customFormat="false" ht="15" hidden="false" customHeight="false" outlineLevel="0" collapsed="false">
      <c r="A4122" s="10" t="n">
        <f aca="false">A4121+1</f>
        <v>4117</v>
      </c>
      <c r="B4122" s="11" t="s">
        <v>12362</v>
      </c>
      <c r="C4122" s="12" t="s">
        <v>12363</v>
      </c>
      <c r="D4122" s="11" t="s">
        <v>12364</v>
      </c>
      <c r="E4122" s="1" t="s">
        <v>238</v>
      </c>
      <c r="F4122" s="3" t="n">
        <v>9893</v>
      </c>
      <c r="G4122" s="13" t="s">
        <v>18</v>
      </c>
    </row>
    <row r="4123" customFormat="false" ht="15" hidden="false" customHeight="false" outlineLevel="0" collapsed="false">
      <c r="A4123" s="10" t="n">
        <f aca="false">A4122+1</f>
        <v>4118</v>
      </c>
      <c r="B4123" s="11" t="s">
        <v>12365</v>
      </c>
      <c r="C4123" s="12" t="s">
        <v>12366</v>
      </c>
      <c r="D4123" s="11" t="s">
        <v>12367</v>
      </c>
      <c r="E4123" s="1" t="s">
        <v>238</v>
      </c>
      <c r="F4123" s="3" t="n">
        <v>416</v>
      </c>
      <c r="G4123" s="13" t="s">
        <v>18</v>
      </c>
    </row>
    <row r="4124" customFormat="false" ht="15" hidden="false" customHeight="false" outlineLevel="0" collapsed="false">
      <c r="A4124" s="10" t="n">
        <f aca="false">A4123+1</f>
        <v>4119</v>
      </c>
      <c r="B4124" s="11" t="s">
        <v>12368</v>
      </c>
      <c r="C4124" s="12" t="s">
        <v>12369</v>
      </c>
      <c r="D4124" s="11" t="s">
        <v>12370</v>
      </c>
      <c r="E4124" s="1" t="s">
        <v>238</v>
      </c>
      <c r="F4124" s="3" t="n">
        <v>16116</v>
      </c>
      <c r="G4124" s="13" t="s">
        <v>18</v>
      </c>
    </row>
    <row r="4125" customFormat="false" ht="15" hidden="false" customHeight="false" outlineLevel="0" collapsed="false">
      <c r="A4125" s="10" t="n">
        <f aca="false">A4124+1</f>
        <v>4120</v>
      </c>
      <c r="B4125" s="11" t="s">
        <v>12371</v>
      </c>
      <c r="C4125" s="12" t="s">
        <v>12372</v>
      </c>
      <c r="D4125" s="11" t="s">
        <v>12373</v>
      </c>
      <c r="E4125" s="1" t="s">
        <v>238</v>
      </c>
      <c r="F4125" s="3" t="n">
        <v>10162</v>
      </c>
      <c r="G4125" s="13" t="s">
        <v>18</v>
      </c>
    </row>
    <row r="4126" customFormat="false" ht="15" hidden="false" customHeight="false" outlineLevel="0" collapsed="false">
      <c r="A4126" s="10" t="n">
        <f aca="false">A4125+1</f>
        <v>4121</v>
      </c>
      <c r="B4126" s="11" t="s">
        <v>12374</v>
      </c>
      <c r="C4126" s="12" t="s">
        <v>12375</v>
      </c>
      <c r="D4126" s="11" t="s">
        <v>12376</v>
      </c>
      <c r="E4126" s="1" t="s">
        <v>238</v>
      </c>
      <c r="F4126" s="3" t="n">
        <v>94</v>
      </c>
      <c r="G4126" s="13" t="s">
        <v>18</v>
      </c>
    </row>
    <row r="4127" customFormat="false" ht="15" hidden="false" customHeight="false" outlineLevel="0" collapsed="false">
      <c r="A4127" s="10" t="n">
        <f aca="false">A4126+1</f>
        <v>4122</v>
      </c>
      <c r="B4127" s="11" t="s">
        <v>12377</v>
      </c>
      <c r="C4127" s="12" t="s">
        <v>12378</v>
      </c>
      <c r="D4127" s="11" t="s">
        <v>12379</v>
      </c>
      <c r="E4127" s="1" t="s">
        <v>238</v>
      </c>
      <c r="F4127" s="3" t="n">
        <v>2367</v>
      </c>
      <c r="G4127" s="13" t="s">
        <v>18</v>
      </c>
    </row>
    <row r="4128" customFormat="false" ht="15" hidden="false" customHeight="false" outlineLevel="0" collapsed="false">
      <c r="A4128" s="10" t="n">
        <f aca="false">A4127+1</f>
        <v>4123</v>
      </c>
      <c r="B4128" s="11" t="s">
        <v>12380</v>
      </c>
      <c r="C4128" s="12" t="s">
        <v>12381</v>
      </c>
      <c r="D4128" s="11" t="s">
        <v>12382</v>
      </c>
      <c r="E4128" s="1" t="s">
        <v>238</v>
      </c>
      <c r="F4128" s="3" t="n">
        <v>7185</v>
      </c>
      <c r="G4128" s="13" t="s">
        <v>18</v>
      </c>
    </row>
    <row r="4129" customFormat="false" ht="15" hidden="false" customHeight="false" outlineLevel="0" collapsed="false">
      <c r="A4129" s="10" t="n">
        <f aca="false">A4128+1</f>
        <v>4124</v>
      </c>
      <c r="B4129" s="11" t="s">
        <v>12383</v>
      </c>
      <c r="C4129" s="12" t="s">
        <v>12384</v>
      </c>
      <c r="D4129" s="11" t="s">
        <v>12385</v>
      </c>
      <c r="E4129" s="1" t="s">
        <v>238</v>
      </c>
      <c r="F4129" s="3" t="n">
        <v>8</v>
      </c>
      <c r="G4129" s="13" t="s">
        <v>18</v>
      </c>
    </row>
    <row r="4130" customFormat="false" ht="15" hidden="false" customHeight="false" outlineLevel="0" collapsed="false">
      <c r="A4130" s="10" t="n">
        <f aca="false">A4129+1</f>
        <v>4125</v>
      </c>
      <c r="B4130" s="11" t="s">
        <v>12386</v>
      </c>
      <c r="C4130" s="12" t="s">
        <v>12387</v>
      </c>
      <c r="D4130" s="11" t="s">
        <v>12388</v>
      </c>
      <c r="E4130" s="1" t="s">
        <v>238</v>
      </c>
      <c r="F4130" s="3" t="n">
        <v>4110</v>
      </c>
      <c r="G4130" s="13" t="s">
        <v>18</v>
      </c>
    </row>
    <row r="4131" customFormat="false" ht="15" hidden="false" customHeight="false" outlineLevel="0" collapsed="false">
      <c r="A4131" s="10" t="n">
        <f aca="false">A4130+1</f>
        <v>4126</v>
      </c>
      <c r="B4131" s="11" t="s">
        <v>12389</v>
      </c>
      <c r="C4131" s="12" t="s">
        <v>12390</v>
      </c>
      <c r="D4131" s="11" t="s">
        <v>12391</v>
      </c>
      <c r="E4131" s="1" t="s">
        <v>238</v>
      </c>
      <c r="F4131" s="3" t="n">
        <v>5600</v>
      </c>
      <c r="G4131" s="13" t="s">
        <v>18</v>
      </c>
    </row>
    <row r="4132" customFormat="false" ht="15" hidden="false" customHeight="false" outlineLevel="0" collapsed="false">
      <c r="A4132" s="10" t="n">
        <f aca="false">A4131+1</f>
        <v>4127</v>
      </c>
      <c r="B4132" s="11" t="s">
        <v>12392</v>
      </c>
      <c r="C4132" s="12" t="s">
        <v>12393</v>
      </c>
      <c r="D4132" s="11" t="s">
        <v>12394</v>
      </c>
      <c r="E4132" s="1" t="s">
        <v>238</v>
      </c>
      <c r="F4132" s="3" t="n">
        <v>6848</v>
      </c>
      <c r="G4132" s="13" t="s">
        <v>18</v>
      </c>
    </row>
    <row r="4133" customFormat="false" ht="15" hidden="false" customHeight="false" outlineLevel="0" collapsed="false">
      <c r="A4133" s="10" t="n">
        <f aca="false">A4132+1</f>
        <v>4128</v>
      </c>
      <c r="B4133" s="11" t="s">
        <v>12395</v>
      </c>
      <c r="C4133" s="12" t="s">
        <v>12396</v>
      </c>
      <c r="D4133" s="11" t="s">
        <v>12397</v>
      </c>
      <c r="E4133" s="1" t="s">
        <v>238</v>
      </c>
      <c r="F4133" s="3" t="n">
        <v>0</v>
      </c>
      <c r="G4133" s="13" t="s">
        <v>18</v>
      </c>
    </row>
    <row r="4134" customFormat="false" ht="15" hidden="false" customHeight="false" outlineLevel="0" collapsed="false">
      <c r="A4134" s="10" t="n">
        <f aca="false">A4133+1</f>
        <v>4129</v>
      </c>
      <c r="B4134" s="11" t="s">
        <v>12398</v>
      </c>
      <c r="C4134" s="12" t="s">
        <v>12399</v>
      </c>
      <c r="D4134" s="11" t="s">
        <v>12400</v>
      </c>
      <c r="E4134" s="1" t="s">
        <v>238</v>
      </c>
      <c r="F4134" s="3" t="n">
        <v>1636</v>
      </c>
      <c r="G4134" s="13" t="s">
        <v>18</v>
      </c>
    </row>
    <row r="4135" customFormat="false" ht="15" hidden="false" customHeight="false" outlineLevel="0" collapsed="false">
      <c r="A4135" s="10" t="n">
        <f aca="false">A4134+1</f>
        <v>4130</v>
      </c>
      <c r="B4135" s="11" t="s">
        <v>12401</v>
      </c>
      <c r="C4135" s="12" t="s">
        <v>12402</v>
      </c>
      <c r="D4135" s="11" t="s">
        <v>12403</v>
      </c>
      <c r="E4135" s="1" t="s">
        <v>238</v>
      </c>
      <c r="F4135" s="3" t="n">
        <v>4429</v>
      </c>
      <c r="G4135" s="13" t="s">
        <v>18</v>
      </c>
    </row>
    <row r="4136" customFormat="false" ht="15" hidden="false" customHeight="false" outlineLevel="0" collapsed="false">
      <c r="A4136" s="10" t="n">
        <f aca="false">A4135+1</f>
        <v>4131</v>
      </c>
      <c r="B4136" s="11" t="s">
        <v>12404</v>
      </c>
      <c r="C4136" s="12" t="s">
        <v>12405</v>
      </c>
      <c r="D4136" s="11" t="s">
        <v>12406</v>
      </c>
      <c r="E4136" s="1" t="s">
        <v>238</v>
      </c>
      <c r="F4136" s="3" t="n">
        <v>0</v>
      </c>
      <c r="G4136" s="13" t="s">
        <v>18</v>
      </c>
    </row>
    <row r="4137" customFormat="false" ht="15" hidden="false" customHeight="false" outlineLevel="0" collapsed="false">
      <c r="A4137" s="10" t="n">
        <f aca="false">A4136+1</f>
        <v>4132</v>
      </c>
      <c r="B4137" s="11" t="s">
        <v>12407</v>
      </c>
      <c r="C4137" s="12" t="s">
        <v>12408</v>
      </c>
      <c r="D4137" s="11" t="s">
        <v>12409</v>
      </c>
      <c r="E4137" s="1" t="s">
        <v>238</v>
      </c>
      <c r="F4137" s="3" t="n">
        <v>8085</v>
      </c>
      <c r="G4137" s="13" t="s">
        <v>18</v>
      </c>
    </row>
    <row r="4138" customFormat="false" ht="15" hidden="false" customHeight="false" outlineLevel="0" collapsed="false">
      <c r="A4138" s="10" t="n">
        <f aca="false">A4137+1</f>
        <v>4133</v>
      </c>
      <c r="B4138" s="11" t="s">
        <v>12410</v>
      </c>
      <c r="C4138" s="12" t="s">
        <v>12411</v>
      </c>
      <c r="D4138" s="11" t="s">
        <v>12412</v>
      </c>
      <c r="E4138" s="1" t="s">
        <v>238</v>
      </c>
      <c r="F4138" s="3" t="n">
        <v>2157</v>
      </c>
      <c r="G4138" s="13" t="s">
        <v>18</v>
      </c>
    </row>
    <row r="4139" customFormat="false" ht="15" hidden="false" customHeight="false" outlineLevel="0" collapsed="false">
      <c r="A4139" s="10" t="n">
        <f aca="false">A4138+1</f>
        <v>4134</v>
      </c>
      <c r="B4139" s="11" t="s">
        <v>12413</v>
      </c>
      <c r="C4139" s="12" t="s">
        <v>12414</v>
      </c>
      <c r="D4139" s="11" t="s">
        <v>12415</v>
      </c>
      <c r="E4139" s="1" t="s">
        <v>238</v>
      </c>
      <c r="F4139" s="3" t="n">
        <v>8904</v>
      </c>
      <c r="G4139" s="13" t="s">
        <v>18</v>
      </c>
    </row>
    <row r="4140" customFormat="false" ht="15" hidden="false" customHeight="false" outlineLevel="0" collapsed="false">
      <c r="A4140" s="10" t="n">
        <f aca="false">A4139+1</f>
        <v>4135</v>
      </c>
      <c r="B4140" s="11" t="s">
        <v>12416</v>
      </c>
      <c r="C4140" s="12" t="s">
        <v>12417</v>
      </c>
      <c r="D4140" s="11" t="s">
        <v>12418</v>
      </c>
      <c r="E4140" s="1" t="s">
        <v>238</v>
      </c>
      <c r="F4140" s="3" t="n">
        <v>1479</v>
      </c>
      <c r="G4140" s="13" t="s">
        <v>18</v>
      </c>
    </row>
    <row r="4141" customFormat="false" ht="15" hidden="false" customHeight="false" outlineLevel="0" collapsed="false">
      <c r="A4141" s="10" t="n">
        <f aca="false">A4140+1</f>
        <v>4136</v>
      </c>
      <c r="B4141" s="11" t="s">
        <v>12419</v>
      </c>
      <c r="C4141" s="12" t="s">
        <v>12420</v>
      </c>
      <c r="D4141" s="11" t="s">
        <v>12421</v>
      </c>
      <c r="E4141" s="1" t="s">
        <v>238</v>
      </c>
      <c r="F4141" s="3" t="n">
        <v>2386</v>
      </c>
      <c r="G4141" s="13" t="s">
        <v>18</v>
      </c>
    </row>
    <row r="4142" customFormat="false" ht="15" hidden="false" customHeight="false" outlineLevel="0" collapsed="false">
      <c r="A4142" s="10" t="n">
        <f aca="false">A4141+1</f>
        <v>4137</v>
      </c>
      <c r="B4142" s="11" t="s">
        <v>12422</v>
      </c>
      <c r="C4142" s="12" t="s">
        <v>12423</v>
      </c>
      <c r="D4142" s="11" t="s">
        <v>12424</v>
      </c>
      <c r="E4142" s="1" t="s">
        <v>238</v>
      </c>
      <c r="F4142" s="3" t="n">
        <v>664</v>
      </c>
      <c r="G4142" s="13" t="s">
        <v>18</v>
      </c>
    </row>
    <row r="4143" customFormat="false" ht="15" hidden="false" customHeight="false" outlineLevel="0" collapsed="false">
      <c r="A4143" s="10" t="n">
        <f aca="false">A4142+1</f>
        <v>4138</v>
      </c>
      <c r="B4143" s="11" t="s">
        <v>12425</v>
      </c>
      <c r="C4143" s="12" t="s">
        <v>12426</v>
      </c>
      <c r="D4143" s="11" t="s">
        <v>12427</v>
      </c>
      <c r="E4143" s="1" t="s">
        <v>238</v>
      </c>
      <c r="F4143" s="3" t="n">
        <v>6483</v>
      </c>
      <c r="G4143" s="13" t="s">
        <v>18</v>
      </c>
    </row>
    <row r="4144" customFormat="false" ht="15" hidden="false" customHeight="false" outlineLevel="0" collapsed="false">
      <c r="A4144" s="10" t="n">
        <f aca="false">A4143+1</f>
        <v>4139</v>
      </c>
      <c r="B4144" s="11" t="s">
        <v>12428</v>
      </c>
      <c r="C4144" s="12" t="s">
        <v>12429</v>
      </c>
      <c r="D4144" s="11" t="s">
        <v>12430</v>
      </c>
      <c r="E4144" s="1" t="s">
        <v>238</v>
      </c>
      <c r="F4144" s="3" t="n">
        <v>4842</v>
      </c>
      <c r="G4144" s="13" t="s">
        <v>18</v>
      </c>
    </row>
    <row r="4145" customFormat="false" ht="15" hidden="false" customHeight="false" outlineLevel="0" collapsed="false">
      <c r="A4145" s="10" t="n">
        <f aca="false">A4144+1</f>
        <v>4140</v>
      </c>
      <c r="B4145" s="11" t="s">
        <v>12431</v>
      </c>
      <c r="C4145" s="12" t="s">
        <v>12432</v>
      </c>
      <c r="D4145" s="11" t="s">
        <v>12433</v>
      </c>
      <c r="E4145" s="1" t="s">
        <v>238</v>
      </c>
      <c r="F4145" s="3" t="n">
        <v>156</v>
      </c>
      <c r="G4145" s="13" t="s">
        <v>18</v>
      </c>
    </row>
    <row r="4146" customFormat="false" ht="15" hidden="false" customHeight="false" outlineLevel="0" collapsed="false">
      <c r="A4146" s="10" t="n">
        <f aca="false">A4145+1</f>
        <v>4141</v>
      </c>
      <c r="B4146" s="11" t="s">
        <v>12434</v>
      </c>
      <c r="C4146" s="12" t="s">
        <v>12435</v>
      </c>
      <c r="D4146" s="11" t="s">
        <v>12436</v>
      </c>
      <c r="E4146" s="1" t="s">
        <v>238</v>
      </c>
      <c r="F4146" s="3" t="n">
        <v>9547</v>
      </c>
      <c r="G4146" s="13" t="s">
        <v>18</v>
      </c>
    </row>
    <row r="4147" customFormat="false" ht="15" hidden="false" customHeight="false" outlineLevel="0" collapsed="false">
      <c r="A4147" s="10" t="n">
        <f aca="false">A4146+1</f>
        <v>4142</v>
      </c>
      <c r="B4147" s="11" t="s">
        <v>12437</v>
      </c>
      <c r="C4147" s="12" t="s">
        <v>12438</v>
      </c>
      <c r="D4147" s="11" t="s">
        <v>12439</v>
      </c>
      <c r="E4147" s="1" t="s">
        <v>238</v>
      </c>
      <c r="F4147" s="3" t="n">
        <v>0</v>
      </c>
      <c r="G4147" s="13" t="s">
        <v>18</v>
      </c>
    </row>
    <row r="4148" customFormat="false" ht="15" hidden="false" customHeight="false" outlineLevel="0" collapsed="false">
      <c r="A4148" s="10" t="n">
        <f aca="false">A4147+1</f>
        <v>4143</v>
      </c>
      <c r="B4148" s="11" t="s">
        <v>12440</v>
      </c>
      <c r="C4148" s="12" t="s">
        <v>12441</v>
      </c>
      <c r="D4148" s="11" t="s">
        <v>12442</v>
      </c>
      <c r="E4148" s="1" t="s">
        <v>238</v>
      </c>
      <c r="F4148" s="3" t="n">
        <v>9057</v>
      </c>
      <c r="G4148" s="13" t="s">
        <v>18</v>
      </c>
    </row>
    <row r="4149" customFormat="false" ht="15" hidden="false" customHeight="false" outlineLevel="0" collapsed="false">
      <c r="A4149" s="10" t="n">
        <f aca="false">A4148+1</f>
        <v>4144</v>
      </c>
      <c r="B4149" s="11" t="s">
        <v>12443</v>
      </c>
      <c r="C4149" s="12" t="s">
        <v>12444</v>
      </c>
      <c r="D4149" s="11" t="s">
        <v>12445</v>
      </c>
      <c r="E4149" s="1" t="s">
        <v>238</v>
      </c>
      <c r="F4149" s="3" t="n">
        <v>157</v>
      </c>
      <c r="G4149" s="13" t="s">
        <v>18</v>
      </c>
    </row>
    <row r="4150" customFormat="false" ht="15" hidden="false" customHeight="false" outlineLevel="0" collapsed="false">
      <c r="A4150" s="10" t="n">
        <f aca="false">A4149+1</f>
        <v>4145</v>
      </c>
      <c r="B4150" s="11" t="s">
        <v>12446</v>
      </c>
      <c r="C4150" s="12" t="s">
        <v>12447</v>
      </c>
      <c r="D4150" s="11" t="s">
        <v>12448</v>
      </c>
      <c r="E4150" s="1" t="s">
        <v>238</v>
      </c>
      <c r="F4150" s="3" t="n">
        <v>0</v>
      </c>
      <c r="G4150" s="13" t="s">
        <v>18</v>
      </c>
    </row>
    <row r="4151" customFormat="false" ht="15" hidden="false" customHeight="false" outlineLevel="0" collapsed="false">
      <c r="A4151" s="10" t="n">
        <f aca="false">A4150+1</f>
        <v>4146</v>
      </c>
      <c r="B4151" s="11" t="s">
        <v>12449</v>
      </c>
      <c r="C4151" s="12" t="s">
        <v>12450</v>
      </c>
      <c r="D4151" s="11" t="s">
        <v>12451</v>
      </c>
      <c r="E4151" s="1" t="s">
        <v>238</v>
      </c>
      <c r="F4151" s="3" t="n">
        <v>158</v>
      </c>
      <c r="G4151" s="13" t="s">
        <v>18</v>
      </c>
    </row>
    <row r="4152" customFormat="false" ht="15" hidden="false" customHeight="false" outlineLevel="0" collapsed="false">
      <c r="A4152" s="10" t="n">
        <f aca="false">A4151+1</f>
        <v>4147</v>
      </c>
      <c r="B4152" s="11" t="s">
        <v>12452</v>
      </c>
      <c r="C4152" s="12" t="s">
        <v>12453</v>
      </c>
      <c r="D4152" s="11" t="s">
        <v>12454</v>
      </c>
      <c r="E4152" s="1" t="s">
        <v>238</v>
      </c>
      <c r="F4152" s="3" t="n">
        <v>1587</v>
      </c>
      <c r="G4152" s="13" t="s">
        <v>18</v>
      </c>
    </row>
    <row r="4153" customFormat="false" ht="15" hidden="false" customHeight="false" outlineLevel="0" collapsed="false">
      <c r="A4153" s="10" t="n">
        <f aca="false">A4152+1</f>
        <v>4148</v>
      </c>
      <c r="B4153" s="11" t="s">
        <v>12455</v>
      </c>
      <c r="C4153" s="12" t="s">
        <v>12456</v>
      </c>
      <c r="D4153" s="11" t="s">
        <v>12457</v>
      </c>
      <c r="E4153" s="1" t="s">
        <v>238</v>
      </c>
      <c r="F4153" s="3" t="n">
        <v>9186</v>
      </c>
      <c r="G4153" s="13" t="s">
        <v>18</v>
      </c>
    </row>
    <row r="4154" customFormat="false" ht="15" hidden="false" customHeight="false" outlineLevel="0" collapsed="false">
      <c r="A4154" s="10" t="n">
        <f aca="false">A4153+1</f>
        <v>4149</v>
      </c>
      <c r="B4154" s="11" t="s">
        <v>12458</v>
      </c>
      <c r="C4154" s="12" t="s">
        <v>12459</v>
      </c>
      <c r="D4154" s="11" t="s">
        <v>12460</v>
      </c>
      <c r="E4154" s="1" t="s">
        <v>238</v>
      </c>
      <c r="F4154" s="3" t="n">
        <v>12095</v>
      </c>
      <c r="G4154" s="13" t="s">
        <v>18</v>
      </c>
    </row>
    <row r="4155" customFormat="false" ht="15" hidden="false" customHeight="false" outlineLevel="0" collapsed="false">
      <c r="A4155" s="10" t="n">
        <f aca="false">A4154+1</f>
        <v>4150</v>
      </c>
      <c r="B4155" s="11" t="s">
        <v>12461</v>
      </c>
      <c r="C4155" s="12" t="s">
        <v>12462</v>
      </c>
      <c r="D4155" s="11" t="s">
        <v>12463</v>
      </c>
      <c r="E4155" s="1" t="s">
        <v>238</v>
      </c>
      <c r="F4155" s="3" t="n">
        <v>22177</v>
      </c>
      <c r="G4155" s="13" t="s">
        <v>18</v>
      </c>
    </row>
    <row r="4156" customFormat="false" ht="15" hidden="false" customHeight="false" outlineLevel="0" collapsed="false">
      <c r="A4156" s="10" t="n">
        <f aca="false">A4155+1</f>
        <v>4151</v>
      </c>
      <c r="B4156" s="11" t="s">
        <v>12464</v>
      </c>
      <c r="C4156" s="12" t="s">
        <v>12465</v>
      </c>
      <c r="D4156" s="11" t="s">
        <v>12466</v>
      </c>
      <c r="E4156" s="1" t="s">
        <v>238</v>
      </c>
      <c r="F4156" s="3" t="n">
        <v>0</v>
      </c>
      <c r="G4156" s="13" t="s">
        <v>18</v>
      </c>
    </row>
    <row r="4157" customFormat="false" ht="15" hidden="false" customHeight="false" outlineLevel="0" collapsed="false">
      <c r="A4157" s="10" t="n">
        <f aca="false">A4156+1</f>
        <v>4152</v>
      </c>
      <c r="B4157" s="11" t="s">
        <v>12467</v>
      </c>
      <c r="C4157" s="12" t="s">
        <v>12468</v>
      </c>
      <c r="D4157" s="11" t="s">
        <v>12469</v>
      </c>
      <c r="E4157" s="1" t="s">
        <v>238</v>
      </c>
      <c r="F4157" s="3" t="n">
        <v>17490</v>
      </c>
      <c r="G4157" s="13" t="s">
        <v>18</v>
      </c>
    </row>
    <row r="4158" customFormat="false" ht="15" hidden="false" customHeight="false" outlineLevel="0" collapsed="false">
      <c r="A4158" s="10" t="n">
        <f aca="false">A4157+1</f>
        <v>4153</v>
      </c>
      <c r="B4158" s="11" t="s">
        <v>12470</v>
      </c>
      <c r="C4158" s="12" t="s">
        <v>12471</v>
      </c>
      <c r="D4158" s="11" t="s">
        <v>12472</v>
      </c>
      <c r="E4158" s="1" t="s">
        <v>238</v>
      </c>
      <c r="F4158" s="3" t="n">
        <v>1020</v>
      </c>
      <c r="G4158" s="13" t="s">
        <v>18</v>
      </c>
    </row>
    <row r="4159" customFormat="false" ht="15" hidden="false" customHeight="false" outlineLevel="0" collapsed="false">
      <c r="A4159" s="10" t="n">
        <f aca="false">A4158+1</f>
        <v>4154</v>
      </c>
      <c r="B4159" s="11" t="s">
        <v>12473</v>
      </c>
      <c r="C4159" s="12" t="s">
        <v>12474</v>
      </c>
      <c r="D4159" s="11" t="s">
        <v>12475</v>
      </c>
      <c r="E4159" s="1" t="s">
        <v>238</v>
      </c>
      <c r="F4159" s="3" t="n">
        <v>4978</v>
      </c>
      <c r="G4159" s="13" t="s">
        <v>18</v>
      </c>
    </row>
    <row r="4160" customFormat="false" ht="15" hidden="false" customHeight="false" outlineLevel="0" collapsed="false">
      <c r="A4160" s="10" t="n">
        <f aca="false">A4159+1</f>
        <v>4155</v>
      </c>
      <c r="B4160" s="11" t="s">
        <v>12476</v>
      </c>
      <c r="C4160" s="12" t="s">
        <v>12477</v>
      </c>
      <c r="D4160" s="11" t="s">
        <v>12478</v>
      </c>
      <c r="E4160" s="1" t="s">
        <v>238</v>
      </c>
      <c r="F4160" s="3" t="n">
        <v>23758</v>
      </c>
      <c r="G4160" s="13" t="s">
        <v>18</v>
      </c>
    </row>
    <row r="4161" customFormat="false" ht="15" hidden="false" customHeight="false" outlineLevel="0" collapsed="false">
      <c r="A4161" s="10" t="n">
        <f aca="false">A4160+1</f>
        <v>4156</v>
      </c>
      <c r="B4161" s="11" t="s">
        <v>12479</v>
      </c>
      <c r="C4161" s="12" t="s">
        <v>12480</v>
      </c>
      <c r="D4161" s="11" t="s">
        <v>12481</v>
      </c>
      <c r="E4161" s="1" t="s">
        <v>238</v>
      </c>
      <c r="F4161" s="3" t="n">
        <v>1158</v>
      </c>
      <c r="G4161" s="13" t="s">
        <v>18</v>
      </c>
    </row>
    <row r="4162" customFormat="false" ht="15" hidden="false" customHeight="false" outlineLevel="0" collapsed="false">
      <c r="A4162" s="10" t="n">
        <f aca="false">A4161+1</f>
        <v>4157</v>
      </c>
      <c r="B4162" s="11" t="s">
        <v>12482</v>
      </c>
      <c r="C4162" s="12" t="s">
        <v>12483</v>
      </c>
      <c r="D4162" s="11" t="s">
        <v>12484</v>
      </c>
      <c r="E4162" s="1" t="s">
        <v>238</v>
      </c>
      <c r="F4162" s="3" t="n">
        <v>10558</v>
      </c>
      <c r="G4162" s="13" t="s">
        <v>18</v>
      </c>
    </row>
    <row r="4163" customFormat="false" ht="15" hidden="false" customHeight="false" outlineLevel="0" collapsed="false">
      <c r="A4163" s="10" t="n">
        <f aca="false">A4162+1</f>
        <v>4158</v>
      </c>
      <c r="B4163" s="11" t="s">
        <v>12485</v>
      </c>
      <c r="C4163" s="12" t="s">
        <v>12486</v>
      </c>
      <c r="D4163" s="11" t="s">
        <v>12487</v>
      </c>
      <c r="E4163" s="1" t="s">
        <v>238</v>
      </c>
      <c r="F4163" s="3" t="n">
        <v>102869</v>
      </c>
      <c r="G4163" s="13" t="s">
        <v>18</v>
      </c>
    </row>
    <row r="4164" customFormat="false" ht="15" hidden="false" customHeight="false" outlineLevel="0" collapsed="false">
      <c r="A4164" s="10" t="n">
        <f aca="false">A4163+1</f>
        <v>4159</v>
      </c>
      <c r="B4164" s="11" t="s">
        <v>12488</v>
      </c>
      <c r="C4164" s="12" t="s">
        <v>12489</v>
      </c>
      <c r="D4164" s="11" t="s">
        <v>12490</v>
      </c>
      <c r="E4164" s="1" t="s">
        <v>238</v>
      </c>
      <c r="F4164" s="3" t="n">
        <v>4911</v>
      </c>
      <c r="G4164" s="13" t="s">
        <v>18</v>
      </c>
    </row>
    <row r="4165" customFormat="false" ht="15" hidden="false" customHeight="false" outlineLevel="0" collapsed="false">
      <c r="A4165" s="10" t="n">
        <f aca="false">A4164+1</f>
        <v>4160</v>
      </c>
      <c r="B4165" s="11" t="s">
        <v>12491</v>
      </c>
      <c r="C4165" s="12" t="s">
        <v>12492</v>
      </c>
      <c r="D4165" s="11" t="s">
        <v>12493</v>
      </c>
      <c r="E4165" s="1" t="s">
        <v>238</v>
      </c>
      <c r="F4165" s="3" t="n">
        <v>6232</v>
      </c>
      <c r="G4165" s="13" t="s">
        <v>18</v>
      </c>
    </row>
    <row r="4166" customFormat="false" ht="15" hidden="false" customHeight="false" outlineLevel="0" collapsed="false">
      <c r="A4166" s="10" t="n">
        <f aca="false">A4165+1</f>
        <v>4161</v>
      </c>
      <c r="B4166" s="11" t="s">
        <v>12494</v>
      </c>
      <c r="C4166" s="12" t="s">
        <v>12495</v>
      </c>
      <c r="D4166" s="11" t="s">
        <v>12496</v>
      </c>
      <c r="E4166" s="1" t="s">
        <v>238</v>
      </c>
      <c r="F4166" s="3" t="n">
        <v>49614</v>
      </c>
      <c r="G4166" s="13" t="s">
        <v>18</v>
      </c>
    </row>
    <row r="4167" customFormat="false" ht="15" hidden="false" customHeight="false" outlineLevel="0" collapsed="false">
      <c r="A4167" s="10" t="n">
        <f aca="false">A4166+1</f>
        <v>4162</v>
      </c>
      <c r="B4167" s="11" t="s">
        <v>12497</v>
      </c>
      <c r="C4167" s="12" t="s">
        <v>12498</v>
      </c>
      <c r="D4167" s="11" t="s">
        <v>12499</v>
      </c>
      <c r="E4167" s="1" t="s">
        <v>238</v>
      </c>
      <c r="F4167" s="3" t="n">
        <v>12161</v>
      </c>
      <c r="G4167" s="13" t="s">
        <v>18</v>
      </c>
    </row>
    <row r="4168" customFormat="false" ht="15" hidden="false" customHeight="false" outlineLevel="0" collapsed="false">
      <c r="A4168" s="10" t="n">
        <f aca="false">A4167+1</f>
        <v>4163</v>
      </c>
      <c r="B4168" s="11" t="s">
        <v>12500</v>
      </c>
      <c r="C4168" s="12" t="s">
        <v>12501</v>
      </c>
      <c r="D4168" s="11" t="s">
        <v>12502</v>
      </c>
      <c r="E4168" s="1" t="s">
        <v>238</v>
      </c>
      <c r="F4168" s="3" t="n">
        <v>859</v>
      </c>
      <c r="G4168" s="13" t="s">
        <v>18</v>
      </c>
    </row>
    <row r="4169" customFormat="false" ht="15" hidden="false" customHeight="false" outlineLevel="0" collapsed="false">
      <c r="A4169" s="10" t="n">
        <f aca="false">A4168+1</f>
        <v>4164</v>
      </c>
      <c r="B4169" s="11" t="s">
        <v>12503</v>
      </c>
      <c r="C4169" s="12" t="s">
        <v>12504</v>
      </c>
      <c r="D4169" s="11" t="s">
        <v>12505</v>
      </c>
      <c r="E4169" s="1" t="s">
        <v>238</v>
      </c>
      <c r="F4169" s="3" t="n">
        <v>3613</v>
      </c>
      <c r="G4169" s="13" t="s">
        <v>18</v>
      </c>
    </row>
    <row r="4170" customFormat="false" ht="15" hidden="false" customHeight="false" outlineLevel="0" collapsed="false">
      <c r="A4170" s="10" t="n">
        <f aca="false">A4169+1</f>
        <v>4165</v>
      </c>
      <c r="B4170" s="11" t="s">
        <v>12506</v>
      </c>
      <c r="C4170" s="12" t="s">
        <v>12507</v>
      </c>
      <c r="D4170" s="11" t="s">
        <v>12508</v>
      </c>
      <c r="E4170" s="1" t="s">
        <v>238</v>
      </c>
      <c r="F4170" s="3" t="n">
        <v>4121</v>
      </c>
      <c r="G4170" s="13" t="s">
        <v>18</v>
      </c>
    </row>
    <row r="4171" customFormat="false" ht="15" hidden="false" customHeight="false" outlineLevel="0" collapsed="false">
      <c r="A4171" s="10" t="n">
        <f aca="false">A4170+1</f>
        <v>4166</v>
      </c>
      <c r="B4171" s="11" t="s">
        <v>12509</v>
      </c>
      <c r="C4171" s="12" t="s">
        <v>12510</v>
      </c>
      <c r="D4171" s="11" t="s">
        <v>12511</v>
      </c>
      <c r="E4171" s="1" t="s">
        <v>238</v>
      </c>
      <c r="F4171" s="3" t="n">
        <v>3308</v>
      </c>
      <c r="G4171" s="13" t="s">
        <v>18</v>
      </c>
    </row>
    <row r="4172" customFormat="false" ht="15" hidden="false" customHeight="false" outlineLevel="0" collapsed="false">
      <c r="A4172" s="10" t="n">
        <f aca="false">A4171+1</f>
        <v>4167</v>
      </c>
      <c r="B4172" s="11" t="s">
        <v>12512</v>
      </c>
      <c r="C4172" s="12" t="s">
        <v>12513</v>
      </c>
      <c r="D4172" s="11" t="s">
        <v>12514</v>
      </c>
      <c r="E4172" s="1" t="s">
        <v>238</v>
      </c>
      <c r="F4172" s="3" t="n">
        <v>0</v>
      </c>
      <c r="G4172" s="13" t="s">
        <v>18</v>
      </c>
    </row>
    <row r="4173" customFormat="false" ht="15" hidden="false" customHeight="false" outlineLevel="0" collapsed="false">
      <c r="A4173" s="10" t="n">
        <f aca="false">A4172+1</f>
        <v>4168</v>
      </c>
      <c r="B4173" s="11" t="s">
        <v>12515</v>
      </c>
      <c r="C4173" s="12" t="s">
        <v>12516</v>
      </c>
      <c r="D4173" s="11" t="s">
        <v>12517</v>
      </c>
      <c r="E4173" s="1" t="s">
        <v>238</v>
      </c>
      <c r="F4173" s="3" t="n">
        <v>3573</v>
      </c>
      <c r="G4173" s="13" t="s">
        <v>18</v>
      </c>
    </row>
    <row r="4174" customFormat="false" ht="15" hidden="false" customHeight="false" outlineLevel="0" collapsed="false">
      <c r="A4174" s="10" t="n">
        <f aca="false">A4173+1</f>
        <v>4169</v>
      </c>
      <c r="B4174" s="11" t="s">
        <v>12518</v>
      </c>
      <c r="C4174" s="12" t="s">
        <v>12519</v>
      </c>
      <c r="D4174" s="11" t="s">
        <v>12520</v>
      </c>
      <c r="E4174" s="1" t="s">
        <v>238</v>
      </c>
      <c r="F4174" s="3" t="n">
        <v>820</v>
      </c>
      <c r="G4174" s="13" t="s">
        <v>18</v>
      </c>
    </row>
    <row r="4175" customFormat="false" ht="15" hidden="false" customHeight="false" outlineLevel="0" collapsed="false">
      <c r="A4175" s="10" t="n">
        <f aca="false">A4174+1</f>
        <v>4170</v>
      </c>
      <c r="B4175" s="11" t="s">
        <v>12521</v>
      </c>
      <c r="C4175" s="12" t="s">
        <v>12522</v>
      </c>
      <c r="D4175" s="11" t="s">
        <v>12523</v>
      </c>
      <c r="E4175" s="1" t="s">
        <v>238</v>
      </c>
      <c r="F4175" s="3" t="n">
        <v>0</v>
      </c>
      <c r="G4175" s="13" t="s">
        <v>18</v>
      </c>
    </row>
    <row r="4176" customFormat="false" ht="15" hidden="false" customHeight="false" outlineLevel="0" collapsed="false">
      <c r="A4176" s="10" t="n">
        <f aca="false">A4175+1</f>
        <v>4171</v>
      </c>
      <c r="B4176" s="11" t="s">
        <v>12524</v>
      </c>
      <c r="C4176" s="12" t="s">
        <v>12525</v>
      </c>
      <c r="D4176" s="11" t="s">
        <v>12526</v>
      </c>
      <c r="E4176" s="1" t="s">
        <v>238</v>
      </c>
      <c r="F4176" s="3" t="n">
        <v>496</v>
      </c>
      <c r="G4176" s="13" t="s">
        <v>18</v>
      </c>
    </row>
    <row r="4177" customFormat="false" ht="15" hidden="false" customHeight="false" outlineLevel="0" collapsed="false">
      <c r="A4177" s="10" t="n">
        <f aca="false">A4176+1</f>
        <v>4172</v>
      </c>
      <c r="B4177" s="11" t="s">
        <v>12527</v>
      </c>
      <c r="C4177" s="12" t="s">
        <v>12528</v>
      </c>
      <c r="D4177" s="11" t="s">
        <v>12529</v>
      </c>
      <c r="E4177" s="1" t="s">
        <v>238</v>
      </c>
      <c r="F4177" s="3" t="n">
        <v>7729</v>
      </c>
      <c r="G4177" s="13" t="s">
        <v>18</v>
      </c>
    </row>
    <row r="4178" customFormat="false" ht="15" hidden="false" customHeight="false" outlineLevel="0" collapsed="false">
      <c r="A4178" s="10" t="n">
        <f aca="false">A4177+1</f>
        <v>4173</v>
      </c>
      <c r="B4178" s="11" t="s">
        <v>12530</v>
      </c>
      <c r="C4178" s="12" t="s">
        <v>12531</v>
      </c>
      <c r="D4178" s="11" t="s">
        <v>12532</v>
      </c>
      <c r="E4178" s="1" t="s">
        <v>238</v>
      </c>
      <c r="F4178" s="3" t="n">
        <v>0</v>
      </c>
      <c r="G4178" s="13" t="s">
        <v>18</v>
      </c>
    </row>
    <row r="4179" customFormat="false" ht="15" hidden="false" customHeight="false" outlineLevel="0" collapsed="false">
      <c r="A4179" s="10" t="n">
        <f aca="false">A4178+1</f>
        <v>4174</v>
      </c>
      <c r="B4179" s="11" t="s">
        <v>12533</v>
      </c>
      <c r="C4179" s="12" t="s">
        <v>12534</v>
      </c>
      <c r="D4179" s="11" t="s">
        <v>12535</v>
      </c>
      <c r="E4179" s="1" t="s">
        <v>238</v>
      </c>
      <c r="F4179" s="3" t="n">
        <v>2856</v>
      </c>
      <c r="G4179" s="13" t="s">
        <v>18</v>
      </c>
    </row>
    <row r="4180" customFormat="false" ht="15" hidden="false" customHeight="false" outlineLevel="0" collapsed="false">
      <c r="A4180" s="10" t="n">
        <f aca="false">A4179+1</f>
        <v>4175</v>
      </c>
      <c r="B4180" s="11" t="s">
        <v>12536</v>
      </c>
      <c r="C4180" s="12" t="s">
        <v>12537</v>
      </c>
      <c r="D4180" s="11" t="s">
        <v>12538</v>
      </c>
      <c r="E4180" s="1" t="s">
        <v>238</v>
      </c>
      <c r="F4180" s="3" t="n">
        <v>0</v>
      </c>
      <c r="G4180" s="13" t="s">
        <v>18</v>
      </c>
    </row>
    <row r="4181" customFormat="false" ht="15" hidden="false" customHeight="false" outlineLevel="0" collapsed="false">
      <c r="A4181" s="10" t="n">
        <f aca="false">A4180+1</f>
        <v>4176</v>
      </c>
      <c r="B4181" s="11" t="s">
        <v>12539</v>
      </c>
      <c r="C4181" s="12" t="s">
        <v>12540</v>
      </c>
      <c r="D4181" s="11" t="s">
        <v>12541</v>
      </c>
      <c r="E4181" s="1" t="s">
        <v>238</v>
      </c>
      <c r="F4181" s="3" t="n">
        <v>2743</v>
      </c>
      <c r="G4181" s="13" t="s">
        <v>18</v>
      </c>
    </row>
    <row r="4182" customFormat="false" ht="15" hidden="false" customHeight="false" outlineLevel="0" collapsed="false">
      <c r="A4182" s="10" t="n">
        <f aca="false">A4181+1</f>
        <v>4177</v>
      </c>
      <c r="B4182" s="11" t="s">
        <v>12542</v>
      </c>
      <c r="C4182" s="12" t="s">
        <v>12543</v>
      </c>
      <c r="D4182" s="11" t="s">
        <v>12544</v>
      </c>
      <c r="E4182" s="1" t="s">
        <v>238</v>
      </c>
      <c r="F4182" s="3" t="n">
        <v>1863</v>
      </c>
      <c r="G4182" s="13" t="s">
        <v>18</v>
      </c>
    </row>
    <row r="4183" customFormat="false" ht="15" hidden="false" customHeight="false" outlineLevel="0" collapsed="false">
      <c r="A4183" s="10" t="n">
        <f aca="false">A4182+1</f>
        <v>4178</v>
      </c>
      <c r="B4183" s="11" t="s">
        <v>12545</v>
      </c>
      <c r="C4183" s="12" t="s">
        <v>12546</v>
      </c>
      <c r="D4183" s="11" t="s">
        <v>12547</v>
      </c>
      <c r="E4183" s="1" t="s">
        <v>238</v>
      </c>
      <c r="F4183" s="3" t="n">
        <v>0</v>
      </c>
      <c r="G4183" s="13" t="s">
        <v>18</v>
      </c>
    </row>
    <row r="4184" customFormat="false" ht="15" hidden="false" customHeight="false" outlineLevel="0" collapsed="false">
      <c r="A4184" s="10" t="n">
        <f aca="false">A4183+1</f>
        <v>4179</v>
      </c>
      <c r="B4184" s="11" t="s">
        <v>12548</v>
      </c>
      <c r="C4184" s="12" t="s">
        <v>12549</v>
      </c>
      <c r="D4184" s="11" t="s">
        <v>12550</v>
      </c>
      <c r="E4184" s="1" t="s">
        <v>238</v>
      </c>
      <c r="F4184" s="3" t="n">
        <v>16587</v>
      </c>
      <c r="G4184" s="13" t="s">
        <v>18</v>
      </c>
    </row>
    <row r="4185" customFormat="false" ht="15" hidden="false" customHeight="false" outlineLevel="0" collapsed="false">
      <c r="A4185" s="10" t="n">
        <f aca="false">A4184+1</f>
        <v>4180</v>
      </c>
      <c r="B4185" s="11" t="s">
        <v>12551</v>
      </c>
      <c r="C4185" s="12" t="s">
        <v>12552</v>
      </c>
      <c r="D4185" s="11" t="s">
        <v>12553</v>
      </c>
      <c r="E4185" s="1" t="s">
        <v>238</v>
      </c>
      <c r="F4185" s="3" t="n">
        <v>766</v>
      </c>
      <c r="G4185" s="13" t="s">
        <v>18</v>
      </c>
    </row>
    <row r="4186" customFormat="false" ht="15" hidden="false" customHeight="false" outlineLevel="0" collapsed="false">
      <c r="A4186" s="10" t="n">
        <f aca="false">A4185+1</f>
        <v>4181</v>
      </c>
      <c r="B4186" s="11" t="s">
        <v>12554</v>
      </c>
      <c r="C4186" s="12" t="s">
        <v>12555</v>
      </c>
      <c r="D4186" s="11" t="s">
        <v>12556</v>
      </c>
      <c r="E4186" s="1" t="s">
        <v>238</v>
      </c>
      <c r="F4186" s="3" t="n">
        <v>1754</v>
      </c>
      <c r="G4186" s="13" t="s">
        <v>18</v>
      </c>
    </row>
    <row r="4187" customFormat="false" ht="15" hidden="false" customHeight="false" outlineLevel="0" collapsed="false">
      <c r="A4187" s="10" t="n">
        <f aca="false">A4186+1</f>
        <v>4182</v>
      </c>
      <c r="B4187" s="11" t="s">
        <v>12557</v>
      </c>
      <c r="C4187" s="12" t="s">
        <v>12558</v>
      </c>
      <c r="D4187" s="11" t="s">
        <v>12559</v>
      </c>
      <c r="E4187" s="1" t="s">
        <v>238</v>
      </c>
      <c r="F4187" s="3" t="n">
        <v>3761</v>
      </c>
      <c r="G4187" s="13" t="s">
        <v>18</v>
      </c>
    </row>
    <row r="4188" customFormat="false" ht="15" hidden="false" customHeight="false" outlineLevel="0" collapsed="false">
      <c r="A4188" s="10" t="n">
        <f aca="false">A4187+1</f>
        <v>4183</v>
      </c>
      <c r="B4188" s="11" t="s">
        <v>12560</v>
      </c>
      <c r="C4188" s="12" t="s">
        <v>12561</v>
      </c>
      <c r="D4188" s="11" t="s">
        <v>12562</v>
      </c>
      <c r="E4188" s="1" t="s">
        <v>238</v>
      </c>
      <c r="F4188" s="3" t="n">
        <v>925</v>
      </c>
      <c r="G4188" s="13" t="s">
        <v>18</v>
      </c>
    </row>
    <row r="4189" customFormat="false" ht="15" hidden="false" customHeight="false" outlineLevel="0" collapsed="false">
      <c r="A4189" s="10" t="n">
        <f aca="false">A4188+1</f>
        <v>4184</v>
      </c>
      <c r="B4189" s="11" t="s">
        <v>12563</v>
      </c>
      <c r="C4189" s="12" t="s">
        <v>12564</v>
      </c>
      <c r="D4189" s="11" t="s">
        <v>12565</v>
      </c>
      <c r="E4189" s="1" t="s">
        <v>238</v>
      </c>
      <c r="F4189" s="3" t="n">
        <v>1414</v>
      </c>
      <c r="G4189" s="13" t="s">
        <v>18</v>
      </c>
    </row>
    <row r="4190" customFormat="false" ht="15" hidden="false" customHeight="false" outlineLevel="0" collapsed="false">
      <c r="A4190" s="10" t="n">
        <f aca="false">A4189+1</f>
        <v>4185</v>
      </c>
      <c r="B4190" s="11" t="s">
        <v>12566</v>
      </c>
      <c r="C4190" s="12" t="s">
        <v>12567</v>
      </c>
      <c r="D4190" s="11" t="s">
        <v>12568</v>
      </c>
      <c r="E4190" s="1" t="s">
        <v>238</v>
      </c>
      <c r="F4190" s="3" t="n">
        <v>464</v>
      </c>
      <c r="G4190" s="13" t="s">
        <v>18</v>
      </c>
    </row>
    <row r="4191" customFormat="false" ht="15" hidden="false" customHeight="false" outlineLevel="0" collapsed="false">
      <c r="A4191" s="10" t="n">
        <f aca="false">A4190+1</f>
        <v>4186</v>
      </c>
      <c r="B4191" s="11" t="s">
        <v>12569</v>
      </c>
      <c r="C4191" s="12" t="s">
        <v>12570</v>
      </c>
      <c r="D4191" s="11" t="s">
        <v>12571</v>
      </c>
      <c r="E4191" s="1" t="s">
        <v>238</v>
      </c>
      <c r="F4191" s="3" t="n">
        <v>765</v>
      </c>
      <c r="G4191" s="13" t="s">
        <v>18</v>
      </c>
    </row>
    <row r="4192" customFormat="false" ht="15" hidden="false" customHeight="false" outlineLevel="0" collapsed="false">
      <c r="A4192" s="10" t="n">
        <f aca="false">A4191+1</f>
        <v>4187</v>
      </c>
      <c r="B4192" s="11" t="s">
        <v>12572</v>
      </c>
      <c r="C4192" s="12" t="s">
        <v>12573</v>
      </c>
      <c r="D4192" s="11" t="s">
        <v>12574</v>
      </c>
      <c r="E4192" s="1" t="s">
        <v>238</v>
      </c>
      <c r="F4192" s="3" t="n">
        <v>0</v>
      </c>
      <c r="G4192" s="13" t="s">
        <v>18</v>
      </c>
    </row>
    <row r="4193" customFormat="false" ht="15" hidden="false" customHeight="false" outlineLevel="0" collapsed="false">
      <c r="A4193" s="10" t="n">
        <f aca="false">A4192+1</f>
        <v>4188</v>
      </c>
      <c r="B4193" s="11" t="s">
        <v>12575</v>
      </c>
      <c r="C4193" s="12" t="s">
        <v>12576</v>
      </c>
      <c r="D4193" s="11" t="s">
        <v>12577</v>
      </c>
      <c r="E4193" s="1" t="s">
        <v>238</v>
      </c>
      <c r="F4193" s="3" t="n">
        <v>1186</v>
      </c>
      <c r="G4193" s="13" t="s">
        <v>18</v>
      </c>
    </row>
    <row r="4194" customFormat="false" ht="15" hidden="false" customHeight="false" outlineLevel="0" collapsed="false">
      <c r="A4194" s="10" t="n">
        <f aca="false">A4193+1</f>
        <v>4189</v>
      </c>
      <c r="B4194" s="11" t="s">
        <v>12578</v>
      </c>
      <c r="C4194" s="12" t="s">
        <v>12579</v>
      </c>
      <c r="D4194" s="11" t="s">
        <v>12580</v>
      </c>
      <c r="E4194" s="1" t="s">
        <v>238</v>
      </c>
      <c r="F4194" s="3" t="n">
        <v>825</v>
      </c>
      <c r="G4194" s="13" t="s">
        <v>18</v>
      </c>
    </row>
    <row r="4195" customFormat="false" ht="15" hidden="false" customHeight="false" outlineLevel="0" collapsed="false">
      <c r="A4195" s="10" t="n">
        <f aca="false">A4194+1</f>
        <v>4190</v>
      </c>
      <c r="B4195" s="11" t="s">
        <v>12581</v>
      </c>
      <c r="C4195" s="12" t="s">
        <v>12582</v>
      </c>
      <c r="D4195" s="11" t="s">
        <v>12583</v>
      </c>
      <c r="E4195" s="1" t="s">
        <v>238</v>
      </c>
      <c r="F4195" s="3" t="n">
        <v>9132</v>
      </c>
      <c r="G4195" s="13" t="s">
        <v>18</v>
      </c>
    </row>
    <row r="4196" customFormat="false" ht="15" hidden="false" customHeight="false" outlineLevel="0" collapsed="false">
      <c r="A4196" s="10" t="n">
        <f aca="false">A4195+1</f>
        <v>4191</v>
      </c>
      <c r="B4196" s="11" t="s">
        <v>12584</v>
      </c>
      <c r="C4196" s="12" t="s">
        <v>12585</v>
      </c>
      <c r="D4196" s="11" t="s">
        <v>12586</v>
      </c>
      <c r="E4196" s="1" t="s">
        <v>238</v>
      </c>
      <c r="F4196" s="3" t="n">
        <v>70</v>
      </c>
      <c r="G4196" s="13" t="s">
        <v>18</v>
      </c>
    </row>
    <row r="4197" customFormat="false" ht="15" hidden="false" customHeight="false" outlineLevel="0" collapsed="false">
      <c r="A4197" s="10" t="n">
        <f aca="false">A4196+1</f>
        <v>4192</v>
      </c>
      <c r="B4197" s="11" t="s">
        <v>12587</v>
      </c>
      <c r="C4197" s="12" t="s">
        <v>12588</v>
      </c>
      <c r="D4197" s="11" t="s">
        <v>12589</v>
      </c>
      <c r="E4197" s="1" t="s">
        <v>238</v>
      </c>
      <c r="F4197" s="3" t="n">
        <v>190</v>
      </c>
      <c r="G4197" s="13" t="s">
        <v>18</v>
      </c>
    </row>
    <row r="4198" customFormat="false" ht="15" hidden="false" customHeight="false" outlineLevel="0" collapsed="false">
      <c r="A4198" s="10" t="n">
        <f aca="false">A4197+1</f>
        <v>4193</v>
      </c>
      <c r="B4198" s="11" t="s">
        <v>12590</v>
      </c>
      <c r="C4198" s="12" t="s">
        <v>12591</v>
      </c>
      <c r="D4198" s="11" t="s">
        <v>12592</v>
      </c>
      <c r="E4198" s="1" t="s">
        <v>238</v>
      </c>
      <c r="F4198" s="3" t="n">
        <v>1379</v>
      </c>
      <c r="G4198" s="13" t="s">
        <v>18</v>
      </c>
    </row>
    <row r="4199" customFormat="false" ht="15" hidden="false" customHeight="false" outlineLevel="0" collapsed="false">
      <c r="A4199" s="10" t="n">
        <f aca="false">A4198+1</f>
        <v>4194</v>
      </c>
      <c r="B4199" s="11" t="s">
        <v>12593</v>
      </c>
      <c r="C4199" s="12" t="s">
        <v>12594</v>
      </c>
      <c r="D4199" s="11" t="s">
        <v>12595</v>
      </c>
      <c r="E4199" s="1" t="s">
        <v>238</v>
      </c>
      <c r="F4199" s="3" t="n">
        <v>374</v>
      </c>
      <c r="G4199" s="13" t="s">
        <v>18</v>
      </c>
    </row>
    <row r="4200" customFormat="false" ht="15" hidden="false" customHeight="false" outlineLevel="0" collapsed="false">
      <c r="A4200" s="10" t="n">
        <f aca="false">A4199+1</f>
        <v>4195</v>
      </c>
      <c r="B4200" s="11" t="s">
        <v>12596</v>
      </c>
      <c r="C4200" s="12" t="s">
        <v>12597</v>
      </c>
      <c r="D4200" s="11" t="s">
        <v>12598</v>
      </c>
      <c r="E4200" s="1" t="s">
        <v>238</v>
      </c>
      <c r="F4200" s="3" t="n">
        <v>25136</v>
      </c>
      <c r="G4200" s="13" t="s">
        <v>18</v>
      </c>
    </row>
    <row r="4201" customFormat="false" ht="15" hidden="false" customHeight="false" outlineLevel="0" collapsed="false">
      <c r="A4201" s="10" t="n">
        <f aca="false">A4200+1</f>
        <v>4196</v>
      </c>
      <c r="B4201" s="11" t="s">
        <v>12599</v>
      </c>
      <c r="C4201" s="12" t="s">
        <v>12600</v>
      </c>
      <c r="D4201" s="11" t="s">
        <v>12601</v>
      </c>
      <c r="E4201" s="1" t="s">
        <v>238</v>
      </c>
      <c r="F4201" s="3" t="n">
        <v>2709</v>
      </c>
      <c r="G4201" s="13" t="s">
        <v>18</v>
      </c>
    </row>
    <row r="4202" customFormat="false" ht="15" hidden="false" customHeight="false" outlineLevel="0" collapsed="false">
      <c r="A4202" s="10" t="n">
        <f aca="false">A4201+1</f>
        <v>4197</v>
      </c>
      <c r="B4202" s="11" t="s">
        <v>12602</v>
      </c>
      <c r="C4202" s="12" t="s">
        <v>12603</v>
      </c>
      <c r="D4202" s="11" t="s">
        <v>12604</v>
      </c>
      <c r="E4202" s="1" t="s">
        <v>238</v>
      </c>
      <c r="F4202" s="3" t="n">
        <v>0</v>
      </c>
      <c r="G4202" s="13" t="s">
        <v>18</v>
      </c>
    </row>
    <row r="4203" customFormat="false" ht="15" hidden="false" customHeight="false" outlineLevel="0" collapsed="false">
      <c r="A4203" s="10" t="n">
        <f aca="false">A4202+1</f>
        <v>4198</v>
      </c>
      <c r="B4203" s="11" t="s">
        <v>12605</v>
      </c>
      <c r="C4203" s="12" t="s">
        <v>12606</v>
      </c>
      <c r="D4203" s="11" t="s">
        <v>12607</v>
      </c>
      <c r="E4203" s="1" t="s">
        <v>238</v>
      </c>
      <c r="F4203" s="3" t="n">
        <v>3943</v>
      </c>
      <c r="G4203" s="13" t="s">
        <v>18</v>
      </c>
    </row>
    <row r="4204" customFormat="false" ht="15" hidden="false" customHeight="false" outlineLevel="0" collapsed="false">
      <c r="A4204" s="10" t="n">
        <f aca="false">A4203+1</f>
        <v>4199</v>
      </c>
      <c r="B4204" s="11" t="s">
        <v>12608</v>
      </c>
      <c r="C4204" s="12" t="s">
        <v>12609</v>
      </c>
      <c r="D4204" s="11" t="s">
        <v>12610</v>
      </c>
      <c r="E4204" s="1" t="s">
        <v>238</v>
      </c>
      <c r="F4204" s="3" t="n">
        <v>4628</v>
      </c>
      <c r="G4204" s="13" t="s">
        <v>18</v>
      </c>
    </row>
    <row r="4205" customFormat="false" ht="15" hidden="false" customHeight="false" outlineLevel="0" collapsed="false">
      <c r="A4205" s="10" t="n">
        <f aca="false">A4204+1</f>
        <v>4200</v>
      </c>
      <c r="B4205" s="11" t="s">
        <v>12611</v>
      </c>
      <c r="C4205" s="12" t="s">
        <v>12612</v>
      </c>
      <c r="D4205" s="11" t="s">
        <v>12613</v>
      </c>
      <c r="E4205" s="1" t="s">
        <v>238</v>
      </c>
      <c r="F4205" s="3" t="n">
        <v>871</v>
      </c>
      <c r="G4205" s="13" t="s">
        <v>18</v>
      </c>
    </row>
    <row r="4206" customFormat="false" ht="15" hidden="false" customHeight="false" outlineLevel="0" collapsed="false">
      <c r="A4206" s="10" t="n">
        <f aca="false">A4205+1</f>
        <v>4201</v>
      </c>
      <c r="B4206" s="11" t="s">
        <v>12614</v>
      </c>
      <c r="C4206" s="12" t="s">
        <v>12615</v>
      </c>
      <c r="D4206" s="11" t="s">
        <v>12616</v>
      </c>
      <c r="E4206" s="1" t="s">
        <v>238</v>
      </c>
      <c r="F4206" s="3" t="n">
        <v>3002</v>
      </c>
      <c r="G4206" s="13" t="s">
        <v>18</v>
      </c>
    </row>
    <row r="4207" customFormat="false" ht="15" hidden="false" customHeight="false" outlineLevel="0" collapsed="false">
      <c r="A4207" s="10" t="n">
        <f aca="false">A4206+1</f>
        <v>4202</v>
      </c>
      <c r="B4207" s="11" t="s">
        <v>12617</v>
      </c>
      <c r="C4207" s="12" t="s">
        <v>12618</v>
      </c>
      <c r="D4207" s="11" t="s">
        <v>12619</v>
      </c>
      <c r="E4207" s="1" t="s">
        <v>238</v>
      </c>
      <c r="F4207" s="3" t="n">
        <v>3970</v>
      </c>
      <c r="G4207" s="13" t="s">
        <v>18</v>
      </c>
    </row>
    <row r="4208" customFormat="false" ht="15" hidden="false" customHeight="false" outlineLevel="0" collapsed="false">
      <c r="A4208" s="10" t="n">
        <f aca="false">A4207+1</f>
        <v>4203</v>
      </c>
      <c r="B4208" s="11" t="s">
        <v>12620</v>
      </c>
      <c r="C4208" s="12" t="s">
        <v>12621</v>
      </c>
      <c r="D4208" s="11" t="s">
        <v>12622</v>
      </c>
      <c r="E4208" s="1" t="s">
        <v>238</v>
      </c>
      <c r="F4208" s="3" t="n">
        <v>9727</v>
      </c>
      <c r="G4208" s="13" t="s">
        <v>18</v>
      </c>
    </row>
    <row r="4209" customFormat="false" ht="15" hidden="false" customHeight="false" outlineLevel="0" collapsed="false">
      <c r="A4209" s="10" t="n">
        <f aca="false">A4208+1</f>
        <v>4204</v>
      </c>
      <c r="B4209" s="11" t="s">
        <v>12623</v>
      </c>
      <c r="C4209" s="12" t="s">
        <v>12624</v>
      </c>
      <c r="D4209" s="11" t="s">
        <v>12625</v>
      </c>
      <c r="E4209" s="1" t="s">
        <v>238</v>
      </c>
      <c r="F4209" s="3" t="n">
        <v>5718</v>
      </c>
      <c r="G4209" s="13" t="s">
        <v>18</v>
      </c>
    </row>
    <row r="4210" customFormat="false" ht="15" hidden="false" customHeight="false" outlineLevel="0" collapsed="false">
      <c r="A4210" s="10" t="n">
        <f aca="false">A4209+1</f>
        <v>4205</v>
      </c>
      <c r="B4210" s="11" t="s">
        <v>12626</v>
      </c>
      <c r="C4210" s="12" t="s">
        <v>12627</v>
      </c>
      <c r="D4210" s="11" t="s">
        <v>12628</v>
      </c>
      <c r="E4210" s="1" t="s">
        <v>238</v>
      </c>
      <c r="F4210" s="3" t="n">
        <v>16691</v>
      </c>
      <c r="G4210" s="13" t="s">
        <v>18</v>
      </c>
    </row>
    <row r="4211" customFormat="false" ht="15" hidden="false" customHeight="false" outlineLevel="0" collapsed="false">
      <c r="A4211" s="10" t="n">
        <f aca="false">A4210+1</f>
        <v>4206</v>
      </c>
      <c r="B4211" s="11" t="s">
        <v>12629</v>
      </c>
      <c r="C4211" s="12" t="s">
        <v>12630</v>
      </c>
      <c r="D4211" s="11" t="s">
        <v>12631</v>
      </c>
      <c r="E4211" s="1" t="s">
        <v>238</v>
      </c>
      <c r="F4211" s="3" t="n">
        <v>2143</v>
      </c>
      <c r="G4211" s="13" t="s">
        <v>18</v>
      </c>
    </row>
    <row r="4212" customFormat="false" ht="15" hidden="false" customHeight="false" outlineLevel="0" collapsed="false">
      <c r="A4212" s="10" t="n">
        <f aca="false">A4211+1</f>
        <v>4207</v>
      </c>
      <c r="B4212" s="11" t="s">
        <v>12632</v>
      </c>
      <c r="C4212" s="12" t="s">
        <v>12633</v>
      </c>
      <c r="D4212" s="11" t="s">
        <v>12634</v>
      </c>
      <c r="E4212" s="1" t="s">
        <v>238</v>
      </c>
      <c r="F4212" s="3" t="n">
        <v>9793</v>
      </c>
      <c r="G4212" s="13" t="s">
        <v>18</v>
      </c>
    </row>
    <row r="4213" customFormat="false" ht="15" hidden="false" customHeight="false" outlineLevel="0" collapsed="false">
      <c r="A4213" s="10" t="n">
        <f aca="false">A4212+1</f>
        <v>4208</v>
      </c>
      <c r="B4213" s="11" t="s">
        <v>12635</v>
      </c>
      <c r="C4213" s="12" t="s">
        <v>12636</v>
      </c>
      <c r="D4213" s="11" t="s">
        <v>12637</v>
      </c>
      <c r="E4213" s="1" t="s">
        <v>238</v>
      </c>
      <c r="F4213" s="3" t="n">
        <v>2757</v>
      </c>
      <c r="G4213" s="13" t="s">
        <v>18</v>
      </c>
    </row>
    <row r="4214" customFormat="false" ht="15" hidden="false" customHeight="false" outlineLevel="0" collapsed="false">
      <c r="A4214" s="10" t="n">
        <f aca="false">A4213+1</f>
        <v>4209</v>
      </c>
      <c r="B4214" s="11" t="s">
        <v>12638</v>
      </c>
      <c r="C4214" s="12" t="s">
        <v>12639</v>
      </c>
      <c r="D4214" s="11" t="s">
        <v>12640</v>
      </c>
      <c r="E4214" s="1" t="s">
        <v>238</v>
      </c>
      <c r="F4214" s="3" t="n">
        <v>3589</v>
      </c>
      <c r="G4214" s="13" t="s">
        <v>18</v>
      </c>
    </row>
    <row r="4215" customFormat="false" ht="15" hidden="false" customHeight="false" outlineLevel="0" collapsed="false">
      <c r="A4215" s="10" t="n">
        <f aca="false">A4214+1</f>
        <v>4210</v>
      </c>
      <c r="B4215" s="11" t="s">
        <v>12641</v>
      </c>
      <c r="C4215" s="12" t="s">
        <v>12642</v>
      </c>
      <c r="D4215" s="11" t="s">
        <v>12643</v>
      </c>
      <c r="E4215" s="1" t="s">
        <v>238</v>
      </c>
      <c r="F4215" s="3" t="n">
        <v>142</v>
      </c>
      <c r="G4215" s="13" t="s">
        <v>18</v>
      </c>
    </row>
    <row r="4216" customFormat="false" ht="15" hidden="false" customHeight="false" outlineLevel="0" collapsed="false">
      <c r="A4216" s="10" t="n">
        <f aca="false">A4215+1</f>
        <v>4211</v>
      </c>
      <c r="B4216" s="11" t="s">
        <v>12644</v>
      </c>
      <c r="C4216" s="12" t="s">
        <v>12645</v>
      </c>
      <c r="D4216" s="11" t="s">
        <v>12646</v>
      </c>
      <c r="E4216" s="1" t="s">
        <v>238</v>
      </c>
      <c r="F4216" s="3" t="n">
        <v>20972</v>
      </c>
      <c r="G4216" s="13" t="s">
        <v>18</v>
      </c>
    </row>
    <row r="4217" customFormat="false" ht="15" hidden="false" customHeight="false" outlineLevel="0" collapsed="false">
      <c r="A4217" s="10" t="n">
        <f aca="false">A4216+1</f>
        <v>4212</v>
      </c>
      <c r="B4217" s="11" t="s">
        <v>12647</v>
      </c>
      <c r="C4217" s="12" t="s">
        <v>12648</v>
      </c>
      <c r="D4217" s="11" t="s">
        <v>12649</v>
      </c>
      <c r="E4217" s="1" t="s">
        <v>238</v>
      </c>
      <c r="F4217" s="3" t="n">
        <v>3468</v>
      </c>
      <c r="G4217" s="13" t="s">
        <v>18</v>
      </c>
    </row>
    <row r="4218" customFormat="false" ht="15" hidden="false" customHeight="false" outlineLevel="0" collapsed="false">
      <c r="A4218" s="10" t="n">
        <f aca="false">A4217+1</f>
        <v>4213</v>
      </c>
      <c r="B4218" s="11" t="s">
        <v>12650</v>
      </c>
      <c r="C4218" s="12" t="s">
        <v>12651</v>
      </c>
      <c r="D4218" s="11" t="s">
        <v>12652</v>
      </c>
      <c r="E4218" s="1" t="s">
        <v>238</v>
      </c>
      <c r="F4218" s="3" t="n">
        <v>102</v>
      </c>
      <c r="G4218" s="13" t="s">
        <v>18</v>
      </c>
    </row>
    <row r="4219" customFormat="false" ht="15" hidden="false" customHeight="false" outlineLevel="0" collapsed="false">
      <c r="A4219" s="10" t="n">
        <f aca="false">A4218+1</f>
        <v>4214</v>
      </c>
      <c r="B4219" s="11" t="s">
        <v>12653</v>
      </c>
      <c r="C4219" s="12" t="s">
        <v>12654</v>
      </c>
      <c r="D4219" s="11" t="s">
        <v>12655</v>
      </c>
      <c r="E4219" s="1" t="s">
        <v>238</v>
      </c>
      <c r="F4219" s="3" t="n">
        <v>2574</v>
      </c>
      <c r="G4219" s="13" t="s">
        <v>18</v>
      </c>
    </row>
    <row r="4220" customFormat="false" ht="15" hidden="false" customHeight="false" outlineLevel="0" collapsed="false">
      <c r="A4220" s="10" t="n">
        <f aca="false">A4219+1</f>
        <v>4215</v>
      </c>
      <c r="B4220" s="11" t="s">
        <v>12656</v>
      </c>
      <c r="C4220" s="12" t="s">
        <v>12657</v>
      </c>
      <c r="D4220" s="11" t="s">
        <v>12658</v>
      </c>
      <c r="E4220" s="1" t="s">
        <v>238</v>
      </c>
      <c r="F4220" s="3" t="n">
        <v>15</v>
      </c>
      <c r="G4220" s="13" t="s">
        <v>18</v>
      </c>
    </row>
    <row r="4221" customFormat="false" ht="15" hidden="false" customHeight="false" outlineLevel="0" collapsed="false">
      <c r="A4221" s="10" t="n">
        <f aca="false">A4220+1</f>
        <v>4216</v>
      </c>
      <c r="B4221" s="11" t="s">
        <v>12659</v>
      </c>
      <c r="C4221" s="12" t="s">
        <v>12660</v>
      </c>
      <c r="D4221" s="11" t="s">
        <v>12661</v>
      </c>
      <c r="E4221" s="1" t="s">
        <v>238</v>
      </c>
      <c r="F4221" s="3" t="n">
        <v>544</v>
      </c>
      <c r="G4221" s="13" t="s">
        <v>18</v>
      </c>
    </row>
    <row r="4222" customFormat="false" ht="15" hidden="false" customHeight="false" outlineLevel="0" collapsed="false">
      <c r="A4222" s="10" t="n">
        <f aca="false">A4221+1</f>
        <v>4217</v>
      </c>
      <c r="B4222" s="11" t="s">
        <v>12662</v>
      </c>
      <c r="C4222" s="12" t="s">
        <v>12663</v>
      </c>
      <c r="D4222" s="11" t="s">
        <v>12664</v>
      </c>
      <c r="E4222" s="1" t="s">
        <v>238</v>
      </c>
      <c r="F4222" s="3" t="n">
        <v>7211</v>
      </c>
      <c r="G4222" s="13" t="s">
        <v>18</v>
      </c>
    </row>
    <row r="4223" customFormat="false" ht="15" hidden="false" customHeight="false" outlineLevel="0" collapsed="false">
      <c r="A4223" s="10" t="n">
        <f aca="false">A4222+1</f>
        <v>4218</v>
      </c>
      <c r="B4223" s="11" t="s">
        <v>12665</v>
      </c>
      <c r="C4223" s="12" t="s">
        <v>12666</v>
      </c>
      <c r="D4223" s="11" t="s">
        <v>12667</v>
      </c>
      <c r="E4223" s="1" t="s">
        <v>238</v>
      </c>
      <c r="F4223" s="3" t="n">
        <v>1080</v>
      </c>
      <c r="G4223" s="13" t="s">
        <v>18</v>
      </c>
    </row>
    <row r="4224" customFormat="false" ht="15" hidden="false" customHeight="false" outlineLevel="0" collapsed="false">
      <c r="A4224" s="10" t="n">
        <f aca="false">A4223+1</f>
        <v>4219</v>
      </c>
      <c r="B4224" s="11" t="s">
        <v>12668</v>
      </c>
      <c r="C4224" s="12" t="s">
        <v>12669</v>
      </c>
      <c r="D4224" s="11" t="s">
        <v>12670</v>
      </c>
      <c r="E4224" s="1" t="s">
        <v>238</v>
      </c>
      <c r="F4224" s="3" t="n">
        <v>47156</v>
      </c>
      <c r="G4224" s="13" t="s">
        <v>18</v>
      </c>
    </row>
    <row r="4225" customFormat="false" ht="15" hidden="false" customHeight="false" outlineLevel="0" collapsed="false">
      <c r="A4225" s="10" t="n">
        <f aca="false">A4224+1</f>
        <v>4220</v>
      </c>
      <c r="B4225" s="11" t="s">
        <v>12671</v>
      </c>
      <c r="C4225" s="12" t="s">
        <v>12672</v>
      </c>
      <c r="D4225" s="11" t="s">
        <v>12673</v>
      </c>
      <c r="E4225" s="1" t="s">
        <v>238</v>
      </c>
      <c r="F4225" s="3" t="n">
        <v>14849</v>
      </c>
      <c r="G4225" s="13" t="s">
        <v>18</v>
      </c>
    </row>
    <row r="4226" customFormat="false" ht="15" hidden="false" customHeight="false" outlineLevel="0" collapsed="false">
      <c r="A4226" s="10" t="n">
        <f aca="false">A4225+1</f>
        <v>4221</v>
      </c>
      <c r="B4226" s="11" t="s">
        <v>12674</v>
      </c>
      <c r="C4226" s="12" t="s">
        <v>12675</v>
      </c>
      <c r="D4226" s="11" t="s">
        <v>12676</v>
      </c>
      <c r="E4226" s="1" t="s">
        <v>238</v>
      </c>
      <c r="F4226" s="3" t="n">
        <v>586</v>
      </c>
      <c r="G4226" s="13" t="s">
        <v>18</v>
      </c>
    </row>
    <row r="4227" customFormat="false" ht="15" hidden="false" customHeight="false" outlineLevel="0" collapsed="false">
      <c r="A4227" s="10" t="n">
        <f aca="false">A4226+1</f>
        <v>4222</v>
      </c>
      <c r="B4227" s="11" t="s">
        <v>12677</v>
      </c>
      <c r="C4227" s="12" t="s">
        <v>12678</v>
      </c>
      <c r="D4227" s="11" t="s">
        <v>12679</v>
      </c>
      <c r="E4227" s="1" t="s">
        <v>238</v>
      </c>
      <c r="F4227" s="3" t="n">
        <v>1085</v>
      </c>
      <c r="G4227" s="13" t="s">
        <v>18</v>
      </c>
    </row>
    <row r="4228" customFormat="false" ht="15" hidden="false" customHeight="false" outlineLevel="0" collapsed="false">
      <c r="A4228" s="10" t="n">
        <f aca="false">A4227+1</f>
        <v>4223</v>
      </c>
      <c r="B4228" s="11" t="s">
        <v>12680</v>
      </c>
      <c r="C4228" s="12" t="s">
        <v>12681</v>
      </c>
      <c r="D4228" s="11" t="s">
        <v>12682</v>
      </c>
      <c r="E4228" s="1" t="s">
        <v>238</v>
      </c>
      <c r="F4228" s="3" t="n">
        <v>5674</v>
      </c>
      <c r="G4228" s="13" t="s">
        <v>18</v>
      </c>
    </row>
    <row r="4229" customFormat="false" ht="15" hidden="false" customHeight="false" outlineLevel="0" collapsed="false">
      <c r="A4229" s="10" t="n">
        <f aca="false">A4228+1</f>
        <v>4224</v>
      </c>
      <c r="B4229" s="11" t="s">
        <v>12683</v>
      </c>
      <c r="C4229" s="12" t="s">
        <v>12684</v>
      </c>
      <c r="D4229" s="11" t="s">
        <v>12685</v>
      </c>
      <c r="E4229" s="1" t="s">
        <v>238</v>
      </c>
      <c r="F4229" s="3" t="n">
        <v>6095</v>
      </c>
      <c r="G4229" s="13" t="s">
        <v>18</v>
      </c>
    </row>
    <row r="4230" customFormat="false" ht="15" hidden="false" customHeight="false" outlineLevel="0" collapsed="false">
      <c r="A4230" s="10" t="n">
        <f aca="false">A4229+1</f>
        <v>4225</v>
      </c>
      <c r="B4230" s="11" t="s">
        <v>12686</v>
      </c>
      <c r="C4230" s="12" t="s">
        <v>12687</v>
      </c>
      <c r="D4230" s="11" t="s">
        <v>12688</v>
      </c>
      <c r="E4230" s="1" t="s">
        <v>238</v>
      </c>
      <c r="F4230" s="3" t="n">
        <v>14599</v>
      </c>
      <c r="G4230" s="13" t="s">
        <v>18</v>
      </c>
    </row>
    <row r="4231" customFormat="false" ht="15" hidden="false" customHeight="false" outlineLevel="0" collapsed="false">
      <c r="A4231" s="10" t="n">
        <f aca="false">A4230+1</f>
        <v>4226</v>
      </c>
      <c r="B4231" s="11" t="s">
        <v>12689</v>
      </c>
      <c r="C4231" s="12" t="s">
        <v>12690</v>
      </c>
      <c r="D4231" s="11" t="s">
        <v>12691</v>
      </c>
      <c r="E4231" s="1" t="s">
        <v>238</v>
      </c>
      <c r="F4231" s="3" t="n">
        <v>5515</v>
      </c>
      <c r="G4231" s="13" t="s">
        <v>18</v>
      </c>
    </row>
    <row r="4232" customFormat="false" ht="15" hidden="false" customHeight="false" outlineLevel="0" collapsed="false">
      <c r="A4232" s="10" t="n">
        <f aca="false">A4231+1</f>
        <v>4227</v>
      </c>
      <c r="B4232" s="11" t="s">
        <v>12692</v>
      </c>
      <c r="C4232" s="12" t="s">
        <v>12693</v>
      </c>
      <c r="D4232" s="11" t="s">
        <v>12694</v>
      </c>
      <c r="E4232" s="1" t="s">
        <v>238</v>
      </c>
      <c r="F4232" s="3" t="n">
        <v>4555</v>
      </c>
      <c r="G4232" s="13" t="s">
        <v>18</v>
      </c>
    </row>
    <row r="4233" customFormat="false" ht="15" hidden="false" customHeight="false" outlineLevel="0" collapsed="false">
      <c r="A4233" s="10" t="n">
        <f aca="false">A4232+1</f>
        <v>4228</v>
      </c>
      <c r="B4233" s="11" t="s">
        <v>12695</v>
      </c>
      <c r="C4233" s="12" t="s">
        <v>12696</v>
      </c>
      <c r="D4233" s="11" t="s">
        <v>12697</v>
      </c>
      <c r="E4233" s="1" t="s">
        <v>238</v>
      </c>
      <c r="F4233" s="3" t="n">
        <v>3363</v>
      </c>
      <c r="G4233" s="13" t="s">
        <v>18</v>
      </c>
    </row>
    <row r="4234" customFormat="false" ht="15" hidden="false" customHeight="false" outlineLevel="0" collapsed="false">
      <c r="A4234" s="10" t="n">
        <f aca="false">A4233+1</f>
        <v>4229</v>
      </c>
      <c r="B4234" s="11" t="s">
        <v>12698</v>
      </c>
      <c r="C4234" s="12" t="s">
        <v>12699</v>
      </c>
      <c r="D4234" s="11" t="s">
        <v>12700</v>
      </c>
      <c r="E4234" s="1" t="s">
        <v>238</v>
      </c>
      <c r="F4234" s="3" t="n">
        <v>1103</v>
      </c>
      <c r="G4234" s="13" t="s">
        <v>18</v>
      </c>
    </row>
    <row r="4235" customFormat="false" ht="15" hidden="false" customHeight="false" outlineLevel="0" collapsed="false">
      <c r="A4235" s="10" t="n">
        <f aca="false">A4234+1</f>
        <v>4230</v>
      </c>
      <c r="B4235" s="11" t="s">
        <v>12701</v>
      </c>
      <c r="C4235" s="12" t="s">
        <v>12702</v>
      </c>
      <c r="D4235" s="11" t="s">
        <v>12703</v>
      </c>
      <c r="E4235" s="1" t="s">
        <v>238</v>
      </c>
      <c r="F4235" s="3" t="n">
        <v>2144</v>
      </c>
      <c r="G4235" s="13" t="s">
        <v>18</v>
      </c>
    </row>
    <row r="4236" customFormat="false" ht="15" hidden="false" customHeight="false" outlineLevel="0" collapsed="false">
      <c r="A4236" s="10" t="n">
        <f aca="false">A4235+1</f>
        <v>4231</v>
      </c>
      <c r="B4236" s="11" t="s">
        <v>12704</v>
      </c>
      <c r="C4236" s="12" t="s">
        <v>12705</v>
      </c>
      <c r="D4236" s="11" t="s">
        <v>12706</v>
      </c>
      <c r="E4236" s="1" t="s">
        <v>238</v>
      </c>
      <c r="F4236" s="3" t="n">
        <v>964</v>
      </c>
      <c r="G4236" s="13" t="s">
        <v>18</v>
      </c>
    </row>
    <row r="4237" customFormat="false" ht="15" hidden="false" customHeight="false" outlineLevel="0" collapsed="false">
      <c r="A4237" s="10" t="n">
        <f aca="false">A4236+1</f>
        <v>4232</v>
      </c>
      <c r="B4237" s="11" t="s">
        <v>12707</v>
      </c>
      <c r="C4237" s="12" t="s">
        <v>12708</v>
      </c>
      <c r="D4237" s="11" t="s">
        <v>12709</v>
      </c>
      <c r="E4237" s="1" t="s">
        <v>238</v>
      </c>
      <c r="F4237" s="3" t="n">
        <v>7352</v>
      </c>
      <c r="G4237" s="13" t="s">
        <v>18</v>
      </c>
    </row>
    <row r="4238" customFormat="false" ht="15" hidden="false" customHeight="false" outlineLevel="0" collapsed="false">
      <c r="A4238" s="10" t="n">
        <f aca="false">A4237+1</f>
        <v>4233</v>
      </c>
      <c r="B4238" s="11" t="s">
        <v>12710</v>
      </c>
      <c r="C4238" s="12" t="s">
        <v>12711</v>
      </c>
      <c r="D4238" s="11" t="s">
        <v>12712</v>
      </c>
      <c r="E4238" s="1" t="s">
        <v>238</v>
      </c>
      <c r="F4238" s="3" t="n">
        <v>3451</v>
      </c>
      <c r="G4238" s="13" t="s">
        <v>18</v>
      </c>
    </row>
    <row r="4239" customFormat="false" ht="15" hidden="false" customHeight="false" outlineLevel="0" collapsed="false">
      <c r="A4239" s="10" t="n">
        <f aca="false">A4238+1</f>
        <v>4234</v>
      </c>
      <c r="B4239" s="11" t="s">
        <v>12713</v>
      </c>
      <c r="C4239" s="12" t="s">
        <v>12714</v>
      </c>
      <c r="D4239" s="11" t="s">
        <v>12715</v>
      </c>
      <c r="E4239" s="1" t="s">
        <v>238</v>
      </c>
      <c r="F4239" s="3" t="n">
        <v>84</v>
      </c>
      <c r="G4239" s="13" t="s">
        <v>18</v>
      </c>
    </row>
    <row r="4240" customFormat="false" ht="15" hidden="false" customHeight="false" outlineLevel="0" collapsed="false">
      <c r="A4240" s="10" t="n">
        <f aca="false">A4239+1</f>
        <v>4235</v>
      </c>
      <c r="B4240" s="11" t="s">
        <v>12716</v>
      </c>
      <c r="C4240" s="12" t="s">
        <v>12717</v>
      </c>
      <c r="D4240" s="11" t="s">
        <v>12718</v>
      </c>
      <c r="E4240" s="1" t="s">
        <v>238</v>
      </c>
      <c r="F4240" s="3" t="n">
        <v>1677</v>
      </c>
      <c r="G4240" s="13" t="s">
        <v>18</v>
      </c>
    </row>
    <row r="4241" customFormat="false" ht="15" hidden="false" customHeight="false" outlineLevel="0" collapsed="false">
      <c r="A4241" s="10" t="n">
        <f aca="false">A4240+1</f>
        <v>4236</v>
      </c>
      <c r="B4241" s="11" t="s">
        <v>12719</v>
      </c>
      <c r="C4241" s="12" t="s">
        <v>12720</v>
      </c>
      <c r="D4241" s="11" t="s">
        <v>12721</v>
      </c>
      <c r="E4241" s="1" t="s">
        <v>238</v>
      </c>
      <c r="F4241" s="3" t="n">
        <v>11376</v>
      </c>
      <c r="G4241" s="13" t="s">
        <v>18</v>
      </c>
    </row>
    <row r="4242" customFormat="false" ht="15" hidden="false" customHeight="false" outlineLevel="0" collapsed="false">
      <c r="A4242" s="10" t="n">
        <f aca="false">A4241+1</f>
        <v>4237</v>
      </c>
      <c r="B4242" s="11" t="s">
        <v>12722</v>
      </c>
      <c r="C4242" s="12" t="s">
        <v>12723</v>
      </c>
      <c r="D4242" s="11" t="s">
        <v>12724</v>
      </c>
      <c r="E4242" s="1" t="s">
        <v>238</v>
      </c>
      <c r="F4242" s="3" t="n">
        <v>3209</v>
      </c>
      <c r="G4242" s="13" t="s">
        <v>18</v>
      </c>
    </row>
    <row r="4243" customFormat="false" ht="15" hidden="false" customHeight="false" outlineLevel="0" collapsed="false">
      <c r="A4243" s="10" t="n">
        <f aca="false">A4242+1</f>
        <v>4238</v>
      </c>
      <c r="B4243" s="11" t="s">
        <v>12725</v>
      </c>
      <c r="C4243" s="12" t="s">
        <v>12726</v>
      </c>
      <c r="D4243" s="11" t="s">
        <v>12727</v>
      </c>
      <c r="E4243" s="1" t="s">
        <v>238</v>
      </c>
      <c r="F4243" s="3" t="n">
        <v>21370</v>
      </c>
      <c r="G4243" s="13" t="s">
        <v>18</v>
      </c>
    </row>
    <row r="4244" customFormat="false" ht="15" hidden="false" customHeight="false" outlineLevel="0" collapsed="false">
      <c r="A4244" s="10" t="n">
        <f aca="false">A4243+1</f>
        <v>4239</v>
      </c>
      <c r="B4244" s="11" t="s">
        <v>12728</v>
      </c>
      <c r="C4244" s="12" t="s">
        <v>12729</v>
      </c>
      <c r="D4244" s="11" t="s">
        <v>12730</v>
      </c>
      <c r="E4244" s="1" t="s">
        <v>238</v>
      </c>
      <c r="F4244" s="3" t="n">
        <v>1534</v>
      </c>
      <c r="G4244" s="13" t="s">
        <v>18</v>
      </c>
    </row>
    <row r="4245" customFormat="false" ht="15" hidden="false" customHeight="false" outlineLevel="0" collapsed="false">
      <c r="A4245" s="10" t="n">
        <f aca="false">A4244+1</f>
        <v>4240</v>
      </c>
      <c r="B4245" s="11" t="s">
        <v>12731</v>
      </c>
      <c r="C4245" s="12" t="s">
        <v>12732</v>
      </c>
      <c r="D4245" s="11" t="s">
        <v>12733</v>
      </c>
      <c r="E4245" s="1" t="s">
        <v>238</v>
      </c>
      <c r="F4245" s="3" t="n">
        <v>10063</v>
      </c>
      <c r="G4245" s="13" t="s">
        <v>18</v>
      </c>
    </row>
    <row r="4246" customFormat="false" ht="15" hidden="false" customHeight="false" outlineLevel="0" collapsed="false">
      <c r="A4246" s="10" t="n">
        <f aca="false">A4245+1</f>
        <v>4241</v>
      </c>
      <c r="B4246" s="11" t="s">
        <v>12734</v>
      </c>
      <c r="C4246" s="12" t="s">
        <v>12735</v>
      </c>
      <c r="D4246" s="11" t="s">
        <v>12736</v>
      </c>
      <c r="E4246" s="1" t="s">
        <v>238</v>
      </c>
      <c r="F4246" s="3" t="n">
        <v>939</v>
      </c>
      <c r="G4246" s="13" t="s">
        <v>18</v>
      </c>
    </row>
    <row r="4247" customFormat="false" ht="15" hidden="false" customHeight="false" outlineLevel="0" collapsed="false">
      <c r="A4247" s="10" t="n">
        <f aca="false">A4246+1</f>
        <v>4242</v>
      </c>
      <c r="B4247" s="11" t="s">
        <v>12737</v>
      </c>
      <c r="C4247" s="12" t="s">
        <v>12738</v>
      </c>
      <c r="D4247" s="11" t="s">
        <v>12739</v>
      </c>
      <c r="E4247" s="1" t="s">
        <v>238</v>
      </c>
      <c r="F4247" s="3" t="n">
        <v>11525</v>
      </c>
      <c r="G4247" s="13" t="s">
        <v>18</v>
      </c>
    </row>
    <row r="4248" customFormat="false" ht="15" hidden="false" customHeight="false" outlineLevel="0" collapsed="false">
      <c r="A4248" s="10" t="n">
        <f aca="false">A4247+1</f>
        <v>4243</v>
      </c>
      <c r="B4248" s="11" t="s">
        <v>12740</v>
      </c>
      <c r="C4248" s="12" t="s">
        <v>12741</v>
      </c>
      <c r="D4248" s="11" t="s">
        <v>12742</v>
      </c>
      <c r="E4248" s="1" t="s">
        <v>238</v>
      </c>
      <c r="F4248" s="3" t="n">
        <v>35</v>
      </c>
      <c r="G4248" s="13" t="s">
        <v>18</v>
      </c>
    </row>
    <row r="4249" customFormat="false" ht="15" hidden="false" customHeight="false" outlineLevel="0" collapsed="false">
      <c r="A4249" s="10" t="n">
        <f aca="false">A4248+1</f>
        <v>4244</v>
      </c>
      <c r="B4249" s="11" t="s">
        <v>12743</v>
      </c>
      <c r="C4249" s="12" t="s">
        <v>12744</v>
      </c>
      <c r="D4249" s="11" t="s">
        <v>12745</v>
      </c>
      <c r="E4249" s="1" t="s">
        <v>238</v>
      </c>
      <c r="F4249" s="3" t="n">
        <v>686</v>
      </c>
      <c r="G4249" s="13" t="s">
        <v>18</v>
      </c>
    </row>
    <row r="4250" customFormat="false" ht="15" hidden="false" customHeight="false" outlineLevel="0" collapsed="false">
      <c r="A4250" s="10" t="n">
        <f aca="false">A4249+1</f>
        <v>4245</v>
      </c>
      <c r="B4250" s="11" t="s">
        <v>12746</v>
      </c>
      <c r="C4250" s="12" t="s">
        <v>12747</v>
      </c>
      <c r="D4250" s="11" t="s">
        <v>12748</v>
      </c>
      <c r="E4250" s="1" t="s">
        <v>238</v>
      </c>
      <c r="F4250" s="3" t="n">
        <v>520</v>
      </c>
      <c r="G4250" s="13" t="s">
        <v>18</v>
      </c>
    </row>
    <row r="4251" customFormat="false" ht="15" hidden="false" customHeight="false" outlineLevel="0" collapsed="false">
      <c r="A4251" s="10" t="n">
        <f aca="false">A4250+1</f>
        <v>4246</v>
      </c>
      <c r="B4251" s="11" t="s">
        <v>12749</v>
      </c>
      <c r="C4251" s="12" t="s">
        <v>12750</v>
      </c>
      <c r="D4251" s="11" t="s">
        <v>12751</v>
      </c>
      <c r="E4251" s="1" t="s">
        <v>238</v>
      </c>
      <c r="F4251" s="3" t="n">
        <v>5994</v>
      </c>
      <c r="G4251" s="13" t="s">
        <v>18</v>
      </c>
    </row>
    <row r="4252" customFormat="false" ht="15" hidden="false" customHeight="false" outlineLevel="0" collapsed="false">
      <c r="A4252" s="10" t="n">
        <f aca="false">A4251+1</f>
        <v>4247</v>
      </c>
      <c r="B4252" s="11" t="s">
        <v>12752</v>
      </c>
      <c r="C4252" s="12" t="s">
        <v>12753</v>
      </c>
      <c r="D4252" s="11" t="s">
        <v>12754</v>
      </c>
      <c r="E4252" s="1" t="s">
        <v>238</v>
      </c>
      <c r="F4252" s="3" t="n">
        <v>675</v>
      </c>
      <c r="G4252" s="13" t="s">
        <v>18</v>
      </c>
    </row>
    <row r="4253" customFormat="false" ht="15" hidden="false" customHeight="false" outlineLevel="0" collapsed="false">
      <c r="A4253" s="10" t="n">
        <f aca="false">A4252+1</f>
        <v>4248</v>
      </c>
      <c r="B4253" s="11" t="s">
        <v>12755</v>
      </c>
      <c r="C4253" s="12" t="s">
        <v>12756</v>
      </c>
      <c r="D4253" s="11" t="s">
        <v>12757</v>
      </c>
      <c r="E4253" s="1" t="s">
        <v>238</v>
      </c>
      <c r="F4253" s="3" t="n">
        <v>80</v>
      </c>
      <c r="G4253" s="13" t="s">
        <v>18</v>
      </c>
    </row>
    <row r="4254" customFormat="false" ht="15" hidden="false" customHeight="false" outlineLevel="0" collapsed="false">
      <c r="A4254" s="10" t="n">
        <f aca="false">A4253+1</f>
        <v>4249</v>
      </c>
      <c r="B4254" s="11" t="s">
        <v>12758</v>
      </c>
      <c r="C4254" s="12" t="s">
        <v>12759</v>
      </c>
      <c r="D4254" s="11" t="s">
        <v>12760</v>
      </c>
      <c r="E4254" s="1" t="s">
        <v>238</v>
      </c>
      <c r="F4254" s="3" t="n">
        <v>0</v>
      </c>
      <c r="G4254" s="13" t="s">
        <v>18</v>
      </c>
    </row>
    <row r="4255" customFormat="false" ht="15" hidden="false" customHeight="false" outlineLevel="0" collapsed="false">
      <c r="A4255" s="10" t="n">
        <f aca="false">A4254+1</f>
        <v>4250</v>
      </c>
      <c r="B4255" s="11" t="s">
        <v>12761</v>
      </c>
      <c r="C4255" s="12" t="s">
        <v>12762</v>
      </c>
      <c r="D4255" s="11" t="s">
        <v>12763</v>
      </c>
      <c r="E4255" s="1" t="s">
        <v>238</v>
      </c>
      <c r="F4255" s="3" t="n">
        <v>6004</v>
      </c>
      <c r="G4255" s="13" t="s">
        <v>18</v>
      </c>
    </row>
    <row r="4256" customFormat="false" ht="15" hidden="false" customHeight="false" outlineLevel="0" collapsed="false">
      <c r="A4256" s="10" t="n">
        <f aca="false">A4255+1</f>
        <v>4251</v>
      </c>
      <c r="B4256" s="11" t="s">
        <v>12764</v>
      </c>
      <c r="C4256" s="12" t="s">
        <v>12765</v>
      </c>
      <c r="D4256" s="11" t="s">
        <v>12766</v>
      </c>
      <c r="E4256" s="1" t="s">
        <v>238</v>
      </c>
      <c r="F4256" s="3" t="n">
        <v>843</v>
      </c>
      <c r="G4256" s="13" t="s">
        <v>18</v>
      </c>
    </row>
    <row r="4257" customFormat="false" ht="15" hidden="false" customHeight="false" outlineLevel="0" collapsed="false">
      <c r="A4257" s="10" t="n">
        <f aca="false">A4256+1</f>
        <v>4252</v>
      </c>
      <c r="B4257" s="11" t="s">
        <v>12767</v>
      </c>
      <c r="C4257" s="12" t="s">
        <v>12768</v>
      </c>
      <c r="D4257" s="11" t="s">
        <v>12769</v>
      </c>
      <c r="E4257" s="1" t="s">
        <v>238</v>
      </c>
      <c r="F4257" s="3" t="n">
        <v>174</v>
      </c>
      <c r="G4257" s="13" t="s">
        <v>18</v>
      </c>
    </row>
    <row r="4258" customFormat="false" ht="15" hidden="false" customHeight="false" outlineLevel="0" collapsed="false">
      <c r="A4258" s="10" t="n">
        <f aca="false">A4257+1</f>
        <v>4253</v>
      </c>
      <c r="B4258" s="11" t="s">
        <v>12770</v>
      </c>
      <c r="C4258" s="12" t="s">
        <v>12771</v>
      </c>
      <c r="D4258" s="11" t="s">
        <v>12772</v>
      </c>
      <c r="E4258" s="1" t="s">
        <v>238</v>
      </c>
      <c r="F4258" s="3" t="n">
        <v>9258</v>
      </c>
      <c r="G4258" s="13" t="s">
        <v>18</v>
      </c>
    </row>
    <row r="4259" customFormat="false" ht="15" hidden="false" customHeight="false" outlineLevel="0" collapsed="false">
      <c r="A4259" s="10" t="n">
        <f aca="false">A4258+1</f>
        <v>4254</v>
      </c>
      <c r="B4259" s="11" t="s">
        <v>12773</v>
      </c>
      <c r="C4259" s="12" t="s">
        <v>12774</v>
      </c>
      <c r="D4259" s="11" t="s">
        <v>12775</v>
      </c>
      <c r="E4259" s="1" t="s">
        <v>238</v>
      </c>
      <c r="F4259" s="3" t="n">
        <v>2413</v>
      </c>
      <c r="G4259" s="13" t="s">
        <v>18</v>
      </c>
    </row>
    <row r="4260" customFormat="false" ht="15" hidden="false" customHeight="false" outlineLevel="0" collapsed="false">
      <c r="A4260" s="10" t="n">
        <f aca="false">A4259+1</f>
        <v>4255</v>
      </c>
      <c r="B4260" s="11" t="s">
        <v>12776</v>
      </c>
      <c r="C4260" s="12" t="s">
        <v>12777</v>
      </c>
      <c r="D4260" s="11" t="s">
        <v>12778</v>
      </c>
      <c r="E4260" s="1" t="s">
        <v>238</v>
      </c>
      <c r="F4260" s="3" t="n">
        <v>131357</v>
      </c>
      <c r="G4260" s="13" t="s">
        <v>18</v>
      </c>
    </row>
    <row r="4261" customFormat="false" ht="15" hidden="false" customHeight="false" outlineLevel="0" collapsed="false">
      <c r="A4261" s="10" t="n">
        <f aca="false">A4260+1</f>
        <v>4256</v>
      </c>
      <c r="B4261" s="11" t="s">
        <v>12779</v>
      </c>
      <c r="C4261" s="12" t="s">
        <v>12780</v>
      </c>
      <c r="D4261" s="11" t="s">
        <v>12781</v>
      </c>
      <c r="E4261" s="1" t="s">
        <v>238</v>
      </c>
      <c r="F4261" s="3" t="n">
        <v>1882</v>
      </c>
      <c r="G4261" s="13" t="s">
        <v>18</v>
      </c>
    </row>
    <row r="4262" customFormat="false" ht="15" hidden="false" customHeight="false" outlineLevel="0" collapsed="false">
      <c r="A4262" s="10" t="n">
        <f aca="false">A4261+1</f>
        <v>4257</v>
      </c>
      <c r="B4262" s="11" t="s">
        <v>12782</v>
      </c>
      <c r="C4262" s="12" t="s">
        <v>12783</v>
      </c>
      <c r="D4262" s="11" t="s">
        <v>12784</v>
      </c>
      <c r="E4262" s="1" t="s">
        <v>238</v>
      </c>
      <c r="F4262" s="3" t="n">
        <v>7</v>
      </c>
      <c r="G4262" s="13" t="s">
        <v>18</v>
      </c>
    </row>
    <row r="4263" customFormat="false" ht="15" hidden="false" customHeight="false" outlineLevel="0" collapsed="false">
      <c r="A4263" s="10" t="n">
        <f aca="false">A4262+1</f>
        <v>4258</v>
      </c>
      <c r="B4263" s="11" t="s">
        <v>12785</v>
      </c>
      <c r="C4263" s="12" t="s">
        <v>12786</v>
      </c>
      <c r="D4263" s="11" t="s">
        <v>12787</v>
      </c>
      <c r="E4263" s="1" t="s">
        <v>238</v>
      </c>
      <c r="F4263" s="3" t="n">
        <v>131</v>
      </c>
      <c r="G4263" s="13" t="s">
        <v>18</v>
      </c>
    </row>
    <row r="4264" customFormat="false" ht="15" hidden="false" customHeight="false" outlineLevel="0" collapsed="false">
      <c r="A4264" s="10" t="n">
        <f aca="false">A4263+1</f>
        <v>4259</v>
      </c>
      <c r="B4264" s="11" t="s">
        <v>12788</v>
      </c>
      <c r="C4264" s="12" t="s">
        <v>12789</v>
      </c>
      <c r="D4264" s="11" t="s">
        <v>12790</v>
      </c>
      <c r="E4264" s="1" t="s">
        <v>238</v>
      </c>
      <c r="F4264" s="3" t="n">
        <v>765</v>
      </c>
      <c r="G4264" s="13" t="s">
        <v>18</v>
      </c>
    </row>
    <row r="4265" customFormat="false" ht="15" hidden="false" customHeight="false" outlineLevel="0" collapsed="false">
      <c r="A4265" s="10" t="n">
        <f aca="false">A4264+1</f>
        <v>4260</v>
      </c>
      <c r="B4265" s="11" t="s">
        <v>12791</v>
      </c>
      <c r="C4265" s="12" t="s">
        <v>12792</v>
      </c>
      <c r="D4265" s="11" t="s">
        <v>12793</v>
      </c>
      <c r="E4265" s="1" t="s">
        <v>238</v>
      </c>
      <c r="F4265" s="3" t="n">
        <v>16568</v>
      </c>
      <c r="G4265" s="13" t="s">
        <v>18</v>
      </c>
    </row>
    <row r="4266" customFormat="false" ht="15" hidden="false" customHeight="false" outlineLevel="0" collapsed="false">
      <c r="A4266" s="10" t="n">
        <f aca="false">A4265+1</f>
        <v>4261</v>
      </c>
      <c r="B4266" s="11" t="s">
        <v>12794</v>
      </c>
      <c r="C4266" s="12" t="s">
        <v>12795</v>
      </c>
      <c r="D4266" s="11" t="s">
        <v>12796</v>
      </c>
      <c r="E4266" s="1" t="s">
        <v>238</v>
      </c>
      <c r="F4266" s="3" t="n">
        <v>569</v>
      </c>
      <c r="G4266" s="13" t="s">
        <v>18</v>
      </c>
    </row>
    <row r="4267" customFormat="false" ht="15" hidden="false" customHeight="false" outlineLevel="0" collapsed="false">
      <c r="A4267" s="10" t="n">
        <f aca="false">A4266+1</f>
        <v>4262</v>
      </c>
      <c r="B4267" s="11" t="s">
        <v>12797</v>
      </c>
      <c r="C4267" s="12" t="s">
        <v>12798</v>
      </c>
      <c r="D4267" s="11" t="s">
        <v>12799</v>
      </c>
      <c r="E4267" s="1" t="s">
        <v>238</v>
      </c>
      <c r="F4267" s="3" t="n">
        <v>6046</v>
      </c>
      <c r="G4267" s="13" t="s">
        <v>18</v>
      </c>
    </row>
    <row r="4268" customFormat="false" ht="15" hidden="false" customHeight="false" outlineLevel="0" collapsed="false">
      <c r="A4268" s="10" t="n">
        <f aca="false">A4267+1</f>
        <v>4263</v>
      </c>
      <c r="B4268" s="11" t="s">
        <v>12800</v>
      </c>
      <c r="C4268" s="12" t="s">
        <v>12801</v>
      </c>
      <c r="D4268" s="11" t="s">
        <v>12802</v>
      </c>
      <c r="E4268" s="1" t="s">
        <v>238</v>
      </c>
      <c r="F4268" s="3" t="n">
        <v>0</v>
      </c>
      <c r="G4268" s="13" t="s">
        <v>18</v>
      </c>
    </row>
    <row r="4269" customFormat="false" ht="15" hidden="false" customHeight="false" outlineLevel="0" collapsed="false">
      <c r="A4269" s="10" t="n">
        <f aca="false">A4268+1</f>
        <v>4264</v>
      </c>
      <c r="B4269" s="11" t="s">
        <v>12803</v>
      </c>
      <c r="C4269" s="12" t="s">
        <v>12804</v>
      </c>
      <c r="D4269" s="11" t="s">
        <v>12805</v>
      </c>
      <c r="E4269" s="1" t="s">
        <v>238</v>
      </c>
      <c r="F4269" s="3" t="n">
        <v>70</v>
      </c>
      <c r="G4269" s="13" t="s">
        <v>18</v>
      </c>
    </row>
    <row r="4270" customFormat="false" ht="15" hidden="false" customHeight="false" outlineLevel="0" collapsed="false">
      <c r="A4270" s="10" t="n">
        <f aca="false">A4269+1</f>
        <v>4265</v>
      </c>
      <c r="B4270" s="11" t="s">
        <v>12806</v>
      </c>
      <c r="C4270" s="12" t="s">
        <v>12807</v>
      </c>
      <c r="D4270" s="11" t="s">
        <v>12808</v>
      </c>
      <c r="E4270" s="1" t="s">
        <v>238</v>
      </c>
      <c r="F4270" s="3" t="n">
        <v>822</v>
      </c>
      <c r="G4270" s="13" t="s">
        <v>18</v>
      </c>
    </row>
    <row r="4271" customFormat="false" ht="15" hidden="false" customHeight="false" outlineLevel="0" collapsed="false">
      <c r="A4271" s="10" t="n">
        <f aca="false">A4270+1</f>
        <v>4266</v>
      </c>
      <c r="B4271" s="11" t="s">
        <v>12809</v>
      </c>
      <c r="C4271" s="12" t="s">
        <v>12810</v>
      </c>
      <c r="D4271" s="11" t="s">
        <v>12811</v>
      </c>
      <c r="E4271" s="1" t="s">
        <v>238</v>
      </c>
      <c r="F4271" s="3" t="n">
        <v>45899</v>
      </c>
      <c r="G4271" s="13" t="s">
        <v>18</v>
      </c>
    </row>
    <row r="4272" customFormat="false" ht="15" hidden="false" customHeight="false" outlineLevel="0" collapsed="false">
      <c r="A4272" s="10" t="n">
        <f aca="false">A4271+1</f>
        <v>4267</v>
      </c>
      <c r="B4272" s="11" t="s">
        <v>12812</v>
      </c>
      <c r="C4272" s="12" t="s">
        <v>12813</v>
      </c>
      <c r="D4272" s="11" t="s">
        <v>12814</v>
      </c>
      <c r="E4272" s="1" t="s">
        <v>238</v>
      </c>
      <c r="F4272" s="3" t="n">
        <v>751</v>
      </c>
      <c r="G4272" s="13" t="s">
        <v>18</v>
      </c>
    </row>
    <row r="4273" customFormat="false" ht="15" hidden="false" customHeight="false" outlineLevel="0" collapsed="false">
      <c r="A4273" s="10" t="n">
        <f aca="false">A4272+1</f>
        <v>4268</v>
      </c>
      <c r="B4273" s="11" t="s">
        <v>12815</v>
      </c>
      <c r="C4273" s="12" t="s">
        <v>12816</v>
      </c>
      <c r="D4273" s="11" t="s">
        <v>12817</v>
      </c>
      <c r="E4273" s="1" t="s">
        <v>238</v>
      </c>
      <c r="F4273" s="3" t="n">
        <v>58</v>
      </c>
      <c r="G4273" s="13" t="s">
        <v>18</v>
      </c>
    </row>
    <row r="4274" customFormat="false" ht="15" hidden="false" customHeight="false" outlineLevel="0" collapsed="false">
      <c r="A4274" s="10" t="n">
        <f aca="false">A4273+1</f>
        <v>4269</v>
      </c>
      <c r="B4274" s="11" t="s">
        <v>12818</v>
      </c>
      <c r="C4274" s="12" t="s">
        <v>12819</v>
      </c>
      <c r="D4274" s="11" t="s">
        <v>12820</v>
      </c>
      <c r="E4274" s="1" t="s">
        <v>238</v>
      </c>
      <c r="F4274" s="3" t="n">
        <v>0</v>
      </c>
      <c r="G4274" s="13" t="s">
        <v>18</v>
      </c>
    </row>
    <row r="4275" customFormat="false" ht="15" hidden="false" customHeight="false" outlineLevel="0" collapsed="false">
      <c r="A4275" s="10" t="n">
        <f aca="false">A4274+1</f>
        <v>4270</v>
      </c>
      <c r="B4275" s="11" t="s">
        <v>12821</v>
      </c>
      <c r="C4275" s="12" t="s">
        <v>12822</v>
      </c>
      <c r="D4275" s="11" t="s">
        <v>12823</v>
      </c>
      <c r="E4275" s="1" t="s">
        <v>238</v>
      </c>
      <c r="F4275" s="3" t="n">
        <v>0</v>
      </c>
      <c r="G4275" s="13" t="s">
        <v>18</v>
      </c>
    </row>
    <row r="4276" customFormat="false" ht="15" hidden="false" customHeight="false" outlineLevel="0" collapsed="false">
      <c r="A4276" s="10" t="n">
        <f aca="false">A4275+1</f>
        <v>4271</v>
      </c>
      <c r="B4276" s="11" t="s">
        <v>12824</v>
      </c>
      <c r="C4276" s="12" t="s">
        <v>12825</v>
      </c>
      <c r="D4276" s="11" t="s">
        <v>12826</v>
      </c>
      <c r="E4276" s="1" t="s">
        <v>238</v>
      </c>
      <c r="F4276" s="3" t="n">
        <v>8004</v>
      </c>
      <c r="G4276" s="13" t="s">
        <v>18</v>
      </c>
    </row>
    <row r="4277" customFormat="false" ht="15" hidden="false" customHeight="false" outlineLevel="0" collapsed="false">
      <c r="A4277" s="10" t="n">
        <f aca="false">A4276+1</f>
        <v>4272</v>
      </c>
      <c r="B4277" s="11" t="s">
        <v>12827</v>
      </c>
      <c r="C4277" s="12" t="s">
        <v>12828</v>
      </c>
      <c r="D4277" s="11" t="s">
        <v>12829</v>
      </c>
      <c r="E4277" s="1" t="s">
        <v>238</v>
      </c>
      <c r="F4277" s="3" t="n">
        <v>851</v>
      </c>
      <c r="G4277" s="13" t="s">
        <v>18</v>
      </c>
    </row>
    <row r="4278" customFormat="false" ht="15" hidden="false" customHeight="false" outlineLevel="0" collapsed="false">
      <c r="A4278" s="10" t="n">
        <f aca="false">A4277+1</f>
        <v>4273</v>
      </c>
      <c r="B4278" s="11" t="s">
        <v>12830</v>
      </c>
      <c r="C4278" s="12" t="s">
        <v>12831</v>
      </c>
      <c r="D4278" s="11" t="s">
        <v>12832</v>
      </c>
      <c r="E4278" s="1" t="s">
        <v>238</v>
      </c>
      <c r="F4278" s="3" t="n">
        <v>35095</v>
      </c>
      <c r="G4278" s="13" t="s">
        <v>18</v>
      </c>
    </row>
    <row r="4279" customFormat="false" ht="15" hidden="false" customHeight="false" outlineLevel="0" collapsed="false">
      <c r="A4279" s="10" t="n">
        <f aca="false">A4278+1</f>
        <v>4274</v>
      </c>
      <c r="B4279" s="11" t="s">
        <v>12833</v>
      </c>
      <c r="C4279" s="12" t="s">
        <v>12834</v>
      </c>
      <c r="D4279" s="11" t="s">
        <v>12835</v>
      </c>
      <c r="E4279" s="1" t="s">
        <v>238</v>
      </c>
      <c r="F4279" s="3" t="n">
        <v>4686</v>
      </c>
      <c r="G4279" s="13" t="s">
        <v>18</v>
      </c>
    </row>
    <row r="4280" customFormat="false" ht="15" hidden="false" customHeight="false" outlineLevel="0" collapsed="false">
      <c r="A4280" s="10" t="n">
        <f aca="false">A4279+1</f>
        <v>4275</v>
      </c>
      <c r="B4280" s="11" t="s">
        <v>12836</v>
      </c>
      <c r="C4280" s="12" t="s">
        <v>12837</v>
      </c>
      <c r="D4280" s="11" t="s">
        <v>12838</v>
      </c>
      <c r="E4280" s="1" t="s">
        <v>238</v>
      </c>
      <c r="F4280" s="3" t="n">
        <v>2107</v>
      </c>
      <c r="G4280" s="13" t="s">
        <v>18</v>
      </c>
    </row>
    <row r="4281" customFormat="false" ht="15" hidden="false" customHeight="false" outlineLevel="0" collapsed="false">
      <c r="A4281" s="10" t="n">
        <f aca="false">A4280+1</f>
        <v>4276</v>
      </c>
      <c r="B4281" s="11" t="s">
        <v>12839</v>
      </c>
      <c r="C4281" s="12" t="s">
        <v>12840</v>
      </c>
      <c r="D4281" s="11" t="s">
        <v>12841</v>
      </c>
      <c r="E4281" s="1" t="s">
        <v>238</v>
      </c>
      <c r="F4281" s="3" t="n">
        <v>1435</v>
      </c>
      <c r="G4281" s="13" t="s">
        <v>18</v>
      </c>
    </row>
    <row r="4282" customFormat="false" ht="15" hidden="false" customHeight="false" outlineLevel="0" collapsed="false">
      <c r="A4282" s="10" t="n">
        <f aca="false">A4281+1</f>
        <v>4277</v>
      </c>
      <c r="B4282" s="11" t="s">
        <v>12842</v>
      </c>
      <c r="C4282" s="12" t="s">
        <v>12843</v>
      </c>
      <c r="D4282" s="11" t="s">
        <v>12844</v>
      </c>
      <c r="E4282" s="1" t="s">
        <v>238</v>
      </c>
      <c r="F4282" s="3" t="n">
        <v>326</v>
      </c>
      <c r="G4282" s="13" t="s">
        <v>18</v>
      </c>
    </row>
    <row r="4283" customFormat="false" ht="15" hidden="false" customHeight="false" outlineLevel="0" collapsed="false">
      <c r="A4283" s="10" t="n">
        <f aca="false">A4282+1</f>
        <v>4278</v>
      </c>
      <c r="B4283" s="11" t="s">
        <v>12845</v>
      </c>
      <c r="C4283" s="12" t="s">
        <v>12846</v>
      </c>
      <c r="D4283" s="11" t="s">
        <v>12847</v>
      </c>
      <c r="E4283" s="1" t="s">
        <v>238</v>
      </c>
      <c r="F4283" s="3" t="n">
        <v>6819</v>
      </c>
      <c r="G4283" s="13" t="s">
        <v>18</v>
      </c>
    </row>
    <row r="4284" customFormat="false" ht="15" hidden="false" customHeight="false" outlineLevel="0" collapsed="false">
      <c r="A4284" s="10" t="n">
        <f aca="false">A4283+1</f>
        <v>4279</v>
      </c>
      <c r="B4284" s="11" t="s">
        <v>12848</v>
      </c>
      <c r="C4284" s="12" t="s">
        <v>12849</v>
      </c>
      <c r="D4284" s="11" t="s">
        <v>12850</v>
      </c>
      <c r="E4284" s="1" t="s">
        <v>238</v>
      </c>
      <c r="F4284" s="3" t="n">
        <v>3235</v>
      </c>
      <c r="G4284" s="13" t="s">
        <v>18</v>
      </c>
    </row>
    <row r="4285" customFormat="false" ht="15" hidden="false" customHeight="false" outlineLevel="0" collapsed="false">
      <c r="A4285" s="10" t="n">
        <f aca="false">A4284+1</f>
        <v>4280</v>
      </c>
      <c r="B4285" s="11" t="s">
        <v>12851</v>
      </c>
      <c r="C4285" s="12" t="s">
        <v>12852</v>
      </c>
      <c r="D4285" s="11" t="s">
        <v>12853</v>
      </c>
      <c r="E4285" s="1" t="s">
        <v>238</v>
      </c>
      <c r="F4285" s="3" t="n">
        <v>4761</v>
      </c>
      <c r="G4285" s="13" t="s">
        <v>18</v>
      </c>
    </row>
    <row r="4286" customFormat="false" ht="15" hidden="false" customHeight="false" outlineLevel="0" collapsed="false">
      <c r="A4286" s="10" t="n">
        <f aca="false">A4285+1</f>
        <v>4281</v>
      </c>
      <c r="B4286" s="11" t="s">
        <v>12854</v>
      </c>
      <c r="C4286" s="12" t="s">
        <v>12855</v>
      </c>
      <c r="D4286" s="11" t="s">
        <v>12856</v>
      </c>
      <c r="E4286" s="1" t="s">
        <v>238</v>
      </c>
      <c r="F4286" s="3" t="n">
        <v>21991</v>
      </c>
      <c r="G4286" s="13" t="s">
        <v>18</v>
      </c>
    </row>
    <row r="4287" customFormat="false" ht="15" hidden="false" customHeight="false" outlineLevel="0" collapsed="false">
      <c r="A4287" s="10" t="n">
        <f aca="false">A4286+1</f>
        <v>4282</v>
      </c>
      <c r="B4287" s="11" t="s">
        <v>12857</v>
      </c>
      <c r="C4287" s="12" t="s">
        <v>12858</v>
      </c>
      <c r="D4287" s="11" t="s">
        <v>12859</v>
      </c>
      <c r="E4287" s="1" t="s">
        <v>238</v>
      </c>
      <c r="F4287" s="3" t="n">
        <v>1879</v>
      </c>
      <c r="G4287" s="13" t="s">
        <v>18</v>
      </c>
    </row>
    <row r="4288" customFormat="false" ht="15" hidden="false" customHeight="false" outlineLevel="0" collapsed="false">
      <c r="A4288" s="10" t="n">
        <f aca="false">A4287+1</f>
        <v>4283</v>
      </c>
      <c r="B4288" s="11" t="s">
        <v>12860</v>
      </c>
      <c r="C4288" s="12" t="s">
        <v>12861</v>
      </c>
      <c r="D4288" s="11" t="s">
        <v>12862</v>
      </c>
      <c r="E4288" s="1" t="s">
        <v>238</v>
      </c>
      <c r="F4288" s="3" t="n">
        <v>95</v>
      </c>
      <c r="G4288" s="13" t="s">
        <v>18</v>
      </c>
    </row>
    <row r="4289" customFormat="false" ht="15" hidden="false" customHeight="false" outlineLevel="0" collapsed="false">
      <c r="A4289" s="10" t="n">
        <f aca="false">A4288+1</f>
        <v>4284</v>
      </c>
      <c r="B4289" s="11" t="s">
        <v>12863</v>
      </c>
      <c r="C4289" s="12" t="s">
        <v>12864</v>
      </c>
      <c r="D4289" s="11" t="s">
        <v>12865</v>
      </c>
      <c r="E4289" s="1" t="s">
        <v>238</v>
      </c>
      <c r="F4289" s="3" t="n">
        <v>608</v>
      </c>
      <c r="G4289" s="13" t="s">
        <v>18</v>
      </c>
    </row>
    <row r="4290" customFormat="false" ht="15" hidden="false" customHeight="false" outlineLevel="0" collapsed="false">
      <c r="A4290" s="10" t="n">
        <f aca="false">A4289+1</f>
        <v>4285</v>
      </c>
      <c r="B4290" s="11" t="s">
        <v>12866</v>
      </c>
      <c r="C4290" s="12" t="s">
        <v>12867</v>
      </c>
      <c r="D4290" s="11" t="s">
        <v>12868</v>
      </c>
      <c r="E4290" s="1" t="s">
        <v>238</v>
      </c>
      <c r="F4290" s="3" t="n">
        <v>10778</v>
      </c>
      <c r="G4290" s="13" t="s">
        <v>18</v>
      </c>
    </row>
    <row r="4291" customFormat="false" ht="15" hidden="false" customHeight="false" outlineLevel="0" collapsed="false">
      <c r="A4291" s="10" t="n">
        <f aca="false">A4290+1</f>
        <v>4286</v>
      </c>
      <c r="B4291" s="11" t="s">
        <v>12869</v>
      </c>
      <c r="C4291" s="12" t="s">
        <v>12870</v>
      </c>
      <c r="D4291" s="11" t="s">
        <v>12871</v>
      </c>
      <c r="E4291" s="1" t="s">
        <v>238</v>
      </c>
      <c r="F4291" s="3" t="n">
        <v>41</v>
      </c>
      <c r="G4291" s="13" t="s">
        <v>18</v>
      </c>
    </row>
    <row r="4292" customFormat="false" ht="15" hidden="false" customHeight="false" outlineLevel="0" collapsed="false">
      <c r="A4292" s="10" t="n">
        <f aca="false">A4291+1</f>
        <v>4287</v>
      </c>
      <c r="B4292" s="11" t="s">
        <v>12872</v>
      </c>
      <c r="C4292" s="12" t="s">
        <v>12873</v>
      </c>
      <c r="D4292" s="11" t="s">
        <v>12874</v>
      </c>
      <c r="E4292" s="1" t="s">
        <v>238</v>
      </c>
      <c r="F4292" s="3" t="n">
        <v>16150</v>
      </c>
      <c r="G4292" s="13" t="s">
        <v>18</v>
      </c>
    </row>
    <row r="4293" customFormat="false" ht="15" hidden="false" customHeight="false" outlineLevel="0" collapsed="false">
      <c r="A4293" s="10" t="n">
        <f aca="false">A4292+1</f>
        <v>4288</v>
      </c>
      <c r="B4293" s="11" t="s">
        <v>12875</v>
      </c>
      <c r="C4293" s="12" t="s">
        <v>12876</v>
      </c>
      <c r="D4293" s="11" t="s">
        <v>12877</v>
      </c>
      <c r="E4293" s="1" t="s">
        <v>238</v>
      </c>
      <c r="F4293" s="3" t="n">
        <v>4073</v>
      </c>
      <c r="G4293" s="13" t="s">
        <v>18</v>
      </c>
    </row>
    <row r="4294" customFormat="false" ht="15" hidden="false" customHeight="false" outlineLevel="0" collapsed="false">
      <c r="A4294" s="10" t="n">
        <f aca="false">A4293+1</f>
        <v>4289</v>
      </c>
      <c r="B4294" s="11" t="s">
        <v>12878</v>
      </c>
      <c r="C4294" s="12" t="s">
        <v>12879</v>
      </c>
      <c r="D4294" s="11" t="s">
        <v>12880</v>
      </c>
      <c r="E4294" s="1" t="s">
        <v>238</v>
      </c>
      <c r="F4294" s="3" t="n">
        <v>1855</v>
      </c>
      <c r="G4294" s="13" t="s">
        <v>18</v>
      </c>
    </row>
    <row r="4295" customFormat="false" ht="15" hidden="false" customHeight="false" outlineLevel="0" collapsed="false">
      <c r="A4295" s="10" t="n">
        <f aca="false">A4294+1</f>
        <v>4290</v>
      </c>
      <c r="B4295" s="11" t="s">
        <v>12881</v>
      </c>
      <c r="C4295" s="12" t="s">
        <v>12882</v>
      </c>
      <c r="D4295" s="11" t="s">
        <v>12883</v>
      </c>
      <c r="E4295" s="1" t="s">
        <v>238</v>
      </c>
      <c r="F4295" s="3" t="n">
        <v>1911</v>
      </c>
      <c r="G4295" s="13" t="s">
        <v>18</v>
      </c>
    </row>
    <row r="4296" customFormat="false" ht="15" hidden="false" customHeight="false" outlineLevel="0" collapsed="false">
      <c r="A4296" s="10" t="n">
        <f aca="false">A4295+1</f>
        <v>4291</v>
      </c>
      <c r="B4296" s="11" t="s">
        <v>12884</v>
      </c>
      <c r="C4296" s="12" t="s">
        <v>12885</v>
      </c>
      <c r="D4296" s="11" t="s">
        <v>12886</v>
      </c>
      <c r="E4296" s="1" t="s">
        <v>238</v>
      </c>
      <c r="F4296" s="3" t="n">
        <v>2707</v>
      </c>
      <c r="G4296" s="13" t="s">
        <v>18</v>
      </c>
    </row>
    <row r="4297" customFormat="false" ht="15" hidden="false" customHeight="false" outlineLevel="0" collapsed="false">
      <c r="A4297" s="10" t="n">
        <f aca="false">A4296+1</f>
        <v>4292</v>
      </c>
      <c r="B4297" s="11" t="s">
        <v>12887</v>
      </c>
      <c r="C4297" s="12" t="s">
        <v>12888</v>
      </c>
      <c r="D4297" s="11" t="s">
        <v>12889</v>
      </c>
      <c r="E4297" s="1" t="s">
        <v>238</v>
      </c>
      <c r="F4297" s="3" t="n">
        <v>737</v>
      </c>
      <c r="G4297" s="13" t="s">
        <v>18</v>
      </c>
    </row>
    <row r="4298" customFormat="false" ht="15" hidden="false" customHeight="false" outlineLevel="0" collapsed="false">
      <c r="A4298" s="10" t="n">
        <f aca="false">A4297+1</f>
        <v>4293</v>
      </c>
      <c r="B4298" s="11" t="s">
        <v>12890</v>
      </c>
      <c r="C4298" s="12" t="s">
        <v>12891</v>
      </c>
      <c r="D4298" s="11" t="s">
        <v>12892</v>
      </c>
      <c r="E4298" s="1" t="s">
        <v>238</v>
      </c>
      <c r="F4298" s="3" t="n">
        <v>14332</v>
      </c>
      <c r="G4298" s="13" t="s">
        <v>18</v>
      </c>
    </row>
    <row r="4299" customFormat="false" ht="15" hidden="false" customHeight="false" outlineLevel="0" collapsed="false">
      <c r="A4299" s="10" t="n">
        <f aca="false">A4298+1</f>
        <v>4294</v>
      </c>
      <c r="B4299" s="11" t="s">
        <v>12893</v>
      </c>
      <c r="C4299" s="12" t="s">
        <v>12894</v>
      </c>
      <c r="D4299" s="11" t="s">
        <v>12895</v>
      </c>
      <c r="E4299" s="1" t="s">
        <v>238</v>
      </c>
      <c r="F4299" s="3" t="n">
        <v>37037</v>
      </c>
      <c r="G4299" s="13" t="s">
        <v>18</v>
      </c>
    </row>
    <row r="4300" customFormat="false" ht="15" hidden="false" customHeight="false" outlineLevel="0" collapsed="false">
      <c r="A4300" s="10" t="n">
        <f aca="false">A4299+1</f>
        <v>4295</v>
      </c>
      <c r="B4300" s="11" t="s">
        <v>12896</v>
      </c>
      <c r="C4300" s="12" t="s">
        <v>12897</v>
      </c>
      <c r="D4300" s="11" t="s">
        <v>12898</v>
      </c>
      <c r="E4300" s="1" t="s">
        <v>238</v>
      </c>
      <c r="F4300" s="3" t="n">
        <v>5520</v>
      </c>
      <c r="G4300" s="13" t="s">
        <v>18</v>
      </c>
    </row>
    <row r="4301" customFormat="false" ht="15" hidden="false" customHeight="false" outlineLevel="0" collapsed="false">
      <c r="A4301" s="10" t="n">
        <f aca="false">A4300+1</f>
        <v>4296</v>
      </c>
      <c r="B4301" s="11" t="s">
        <v>12899</v>
      </c>
      <c r="C4301" s="12" t="s">
        <v>12900</v>
      </c>
      <c r="D4301" s="11" t="s">
        <v>12901</v>
      </c>
      <c r="E4301" s="1" t="s">
        <v>238</v>
      </c>
      <c r="F4301" s="3" t="n">
        <v>4204</v>
      </c>
      <c r="G4301" s="13" t="s">
        <v>18</v>
      </c>
    </row>
    <row r="4302" customFormat="false" ht="15" hidden="false" customHeight="false" outlineLevel="0" collapsed="false">
      <c r="A4302" s="10" t="n">
        <f aca="false">A4301+1</f>
        <v>4297</v>
      </c>
      <c r="B4302" s="11" t="s">
        <v>12902</v>
      </c>
      <c r="C4302" s="12" t="s">
        <v>12903</v>
      </c>
      <c r="D4302" s="11" t="s">
        <v>12904</v>
      </c>
      <c r="E4302" s="1" t="s">
        <v>238</v>
      </c>
      <c r="F4302" s="3" t="n">
        <v>25</v>
      </c>
      <c r="G4302" s="13" t="s">
        <v>18</v>
      </c>
    </row>
    <row r="4303" customFormat="false" ht="15" hidden="false" customHeight="false" outlineLevel="0" collapsed="false">
      <c r="A4303" s="10" t="n">
        <f aca="false">A4302+1</f>
        <v>4298</v>
      </c>
      <c r="B4303" s="11" t="s">
        <v>12905</v>
      </c>
      <c r="C4303" s="12" t="s">
        <v>12906</v>
      </c>
      <c r="D4303" s="11" t="s">
        <v>12907</v>
      </c>
      <c r="E4303" s="1" t="s">
        <v>238</v>
      </c>
      <c r="F4303" s="3" t="n">
        <v>966</v>
      </c>
      <c r="G4303" s="13" t="s">
        <v>18</v>
      </c>
    </row>
    <row r="4304" customFormat="false" ht="15" hidden="false" customHeight="false" outlineLevel="0" collapsed="false">
      <c r="A4304" s="10" t="n">
        <f aca="false">A4303+1</f>
        <v>4299</v>
      </c>
      <c r="B4304" s="11" t="s">
        <v>12908</v>
      </c>
      <c r="C4304" s="12" t="s">
        <v>12909</v>
      </c>
      <c r="D4304" s="11" t="s">
        <v>12910</v>
      </c>
      <c r="E4304" s="1" t="s">
        <v>238</v>
      </c>
      <c r="F4304" s="3" t="n">
        <v>221</v>
      </c>
      <c r="G4304" s="13" t="s">
        <v>18</v>
      </c>
    </row>
    <row r="4305" customFormat="false" ht="15" hidden="false" customHeight="false" outlineLevel="0" collapsed="false">
      <c r="A4305" s="10" t="n">
        <f aca="false">A4304+1</f>
        <v>4300</v>
      </c>
      <c r="B4305" s="11" t="s">
        <v>12911</v>
      </c>
      <c r="C4305" s="12" t="s">
        <v>12912</v>
      </c>
      <c r="D4305" s="11" t="s">
        <v>12913</v>
      </c>
      <c r="E4305" s="1" t="s">
        <v>238</v>
      </c>
      <c r="F4305" s="3" t="n">
        <v>2138</v>
      </c>
      <c r="G4305" s="13" t="s">
        <v>18</v>
      </c>
    </row>
    <row r="4306" customFormat="false" ht="15" hidden="false" customHeight="false" outlineLevel="0" collapsed="false">
      <c r="A4306" s="10" t="n">
        <f aca="false">A4305+1</f>
        <v>4301</v>
      </c>
      <c r="B4306" s="11" t="s">
        <v>12914</v>
      </c>
      <c r="C4306" s="12" t="s">
        <v>12915</v>
      </c>
      <c r="D4306" s="11" t="s">
        <v>12916</v>
      </c>
      <c r="E4306" s="1" t="s">
        <v>238</v>
      </c>
      <c r="F4306" s="3" t="n">
        <v>10729</v>
      </c>
      <c r="G4306" s="13" t="s">
        <v>18</v>
      </c>
    </row>
    <row r="4307" customFormat="false" ht="15" hidden="false" customHeight="false" outlineLevel="0" collapsed="false">
      <c r="A4307" s="10" t="n">
        <f aca="false">A4306+1</f>
        <v>4302</v>
      </c>
      <c r="B4307" s="11" t="s">
        <v>12917</v>
      </c>
      <c r="C4307" s="12" t="s">
        <v>12918</v>
      </c>
      <c r="D4307" s="11" t="s">
        <v>12919</v>
      </c>
      <c r="E4307" s="1" t="s">
        <v>238</v>
      </c>
      <c r="F4307" s="3" t="n">
        <v>2475</v>
      </c>
      <c r="G4307" s="13" t="s">
        <v>18</v>
      </c>
    </row>
    <row r="4308" customFormat="false" ht="15" hidden="false" customHeight="false" outlineLevel="0" collapsed="false">
      <c r="A4308" s="10" t="n">
        <f aca="false">A4307+1</f>
        <v>4303</v>
      </c>
      <c r="B4308" s="11" t="s">
        <v>12920</v>
      </c>
      <c r="C4308" s="12" t="s">
        <v>12921</v>
      </c>
      <c r="D4308" s="11" t="s">
        <v>12922</v>
      </c>
      <c r="E4308" s="1" t="s">
        <v>238</v>
      </c>
      <c r="F4308" s="3" t="n">
        <v>3</v>
      </c>
      <c r="G4308" s="13" t="s">
        <v>18</v>
      </c>
    </row>
    <row r="4309" customFormat="false" ht="15" hidden="false" customHeight="false" outlineLevel="0" collapsed="false">
      <c r="A4309" s="10" t="n">
        <f aca="false">A4308+1</f>
        <v>4304</v>
      </c>
      <c r="B4309" s="11" t="s">
        <v>12923</v>
      </c>
      <c r="C4309" s="12" t="s">
        <v>12924</v>
      </c>
      <c r="D4309" s="11" t="s">
        <v>12925</v>
      </c>
      <c r="E4309" s="1" t="s">
        <v>238</v>
      </c>
      <c r="F4309" s="3" t="n">
        <v>7680</v>
      </c>
      <c r="G4309" s="13" t="s">
        <v>18</v>
      </c>
    </row>
    <row r="4310" customFormat="false" ht="15" hidden="false" customHeight="false" outlineLevel="0" collapsed="false">
      <c r="A4310" s="10" t="n">
        <f aca="false">A4309+1</f>
        <v>4305</v>
      </c>
      <c r="B4310" s="11" t="s">
        <v>12926</v>
      </c>
      <c r="C4310" s="12" t="s">
        <v>12927</v>
      </c>
      <c r="D4310" s="11" t="s">
        <v>12928</v>
      </c>
      <c r="E4310" s="1" t="s">
        <v>238</v>
      </c>
      <c r="F4310" s="3" t="n">
        <v>20725</v>
      </c>
      <c r="G4310" s="13" t="s">
        <v>18</v>
      </c>
    </row>
    <row r="4311" customFormat="false" ht="15" hidden="false" customHeight="false" outlineLevel="0" collapsed="false">
      <c r="A4311" s="10" t="n">
        <f aca="false">A4310+1</f>
        <v>4306</v>
      </c>
      <c r="B4311" s="11" t="s">
        <v>12929</v>
      </c>
      <c r="C4311" s="12" t="s">
        <v>12930</v>
      </c>
      <c r="D4311" s="11" t="s">
        <v>12931</v>
      </c>
      <c r="E4311" s="1" t="s">
        <v>238</v>
      </c>
      <c r="F4311" s="3" t="n">
        <v>391</v>
      </c>
      <c r="G4311" s="13" t="s">
        <v>18</v>
      </c>
    </row>
    <row r="4312" customFormat="false" ht="15" hidden="false" customHeight="false" outlineLevel="0" collapsed="false">
      <c r="A4312" s="10" t="n">
        <f aca="false">A4311+1</f>
        <v>4307</v>
      </c>
      <c r="B4312" s="11" t="s">
        <v>12932</v>
      </c>
      <c r="C4312" s="12" t="s">
        <v>12933</v>
      </c>
      <c r="D4312" s="11" t="s">
        <v>12934</v>
      </c>
      <c r="E4312" s="1" t="s">
        <v>238</v>
      </c>
      <c r="F4312" s="3" t="n">
        <v>0</v>
      </c>
      <c r="G4312" s="13" t="s">
        <v>18</v>
      </c>
    </row>
    <row r="4313" customFormat="false" ht="15" hidden="false" customHeight="false" outlineLevel="0" collapsed="false">
      <c r="A4313" s="10" t="n">
        <f aca="false">A4312+1</f>
        <v>4308</v>
      </c>
      <c r="B4313" s="11" t="s">
        <v>12935</v>
      </c>
      <c r="C4313" s="12" t="s">
        <v>12936</v>
      </c>
      <c r="D4313" s="11" t="s">
        <v>12937</v>
      </c>
      <c r="E4313" s="1" t="s">
        <v>238</v>
      </c>
      <c r="F4313" s="3" t="n">
        <v>8722</v>
      </c>
      <c r="G4313" s="13" t="s">
        <v>18</v>
      </c>
    </row>
    <row r="4314" customFormat="false" ht="15" hidden="false" customHeight="false" outlineLevel="0" collapsed="false">
      <c r="A4314" s="10" t="n">
        <f aca="false">A4313+1</f>
        <v>4309</v>
      </c>
      <c r="B4314" s="11" t="s">
        <v>12938</v>
      </c>
      <c r="C4314" s="12" t="s">
        <v>12939</v>
      </c>
      <c r="D4314" s="11" t="s">
        <v>12940</v>
      </c>
      <c r="E4314" s="1" t="s">
        <v>238</v>
      </c>
      <c r="F4314" s="3" t="n">
        <v>0</v>
      </c>
      <c r="G4314" s="13" t="s">
        <v>18</v>
      </c>
    </row>
    <row r="4315" customFormat="false" ht="15" hidden="false" customHeight="false" outlineLevel="0" collapsed="false">
      <c r="A4315" s="10" t="n">
        <f aca="false">A4314+1</f>
        <v>4310</v>
      </c>
      <c r="B4315" s="11" t="s">
        <v>12941</v>
      </c>
      <c r="C4315" s="12" t="s">
        <v>12942</v>
      </c>
      <c r="D4315" s="11" t="s">
        <v>12943</v>
      </c>
      <c r="E4315" s="1" t="s">
        <v>238</v>
      </c>
      <c r="F4315" s="3" t="n">
        <v>19958</v>
      </c>
      <c r="G4315" s="13" t="s">
        <v>18</v>
      </c>
    </row>
    <row r="4316" customFormat="false" ht="15" hidden="false" customHeight="false" outlineLevel="0" collapsed="false">
      <c r="A4316" s="10" t="n">
        <f aca="false">A4315+1</f>
        <v>4311</v>
      </c>
      <c r="B4316" s="11" t="s">
        <v>12944</v>
      </c>
      <c r="C4316" s="12" t="s">
        <v>12945</v>
      </c>
      <c r="D4316" s="11" t="s">
        <v>12946</v>
      </c>
      <c r="E4316" s="1" t="s">
        <v>238</v>
      </c>
      <c r="F4316" s="3" t="n">
        <v>693</v>
      </c>
      <c r="G4316" s="13" t="s">
        <v>18</v>
      </c>
    </row>
    <row r="4317" customFormat="false" ht="15" hidden="false" customHeight="false" outlineLevel="0" collapsed="false">
      <c r="A4317" s="10" t="n">
        <f aca="false">A4316+1</f>
        <v>4312</v>
      </c>
      <c r="B4317" s="11" t="s">
        <v>12947</v>
      </c>
      <c r="C4317" s="12" t="s">
        <v>12948</v>
      </c>
      <c r="D4317" s="11" t="s">
        <v>12949</v>
      </c>
      <c r="E4317" s="1" t="s">
        <v>238</v>
      </c>
      <c r="F4317" s="3" t="n">
        <v>2003</v>
      </c>
      <c r="G4317" s="13" t="s">
        <v>18</v>
      </c>
    </row>
    <row r="4318" customFormat="false" ht="15" hidden="false" customHeight="false" outlineLevel="0" collapsed="false">
      <c r="A4318" s="10" t="n">
        <f aca="false">A4317+1</f>
        <v>4313</v>
      </c>
      <c r="B4318" s="11" t="s">
        <v>12950</v>
      </c>
      <c r="C4318" s="12" t="s">
        <v>12951</v>
      </c>
      <c r="D4318" s="11" t="s">
        <v>12952</v>
      </c>
      <c r="E4318" s="1" t="s">
        <v>238</v>
      </c>
      <c r="F4318" s="3" t="n">
        <v>0</v>
      </c>
      <c r="G4318" s="13" t="s">
        <v>18</v>
      </c>
    </row>
    <row r="4319" customFormat="false" ht="15" hidden="false" customHeight="false" outlineLevel="0" collapsed="false">
      <c r="A4319" s="10" t="n">
        <f aca="false">A4318+1</f>
        <v>4314</v>
      </c>
      <c r="B4319" s="11" t="s">
        <v>12953</v>
      </c>
      <c r="C4319" s="12" t="s">
        <v>12954</v>
      </c>
      <c r="D4319" s="11" t="s">
        <v>12955</v>
      </c>
      <c r="E4319" s="1" t="s">
        <v>238</v>
      </c>
      <c r="F4319" s="3" t="n">
        <v>2953</v>
      </c>
      <c r="G4319" s="13" t="s">
        <v>18</v>
      </c>
    </row>
    <row r="4320" customFormat="false" ht="15" hidden="false" customHeight="false" outlineLevel="0" collapsed="false">
      <c r="A4320" s="10" t="n">
        <f aca="false">A4319+1</f>
        <v>4315</v>
      </c>
      <c r="B4320" s="11" t="s">
        <v>12956</v>
      </c>
      <c r="C4320" s="12" t="s">
        <v>12957</v>
      </c>
      <c r="D4320" s="11" t="s">
        <v>12958</v>
      </c>
      <c r="E4320" s="1" t="s">
        <v>238</v>
      </c>
      <c r="F4320" s="3" t="n">
        <v>94</v>
      </c>
      <c r="G4320" s="13" t="s">
        <v>18</v>
      </c>
    </row>
    <row r="4321" customFormat="false" ht="15" hidden="false" customHeight="false" outlineLevel="0" collapsed="false">
      <c r="A4321" s="10" t="n">
        <f aca="false">A4320+1</f>
        <v>4316</v>
      </c>
      <c r="B4321" s="11" t="s">
        <v>12959</v>
      </c>
      <c r="C4321" s="12" t="s">
        <v>12960</v>
      </c>
      <c r="D4321" s="11" t="s">
        <v>12961</v>
      </c>
      <c r="E4321" s="1" t="s">
        <v>238</v>
      </c>
      <c r="F4321" s="3" t="n">
        <v>10580</v>
      </c>
      <c r="G4321" s="13" t="s">
        <v>18</v>
      </c>
    </row>
    <row r="4322" customFormat="false" ht="15" hidden="false" customHeight="false" outlineLevel="0" collapsed="false">
      <c r="A4322" s="10" t="n">
        <f aca="false">A4321+1</f>
        <v>4317</v>
      </c>
      <c r="B4322" s="11" t="s">
        <v>12962</v>
      </c>
      <c r="C4322" s="12" t="s">
        <v>12963</v>
      </c>
      <c r="D4322" s="11" t="s">
        <v>12964</v>
      </c>
      <c r="E4322" s="1" t="s">
        <v>238</v>
      </c>
      <c r="F4322" s="3" t="n">
        <v>59</v>
      </c>
      <c r="G4322" s="13" t="s">
        <v>18</v>
      </c>
    </row>
    <row r="4323" customFormat="false" ht="15" hidden="false" customHeight="false" outlineLevel="0" collapsed="false">
      <c r="A4323" s="10" t="n">
        <f aca="false">A4322+1</f>
        <v>4318</v>
      </c>
      <c r="B4323" s="11" t="s">
        <v>12965</v>
      </c>
      <c r="C4323" s="12" t="s">
        <v>12966</v>
      </c>
      <c r="D4323" s="11" t="s">
        <v>12967</v>
      </c>
      <c r="E4323" s="1" t="s">
        <v>238</v>
      </c>
      <c r="F4323" s="3" t="n">
        <v>3322</v>
      </c>
      <c r="G4323" s="13" t="s">
        <v>18</v>
      </c>
    </row>
    <row r="4324" customFormat="false" ht="15" hidden="false" customHeight="false" outlineLevel="0" collapsed="false">
      <c r="A4324" s="10" t="n">
        <f aca="false">A4323+1</f>
        <v>4319</v>
      </c>
      <c r="B4324" s="11" t="s">
        <v>12968</v>
      </c>
      <c r="C4324" s="12" t="s">
        <v>12969</v>
      </c>
      <c r="D4324" s="11" t="s">
        <v>12970</v>
      </c>
      <c r="E4324" s="1" t="s">
        <v>238</v>
      </c>
      <c r="F4324" s="3" t="n">
        <v>15679</v>
      </c>
      <c r="G4324" s="13" t="s">
        <v>18</v>
      </c>
    </row>
    <row r="4325" customFormat="false" ht="15" hidden="false" customHeight="false" outlineLevel="0" collapsed="false">
      <c r="A4325" s="10" t="n">
        <f aca="false">A4324+1</f>
        <v>4320</v>
      </c>
      <c r="B4325" s="11" t="s">
        <v>12971</v>
      </c>
      <c r="C4325" s="12" t="s">
        <v>12972</v>
      </c>
      <c r="D4325" s="11" t="s">
        <v>12973</v>
      </c>
      <c r="E4325" s="1" t="s">
        <v>238</v>
      </c>
      <c r="F4325" s="3" t="n">
        <v>18808</v>
      </c>
      <c r="G4325" s="13" t="s">
        <v>18</v>
      </c>
    </row>
    <row r="4326" customFormat="false" ht="15" hidden="false" customHeight="false" outlineLevel="0" collapsed="false">
      <c r="A4326" s="10" t="n">
        <f aca="false">A4325+1</f>
        <v>4321</v>
      </c>
      <c r="B4326" s="11" t="s">
        <v>12974</v>
      </c>
      <c r="C4326" s="12" t="s">
        <v>12975</v>
      </c>
      <c r="D4326" s="11" t="s">
        <v>12976</v>
      </c>
      <c r="E4326" s="1" t="s">
        <v>238</v>
      </c>
      <c r="F4326" s="3" t="n">
        <v>1761</v>
      </c>
      <c r="G4326" s="13" t="s">
        <v>18</v>
      </c>
    </row>
    <row r="4327" customFormat="false" ht="15" hidden="false" customHeight="false" outlineLevel="0" collapsed="false">
      <c r="A4327" s="10" t="n">
        <f aca="false">A4326+1</f>
        <v>4322</v>
      </c>
      <c r="B4327" s="11" t="s">
        <v>12977</v>
      </c>
      <c r="C4327" s="12" t="s">
        <v>12978</v>
      </c>
      <c r="D4327" s="11" t="s">
        <v>12979</v>
      </c>
      <c r="E4327" s="1" t="s">
        <v>238</v>
      </c>
      <c r="F4327" s="3" t="n">
        <v>2097</v>
      </c>
      <c r="G4327" s="13" t="s">
        <v>18</v>
      </c>
    </row>
    <row r="4328" customFormat="false" ht="15" hidden="false" customHeight="false" outlineLevel="0" collapsed="false">
      <c r="A4328" s="10" t="n">
        <f aca="false">A4327+1</f>
        <v>4323</v>
      </c>
      <c r="B4328" s="11" t="s">
        <v>12980</v>
      </c>
      <c r="C4328" s="12" t="s">
        <v>12981</v>
      </c>
      <c r="D4328" s="11" t="s">
        <v>12982</v>
      </c>
      <c r="E4328" s="1" t="s">
        <v>238</v>
      </c>
      <c r="F4328" s="3" t="n">
        <v>33000</v>
      </c>
      <c r="G4328" s="13" t="s">
        <v>18</v>
      </c>
    </row>
    <row r="4329" customFormat="false" ht="15" hidden="false" customHeight="false" outlineLevel="0" collapsed="false">
      <c r="A4329" s="10" t="n">
        <f aca="false">A4328+1</f>
        <v>4324</v>
      </c>
      <c r="B4329" s="11" t="s">
        <v>12983</v>
      </c>
      <c r="C4329" s="12" t="s">
        <v>12984</v>
      </c>
      <c r="D4329" s="11" t="s">
        <v>12985</v>
      </c>
      <c r="E4329" s="1" t="s">
        <v>238</v>
      </c>
      <c r="F4329" s="3" t="n">
        <v>120114</v>
      </c>
      <c r="G4329" s="13" t="s">
        <v>18</v>
      </c>
    </row>
    <row r="4330" customFormat="false" ht="15" hidden="false" customHeight="false" outlineLevel="0" collapsed="false">
      <c r="A4330" s="10" t="n">
        <f aca="false">A4329+1</f>
        <v>4325</v>
      </c>
      <c r="B4330" s="11" t="s">
        <v>12986</v>
      </c>
      <c r="C4330" s="12" t="s">
        <v>12987</v>
      </c>
      <c r="D4330" s="11" t="s">
        <v>12988</v>
      </c>
      <c r="E4330" s="1" t="s">
        <v>238</v>
      </c>
      <c r="F4330" s="3" t="n">
        <v>771</v>
      </c>
      <c r="G4330" s="13" t="s">
        <v>18</v>
      </c>
    </row>
    <row r="4331" customFormat="false" ht="15" hidden="false" customHeight="false" outlineLevel="0" collapsed="false">
      <c r="A4331" s="10" t="n">
        <f aca="false">A4330+1</f>
        <v>4326</v>
      </c>
      <c r="B4331" s="11" t="s">
        <v>12989</v>
      </c>
      <c r="C4331" s="12" t="s">
        <v>12990</v>
      </c>
      <c r="D4331" s="11" t="s">
        <v>12991</v>
      </c>
      <c r="E4331" s="1" t="s">
        <v>238</v>
      </c>
      <c r="F4331" s="3" t="n">
        <v>1183</v>
      </c>
      <c r="G4331" s="13" t="s">
        <v>18</v>
      </c>
    </row>
    <row r="4332" customFormat="false" ht="15" hidden="false" customHeight="false" outlineLevel="0" collapsed="false">
      <c r="A4332" s="10" t="n">
        <f aca="false">A4331+1</f>
        <v>4327</v>
      </c>
      <c r="B4332" s="11" t="s">
        <v>12992</v>
      </c>
      <c r="C4332" s="12" t="s">
        <v>12993</v>
      </c>
      <c r="D4332" s="11" t="s">
        <v>12994</v>
      </c>
      <c r="E4332" s="1" t="s">
        <v>238</v>
      </c>
      <c r="F4332" s="3" t="n">
        <v>7181</v>
      </c>
      <c r="G4332" s="13" t="s">
        <v>18</v>
      </c>
    </row>
    <row r="4333" customFormat="false" ht="15" hidden="false" customHeight="false" outlineLevel="0" collapsed="false">
      <c r="A4333" s="10" t="n">
        <f aca="false">A4332+1</f>
        <v>4328</v>
      </c>
      <c r="B4333" s="11" t="s">
        <v>12995</v>
      </c>
      <c r="C4333" s="12" t="s">
        <v>12996</v>
      </c>
      <c r="D4333" s="11" t="s">
        <v>12997</v>
      </c>
      <c r="E4333" s="1" t="s">
        <v>238</v>
      </c>
      <c r="F4333" s="3" t="n">
        <v>87</v>
      </c>
      <c r="G4333" s="13" t="s">
        <v>18</v>
      </c>
    </row>
    <row r="4334" customFormat="false" ht="15" hidden="false" customHeight="false" outlineLevel="0" collapsed="false">
      <c r="A4334" s="10" t="n">
        <f aca="false">A4333+1</f>
        <v>4329</v>
      </c>
      <c r="B4334" s="11" t="s">
        <v>12998</v>
      </c>
      <c r="C4334" s="12" t="s">
        <v>12999</v>
      </c>
      <c r="D4334" s="11" t="s">
        <v>13000</v>
      </c>
      <c r="E4334" s="1" t="s">
        <v>238</v>
      </c>
      <c r="F4334" s="3" t="n">
        <v>5873</v>
      </c>
      <c r="G4334" s="13" t="s">
        <v>18</v>
      </c>
    </row>
    <row r="4335" customFormat="false" ht="15" hidden="false" customHeight="false" outlineLevel="0" collapsed="false">
      <c r="A4335" s="10" t="n">
        <f aca="false">A4334+1</f>
        <v>4330</v>
      </c>
      <c r="B4335" s="11" t="s">
        <v>13001</v>
      </c>
      <c r="C4335" s="12" t="s">
        <v>13002</v>
      </c>
      <c r="D4335" s="11" t="s">
        <v>13003</v>
      </c>
      <c r="E4335" s="1" t="s">
        <v>238</v>
      </c>
      <c r="F4335" s="3" t="n">
        <v>52</v>
      </c>
      <c r="G4335" s="13" t="s">
        <v>18</v>
      </c>
    </row>
    <row r="4336" customFormat="false" ht="15" hidden="false" customHeight="false" outlineLevel="0" collapsed="false">
      <c r="A4336" s="10" t="n">
        <f aca="false">A4335+1</f>
        <v>4331</v>
      </c>
      <c r="B4336" s="11" t="s">
        <v>13004</v>
      </c>
      <c r="C4336" s="12" t="s">
        <v>13005</v>
      </c>
      <c r="D4336" s="11" t="s">
        <v>13006</v>
      </c>
      <c r="E4336" s="1" t="s">
        <v>238</v>
      </c>
      <c r="F4336" s="3" t="n">
        <v>25557</v>
      </c>
      <c r="G4336" s="13" t="s">
        <v>18</v>
      </c>
    </row>
    <row r="4337" customFormat="false" ht="15" hidden="false" customHeight="false" outlineLevel="0" collapsed="false">
      <c r="A4337" s="10" t="n">
        <f aca="false">A4336+1</f>
        <v>4332</v>
      </c>
      <c r="B4337" s="11" t="s">
        <v>13007</v>
      </c>
      <c r="C4337" s="12" t="s">
        <v>13008</v>
      </c>
      <c r="D4337" s="11" t="s">
        <v>13009</v>
      </c>
      <c r="E4337" s="1" t="s">
        <v>238</v>
      </c>
      <c r="F4337" s="3" t="n">
        <v>1994</v>
      </c>
      <c r="G4337" s="13" t="s">
        <v>18</v>
      </c>
    </row>
    <row r="4338" customFormat="false" ht="15" hidden="false" customHeight="false" outlineLevel="0" collapsed="false">
      <c r="A4338" s="10" t="n">
        <f aca="false">A4337+1</f>
        <v>4333</v>
      </c>
      <c r="B4338" s="11" t="s">
        <v>13010</v>
      </c>
      <c r="C4338" s="12" t="s">
        <v>13011</v>
      </c>
      <c r="D4338" s="11" t="s">
        <v>13012</v>
      </c>
      <c r="E4338" s="1" t="s">
        <v>238</v>
      </c>
      <c r="F4338" s="3" t="n">
        <v>56</v>
      </c>
      <c r="G4338" s="13" t="s">
        <v>18</v>
      </c>
    </row>
    <row r="4339" customFormat="false" ht="15" hidden="false" customHeight="false" outlineLevel="0" collapsed="false">
      <c r="A4339" s="10" t="n">
        <f aca="false">A4338+1</f>
        <v>4334</v>
      </c>
      <c r="B4339" s="11" t="s">
        <v>13013</v>
      </c>
      <c r="C4339" s="12" t="s">
        <v>13014</v>
      </c>
      <c r="D4339" s="11" t="s">
        <v>13015</v>
      </c>
      <c r="E4339" s="1" t="s">
        <v>238</v>
      </c>
      <c r="F4339" s="3" t="n">
        <v>3167</v>
      </c>
      <c r="G4339" s="13" t="s">
        <v>18</v>
      </c>
    </row>
    <row r="4340" customFormat="false" ht="15" hidden="false" customHeight="false" outlineLevel="0" collapsed="false">
      <c r="A4340" s="10" t="n">
        <f aca="false">A4339+1</f>
        <v>4335</v>
      </c>
      <c r="B4340" s="11" t="s">
        <v>13016</v>
      </c>
      <c r="C4340" s="12" t="s">
        <v>13017</v>
      </c>
      <c r="D4340" s="11" t="s">
        <v>13018</v>
      </c>
      <c r="E4340" s="1" t="s">
        <v>238</v>
      </c>
      <c r="F4340" s="3" t="n">
        <v>1163</v>
      </c>
      <c r="G4340" s="13" t="s">
        <v>18</v>
      </c>
    </row>
    <row r="4341" customFormat="false" ht="15" hidden="false" customHeight="false" outlineLevel="0" collapsed="false">
      <c r="A4341" s="10" t="n">
        <f aca="false">A4340+1</f>
        <v>4336</v>
      </c>
      <c r="B4341" s="11" t="s">
        <v>13019</v>
      </c>
      <c r="C4341" s="12" t="s">
        <v>13020</v>
      </c>
      <c r="D4341" s="11" t="s">
        <v>13021</v>
      </c>
      <c r="E4341" s="1" t="s">
        <v>238</v>
      </c>
      <c r="F4341" s="3" t="n">
        <v>1426</v>
      </c>
      <c r="G4341" s="13" t="s">
        <v>18</v>
      </c>
    </row>
    <row r="4342" customFormat="false" ht="15" hidden="false" customHeight="false" outlineLevel="0" collapsed="false">
      <c r="A4342" s="10" t="n">
        <f aca="false">A4341+1</f>
        <v>4337</v>
      </c>
      <c r="B4342" s="11" t="s">
        <v>13022</v>
      </c>
      <c r="C4342" s="12" t="s">
        <v>13023</v>
      </c>
      <c r="D4342" s="11" t="s">
        <v>13024</v>
      </c>
      <c r="E4342" s="1" t="s">
        <v>238</v>
      </c>
      <c r="F4342" s="3" t="n">
        <v>2779</v>
      </c>
      <c r="G4342" s="13" t="s">
        <v>18</v>
      </c>
    </row>
    <row r="4343" customFormat="false" ht="15" hidden="false" customHeight="false" outlineLevel="0" collapsed="false">
      <c r="A4343" s="10" t="n">
        <f aca="false">A4342+1</f>
        <v>4338</v>
      </c>
      <c r="B4343" s="11" t="s">
        <v>13025</v>
      </c>
      <c r="C4343" s="12" t="s">
        <v>13026</v>
      </c>
      <c r="D4343" s="11" t="s">
        <v>13027</v>
      </c>
      <c r="E4343" s="1" t="s">
        <v>238</v>
      </c>
      <c r="F4343" s="3" t="n">
        <v>4128</v>
      </c>
      <c r="G4343" s="13" t="s">
        <v>18</v>
      </c>
    </row>
    <row r="4344" customFormat="false" ht="15" hidden="false" customHeight="false" outlineLevel="0" collapsed="false">
      <c r="A4344" s="10" t="n">
        <f aca="false">A4343+1</f>
        <v>4339</v>
      </c>
      <c r="B4344" s="11" t="s">
        <v>13028</v>
      </c>
      <c r="C4344" s="12" t="s">
        <v>13029</v>
      </c>
      <c r="D4344" s="11" t="s">
        <v>13030</v>
      </c>
      <c r="E4344" s="1" t="s">
        <v>238</v>
      </c>
      <c r="F4344" s="3" t="n">
        <v>0</v>
      </c>
      <c r="G4344" s="13" t="s">
        <v>18</v>
      </c>
    </row>
    <row r="4345" customFormat="false" ht="15" hidden="false" customHeight="false" outlineLevel="0" collapsed="false">
      <c r="A4345" s="10" t="n">
        <f aca="false">A4344+1</f>
        <v>4340</v>
      </c>
      <c r="B4345" s="11" t="s">
        <v>13031</v>
      </c>
      <c r="C4345" s="12" t="s">
        <v>13032</v>
      </c>
      <c r="D4345" s="11" t="s">
        <v>13033</v>
      </c>
      <c r="E4345" s="1" t="s">
        <v>238</v>
      </c>
      <c r="F4345" s="3" t="n">
        <v>2681</v>
      </c>
      <c r="G4345" s="13" t="s">
        <v>18</v>
      </c>
    </row>
    <row r="4346" customFormat="false" ht="15" hidden="false" customHeight="false" outlineLevel="0" collapsed="false">
      <c r="A4346" s="10" t="n">
        <f aca="false">A4345+1</f>
        <v>4341</v>
      </c>
      <c r="B4346" s="11" t="s">
        <v>13034</v>
      </c>
      <c r="C4346" s="12" t="s">
        <v>13035</v>
      </c>
      <c r="D4346" s="11" t="s">
        <v>13036</v>
      </c>
      <c r="E4346" s="1" t="s">
        <v>238</v>
      </c>
      <c r="F4346" s="3" t="n">
        <v>0</v>
      </c>
      <c r="G4346" s="13" t="s">
        <v>18</v>
      </c>
    </row>
    <row r="4347" customFormat="false" ht="15" hidden="false" customHeight="false" outlineLevel="0" collapsed="false">
      <c r="A4347" s="10" t="n">
        <f aca="false">A4346+1</f>
        <v>4342</v>
      </c>
      <c r="B4347" s="11" t="s">
        <v>13037</v>
      </c>
      <c r="C4347" s="12" t="s">
        <v>13038</v>
      </c>
      <c r="D4347" s="11" t="s">
        <v>13039</v>
      </c>
      <c r="E4347" s="1" t="s">
        <v>238</v>
      </c>
      <c r="F4347" s="3" t="n">
        <v>0</v>
      </c>
      <c r="G4347" s="13" t="s">
        <v>18</v>
      </c>
    </row>
    <row r="4348" customFormat="false" ht="15" hidden="false" customHeight="false" outlineLevel="0" collapsed="false">
      <c r="A4348" s="10" t="n">
        <f aca="false">A4347+1</f>
        <v>4343</v>
      </c>
      <c r="B4348" s="11" t="s">
        <v>13040</v>
      </c>
      <c r="C4348" s="12" t="s">
        <v>13041</v>
      </c>
      <c r="D4348" s="11" t="s">
        <v>13042</v>
      </c>
      <c r="E4348" s="1" t="s">
        <v>238</v>
      </c>
      <c r="F4348" s="3" t="n">
        <v>0</v>
      </c>
      <c r="G4348" s="13" t="s">
        <v>18</v>
      </c>
    </row>
    <row r="4349" customFormat="false" ht="15" hidden="false" customHeight="false" outlineLevel="0" collapsed="false">
      <c r="A4349" s="10" t="n">
        <f aca="false">A4348+1</f>
        <v>4344</v>
      </c>
      <c r="B4349" s="11" t="s">
        <v>13043</v>
      </c>
      <c r="C4349" s="12" t="s">
        <v>13044</v>
      </c>
      <c r="D4349" s="11" t="s">
        <v>13045</v>
      </c>
      <c r="E4349" s="1" t="s">
        <v>238</v>
      </c>
      <c r="F4349" s="3" t="n">
        <v>223</v>
      </c>
      <c r="G4349" s="13" t="s">
        <v>18</v>
      </c>
    </row>
    <row r="4350" customFormat="false" ht="15" hidden="false" customHeight="false" outlineLevel="0" collapsed="false">
      <c r="A4350" s="10" t="n">
        <f aca="false">A4349+1</f>
        <v>4345</v>
      </c>
      <c r="B4350" s="11" t="s">
        <v>13046</v>
      </c>
      <c r="C4350" s="12" t="s">
        <v>13047</v>
      </c>
      <c r="D4350" s="11" t="s">
        <v>13048</v>
      </c>
      <c r="E4350" s="1" t="s">
        <v>238</v>
      </c>
      <c r="F4350" s="3" t="n">
        <v>951</v>
      </c>
      <c r="G4350" s="13" t="s">
        <v>18</v>
      </c>
    </row>
    <row r="4351" customFormat="false" ht="15" hidden="false" customHeight="false" outlineLevel="0" collapsed="false">
      <c r="A4351" s="10" t="n">
        <f aca="false">A4350+1</f>
        <v>4346</v>
      </c>
      <c r="B4351" s="11" t="s">
        <v>13049</v>
      </c>
      <c r="C4351" s="12" t="s">
        <v>13050</v>
      </c>
      <c r="D4351" s="11" t="s">
        <v>13051</v>
      </c>
      <c r="E4351" s="1" t="s">
        <v>238</v>
      </c>
      <c r="F4351" s="3" t="n">
        <v>872</v>
      </c>
      <c r="G4351" s="13" t="s">
        <v>18</v>
      </c>
    </row>
    <row r="4352" customFormat="false" ht="15" hidden="false" customHeight="false" outlineLevel="0" collapsed="false">
      <c r="A4352" s="10" t="n">
        <f aca="false">A4351+1</f>
        <v>4347</v>
      </c>
      <c r="B4352" s="11" t="s">
        <v>13052</v>
      </c>
      <c r="C4352" s="12" t="s">
        <v>13053</v>
      </c>
      <c r="D4352" s="11" t="s">
        <v>13054</v>
      </c>
      <c r="E4352" s="1" t="s">
        <v>238</v>
      </c>
      <c r="F4352" s="3" t="n">
        <v>6542</v>
      </c>
      <c r="G4352" s="13" t="s">
        <v>18</v>
      </c>
    </row>
    <row r="4353" customFormat="false" ht="15" hidden="false" customHeight="false" outlineLevel="0" collapsed="false">
      <c r="A4353" s="10" t="n">
        <f aca="false">A4352+1</f>
        <v>4348</v>
      </c>
      <c r="B4353" s="11" t="s">
        <v>13055</v>
      </c>
      <c r="C4353" s="12" t="s">
        <v>13056</v>
      </c>
      <c r="D4353" s="11" t="s">
        <v>13057</v>
      </c>
      <c r="E4353" s="1" t="s">
        <v>238</v>
      </c>
      <c r="F4353" s="3" t="n">
        <v>0</v>
      </c>
      <c r="G4353" s="13" t="s">
        <v>18</v>
      </c>
    </row>
    <row r="4354" customFormat="false" ht="15" hidden="false" customHeight="false" outlineLevel="0" collapsed="false">
      <c r="A4354" s="10" t="n">
        <f aca="false">A4353+1</f>
        <v>4349</v>
      </c>
      <c r="B4354" s="11" t="s">
        <v>13058</v>
      </c>
      <c r="C4354" s="12" t="s">
        <v>13059</v>
      </c>
      <c r="D4354" s="11" t="s">
        <v>13060</v>
      </c>
      <c r="E4354" s="1" t="s">
        <v>238</v>
      </c>
      <c r="F4354" s="3" t="n">
        <v>609</v>
      </c>
      <c r="G4354" s="13" t="s">
        <v>18</v>
      </c>
    </row>
    <row r="4355" customFormat="false" ht="15" hidden="false" customHeight="false" outlineLevel="0" collapsed="false">
      <c r="A4355" s="10" t="n">
        <f aca="false">A4354+1</f>
        <v>4350</v>
      </c>
      <c r="B4355" s="11" t="s">
        <v>13061</v>
      </c>
      <c r="C4355" s="12" t="s">
        <v>13062</v>
      </c>
      <c r="D4355" s="11" t="s">
        <v>13063</v>
      </c>
      <c r="E4355" s="1" t="s">
        <v>238</v>
      </c>
      <c r="F4355" s="3" t="n">
        <v>110</v>
      </c>
      <c r="G4355" s="13" t="s">
        <v>18</v>
      </c>
    </row>
    <row r="4356" customFormat="false" ht="15" hidden="false" customHeight="false" outlineLevel="0" collapsed="false">
      <c r="A4356" s="10" t="n">
        <f aca="false">A4355+1</f>
        <v>4351</v>
      </c>
      <c r="B4356" s="11" t="s">
        <v>13064</v>
      </c>
      <c r="C4356" s="12" t="s">
        <v>13065</v>
      </c>
      <c r="D4356" s="11" t="s">
        <v>13066</v>
      </c>
      <c r="E4356" s="1" t="s">
        <v>238</v>
      </c>
      <c r="F4356" s="3" t="n">
        <v>1375</v>
      </c>
      <c r="G4356" s="13" t="s">
        <v>18</v>
      </c>
    </row>
    <row r="4357" customFormat="false" ht="15" hidden="false" customHeight="false" outlineLevel="0" collapsed="false">
      <c r="A4357" s="10" t="n">
        <f aca="false">A4356+1</f>
        <v>4352</v>
      </c>
      <c r="B4357" s="11" t="s">
        <v>13067</v>
      </c>
      <c r="C4357" s="12" t="s">
        <v>13068</v>
      </c>
      <c r="D4357" s="11" t="s">
        <v>13069</v>
      </c>
      <c r="E4357" s="1" t="s">
        <v>238</v>
      </c>
      <c r="F4357" s="3" t="n">
        <v>2670</v>
      </c>
      <c r="G4357" s="13" t="s">
        <v>18</v>
      </c>
    </row>
    <row r="4358" customFormat="false" ht="15" hidden="false" customHeight="false" outlineLevel="0" collapsed="false">
      <c r="A4358" s="10" t="n">
        <f aca="false">A4357+1</f>
        <v>4353</v>
      </c>
      <c r="B4358" s="11" t="s">
        <v>13070</v>
      </c>
      <c r="C4358" s="12" t="s">
        <v>13071</v>
      </c>
      <c r="D4358" s="11" t="s">
        <v>13072</v>
      </c>
      <c r="E4358" s="1" t="s">
        <v>238</v>
      </c>
      <c r="F4358" s="3" t="n">
        <v>15536</v>
      </c>
      <c r="G4358" s="13" t="s">
        <v>18</v>
      </c>
    </row>
    <row r="4359" customFormat="false" ht="15" hidden="false" customHeight="false" outlineLevel="0" collapsed="false">
      <c r="A4359" s="10" t="n">
        <f aca="false">A4358+1</f>
        <v>4354</v>
      </c>
      <c r="B4359" s="11" t="s">
        <v>13073</v>
      </c>
      <c r="C4359" s="12" t="s">
        <v>13074</v>
      </c>
      <c r="D4359" s="11" t="s">
        <v>13075</v>
      </c>
      <c r="E4359" s="1" t="s">
        <v>238</v>
      </c>
      <c r="F4359" s="3" t="n">
        <v>10629</v>
      </c>
      <c r="G4359" s="13" t="s">
        <v>18</v>
      </c>
    </row>
    <row r="4360" customFormat="false" ht="15" hidden="false" customHeight="false" outlineLevel="0" collapsed="false">
      <c r="A4360" s="10" t="n">
        <f aca="false">A4359+1</f>
        <v>4355</v>
      </c>
      <c r="B4360" s="11" t="s">
        <v>13076</v>
      </c>
      <c r="C4360" s="12" t="s">
        <v>13077</v>
      </c>
      <c r="D4360" s="11" t="s">
        <v>13078</v>
      </c>
      <c r="E4360" s="1" t="s">
        <v>238</v>
      </c>
      <c r="F4360" s="3" t="n">
        <v>109</v>
      </c>
      <c r="G4360" s="13" t="s">
        <v>18</v>
      </c>
    </row>
    <row r="4361" customFormat="false" ht="15" hidden="false" customHeight="false" outlineLevel="0" collapsed="false">
      <c r="A4361" s="10" t="n">
        <f aca="false">A4360+1</f>
        <v>4356</v>
      </c>
      <c r="B4361" s="11" t="s">
        <v>13079</v>
      </c>
      <c r="C4361" s="12" t="s">
        <v>13080</v>
      </c>
      <c r="D4361" s="11" t="s">
        <v>13081</v>
      </c>
      <c r="E4361" s="1" t="s">
        <v>238</v>
      </c>
      <c r="F4361" s="3" t="n">
        <v>1580</v>
      </c>
      <c r="G4361" s="13" t="s">
        <v>18</v>
      </c>
    </row>
    <row r="4362" customFormat="false" ht="15" hidden="false" customHeight="false" outlineLevel="0" collapsed="false">
      <c r="A4362" s="10" t="n">
        <f aca="false">A4361+1</f>
        <v>4357</v>
      </c>
      <c r="B4362" s="11" t="s">
        <v>13082</v>
      </c>
      <c r="C4362" s="12" t="s">
        <v>13083</v>
      </c>
      <c r="D4362" s="11" t="s">
        <v>13084</v>
      </c>
      <c r="E4362" s="1" t="s">
        <v>238</v>
      </c>
      <c r="F4362" s="3" t="n">
        <v>6038</v>
      </c>
      <c r="G4362" s="13" t="s">
        <v>18</v>
      </c>
    </row>
    <row r="4363" customFormat="false" ht="15" hidden="false" customHeight="false" outlineLevel="0" collapsed="false">
      <c r="A4363" s="10" t="n">
        <f aca="false">A4362+1</f>
        <v>4358</v>
      </c>
      <c r="B4363" s="11" t="s">
        <v>13085</v>
      </c>
      <c r="C4363" s="12" t="s">
        <v>13086</v>
      </c>
      <c r="D4363" s="11" t="s">
        <v>13087</v>
      </c>
      <c r="E4363" s="1" t="s">
        <v>238</v>
      </c>
      <c r="F4363" s="3" t="n">
        <v>226836</v>
      </c>
      <c r="G4363" s="13" t="s">
        <v>18</v>
      </c>
    </row>
    <row r="4364" customFormat="false" ht="15" hidden="false" customHeight="false" outlineLevel="0" collapsed="false">
      <c r="A4364" s="10" t="n">
        <f aca="false">A4363+1</f>
        <v>4359</v>
      </c>
      <c r="B4364" s="11" t="s">
        <v>13088</v>
      </c>
      <c r="C4364" s="12" t="s">
        <v>13089</v>
      </c>
      <c r="D4364" s="11" t="s">
        <v>13090</v>
      </c>
      <c r="E4364" s="1" t="s">
        <v>238</v>
      </c>
      <c r="F4364" s="3" t="n">
        <v>0</v>
      </c>
      <c r="G4364" s="13" t="s">
        <v>18</v>
      </c>
    </row>
    <row r="4365" customFormat="false" ht="15" hidden="false" customHeight="false" outlineLevel="0" collapsed="false">
      <c r="A4365" s="10" t="n">
        <f aca="false">A4364+1</f>
        <v>4360</v>
      </c>
      <c r="B4365" s="11" t="s">
        <v>13091</v>
      </c>
      <c r="C4365" s="12" t="s">
        <v>13092</v>
      </c>
      <c r="D4365" s="11" t="s">
        <v>13093</v>
      </c>
      <c r="E4365" s="1" t="s">
        <v>238</v>
      </c>
      <c r="F4365" s="3" t="n">
        <v>0</v>
      </c>
      <c r="G4365" s="13" t="s">
        <v>18</v>
      </c>
    </row>
    <row r="4366" customFormat="false" ht="15" hidden="false" customHeight="false" outlineLevel="0" collapsed="false">
      <c r="A4366" s="10" t="n">
        <f aca="false">A4365+1</f>
        <v>4361</v>
      </c>
      <c r="B4366" s="11" t="s">
        <v>13094</v>
      </c>
      <c r="C4366" s="12" t="s">
        <v>13095</v>
      </c>
      <c r="D4366" s="11" t="s">
        <v>13096</v>
      </c>
      <c r="E4366" s="1" t="s">
        <v>238</v>
      </c>
      <c r="F4366" s="3" t="n">
        <v>9468</v>
      </c>
      <c r="G4366" s="13" t="s">
        <v>18</v>
      </c>
    </row>
    <row r="4367" customFormat="false" ht="15" hidden="false" customHeight="false" outlineLevel="0" collapsed="false">
      <c r="A4367" s="10" t="n">
        <f aca="false">A4366+1</f>
        <v>4362</v>
      </c>
      <c r="B4367" s="11" t="s">
        <v>13097</v>
      </c>
      <c r="C4367" s="12" t="s">
        <v>13098</v>
      </c>
      <c r="D4367" s="11" t="s">
        <v>13099</v>
      </c>
      <c r="E4367" s="1" t="s">
        <v>238</v>
      </c>
      <c r="F4367" s="3" t="n">
        <v>12732</v>
      </c>
      <c r="G4367" s="13" t="s">
        <v>18</v>
      </c>
    </row>
    <row r="4368" customFormat="false" ht="15" hidden="false" customHeight="false" outlineLevel="0" collapsed="false">
      <c r="A4368" s="10" t="n">
        <f aca="false">A4367+1</f>
        <v>4363</v>
      </c>
      <c r="B4368" s="11" t="s">
        <v>13100</v>
      </c>
      <c r="C4368" s="12" t="s">
        <v>13101</v>
      </c>
      <c r="D4368" s="11" t="s">
        <v>13102</v>
      </c>
      <c r="E4368" s="1" t="s">
        <v>238</v>
      </c>
      <c r="F4368" s="3" t="n">
        <v>189</v>
      </c>
      <c r="G4368" s="13" t="s">
        <v>18</v>
      </c>
    </row>
    <row r="4369" customFormat="false" ht="15" hidden="false" customHeight="false" outlineLevel="0" collapsed="false">
      <c r="A4369" s="10" t="n">
        <f aca="false">A4368+1</f>
        <v>4364</v>
      </c>
      <c r="B4369" s="11" t="s">
        <v>13103</v>
      </c>
      <c r="C4369" s="12" t="s">
        <v>13104</v>
      </c>
      <c r="D4369" s="11" t="s">
        <v>13105</v>
      </c>
      <c r="E4369" s="1" t="s">
        <v>238</v>
      </c>
      <c r="F4369" s="3" t="n">
        <v>2818</v>
      </c>
      <c r="G4369" s="13" t="s">
        <v>18</v>
      </c>
    </row>
    <row r="4370" customFormat="false" ht="15" hidden="false" customHeight="false" outlineLevel="0" collapsed="false">
      <c r="A4370" s="10" t="n">
        <f aca="false">A4369+1</f>
        <v>4365</v>
      </c>
      <c r="B4370" s="11" t="s">
        <v>13106</v>
      </c>
      <c r="C4370" s="12" t="s">
        <v>13107</v>
      </c>
      <c r="D4370" s="11" t="s">
        <v>13108</v>
      </c>
      <c r="E4370" s="1" t="s">
        <v>238</v>
      </c>
      <c r="F4370" s="3" t="n">
        <v>7014</v>
      </c>
      <c r="G4370" s="13" t="s">
        <v>18</v>
      </c>
    </row>
    <row r="4371" customFormat="false" ht="15" hidden="false" customHeight="false" outlineLevel="0" collapsed="false">
      <c r="A4371" s="10" t="n">
        <f aca="false">A4370+1</f>
        <v>4366</v>
      </c>
      <c r="B4371" s="11" t="s">
        <v>13109</v>
      </c>
      <c r="C4371" s="12" t="s">
        <v>13110</v>
      </c>
      <c r="D4371" s="11" t="s">
        <v>13111</v>
      </c>
      <c r="E4371" s="1" t="s">
        <v>238</v>
      </c>
      <c r="F4371" s="3" t="n">
        <v>0</v>
      </c>
      <c r="G4371" s="13" t="s">
        <v>18</v>
      </c>
    </row>
    <row r="4372" customFormat="false" ht="15" hidden="false" customHeight="false" outlineLevel="0" collapsed="false">
      <c r="A4372" s="10" t="n">
        <f aca="false">A4371+1</f>
        <v>4367</v>
      </c>
      <c r="B4372" s="11" t="s">
        <v>13112</v>
      </c>
      <c r="C4372" s="12" t="s">
        <v>13113</v>
      </c>
      <c r="D4372" s="11" t="s">
        <v>13114</v>
      </c>
      <c r="E4372" s="1" t="s">
        <v>238</v>
      </c>
      <c r="F4372" s="3" t="n">
        <v>5015</v>
      </c>
      <c r="G4372" s="13" t="s">
        <v>18</v>
      </c>
    </row>
    <row r="4373" customFormat="false" ht="15" hidden="false" customHeight="false" outlineLevel="0" collapsed="false">
      <c r="A4373" s="10" t="n">
        <f aca="false">A4372+1</f>
        <v>4368</v>
      </c>
      <c r="B4373" s="11" t="s">
        <v>13115</v>
      </c>
      <c r="C4373" s="12" t="s">
        <v>13116</v>
      </c>
      <c r="D4373" s="11" t="s">
        <v>13117</v>
      </c>
      <c r="E4373" s="1" t="s">
        <v>238</v>
      </c>
      <c r="F4373" s="3" t="n">
        <v>655</v>
      </c>
      <c r="G4373" s="13" t="s">
        <v>18</v>
      </c>
    </row>
    <row r="4374" customFormat="false" ht="15" hidden="false" customHeight="false" outlineLevel="0" collapsed="false">
      <c r="A4374" s="10" t="n">
        <f aca="false">A4373+1</f>
        <v>4369</v>
      </c>
      <c r="B4374" s="11" t="s">
        <v>13118</v>
      </c>
      <c r="C4374" s="12" t="s">
        <v>13119</v>
      </c>
      <c r="D4374" s="11" t="s">
        <v>13120</v>
      </c>
      <c r="E4374" s="1" t="s">
        <v>238</v>
      </c>
      <c r="F4374" s="3" t="n">
        <v>2495</v>
      </c>
      <c r="G4374" s="13" t="s">
        <v>18</v>
      </c>
    </row>
    <row r="4375" customFormat="false" ht="15" hidden="false" customHeight="false" outlineLevel="0" collapsed="false">
      <c r="A4375" s="10" t="n">
        <f aca="false">A4374+1</f>
        <v>4370</v>
      </c>
      <c r="B4375" s="11" t="s">
        <v>13121</v>
      </c>
      <c r="C4375" s="12" t="s">
        <v>13122</v>
      </c>
      <c r="D4375" s="11" t="s">
        <v>13123</v>
      </c>
      <c r="E4375" s="1" t="s">
        <v>238</v>
      </c>
      <c r="F4375" s="3" t="n">
        <v>2404</v>
      </c>
      <c r="G4375" s="13" t="s">
        <v>18</v>
      </c>
    </row>
    <row r="4376" customFormat="false" ht="15" hidden="false" customHeight="false" outlineLevel="0" collapsed="false">
      <c r="A4376" s="10" t="n">
        <f aca="false">A4375+1</f>
        <v>4371</v>
      </c>
      <c r="B4376" s="11" t="s">
        <v>13124</v>
      </c>
      <c r="C4376" s="12" t="s">
        <v>13125</v>
      </c>
      <c r="D4376" s="11" t="s">
        <v>13126</v>
      </c>
      <c r="E4376" s="1" t="s">
        <v>238</v>
      </c>
      <c r="F4376" s="3" t="n">
        <v>2405</v>
      </c>
      <c r="G4376" s="13" t="s">
        <v>18</v>
      </c>
    </row>
    <row r="4377" customFormat="false" ht="15" hidden="false" customHeight="false" outlineLevel="0" collapsed="false">
      <c r="A4377" s="10" t="n">
        <f aca="false">A4376+1</f>
        <v>4372</v>
      </c>
      <c r="B4377" s="11" t="s">
        <v>13127</v>
      </c>
      <c r="C4377" s="12" t="s">
        <v>13128</v>
      </c>
      <c r="D4377" s="11" t="s">
        <v>13129</v>
      </c>
      <c r="E4377" s="1" t="s">
        <v>238</v>
      </c>
      <c r="F4377" s="3" t="n">
        <v>30418</v>
      </c>
      <c r="G4377" s="13" t="s">
        <v>18</v>
      </c>
    </row>
    <row r="4378" customFormat="false" ht="15" hidden="false" customHeight="false" outlineLevel="0" collapsed="false">
      <c r="A4378" s="10" t="n">
        <f aca="false">A4377+1</f>
        <v>4373</v>
      </c>
      <c r="B4378" s="11" t="s">
        <v>13130</v>
      </c>
      <c r="C4378" s="12" t="s">
        <v>13131</v>
      </c>
      <c r="D4378" s="11" t="s">
        <v>13132</v>
      </c>
      <c r="E4378" s="1" t="s">
        <v>238</v>
      </c>
      <c r="F4378" s="3" t="n">
        <v>7133</v>
      </c>
      <c r="G4378" s="13" t="s">
        <v>18</v>
      </c>
    </row>
    <row r="4379" customFormat="false" ht="15" hidden="false" customHeight="false" outlineLevel="0" collapsed="false">
      <c r="A4379" s="10" t="n">
        <f aca="false">A4378+1</f>
        <v>4374</v>
      </c>
      <c r="B4379" s="11" t="s">
        <v>13133</v>
      </c>
      <c r="C4379" s="12" t="s">
        <v>13134</v>
      </c>
      <c r="D4379" s="11" t="s">
        <v>13135</v>
      </c>
      <c r="E4379" s="1" t="s">
        <v>238</v>
      </c>
      <c r="F4379" s="3" t="n">
        <v>11002</v>
      </c>
      <c r="G4379" s="13" t="s">
        <v>18</v>
      </c>
    </row>
    <row r="4380" customFormat="false" ht="15" hidden="false" customHeight="false" outlineLevel="0" collapsed="false">
      <c r="A4380" s="10" t="n">
        <f aca="false">A4379+1</f>
        <v>4375</v>
      </c>
      <c r="B4380" s="11" t="s">
        <v>13136</v>
      </c>
      <c r="C4380" s="12" t="s">
        <v>13137</v>
      </c>
      <c r="D4380" s="11" t="s">
        <v>13138</v>
      </c>
      <c r="E4380" s="1" t="s">
        <v>238</v>
      </c>
      <c r="F4380" s="3" t="n">
        <v>0</v>
      </c>
      <c r="G4380" s="13" t="s">
        <v>18</v>
      </c>
    </row>
    <row r="4381" customFormat="false" ht="15" hidden="false" customHeight="false" outlineLevel="0" collapsed="false">
      <c r="A4381" s="10" t="n">
        <f aca="false">A4380+1</f>
        <v>4376</v>
      </c>
      <c r="B4381" s="11" t="s">
        <v>13139</v>
      </c>
      <c r="C4381" s="12" t="s">
        <v>13140</v>
      </c>
      <c r="D4381" s="11" t="s">
        <v>13141</v>
      </c>
      <c r="E4381" s="1" t="s">
        <v>238</v>
      </c>
      <c r="F4381" s="3" t="n">
        <v>11711</v>
      </c>
      <c r="G4381" s="13" t="s">
        <v>18</v>
      </c>
    </row>
    <row r="4382" customFormat="false" ht="15" hidden="false" customHeight="false" outlineLevel="0" collapsed="false">
      <c r="A4382" s="10" t="n">
        <f aca="false">A4381+1</f>
        <v>4377</v>
      </c>
      <c r="B4382" s="11" t="s">
        <v>13142</v>
      </c>
      <c r="C4382" s="12" t="s">
        <v>13143</v>
      </c>
      <c r="D4382" s="11" t="s">
        <v>13144</v>
      </c>
      <c r="E4382" s="1" t="s">
        <v>238</v>
      </c>
      <c r="F4382" s="3" t="n">
        <v>0</v>
      </c>
      <c r="G4382" s="13" t="s">
        <v>18</v>
      </c>
    </row>
    <row r="4383" customFormat="false" ht="15" hidden="false" customHeight="false" outlineLevel="0" collapsed="false">
      <c r="A4383" s="10" t="n">
        <f aca="false">A4382+1</f>
        <v>4378</v>
      </c>
      <c r="B4383" s="11" t="s">
        <v>13145</v>
      </c>
      <c r="C4383" s="12" t="s">
        <v>13146</v>
      </c>
      <c r="D4383" s="11" t="s">
        <v>13147</v>
      </c>
      <c r="E4383" s="1" t="s">
        <v>238</v>
      </c>
      <c r="F4383" s="3" t="n">
        <v>406</v>
      </c>
      <c r="G4383" s="13" t="s">
        <v>18</v>
      </c>
    </row>
    <row r="4384" customFormat="false" ht="15" hidden="false" customHeight="false" outlineLevel="0" collapsed="false">
      <c r="A4384" s="10" t="n">
        <f aca="false">A4383+1</f>
        <v>4379</v>
      </c>
      <c r="B4384" s="11" t="s">
        <v>13148</v>
      </c>
      <c r="C4384" s="12" t="s">
        <v>13149</v>
      </c>
      <c r="D4384" s="11" t="s">
        <v>13150</v>
      </c>
      <c r="E4384" s="1" t="s">
        <v>238</v>
      </c>
      <c r="F4384" s="3" t="n">
        <v>5475</v>
      </c>
      <c r="G4384" s="13" t="s">
        <v>18</v>
      </c>
    </row>
    <row r="4385" customFormat="false" ht="15" hidden="false" customHeight="false" outlineLevel="0" collapsed="false">
      <c r="A4385" s="10" t="n">
        <f aca="false">A4384+1</f>
        <v>4380</v>
      </c>
      <c r="B4385" s="11" t="s">
        <v>13151</v>
      </c>
      <c r="C4385" s="12" t="s">
        <v>13152</v>
      </c>
      <c r="D4385" s="11" t="s">
        <v>13153</v>
      </c>
      <c r="E4385" s="1" t="s">
        <v>238</v>
      </c>
      <c r="F4385" s="3" t="n">
        <v>4026</v>
      </c>
      <c r="G4385" s="13" t="s">
        <v>18</v>
      </c>
    </row>
    <row r="4386" customFormat="false" ht="15" hidden="false" customHeight="false" outlineLevel="0" collapsed="false">
      <c r="A4386" s="10" t="n">
        <f aca="false">A4385+1</f>
        <v>4381</v>
      </c>
      <c r="B4386" s="11" t="s">
        <v>13154</v>
      </c>
      <c r="C4386" s="12" t="s">
        <v>13155</v>
      </c>
      <c r="D4386" s="11" t="s">
        <v>13156</v>
      </c>
      <c r="E4386" s="1" t="s">
        <v>238</v>
      </c>
      <c r="F4386" s="3" t="n">
        <v>309</v>
      </c>
      <c r="G4386" s="13" t="s">
        <v>18</v>
      </c>
    </row>
    <row r="4387" customFormat="false" ht="15" hidden="false" customHeight="false" outlineLevel="0" collapsed="false">
      <c r="A4387" s="10" t="n">
        <f aca="false">A4386+1</f>
        <v>4382</v>
      </c>
      <c r="B4387" s="11" t="s">
        <v>13157</v>
      </c>
      <c r="C4387" s="12" t="s">
        <v>13158</v>
      </c>
      <c r="D4387" s="11" t="s">
        <v>13159</v>
      </c>
      <c r="E4387" s="1" t="s">
        <v>238</v>
      </c>
      <c r="F4387" s="3" t="n">
        <v>1964</v>
      </c>
      <c r="G4387" s="13" t="s">
        <v>18</v>
      </c>
    </row>
    <row r="4388" customFormat="false" ht="15" hidden="false" customHeight="false" outlineLevel="0" collapsed="false">
      <c r="A4388" s="10" t="n">
        <f aca="false">A4387+1</f>
        <v>4383</v>
      </c>
      <c r="B4388" s="11" t="s">
        <v>13160</v>
      </c>
      <c r="C4388" s="12" t="s">
        <v>13161</v>
      </c>
      <c r="D4388" s="11" t="s">
        <v>13162</v>
      </c>
      <c r="E4388" s="1" t="s">
        <v>238</v>
      </c>
      <c r="F4388" s="3" t="n">
        <v>6460</v>
      </c>
      <c r="G4388" s="13" t="s">
        <v>18</v>
      </c>
    </row>
    <row r="4389" customFormat="false" ht="15" hidden="false" customHeight="false" outlineLevel="0" collapsed="false">
      <c r="A4389" s="10" t="n">
        <f aca="false">A4388+1</f>
        <v>4384</v>
      </c>
      <c r="B4389" s="11" t="s">
        <v>13163</v>
      </c>
      <c r="C4389" s="12" t="s">
        <v>13164</v>
      </c>
      <c r="D4389" s="11" t="s">
        <v>13165</v>
      </c>
      <c r="E4389" s="1" t="s">
        <v>238</v>
      </c>
      <c r="F4389" s="3" t="n">
        <v>3538</v>
      </c>
      <c r="G4389" s="13" t="s">
        <v>18</v>
      </c>
    </row>
    <row r="4390" customFormat="false" ht="15" hidden="false" customHeight="false" outlineLevel="0" collapsed="false">
      <c r="A4390" s="10" t="n">
        <f aca="false">A4389+1</f>
        <v>4385</v>
      </c>
      <c r="B4390" s="11" t="s">
        <v>13166</v>
      </c>
      <c r="C4390" s="12" t="s">
        <v>13167</v>
      </c>
      <c r="D4390" s="11" t="s">
        <v>13168</v>
      </c>
      <c r="E4390" s="1" t="s">
        <v>238</v>
      </c>
      <c r="F4390" s="3" t="n">
        <v>410</v>
      </c>
      <c r="G4390" s="13" t="s">
        <v>18</v>
      </c>
    </row>
    <row r="4391" customFormat="false" ht="15" hidden="false" customHeight="false" outlineLevel="0" collapsed="false">
      <c r="A4391" s="10" t="n">
        <f aca="false">A4390+1</f>
        <v>4386</v>
      </c>
      <c r="B4391" s="11" t="s">
        <v>13169</v>
      </c>
      <c r="C4391" s="12" t="s">
        <v>13170</v>
      </c>
      <c r="D4391" s="11" t="s">
        <v>13171</v>
      </c>
      <c r="E4391" s="1" t="s">
        <v>238</v>
      </c>
      <c r="F4391" s="3" t="n">
        <v>0</v>
      </c>
      <c r="G4391" s="13" t="s">
        <v>18</v>
      </c>
    </row>
    <row r="4392" customFormat="false" ht="15" hidden="false" customHeight="false" outlineLevel="0" collapsed="false">
      <c r="A4392" s="10" t="n">
        <f aca="false">A4391+1</f>
        <v>4387</v>
      </c>
      <c r="B4392" s="11" t="s">
        <v>13172</v>
      </c>
      <c r="C4392" s="12" t="s">
        <v>13173</v>
      </c>
      <c r="D4392" s="11" t="s">
        <v>13174</v>
      </c>
      <c r="E4392" s="1" t="s">
        <v>238</v>
      </c>
      <c r="F4392" s="3" t="n">
        <v>655</v>
      </c>
      <c r="G4392" s="13" t="s">
        <v>18</v>
      </c>
    </row>
    <row r="4393" customFormat="false" ht="15" hidden="false" customHeight="false" outlineLevel="0" collapsed="false">
      <c r="A4393" s="10" t="n">
        <f aca="false">A4392+1</f>
        <v>4388</v>
      </c>
      <c r="B4393" s="11" t="s">
        <v>13175</v>
      </c>
      <c r="C4393" s="12" t="s">
        <v>13176</v>
      </c>
      <c r="D4393" s="11" t="s">
        <v>13177</v>
      </c>
      <c r="E4393" s="1" t="s">
        <v>238</v>
      </c>
      <c r="F4393" s="3" t="n">
        <v>509</v>
      </c>
      <c r="G4393" s="13" t="s">
        <v>18</v>
      </c>
    </row>
    <row r="4394" customFormat="false" ht="15" hidden="false" customHeight="false" outlineLevel="0" collapsed="false">
      <c r="A4394" s="10" t="n">
        <f aca="false">A4393+1</f>
        <v>4389</v>
      </c>
      <c r="B4394" s="11" t="s">
        <v>13178</v>
      </c>
      <c r="C4394" s="12" t="s">
        <v>13179</v>
      </c>
      <c r="D4394" s="11" t="s">
        <v>13180</v>
      </c>
      <c r="E4394" s="1" t="s">
        <v>238</v>
      </c>
      <c r="F4394" s="3" t="n">
        <v>8065</v>
      </c>
      <c r="G4394" s="13" t="s">
        <v>18</v>
      </c>
    </row>
    <row r="4395" customFormat="false" ht="15" hidden="false" customHeight="false" outlineLevel="0" collapsed="false">
      <c r="A4395" s="10" t="n">
        <f aca="false">A4394+1</f>
        <v>4390</v>
      </c>
      <c r="B4395" s="11" t="s">
        <v>13181</v>
      </c>
      <c r="C4395" s="12" t="s">
        <v>13182</v>
      </c>
      <c r="D4395" s="11" t="s">
        <v>13183</v>
      </c>
      <c r="E4395" s="1" t="s">
        <v>238</v>
      </c>
      <c r="F4395" s="3" t="n">
        <v>349</v>
      </c>
      <c r="G4395" s="13" t="s">
        <v>18</v>
      </c>
    </row>
    <row r="4396" customFormat="false" ht="15" hidden="false" customHeight="false" outlineLevel="0" collapsed="false">
      <c r="A4396" s="10" t="n">
        <f aca="false">A4395+1</f>
        <v>4391</v>
      </c>
      <c r="B4396" s="11" t="s">
        <v>13184</v>
      </c>
      <c r="C4396" s="12" t="s">
        <v>13185</v>
      </c>
      <c r="D4396" s="11" t="s">
        <v>13186</v>
      </c>
      <c r="E4396" s="1" t="s">
        <v>238</v>
      </c>
      <c r="F4396" s="3" t="n">
        <v>2229</v>
      </c>
      <c r="G4396" s="13" t="s">
        <v>18</v>
      </c>
    </row>
    <row r="4397" customFormat="false" ht="15" hidden="false" customHeight="false" outlineLevel="0" collapsed="false">
      <c r="A4397" s="10" t="n">
        <f aca="false">A4396+1</f>
        <v>4392</v>
      </c>
      <c r="B4397" s="11" t="s">
        <v>13187</v>
      </c>
      <c r="C4397" s="12" t="s">
        <v>13188</v>
      </c>
      <c r="D4397" s="11" t="s">
        <v>13189</v>
      </c>
      <c r="E4397" s="1" t="s">
        <v>238</v>
      </c>
      <c r="F4397" s="3" t="n">
        <v>2812</v>
      </c>
      <c r="G4397" s="13" t="s">
        <v>18</v>
      </c>
    </row>
    <row r="4398" customFormat="false" ht="15" hidden="false" customHeight="false" outlineLevel="0" collapsed="false">
      <c r="A4398" s="10" t="n">
        <f aca="false">A4397+1</f>
        <v>4393</v>
      </c>
      <c r="B4398" s="11" t="s">
        <v>13190</v>
      </c>
      <c r="C4398" s="12" t="s">
        <v>13191</v>
      </c>
      <c r="D4398" s="11" t="s">
        <v>13192</v>
      </c>
      <c r="E4398" s="1" t="s">
        <v>238</v>
      </c>
      <c r="F4398" s="3" t="n">
        <v>2518</v>
      </c>
      <c r="G4398" s="13" t="s">
        <v>18</v>
      </c>
    </row>
    <row r="4399" customFormat="false" ht="15" hidden="false" customHeight="false" outlineLevel="0" collapsed="false">
      <c r="A4399" s="10" t="n">
        <f aca="false">A4398+1</f>
        <v>4394</v>
      </c>
      <c r="B4399" s="11" t="s">
        <v>13193</v>
      </c>
      <c r="C4399" s="12" t="s">
        <v>13194</v>
      </c>
      <c r="D4399" s="11" t="s">
        <v>13195</v>
      </c>
      <c r="E4399" s="1" t="s">
        <v>238</v>
      </c>
      <c r="F4399" s="3" t="n">
        <v>382</v>
      </c>
      <c r="G4399" s="13" t="s">
        <v>18</v>
      </c>
    </row>
    <row r="4400" customFormat="false" ht="15" hidden="false" customHeight="false" outlineLevel="0" collapsed="false">
      <c r="A4400" s="10" t="n">
        <f aca="false">A4399+1</f>
        <v>4395</v>
      </c>
      <c r="B4400" s="11" t="s">
        <v>13196</v>
      </c>
      <c r="C4400" s="12" t="s">
        <v>13197</v>
      </c>
      <c r="D4400" s="11" t="s">
        <v>13198</v>
      </c>
      <c r="E4400" s="1" t="s">
        <v>238</v>
      </c>
      <c r="F4400" s="3" t="n">
        <v>1114</v>
      </c>
      <c r="G4400" s="13" t="s">
        <v>18</v>
      </c>
    </row>
    <row r="4401" customFormat="false" ht="15" hidden="false" customHeight="false" outlineLevel="0" collapsed="false">
      <c r="A4401" s="10" t="n">
        <f aca="false">A4400+1</f>
        <v>4396</v>
      </c>
      <c r="B4401" s="11" t="s">
        <v>13199</v>
      </c>
      <c r="C4401" s="12" t="s">
        <v>13200</v>
      </c>
      <c r="D4401" s="11" t="s">
        <v>13201</v>
      </c>
      <c r="E4401" s="1" t="s">
        <v>238</v>
      </c>
      <c r="F4401" s="3" t="n">
        <v>0</v>
      </c>
      <c r="G4401" s="13" t="s">
        <v>18</v>
      </c>
    </row>
    <row r="4402" customFormat="false" ht="15" hidden="false" customHeight="false" outlineLevel="0" collapsed="false">
      <c r="A4402" s="10" t="n">
        <f aca="false">A4401+1</f>
        <v>4397</v>
      </c>
      <c r="B4402" s="11" t="s">
        <v>13202</v>
      </c>
      <c r="C4402" s="12" t="s">
        <v>13203</v>
      </c>
      <c r="D4402" s="11" t="s">
        <v>13204</v>
      </c>
      <c r="E4402" s="1" t="s">
        <v>238</v>
      </c>
      <c r="F4402" s="3" t="n">
        <v>1124</v>
      </c>
      <c r="G4402" s="13" t="s">
        <v>18</v>
      </c>
    </row>
    <row r="4403" customFormat="false" ht="15" hidden="false" customHeight="false" outlineLevel="0" collapsed="false">
      <c r="A4403" s="10" t="n">
        <f aca="false">A4402+1</f>
        <v>4398</v>
      </c>
      <c r="B4403" s="11" t="s">
        <v>13205</v>
      </c>
      <c r="C4403" s="12" t="s">
        <v>13206</v>
      </c>
      <c r="D4403" s="11" t="s">
        <v>13207</v>
      </c>
      <c r="E4403" s="1" t="s">
        <v>238</v>
      </c>
      <c r="F4403" s="3" t="n">
        <v>1745</v>
      </c>
      <c r="G4403" s="13" t="s">
        <v>18</v>
      </c>
    </row>
    <row r="4404" customFormat="false" ht="15" hidden="false" customHeight="false" outlineLevel="0" collapsed="false">
      <c r="A4404" s="10" t="n">
        <f aca="false">A4403+1</f>
        <v>4399</v>
      </c>
      <c r="B4404" s="11" t="s">
        <v>13208</v>
      </c>
      <c r="C4404" s="12" t="s">
        <v>13209</v>
      </c>
      <c r="D4404" s="11" t="s">
        <v>13210</v>
      </c>
      <c r="E4404" s="1" t="s">
        <v>238</v>
      </c>
      <c r="F4404" s="3" t="n">
        <v>3071</v>
      </c>
      <c r="G4404" s="13" t="s">
        <v>18</v>
      </c>
    </row>
    <row r="4405" customFormat="false" ht="15" hidden="false" customHeight="false" outlineLevel="0" collapsed="false">
      <c r="A4405" s="10" t="n">
        <f aca="false">A4404+1</f>
        <v>4400</v>
      </c>
      <c r="B4405" s="11" t="s">
        <v>13211</v>
      </c>
      <c r="C4405" s="12" t="s">
        <v>13212</v>
      </c>
      <c r="D4405" s="11" t="s">
        <v>13213</v>
      </c>
      <c r="E4405" s="1" t="s">
        <v>238</v>
      </c>
      <c r="F4405" s="3" t="n">
        <v>3804</v>
      </c>
      <c r="G4405" s="13" t="s">
        <v>18</v>
      </c>
    </row>
    <row r="4406" customFormat="false" ht="15" hidden="false" customHeight="false" outlineLevel="0" collapsed="false">
      <c r="A4406" s="10" t="n">
        <f aca="false">A4405+1</f>
        <v>4401</v>
      </c>
      <c r="B4406" s="11" t="s">
        <v>13214</v>
      </c>
      <c r="C4406" s="12" t="s">
        <v>13215</v>
      </c>
      <c r="D4406" s="11" t="s">
        <v>13216</v>
      </c>
      <c r="E4406" s="1" t="s">
        <v>238</v>
      </c>
      <c r="F4406" s="3" t="n">
        <v>2017</v>
      </c>
      <c r="G4406" s="13" t="s">
        <v>18</v>
      </c>
    </row>
    <row r="4407" customFormat="false" ht="15" hidden="false" customHeight="false" outlineLevel="0" collapsed="false">
      <c r="A4407" s="10" t="n">
        <f aca="false">A4406+1</f>
        <v>4402</v>
      </c>
      <c r="B4407" s="11" t="s">
        <v>13217</v>
      </c>
      <c r="C4407" s="12" t="s">
        <v>13218</v>
      </c>
      <c r="D4407" s="11" t="s">
        <v>13219</v>
      </c>
      <c r="E4407" s="1" t="s">
        <v>238</v>
      </c>
      <c r="F4407" s="3" t="n">
        <v>4630</v>
      </c>
      <c r="G4407" s="13" t="s">
        <v>18</v>
      </c>
    </row>
    <row r="4408" customFormat="false" ht="15" hidden="false" customHeight="false" outlineLevel="0" collapsed="false">
      <c r="A4408" s="10" t="n">
        <f aca="false">A4407+1</f>
        <v>4403</v>
      </c>
      <c r="B4408" s="11" t="s">
        <v>13220</v>
      </c>
      <c r="C4408" s="12" t="s">
        <v>13221</v>
      </c>
      <c r="D4408" s="11" t="s">
        <v>13222</v>
      </c>
      <c r="E4408" s="1" t="s">
        <v>238</v>
      </c>
      <c r="F4408" s="3" t="n">
        <v>1526</v>
      </c>
      <c r="G4408" s="13" t="s">
        <v>18</v>
      </c>
    </row>
    <row r="4409" customFormat="false" ht="15" hidden="false" customHeight="false" outlineLevel="0" collapsed="false">
      <c r="A4409" s="10" t="n">
        <f aca="false">A4408+1</f>
        <v>4404</v>
      </c>
      <c r="B4409" s="11" t="s">
        <v>13223</v>
      </c>
      <c r="C4409" s="12" t="s">
        <v>13224</v>
      </c>
      <c r="D4409" s="11" t="s">
        <v>13225</v>
      </c>
      <c r="E4409" s="1" t="s">
        <v>238</v>
      </c>
      <c r="F4409" s="3" t="n">
        <v>10810</v>
      </c>
      <c r="G4409" s="13" t="s">
        <v>18</v>
      </c>
    </row>
    <row r="4410" customFormat="false" ht="15" hidden="false" customHeight="false" outlineLevel="0" collapsed="false">
      <c r="A4410" s="10" t="n">
        <f aca="false">A4409+1</f>
        <v>4405</v>
      </c>
      <c r="B4410" s="11" t="s">
        <v>13226</v>
      </c>
      <c r="C4410" s="12" t="s">
        <v>13227</v>
      </c>
      <c r="D4410" s="11" t="s">
        <v>13228</v>
      </c>
      <c r="E4410" s="1" t="s">
        <v>238</v>
      </c>
      <c r="F4410" s="3" t="n">
        <v>106</v>
      </c>
      <c r="G4410" s="13" t="s">
        <v>18</v>
      </c>
    </row>
    <row r="4411" customFormat="false" ht="15" hidden="false" customHeight="false" outlineLevel="0" collapsed="false">
      <c r="A4411" s="10" t="n">
        <f aca="false">A4410+1</f>
        <v>4406</v>
      </c>
      <c r="B4411" s="11" t="s">
        <v>13229</v>
      </c>
      <c r="C4411" s="12" t="s">
        <v>13230</v>
      </c>
      <c r="D4411" s="11" t="s">
        <v>13231</v>
      </c>
      <c r="E4411" s="1" t="s">
        <v>238</v>
      </c>
      <c r="F4411" s="3" t="n">
        <v>231</v>
      </c>
      <c r="G4411" s="13" t="s">
        <v>18</v>
      </c>
    </row>
    <row r="4412" customFormat="false" ht="15" hidden="false" customHeight="false" outlineLevel="0" collapsed="false">
      <c r="A4412" s="10" t="n">
        <f aca="false">A4411+1</f>
        <v>4407</v>
      </c>
      <c r="B4412" s="11" t="s">
        <v>13232</v>
      </c>
      <c r="C4412" s="12" t="s">
        <v>13233</v>
      </c>
      <c r="D4412" s="11" t="s">
        <v>13234</v>
      </c>
      <c r="E4412" s="1" t="s">
        <v>238</v>
      </c>
      <c r="F4412" s="3" t="n">
        <v>318</v>
      </c>
      <c r="G4412" s="13" t="s">
        <v>18</v>
      </c>
    </row>
    <row r="4413" customFormat="false" ht="15" hidden="false" customHeight="false" outlineLevel="0" collapsed="false">
      <c r="A4413" s="10" t="n">
        <f aca="false">A4412+1</f>
        <v>4408</v>
      </c>
      <c r="B4413" s="11" t="s">
        <v>13235</v>
      </c>
      <c r="C4413" s="12" t="s">
        <v>13236</v>
      </c>
      <c r="D4413" s="11" t="s">
        <v>13237</v>
      </c>
      <c r="E4413" s="1" t="s">
        <v>238</v>
      </c>
      <c r="F4413" s="3" t="n">
        <v>5133</v>
      </c>
      <c r="G4413" s="13" t="s">
        <v>18</v>
      </c>
    </row>
    <row r="4414" customFormat="false" ht="15" hidden="false" customHeight="false" outlineLevel="0" collapsed="false">
      <c r="A4414" s="10" t="n">
        <f aca="false">A4413+1</f>
        <v>4409</v>
      </c>
      <c r="B4414" s="11" t="s">
        <v>13238</v>
      </c>
      <c r="C4414" s="12" t="s">
        <v>13239</v>
      </c>
      <c r="D4414" s="11" t="s">
        <v>13240</v>
      </c>
      <c r="E4414" s="1" t="s">
        <v>238</v>
      </c>
      <c r="F4414" s="3" t="n">
        <v>188</v>
      </c>
      <c r="G4414" s="13" t="s">
        <v>18</v>
      </c>
    </row>
    <row r="4415" customFormat="false" ht="15" hidden="false" customHeight="false" outlineLevel="0" collapsed="false">
      <c r="A4415" s="10" t="n">
        <f aca="false">A4414+1</f>
        <v>4410</v>
      </c>
      <c r="B4415" s="11" t="s">
        <v>13241</v>
      </c>
      <c r="C4415" s="12" t="s">
        <v>13242</v>
      </c>
      <c r="D4415" s="11" t="s">
        <v>13243</v>
      </c>
      <c r="E4415" s="1" t="s">
        <v>238</v>
      </c>
      <c r="F4415" s="3" t="n">
        <v>3819</v>
      </c>
      <c r="G4415" s="13" t="s">
        <v>18</v>
      </c>
    </row>
    <row r="4416" customFormat="false" ht="15" hidden="false" customHeight="false" outlineLevel="0" collapsed="false">
      <c r="A4416" s="10" t="n">
        <f aca="false">A4415+1</f>
        <v>4411</v>
      </c>
      <c r="B4416" s="11" t="s">
        <v>13244</v>
      </c>
      <c r="C4416" s="12" t="s">
        <v>13245</v>
      </c>
      <c r="D4416" s="11" t="s">
        <v>13246</v>
      </c>
      <c r="E4416" s="1" t="s">
        <v>238</v>
      </c>
      <c r="F4416" s="3" t="n">
        <v>18740</v>
      </c>
      <c r="G4416" s="13" t="s">
        <v>18</v>
      </c>
    </row>
    <row r="4417" customFormat="false" ht="15" hidden="false" customHeight="false" outlineLevel="0" collapsed="false">
      <c r="A4417" s="10" t="n">
        <f aca="false">A4416+1</f>
        <v>4412</v>
      </c>
      <c r="B4417" s="11" t="s">
        <v>13247</v>
      </c>
      <c r="C4417" s="12" t="s">
        <v>13248</v>
      </c>
      <c r="D4417" s="11" t="s">
        <v>13249</v>
      </c>
      <c r="E4417" s="1" t="s">
        <v>238</v>
      </c>
      <c r="F4417" s="3" t="n">
        <v>1452</v>
      </c>
      <c r="G4417" s="13" t="s">
        <v>18</v>
      </c>
    </row>
    <row r="4418" customFormat="false" ht="15" hidden="false" customHeight="false" outlineLevel="0" collapsed="false">
      <c r="A4418" s="10" t="n">
        <f aca="false">A4417+1</f>
        <v>4413</v>
      </c>
      <c r="B4418" s="11" t="s">
        <v>13250</v>
      </c>
      <c r="C4418" s="12" t="s">
        <v>13251</v>
      </c>
      <c r="D4418" s="11" t="s">
        <v>13252</v>
      </c>
      <c r="E4418" s="1" t="s">
        <v>238</v>
      </c>
      <c r="F4418" s="3" t="n">
        <v>1121</v>
      </c>
      <c r="G4418" s="13" t="s">
        <v>18</v>
      </c>
    </row>
    <row r="4419" customFormat="false" ht="15" hidden="false" customHeight="false" outlineLevel="0" collapsed="false">
      <c r="A4419" s="10" t="n">
        <f aca="false">A4418+1</f>
        <v>4414</v>
      </c>
      <c r="B4419" s="11" t="s">
        <v>13253</v>
      </c>
      <c r="C4419" s="12" t="s">
        <v>13254</v>
      </c>
      <c r="D4419" s="11" t="s">
        <v>13255</v>
      </c>
      <c r="E4419" s="1" t="s">
        <v>238</v>
      </c>
      <c r="F4419" s="3" t="n">
        <v>979</v>
      </c>
      <c r="G4419" s="13" t="s">
        <v>18</v>
      </c>
    </row>
    <row r="4420" customFormat="false" ht="15" hidden="false" customHeight="false" outlineLevel="0" collapsed="false">
      <c r="A4420" s="10" t="n">
        <f aca="false">A4419+1</f>
        <v>4415</v>
      </c>
      <c r="B4420" s="11" t="s">
        <v>13256</v>
      </c>
      <c r="C4420" s="12" t="s">
        <v>13257</v>
      </c>
      <c r="D4420" s="11" t="s">
        <v>13258</v>
      </c>
      <c r="E4420" s="1" t="s">
        <v>238</v>
      </c>
      <c r="F4420" s="3" t="n">
        <v>184</v>
      </c>
      <c r="G4420" s="13" t="s">
        <v>18</v>
      </c>
    </row>
    <row r="4421" customFormat="false" ht="15" hidden="false" customHeight="false" outlineLevel="0" collapsed="false">
      <c r="A4421" s="10" t="n">
        <f aca="false">A4420+1</f>
        <v>4416</v>
      </c>
      <c r="B4421" s="11" t="s">
        <v>13259</v>
      </c>
      <c r="C4421" s="12" t="s">
        <v>13260</v>
      </c>
      <c r="D4421" s="11" t="s">
        <v>13261</v>
      </c>
      <c r="E4421" s="1" t="s">
        <v>238</v>
      </c>
      <c r="F4421" s="3" t="n">
        <v>935</v>
      </c>
      <c r="G4421" s="13" t="s">
        <v>18</v>
      </c>
    </row>
    <row r="4422" customFormat="false" ht="15" hidden="false" customHeight="false" outlineLevel="0" collapsed="false">
      <c r="A4422" s="10" t="n">
        <f aca="false">A4421+1</f>
        <v>4417</v>
      </c>
      <c r="B4422" s="11" t="s">
        <v>13262</v>
      </c>
      <c r="C4422" s="12" t="s">
        <v>13263</v>
      </c>
      <c r="D4422" s="11" t="s">
        <v>13264</v>
      </c>
      <c r="E4422" s="1" t="s">
        <v>238</v>
      </c>
      <c r="F4422" s="3" t="n">
        <v>14767</v>
      </c>
      <c r="G4422" s="13" t="s">
        <v>18</v>
      </c>
    </row>
    <row r="4423" customFormat="false" ht="15" hidden="false" customHeight="false" outlineLevel="0" collapsed="false">
      <c r="A4423" s="10" t="n">
        <f aca="false">A4422+1</f>
        <v>4418</v>
      </c>
      <c r="B4423" s="11" t="s">
        <v>13265</v>
      </c>
      <c r="C4423" s="12" t="s">
        <v>13266</v>
      </c>
      <c r="D4423" s="11" t="s">
        <v>13267</v>
      </c>
      <c r="E4423" s="1" t="s">
        <v>238</v>
      </c>
      <c r="F4423" s="3" t="n">
        <v>0</v>
      </c>
      <c r="G4423" s="13" t="s">
        <v>18</v>
      </c>
    </row>
    <row r="4424" customFormat="false" ht="15" hidden="false" customHeight="false" outlineLevel="0" collapsed="false">
      <c r="A4424" s="10" t="n">
        <f aca="false">A4423+1</f>
        <v>4419</v>
      </c>
      <c r="B4424" s="11" t="s">
        <v>13268</v>
      </c>
      <c r="C4424" s="12" t="s">
        <v>13269</v>
      </c>
      <c r="D4424" s="11" t="s">
        <v>13270</v>
      </c>
      <c r="E4424" s="1" t="s">
        <v>238</v>
      </c>
      <c r="F4424" s="3" t="n">
        <v>10096</v>
      </c>
      <c r="G4424" s="13" t="s">
        <v>18</v>
      </c>
    </row>
    <row r="4425" customFormat="false" ht="15" hidden="false" customHeight="false" outlineLevel="0" collapsed="false">
      <c r="A4425" s="10" t="n">
        <f aca="false">A4424+1</f>
        <v>4420</v>
      </c>
      <c r="B4425" s="11" t="s">
        <v>13271</v>
      </c>
      <c r="C4425" s="12" t="s">
        <v>13272</v>
      </c>
      <c r="D4425" s="11" t="s">
        <v>13273</v>
      </c>
      <c r="E4425" s="1" t="s">
        <v>238</v>
      </c>
      <c r="F4425" s="3" t="n">
        <v>3756</v>
      </c>
      <c r="G4425" s="13" t="s">
        <v>18</v>
      </c>
    </row>
    <row r="4426" customFormat="false" ht="15" hidden="false" customHeight="false" outlineLevel="0" collapsed="false">
      <c r="A4426" s="10" t="n">
        <f aca="false">A4425+1</f>
        <v>4421</v>
      </c>
      <c r="B4426" s="11" t="s">
        <v>13274</v>
      </c>
      <c r="C4426" s="12" t="s">
        <v>13275</v>
      </c>
      <c r="D4426" s="11" t="s">
        <v>13276</v>
      </c>
      <c r="E4426" s="1" t="s">
        <v>238</v>
      </c>
      <c r="F4426" s="3" t="n">
        <v>1321</v>
      </c>
      <c r="G4426" s="13" t="s">
        <v>18</v>
      </c>
    </row>
    <row r="4427" customFormat="false" ht="15" hidden="false" customHeight="false" outlineLevel="0" collapsed="false">
      <c r="A4427" s="10" t="n">
        <f aca="false">A4426+1</f>
        <v>4422</v>
      </c>
      <c r="B4427" s="11" t="s">
        <v>13277</v>
      </c>
      <c r="C4427" s="12" t="s">
        <v>13278</v>
      </c>
      <c r="D4427" s="11" t="s">
        <v>13279</v>
      </c>
      <c r="E4427" s="1" t="s">
        <v>238</v>
      </c>
      <c r="F4427" s="3" t="n">
        <v>4100</v>
      </c>
      <c r="G4427" s="13" t="s">
        <v>18</v>
      </c>
    </row>
    <row r="4428" customFormat="false" ht="15" hidden="false" customHeight="false" outlineLevel="0" collapsed="false">
      <c r="A4428" s="10" t="n">
        <f aca="false">A4427+1</f>
        <v>4423</v>
      </c>
      <c r="B4428" s="11" t="s">
        <v>13280</v>
      </c>
      <c r="C4428" s="12" t="s">
        <v>13281</v>
      </c>
      <c r="D4428" s="11" t="s">
        <v>13282</v>
      </c>
      <c r="E4428" s="1" t="s">
        <v>238</v>
      </c>
      <c r="F4428" s="3" t="n">
        <v>5596</v>
      </c>
      <c r="G4428" s="13" t="s">
        <v>18</v>
      </c>
    </row>
    <row r="4429" customFormat="false" ht="15" hidden="false" customHeight="false" outlineLevel="0" collapsed="false">
      <c r="A4429" s="10" t="n">
        <f aca="false">A4428+1</f>
        <v>4424</v>
      </c>
      <c r="B4429" s="11" t="s">
        <v>13283</v>
      </c>
      <c r="C4429" s="12" t="s">
        <v>13284</v>
      </c>
      <c r="D4429" s="11" t="s">
        <v>13285</v>
      </c>
      <c r="E4429" s="1" t="s">
        <v>238</v>
      </c>
      <c r="F4429" s="3" t="n">
        <v>13</v>
      </c>
      <c r="G4429" s="13" t="s">
        <v>18</v>
      </c>
    </row>
    <row r="4430" customFormat="false" ht="15" hidden="false" customHeight="false" outlineLevel="0" collapsed="false">
      <c r="A4430" s="10" t="n">
        <f aca="false">A4429+1</f>
        <v>4425</v>
      </c>
      <c r="B4430" s="11" t="s">
        <v>13286</v>
      </c>
      <c r="C4430" s="12" t="s">
        <v>13287</v>
      </c>
      <c r="D4430" s="11" t="s">
        <v>13288</v>
      </c>
      <c r="E4430" s="1" t="s">
        <v>238</v>
      </c>
      <c r="F4430" s="3" t="n">
        <v>2677</v>
      </c>
      <c r="G4430" s="13" t="s">
        <v>18</v>
      </c>
    </row>
    <row r="4431" customFormat="false" ht="15" hidden="false" customHeight="false" outlineLevel="0" collapsed="false">
      <c r="A4431" s="10" t="n">
        <f aca="false">A4430+1</f>
        <v>4426</v>
      </c>
      <c r="B4431" s="11" t="s">
        <v>13289</v>
      </c>
      <c r="C4431" s="12" t="s">
        <v>13290</v>
      </c>
      <c r="D4431" s="11" t="s">
        <v>13291</v>
      </c>
      <c r="E4431" s="1" t="s">
        <v>238</v>
      </c>
      <c r="F4431" s="3" t="n">
        <v>0</v>
      </c>
      <c r="G4431" s="13" t="s">
        <v>18</v>
      </c>
    </row>
    <row r="4432" customFormat="false" ht="15" hidden="false" customHeight="false" outlineLevel="0" collapsed="false">
      <c r="A4432" s="10" t="n">
        <f aca="false">A4431+1</f>
        <v>4427</v>
      </c>
      <c r="B4432" s="11" t="s">
        <v>13292</v>
      </c>
      <c r="C4432" s="12" t="s">
        <v>13293</v>
      </c>
      <c r="D4432" s="11" t="s">
        <v>13294</v>
      </c>
      <c r="E4432" s="1" t="s">
        <v>238</v>
      </c>
      <c r="F4432" s="3" t="n">
        <v>2178</v>
      </c>
      <c r="G4432" s="13" t="s">
        <v>18</v>
      </c>
    </row>
    <row r="4433" customFormat="false" ht="15" hidden="false" customHeight="false" outlineLevel="0" collapsed="false">
      <c r="A4433" s="10" t="n">
        <f aca="false">A4432+1</f>
        <v>4428</v>
      </c>
      <c r="B4433" s="11" t="s">
        <v>13295</v>
      </c>
      <c r="C4433" s="12" t="s">
        <v>13296</v>
      </c>
      <c r="D4433" s="11" t="s">
        <v>13297</v>
      </c>
      <c r="E4433" s="1" t="s">
        <v>238</v>
      </c>
      <c r="F4433" s="3" t="n">
        <v>361</v>
      </c>
      <c r="G4433" s="13" t="s">
        <v>18</v>
      </c>
    </row>
    <row r="4434" customFormat="false" ht="15" hidden="false" customHeight="false" outlineLevel="0" collapsed="false">
      <c r="A4434" s="10" t="n">
        <f aca="false">A4433+1</f>
        <v>4429</v>
      </c>
      <c r="B4434" s="11" t="s">
        <v>13298</v>
      </c>
      <c r="C4434" s="12" t="s">
        <v>13299</v>
      </c>
      <c r="D4434" s="11" t="s">
        <v>13300</v>
      </c>
      <c r="E4434" s="1" t="s">
        <v>238</v>
      </c>
      <c r="F4434" s="3" t="n">
        <v>3039</v>
      </c>
      <c r="G4434" s="13" t="s">
        <v>18</v>
      </c>
    </row>
    <row r="4435" customFormat="false" ht="15" hidden="false" customHeight="false" outlineLevel="0" collapsed="false">
      <c r="A4435" s="10" t="n">
        <f aca="false">A4434+1</f>
        <v>4430</v>
      </c>
      <c r="B4435" s="11" t="s">
        <v>13301</v>
      </c>
      <c r="C4435" s="12" t="s">
        <v>13302</v>
      </c>
      <c r="D4435" s="11" t="s">
        <v>13303</v>
      </c>
      <c r="E4435" s="1" t="s">
        <v>238</v>
      </c>
      <c r="F4435" s="3" t="n">
        <v>4803</v>
      </c>
      <c r="G4435" s="13" t="s">
        <v>18</v>
      </c>
    </row>
    <row r="4436" customFormat="false" ht="15" hidden="false" customHeight="false" outlineLevel="0" collapsed="false">
      <c r="A4436" s="10" t="n">
        <f aca="false">A4435+1</f>
        <v>4431</v>
      </c>
      <c r="B4436" s="11" t="s">
        <v>13304</v>
      </c>
      <c r="C4436" s="12" t="s">
        <v>13305</v>
      </c>
      <c r="D4436" s="11" t="s">
        <v>13306</v>
      </c>
      <c r="E4436" s="1" t="s">
        <v>238</v>
      </c>
      <c r="F4436" s="3" t="n">
        <v>0</v>
      </c>
      <c r="G4436" s="13" t="s">
        <v>18</v>
      </c>
    </row>
    <row r="4437" customFormat="false" ht="15" hidden="false" customHeight="false" outlineLevel="0" collapsed="false">
      <c r="A4437" s="10" t="n">
        <f aca="false">A4436+1</f>
        <v>4432</v>
      </c>
      <c r="B4437" s="11" t="s">
        <v>13307</v>
      </c>
      <c r="C4437" s="12" t="s">
        <v>13308</v>
      </c>
      <c r="D4437" s="11" t="s">
        <v>13309</v>
      </c>
      <c r="E4437" s="1" t="s">
        <v>238</v>
      </c>
      <c r="F4437" s="3" t="n">
        <v>6621</v>
      </c>
      <c r="G4437" s="13" t="s">
        <v>18</v>
      </c>
    </row>
    <row r="4438" customFormat="false" ht="15" hidden="false" customHeight="false" outlineLevel="0" collapsed="false">
      <c r="A4438" s="10" t="n">
        <f aca="false">A4437+1</f>
        <v>4433</v>
      </c>
      <c r="B4438" s="11" t="s">
        <v>13310</v>
      </c>
      <c r="C4438" s="12" t="s">
        <v>13311</v>
      </c>
      <c r="D4438" s="11" t="s">
        <v>13312</v>
      </c>
      <c r="E4438" s="1" t="s">
        <v>238</v>
      </c>
      <c r="F4438" s="3" t="n">
        <v>0</v>
      </c>
      <c r="G4438" s="13" t="s">
        <v>18</v>
      </c>
    </row>
    <row r="4439" customFormat="false" ht="15" hidden="false" customHeight="false" outlineLevel="0" collapsed="false">
      <c r="A4439" s="10" t="n">
        <f aca="false">A4438+1</f>
        <v>4434</v>
      </c>
      <c r="B4439" s="11" t="s">
        <v>13313</v>
      </c>
      <c r="C4439" s="12" t="s">
        <v>13314</v>
      </c>
      <c r="D4439" s="11" t="s">
        <v>13315</v>
      </c>
      <c r="E4439" s="1" t="s">
        <v>238</v>
      </c>
      <c r="F4439" s="3" t="n">
        <v>573</v>
      </c>
      <c r="G4439" s="13" t="s">
        <v>18</v>
      </c>
    </row>
    <row r="4440" customFormat="false" ht="15" hidden="false" customHeight="false" outlineLevel="0" collapsed="false">
      <c r="A4440" s="10" t="n">
        <f aca="false">A4439+1</f>
        <v>4435</v>
      </c>
      <c r="B4440" s="11" t="s">
        <v>13316</v>
      </c>
      <c r="C4440" s="12" t="s">
        <v>13317</v>
      </c>
      <c r="D4440" s="11" t="s">
        <v>13318</v>
      </c>
      <c r="E4440" s="1" t="s">
        <v>238</v>
      </c>
      <c r="F4440" s="3" t="n">
        <v>73975</v>
      </c>
      <c r="G4440" s="13" t="s">
        <v>18</v>
      </c>
    </row>
    <row r="4441" customFormat="false" ht="15" hidden="false" customHeight="false" outlineLevel="0" collapsed="false">
      <c r="A4441" s="10" t="n">
        <f aca="false">A4440+1</f>
        <v>4436</v>
      </c>
      <c r="B4441" s="11" t="s">
        <v>13319</v>
      </c>
      <c r="C4441" s="12" t="s">
        <v>13320</v>
      </c>
      <c r="D4441" s="11" t="s">
        <v>13321</v>
      </c>
      <c r="E4441" s="1" t="s">
        <v>238</v>
      </c>
      <c r="F4441" s="3" t="n">
        <v>573</v>
      </c>
      <c r="G4441" s="13" t="s">
        <v>18</v>
      </c>
    </row>
    <row r="4442" customFormat="false" ht="15" hidden="false" customHeight="false" outlineLevel="0" collapsed="false">
      <c r="A4442" s="10" t="n">
        <f aca="false">A4441+1</f>
        <v>4437</v>
      </c>
      <c r="B4442" s="11" t="s">
        <v>13322</v>
      </c>
      <c r="C4442" s="12" t="s">
        <v>13323</v>
      </c>
      <c r="D4442" s="11" t="s">
        <v>13324</v>
      </c>
      <c r="E4442" s="1" t="s">
        <v>238</v>
      </c>
      <c r="F4442" s="3" t="n">
        <v>0</v>
      </c>
      <c r="G4442" s="13" t="s">
        <v>18</v>
      </c>
    </row>
    <row r="4443" customFormat="false" ht="15" hidden="false" customHeight="false" outlineLevel="0" collapsed="false">
      <c r="A4443" s="10" t="n">
        <f aca="false">A4442+1</f>
        <v>4438</v>
      </c>
      <c r="B4443" s="11" t="s">
        <v>13325</v>
      </c>
      <c r="C4443" s="12" t="s">
        <v>13326</v>
      </c>
      <c r="D4443" s="11" t="s">
        <v>13327</v>
      </c>
      <c r="E4443" s="1" t="s">
        <v>238</v>
      </c>
      <c r="F4443" s="3" t="n">
        <v>1324</v>
      </c>
      <c r="G4443" s="13" t="s">
        <v>18</v>
      </c>
    </row>
    <row r="4444" customFormat="false" ht="15" hidden="false" customHeight="false" outlineLevel="0" collapsed="false">
      <c r="A4444" s="10" t="n">
        <f aca="false">A4443+1</f>
        <v>4439</v>
      </c>
      <c r="B4444" s="11" t="s">
        <v>13328</v>
      </c>
      <c r="C4444" s="12" t="s">
        <v>13329</v>
      </c>
      <c r="D4444" s="11" t="s">
        <v>13330</v>
      </c>
      <c r="E4444" s="1" t="s">
        <v>238</v>
      </c>
      <c r="F4444" s="3" t="n">
        <v>79</v>
      </c>
      <c r="G4444" s="13" t="s">
        <v>18</v>
      </c>
    </row>
    <row r="4445" customFormat="false" ht="15" hidden="false" customHeight="false" outlineLevel="0" collapsed="false">
      <c r="A4445" s="10" t="n">
        <f aca="false">A4444+1</f>
        <v>4440</v>
      </c>
      <c r="B4445" s="11" t="s">
        <v>13331</v>
      </c>
      <c r="C4445" s="12" t="s">
        <v>13332</v>
      </c>
      <c r="D4445" s="11" t="s">
        <v>13333</v>
      </c>
      <c r="E4445" s="1" t="s">
        <v>238</v>
      </c>
      <c r="F4445" s="3" t="n">
        <v>765</v>
      </c>
      <c r="G4445" s="13" t="s">
        <v>18</v>
      </c>
    </row>
    <row r="4446" customFormat="false" ht="15" hidden="false" customHeight="false" outlineLevel="0" collapsed="false">
      <c r="A4446" s="10" t="n">
        <f aca="false">A4445+1</f>
        <v>4441</v>
      </c>
      <c r="B4446" s="11" t="s">
        <v>13334</v>
      </c>
      <c r="C4446" s="12" t="s">
        <v>13335</v>
      </c>
      <c r="D4446" s="11" t="s">
        <v>13336</v>
      </c>
      <c r="E4446" s="1" t="s">
        <v>238</v>
      </c>
      <c r="F4446" s="3" t="n">
        <v>665</v>
      </c>
      <c r="G4446" s="13" t="s">
        <v>18</v>
      </c>
    </row>
    <row r="4447" customFormat="false" ht="15" hidden="false" customHeight="false" outlineLevel="0" collapsed="false">
      <c r="A4447" s="10" t="n">
        <f aca="false">A4446+1</f>
        <v>4442</v>
      </c>
      <c r="B4447" s="11" t="s">
        <v>13337</v>
      </c>
      <c r="C4447" s="12" t="s">
        <v>13338</v>
      </c>
      <c r="D4447" s="11" t="s">
        <v>13339</v>
      </c>
      <c r="E4447" s="1" t="s">
        <v>238</v>
      </c>
      <c r="F4447" s="3" t="n">
        <v>30</v>
      </c>
      <c r="G4447" s="13" t="s">
        <v>18</v>
      </c>
    </row>
    <row r="4448" customFormat="false" ht="15" hidden="false" customHeight="false" outlineLevel="0" collapsed="false">
      <c r="A4448" s="10" t="n">
        <f aca="false">A4447+1</f>
        <v>4443</v>
      </c>
      <c r="B4448" s="11" t="s">
        <v>13340</v>
      </c>
      <c r="C4448" s="12" t="s">
        <v>13341</v>
      </c>
      <c r="D4448" s="11" t="s">
        <v>13342</v>
      </c>
      <c r="E4448" s="1" t="s">
        <v>238</v>
      </c>
      <c r="F4448" s="3" t="n">
        <v>9518</v>
      </c>
      <c r="G4448" s="13" t="s">
        <v>18</v>
      </c>
    </row>
    <row r="4449" customFormat="false" ht="15" hidden="false" customHeight="false" outlineLevel="0" collapsed="false">
      <c r="A4449" s="10" t="n">
        <f aca="false">A4448+1</f>
        <v>4444</v>
      </c>
      <c r="B4449" s="11" t="s">
        <v>13343</v>
      </c>
      <c r="C4449" s="12" t="s">
        <v>13344</v>
      </c>
      <c r="D4449" s="11" t="s">
        <v>13345</v>
      </c>
      <c r="E4449" s="1" t="s">
        <v>238</v>
      </c>
      <c r="F4449" s="3" t="n">
        <v>377</v>
      </c>
      <c r="G4449" s="13" t="s">
        <v>18</v>
      </c>
    </row>
    <row r="4450" customFormat="false" ht="15" hidden="false" customHeight="false" outlineLevel="0" collapsed="false">
      <c r="A4450" s="10" t="n">
        <f aca="false">A4449+1</f>
        <v>4445</v>
      </c>
      <c r="B4450" s="11" t="s">
        <v>13346</v>
      </c>
      <c r="C4450" s="12" t="s">
        <v>13347</v>
      </c>
      <c r="D4450" s="11" t="s">
        <v>13348</v>
      </c>
      <c r="E4450" s="1" t="s">
        <v>238</v>
      </c>
      <c r="F4450" s="3" t="n">
        <v>190</v>
      </c>
      <c r="G4450" s="13" t="s">
        <v>18</v>
      </c>
    </row>
    <row r="4451" customFormat="false" ht="15" hidden="false" customHeight="false" outlineLevel="0" collapsed="false">
      <c r="A4451" s="10" t="n">
        <f aca="false">A4450+1</f>
        <v>4446</v>
      </c>
      <c r="B4451" s="11" t="s">
        <v>13349</v>
      </c>
      <c r="C4451" s="12" t="s">
        <v>13350</v>
      </c>
      <c r="D4451" s="11" t="s">
        <v>13351</v>
      </c>
      <c r="E4451" s="1" t="s">
        <v>238</v>
      </c>
      <c r="F4451" s="3" t="n">
        <v>3361</v>
      </c>
      <c r="G4451" s="13" t="s">
        <v>18</v>
      </c>
    </row>
    <row r="4452" customFormat="false" ht="15" hidden="false" customHeight="false" outlineLevel="0" collapsed="false">
      <c r="A4452" s="10" t="n">
        <f aca="false">A4451+1</f>
        <v>4447</v>
      </c>
      <c r="B4452" s="11" t="s">
        <v>13352</v>
      </c>
      <c r="C4452" s="12" t="s">
        <v>13353</v>
      </c>
      <c r="D4452" s="11" t="s">
        <v>13354</v>
      </c>
      <c r="E4452" s="1" t="s">
        <v>238</v>
      </c>
      <c r="F4452" s="3" t="n">
        <v>4897</v>
      </c>
      <c r="G4452" s="13" t="s">
        <v>18</v>
      </c>
    </row>
    <row r="4453" customFormat="false" ht="15" hidden="false" customHeight="false" outlineLevel="0" collapsed="false">
      <c r="A4453" s="10" t="n">
        <f aca="false">A4452+1</f>
        <v>4448</v>
      </c>
      <c r="B4453" s="11" t="s">
        <v>13355</v>
      </c>
      <c r="C4453" s="12" t="s">
        <v>13356</v>
      </c>
      <c r="D4453" s="11" t="s">
        <v>13357</v>
      </c>
      <c r="E4453" s="1" t="s">
        <v>238</v>
      </c>
      <c r="F4453" s="3" t="n">
        <v>0</v>
      </c>
      <c r="G4453" s="13" t="s">
        <v>18</v>
      </c>
    </row>
    <row r="4454" customFormat="false" ht="15" hidden="false" customHeight="false" outlineLevel="0" collapsed="false">
      <c r="A4454" s="10" t="n">
        <f aca="false">A4453+1</f>
        <v>4449</v>
      </c>
      <c r="B4454" s="11" t="s">
        <v>13358</v>
      </c>
      <c r="C4454" s="12" t="s">
        <v>13359</v>
      </c>
      <c r="D4454" s="11" t="s">
        <v>13360</v>
      </c>
      <c r="E4454" s="1" t="s">
        <v>238</v>
      </c>
      <c r="F4454" s="3" t="n">
        <v>5311</v>
      </c>
      <c r="G4454" s="13" t="s">
        <v>18</v>
      </c>
    </row>
    <row r="4455" customFormat="false" ht="15" hidden="false" customHeight="false" outlineLevel="0" collapsed="false">
      <c r="A4455" s="10" t="n">
        <f aca="false">A4454+1</f>
        <v>4450</v>
      </c>
      <c r="B4455" s="11" t="s">
        <v>13361</v>
      </c>
      <c r="C4455" s="12" t="s">
        <v>13362</v>
      </c>
      <c r="D4455" s="11" t="s">
        <v>13363</v>
      </c>
      <c r="E4455" s="1" t="s">
        <v>238</v>
      </c>
      <c r="F4455" s="3" t="n">
        <v>481</v>
      </c>
      <c r="G4455" s="13" t="s">
        <v>18</v>
      </c>
    </row>
    <row r="4456" customFormat="false" ht="15" hidden="false" customHeight="false" outlineLevel="0" collapsed="false">
      <c r="A4456" s="10" t="n">
        <f aca="false">A4455+1</f>
        <v>4451</v>
      </c>
      <c r="B4456" s="11" t="s">
        <v>13364</v>
      </c>
      <c r="C4456" s="12" t="s">
        <v>13365</v>
      </c>
      <c r="D4456" s="11" t="s">
        <v>13366</v>
      </c>
      <c r="E4456" s="1" t="s">
        <v>238</v>
      </c>
      <c r="F4456" s="3" t="n">
        <v>0</v>
      </c>
      <c r="G4456" s="13" t="s">
        <v>18</v>
      </c>
    </row>
    <row r="4457" customFormat="false" ht="15" hidden="false" customHeight="false" outlineLevel="0" collapsed="false">
      <c r="A4457" s="10" t="n">
        <f aca="false">A4456+1</f>
        <v>4452</v>
      </c>
      <c r="B4457" s="11" t="s">
        <v>13367</v>
      </c>
      <c r="C4457" s="12" t="s">
        <v>13368</v>
      </c>
      <c r="D4457" s="11" t="s">
        <v>13369</v>
      </c>
      <c r="E4457" s="1" t="s">
        <v>238</v>
      </c>
      <c r="F4457" s="3" t="n">
        <v>11279</v>
      </c>
      <c r="G4457" s="13" t="s">
        <v>18</v>
      </c>
    </row>
    <row r="4458" customFormat="false" ht="15" hidden="false" customHeight="false" outlineLevel="0" collapsed="false">
      <c r="A4458" s="10" t="n">
        <f aca="false">A4457+1</f>
        <v>4453</v>
      </c>
      <c r="B4458" s="11" t="s">
        <v>13370</v>
      </c>
      <c r="C4458" s="12" t="s">
        <v>13371</v>
      </c>
      <c r="D4458" s="11" t="s">
        <v>13372</v>
      </c>
      <c r="E4458" s="1" t="s">
        <v>238</v>
      </c>
      <c r="F4458" s="3" t="n">
        <v>7060</v>
      </c>
      <c r="G4458" s="13" t="s">
        <v>18</v>
      </c>
    </row>
    <row r="4459" customFormat="false" ht="15" hidden="false" customHeight="false" outlineLevel="0" collapsed="false">
      <c r="A4459" s="10" t="n">
        <f aca="false">A4458+1</f>
        <v>4454</v>
      </c>
      <c r="B4459" s="11" t="s">
        <v>13373</v>
      </c>
      <c r="C4459" s="12" t="s">
        <v>13374</v>
      </c>
      <c r="D4459" s="11" t="s">
        <v>13375</v>
      </c>
      <c r="E4459" s="1" t="s">
        <v>238</v>
      </c>
      <c r="F4459" s="3" t="n">
        <v>22038</v>
      </c>
      <c r="G4459" s="13" t="s">
        <v>18</v>
      </c>
    </row>
    <row r="4460" customFormat="false" ht="15" hidden="false" customHeight="false" outlineLevel="0" collapsed="false">
      <c r="A4460" s="10" t="n">
        <f aca="false">A4459+1</f>
        <v>4455</v>
      </c>
      <c r="B4460" s="11" t="s">
        <v>13376</v>
      </c>
      <c r="C4460" s="12" t="s">
        <v>13377</v>
      </c>
      <c r="D4460" s="11" t="s">
        <v>13378</v>
      </c>
      <c r="E4460" s="1" t="s">
        <v>238</v>
      </c>
      <c r="F4460" s="3" t="n">
        <v>21021</v>
      </c>
      <c r="G4460" s="13" t="s">
        <v>18</v>
      </c>
    </row>
    <row r="4461" customFormat="false" ht="15" hidden="false" customHeight="false" outlineLevel="0" collapsed="false">
      <c r="A4461" s="10" t="n">
        <f aca="false">A4460+1</f>
        <v>4456</v>
      </c>
      <c r="B4461" s="11" t="s">
        <v>13379</v>
      </c>
      <c r="C4461" s="12" t="s">
        <v>13380</v>
      </c>
      <c r="D4461" s="11" t="s">
        <v>13381</v>
      </c>
      <c r="E4461" s="1" t="s">
        <v>238</v>
      </c>
      <c r="F4461" s="3" t="n">
        <v>0</v>
      </c>
      <c r="G4461" s="13" t="s">
        <v>18</v>
      </c>
    </row>
    <row r="4462" customFormat="false" ht="15" hidden="false" customHeight="false" outlineLevel="0" collapsed="false">
      <c r="A4462" s="10" t="n">
        <f aca="false">A4461+1</f>
        <v>4457</v>
      </c>
      <c r="B4462" s="11" t="s">
        <v>13382</v>
      </c>
      <c r="C4462" s="12" t="s">
        <v>13383</v>
      </c>
      <c r="D4462" s="11" t="s">
        <v>13384</v>
      </c>
      <c r="E4462" s="1" t="s">
        <v>238</v>
      </c>
      <c r="F4462" s="3" t="n">
        <v>0</v>
      </c>
      <c r="G4462" s="13" t="s">
        <v>18</v>
      </c>
    </row>
    <row r="4463" customFormat="false" ht="15" hidden="false" customHeight="false" outlineLevel="0" collapsed="false">
      <c r="A4463" s="10" t="n">
        <f aca="false">A4462+1</f>
        <v>4458</v>
      </c>
      <c r="B4463" s="11" t="s">
        <v>13385</v>
      </c>
      <c r="C4463" s="12" t="s">
        <v>13386</v>
      </c>
      <c r="D4463" s="11" t="s">
        <v>13387</v>
      </c>
      <c r="E4463" s="1" t="s">
        <v>238</v>
      </c>
      <c r="F4463" s="3" t="n">
        <v>648</v>
      </c>
      <c r="G4463" s="13" t="s">
        <v>18</v>
      </c>
    </row>
    <row r="4464" customFormat="false" ht="15" hidden="false" customHeight="false" outlineLevel="0" collapsed="false">
      <c r="A4464" s="10" t="n">
        <f aca="false">A4463+1</f>
        <v>4459</v>
      </c>
      <c r="B4464" s="11" t="s">
        <v>13388</v>
      </c>
      <c r="C4464" s="12" t="s">
        <v>13389</v>
      </c>
      <c r="D4464" s="11" t="s">
        <v>13390</v>
      </c>
      <c r="E4464" s="1" t="s">
        <v>238</v>
      </c>
      <c r="F4464" s="3" t="n">
        <v>1693</v>
      </c>
      <c r="G4464" s="13" t="s">
        <v>18</v>
      </c>
    </row>
    <row r="4465" customFormat="false" ht="15" hidden="false" customHeight="false" outlineLevel="0" collapsed="false">
      <c r="A4465" s="10" t="n">
        <f aca="false">A4464+1</f>
        <v>4460</v>
      </c>
      <c r="B4465" s="11" t="s">
        <v>13391</v>
      </c>
      <c r="C4465" s="12" t="s">
        <v>13392</v>
      </c>
      <c r="D4465" s="11" t="s">
        <v>13393</v>
      </c>
      <c r="E4465" s="1" t="s">
        <v>238</v>
      </c>
      <c r="F4465" s="3" t="n">
        <v>1814</v>
      </c>
      <c r="G4465" s="13" t="s">
        <v>18</v>
      </c>
    </row>
    <row r="4466" customFormat="false" ht="15" hidden="false" customHeight="false" outlineLevel="0" collapsed="false">
      <c r="A4466" s="10" t="n">
        <f aca="false">A4465+1</f>
        <v>4461</v>
      </c>
      <c r="B4466" s="11" t="s">
        <v>13394</v>
      </c>
      <c r="C4466" s="12" t="s">
        <v>13395</v>
      </c>
      <c r="D4466" s="11" t="s">
        <v>13396</v>
      </c>
      <c r="E4466" s="1" t="s">
        <v>238</v>
      </c>
      <c r="F4466" s="3" t="n">
        <v>6421</v>
      </c>
      <c r="G4466" s="13" t="s">
        <v>18</v>
      </c>
    </row>
    <row r="4467" customFormat="false" ht="15" hidden="false" customHeight="false" outlineLevel="0" collapsed="false">
      <c r="A4467" s="10" t="n">
        <f aca="false">A4466+1</f>
        <v>4462</v>
      </c>
      <c r="B4467" s="11" t="s">
        <v>13397</v>
      </c>
      <c r="C4467" s="12" t="s">
        <v>13398</v>
      </c>
      <c r="D4467" s="11" t="s">
        <v>13399</v>
      </c>
      <c r="E4467" s="1" t="s">
        <v>238</v>
      </c>
      <c r="F4467" s="3" t="n">
        <v>26</v>
      </c>
      <c r="G4467" s="13" t="s">
        <v>18</v>
      </c>
    </row>
    <row r="4468" customFormat="false" ht="15" hidden="false" customHeight="false" outlineLevel="0" collapsed="false">
      <c r="A4468" s="10" t="n">
        <f aca="false">A4467+1</f>
        <v>4463</v>
      </c>
      <c r="B4468" s="11" t="s">
        <v>13400</v>
      </c>
      <c r="C4468" s="12" t="s">
        <v>13401</v>
      </c>
      <c r="D4468" s="11" t="s">
        <v>13402</v>
      </c>
      <c r="E4468" s="1" t="s">
        <v>238</v>
      </c>
      <c r="F4468" s="3" t="n">
        <v>6475</v>
      </c>
      <c r="G4468" s="13" t="s">
        <v>18</v>
      </c>
    </row>
    <row r="4469" customFormat="false" ht="15" hidden="false" customHeight="false" outlineLevel="0" collapsed="false">
      <c r="A4469" s="10" t="n">
        <f aca="false">A4468+1</f>
        <v>4464</v>
      </c>
      <c r="B4469" s="11" t="s">
        <v>13403</v>
      </c>
      <c r="C4469" s="12" t="s">
        <v>13404</v>
      </c>
      <c r="D4469" s="11" t="s">
        <v>13405</v>
      </c>
      <c r="E4469" s="1" t="s">
        <v>238</v>
      </c>
      <c r="F4469" s="3" t="n">
        <v>64</v>
      </c>
      <c r="G4469" s="13" t="s">
        <v>18</v>
      </c>
    </row>
    <row r="4470" customFormat="false" ht="15" hidden="false" customHeight="false" outlineLevel="0" collapsed="false">
      <c r="A4470" s="10" t="n">
        <f aca="false">A4469+1</f>
        <v>4465</v>
      </c>
      <c r="B4470" s="11" t="s">
        <v>13406</v>
      </c>
      <c r="C4470" s="12" t="s">
        <v>13407</v>
      </c>
      <c r="D4470" s="11" t="s">
        <v>13408</v>
      </c>
      <c r="E4470" s="1" t="s">
        <v>238</v>
      </c>
      <c r="F4470" s="3" t="n">
        <v>4717</v>
      </c>
      <c r="G4470" s="13" t="s">
        <v>18</v>
      </c>
    </row>
    <row r="4471" customFormat="false" ht="15" hidden="false" customHeight="false" outlineLevel="0" collapsed="false">
      <c r="A4471" s="10" t="n">
        <f aca="false">A4470+1</f>
        <v>4466</v>
      </c>
      <c r="B4471" s="11" t="s">
        <v>13409</v>
      </c>
      <c r="C4471" s="12" t="s">
        <v>13410</v>
      </c>
      <c r="D4471" s="11" t="s">
        <v>13411</v>
      </c>
      <c r="E4471" s="1" t="s">
        <v>238</v>
      </c>
      <c r="F4471" s="3" t="n">
        <v>14194</v>
      </c>
      <c r="G4471" s="13" t="s">
        <v>18</v>
      </c>
    </row>
    <row r="4472" customFormat="false" ht="15" hidden="false" customHeight="false" outlineLevel="0" collapsed="false">
      <c r="A4472" s="10" t="n">
        <f aca="false">A4471+1</f>
        <v>4467</v>
      </c>
      <c r="B4472" s="11" t="s">
        <v>13412</v>
      </c>
      <c r="C4472" s="12" t="s">
        <v>13413</v>
      </c>
      <c r="D4472" s="11" t="s">
        <v>13414</v>
      </c>
      <c r="E4472" s="1" t="s">
        <v>238</v>
      </c>
      <c r="F4472" s="3" t="n">
        <v>4854</v>
      </c>
      <c r="G4472" s="13" t="s">
        <v>18</v>
      </c>
    </row>
    <row r="4473" customFormat="false" ht="15" hidden="false" customHeight="false" outlineLevel="0" collapsed="false">
      <c r="A4473" s="10" t="n">
        <f aca="false">A4472+1</f>
        <v>4468</v>
      </c>
      <c r="B4473" s="11" t="s">
        <v>13415</v>
      </c>
      <c r="C4473" s="12" t="s">
        <v>13416</v>
      </c>
      <c r="D4473" s="11" t="s">
        <v>13417</v>
      </c>
      <c r="E4473" s="1" t="s">
        <v>238</v>
      </c>
      <c r="F4473" s="3" t="n">
        <v>15656</v>
      </c>
      <c r="G4473" s="13" t="s">
        <v>18</v>
      </c>
    </row>
    <row r="4474" customFormat="false" ht="15" hidden="false" customHeight="false" outlineLevel="0" collapsed="false">
      <c r="A4474" s="10" t="n">
        <f aca="false">A4473+1</f>
        <v>4469</v>
      </c>
      <c r="B4474" s="11" t="s">
        <v>13418</v>
      </c>
      <c r="C4474" s="12" t="s">
        <v>13419</v>
      </c>
      <c r="D4474" s="11" t="s">
        <v>13420</v>
      </c>
      <c r="E4474" s="1" t="s">
        <v>238</v>
      </c>
      <c r="F4474" s="3" t="n">
        <v>2557</v>
      </c>
      <c r="G4474" s="13" t="s">
        <v>18</v>
      </c>
    </row>
    <row r="4475" customFormat="false" ht="15" hidden="false" customHeight="false" outlineLevel="0" collapsed="false">
      <c r="A4475" s="10" t="n">
        <f aca="false">A4474+1</f>
        <v>4470</v>
      </c>
      <c r="B4475" s="11" t="s">
        <v>13421</v>
      </c>
      <c r="C4475" s="12" t="s">
        <v>13422</v>
      </c>
      <c r="D4475" s="11" t="s">
        <v>13423</v>
      </c>
      <c r="E4475" s="1" t="s">
        <v>238</v>
      </c>
      <c r="F4475" s="3" t="n">
        <v>34895</v>
      </c>
      <c r="G4475" s="13" t="s">
        <v>18</v>
      </c>
    </row>
    <row r="4476" customFormat="false" ht="15" hidden="false" customHeight="false" outlineLevel="0" collapsed="false">
      <c r="A4476" s="10" t="n">
        <f aca="false">A4475+1</f>
        <v>4471</v>
      </c>
      <c r="B4476" s="11" t="s">
        <v>13424</v>
      </c>
      <c r="C4476" s="12" t="s">
        <v>13425</v>
      </c>
      <c r="D4476" s="11" t="s">
        <v>13426</v>
      </c>
      <c r="E4476" s="1" t="s">
        <v>238</v>
      </c>
      <c r="F4476" s="3" t="n">
        <v>1736</v>
      </c>
      <c r="G4476" s="13" t="s">
        <v>18</v>
      </c>
    </row>
    <row r="4477" customFormat="false" ht="15" hidden="false" customHeight="false" outlineLevel="0" collapsed="false">
      <c r="A4477" s="10" t="n">
        <f aca="false">A4476+1</f>
        <v>4472</v>
      </c>
      <c r="B4477" s="11" t="s">
        <v>13427</v>
      </c>
      <c r="C4477" s="12" t="s">
        <v>13428</v>
      </c>
      <c r="D4477" s="11" t="s">
        <v>13429</v>
      </c>
      <c r="E4477" s="1" t="s">
        <v>238</v>
      </c>
      <c r="F4477" s="3" t="n">
        <v>2465</v>
      </c>
      <c r="G4477" s="13" t="s">
        <v>18</v>
      </c>
    </row>
    <row r="4478" customFormat="false" ht="15" hidden="false" customHeight="false" outlineLevel="0" collapsed="false">
      <c r="A4478" s="10" t="n">
        <f aca="false">A4477+1</f>
        <v>4473</v>
      </c>
      <c r="B4478" s="11" t="s">
        <v>13430</v>
      </c>
      <c r="C4478" s="12" t="s">
        <v>13431</v>
      </c>
      <c r="D4478" s="11" t="s">
        <v>13432</v>
      </c>
      <c r="E4478" s="1" t="s">
        <v>238</v>
      </c>
      <c r="F4478" s="3" t="n">
        <v>43126</v>
      </c>
      <c r="G4478" s="13" t="s">
        <v>18</v>
      </c>
    </row>
    <row r="4479" customFormat="false" ht="15" hidden="false" customHeight="false" outlineLevel="0" collapsed="false">
      <c r="A4479" s="10" t="n">
        <f aca="false">A4478+1</f>
        <v>4474</v>
      </c>
      <c r="B4479" s="11" t="s">
        <v>13433</v>
      </c>
      <c r="C4479" s="12" t="s">
        <v>13434</v>
      </c>
      <c r="D4479" s="11" t="s">
        <v>13435</v>
      </c>
      <c r="E4479" s="1" t="s">
        <v>238</v>
      </c>
      <c r="F4479" s="3" t="n">
        <v>3152</v>
      </c>
      <c r="G4479" s="13" t="s">
        <v>18</v>
      </c>
    </row>
    <row r="4480" customFormat="false" ht="15" hidden="false" customHeight="false" outlineLevel="0" collapsed="false">
      <c r="A4480" s="10" t="n">
        <f aca="false">A4479+1</f>
        <v>4475</v>
      </c>
      <c r="B4480" s="11" t="s">
        <v>13436</v>
      </c>
      <c r="C4480" s="12" t="s">
        <v>13437</v>
      </c>
      <c r="D4480" s="11" t="s">
        <v>13438</v>
      </c>
      <c r="E4480" s="1" t="s">
        <v>238</v>
      </c>
      <c r="F4480" s="3" t="n">
        <v>1458</v>
      </c>
      <c r="G4480" s="13" t="s">
        <v>18</v>
      </c>
    </row>
    <row r="4481" customFormat="false" ht="15" hidden="false" customHeight="false" outlineLevel="0" collapsed="false">
      <c r="A4481" s="10" t="n">
        <f aca="false">A4480+1</f>
        <v>4476</v>
      </c>
      <c r="B4481" s="11" t="s">
        <v>13439</v>
      </c>
      <c r="C4481" s="12" t="s">
        <v>13440</v>
      </c>
      <c r="D4481" s="11" t="s">
        <v>13441</v>
      </c>
      <c r="E4481" s="1" t="s">
        <v>238</v>
      </c>
      <c r="F4481" s="3" t="n">
        <v>893</v>
      </c>
      <c r="G4481" s="13" t="s">
        <v>18</v>
      </c>
    </row>
    <row r="4482" customFormat="false" ht="15" hidden="false" customHeight="false" outlineLevel="0" collapsed="false">
      <c r="A4482" s="10" t="n">
        <f aca="false">A4481+1</f>
        <v>4477</v>
      </c>
      <c r="B4482" s="11" t="s">
        <v>13442</v>
      </c>
      <c r="C4482" s="12" t="s">
        <v>13443</v>
      </c>
      <c r="D4482" s="11" t="s">
        <v>13444</v>
      </c>
      <c r="E4482" s="1" t="s">
        <v>238</v>
      </c>
      <c r="F4482" s="3" t="n">
        <v>0</v>
      </c>
      <c r="G4482" s="13" t="s">
        <v>18</v>
      </c>
    </row>
    <row r="4483" customFormat="false" ht="15" hidden="false" customHeight="false" outlineLevel="0" collapsed="false">
      <c r="A4483" s="10" t="n">
        <f aca="false">A4482+1</f>
        <v>4478</v>
      </c>
      <c r="B4483" s="11" t="s">
        <v>13445</v>
      </c>
      <c r="C4483" s="12" t="s">
        <v>13446</v>
      </c>
      <c r="D4483" s="11" t="s">
        <v>13447</v>
      </c>
      <c r="E4483" s="1" t="s">
        <v>238</v>
      </c>
      <c r="F4483" s="3" t="n">
        <v>819</v>
      </c>
      <c r="G4483" s="13" t="s">
        <v>18</v>
      </c>
    </row>
    <row r="4484" customFormat="false" ht="15" hidden="false" customHeight="false" outlineLevel="0" collapsed="false">
      <c r="A4484" s="10" t="n">
        <f aca="false">A4483+1</f>
        <v>4479</v>
      </c>
      <c r="B4484" s="11" t="s">
        <v>13448</v>
      </c>
      <c r="C4484" s="12" t="s">
        <v>13449</v>
      </c>
      <c r="D4484" s="11" t="s">
        <v>13450</v>
      </c>
      <c r="E4484" s="1" t="s">
        <v>238</v>
      </c>
      <c r="F4484" s="3" t="n">
        <v>1869</v>
      </c>
      <c r="G4484" s="13" t="s">
        <v>18</v>
      </c>
    </row>
    <row r="4485" customFormat="false" ht="15" hidden="false" customHeight="false" outlineLevel="0" collapsed="false">
      <c r="A4485" s="10" t="n">
        <f aca="false">A4484+1</f>
        <v>4480</v>
      </c>
      <c r="B4485" s="11" t="s">
        <v>13451</v>
      </c>
      <c r="C4485" s="12" t="s">
        <v>13452</v>
      </c>
      <c r="D4485" s="11" t="s">
        <v>13453</v>
      </c>
      <c r="E4485" s="1" t="s">
        <v>238</v>
      </c>
      <c r="F4485" s="3" t="n">
        <v>2778</v>
      </c>
      <c r="G4485" s="13" t="s">
        <v>18</v>
      </c>
    </row>
    <row r="4486" customFormat="false" ht="15" hidden="false" customHeight="false" outlineLevel="0" collapsed="false">
      <c r="A4486" s="10" t="n">
        <f aca="false">A4485+1</f>
        <v>4481</v>
      </c>
      <c r="B4486" s="11" t="s">
        <v>13454</v>
      </c>
      <c r="C4486" s="12" t="s">
        <v>13455</v>
      </c>
      <c r="D4486" s="11" t="s">
        <v>13456</v>
      </c>
      <c r="E4486" s="1" t="s">
        <v>238</v>
      </c>
      <c r="F4486" s="3" t="n">
        <v>3901</v>
      </c>
      <c r="G4486" s="13" t="s">
        <v>18</v>
      </c>
    </row>
    <row r="4487" customFormat="false" ht="15" hidden="false" customHeight="false" outlineLevel="0" collapsed="false">
      <c r="A4487" s="10" t="n">
        <f aca="false">A4486+1</f>
        <v>4482</v>
      </c>
      <c r="B4487" s="11" t="s">
        <v>13457</v>
      </c>
      <c r="C4487" s="12" t="s">
        <v>13458</v>
      </c>
      <c r="D4487" s="11" t="s">
        <v>13459</v>
      </c>
      <c r="E4487" s="1" t="s">
        <v>238</v>
      </c>
      <c r="F4487" s="3" t="n">
        <v>48506</v>
      </c>
      <c r="G4487" s="13" t="s">
        <v>18</v>
      </c>
    </row>
    <row r="4488" customFormat="false" ht="15" hidden="false" customHeight="false" outlineLevel="0" collapsed="false">
      <c r="A4488" s="10" t="n">
        <f aca="false">A4487+1</f>
        <v>4483</v>
      </c>
      <c r="B4488" s="11" t="s">
        <v>13460</v>
      </c>
      <c r="C4488" s="12" t="s">
        <v>13461</v>
      </c>
      <c r="D4488" s="11" t="s">
        <v>13462</v>
      </c>
      <c r="E4488" s="1" t="s">
        <v>238</v>
      </c>
      <c r="F4488" s="3" t="n">
        <v>0</v>
      </c>
      <c r="G4488" s="13" t="s">
        <v>18</v>
      </c>
    </row>
    <row r="4489" customFormat="false" ht="15" hidden="false" customHeight="false" outlineLevel="0" collapsed="false">
      <c r="A4489" s="10" t="n">
        <f aca="false">A4488+1</f>
        <v>4484</v>
      </c>
      <c r="B4489" s="11" t="s">
        <v>13463</v>
      </c>
      <c r="C4489" s="12" t="s">
        <v>13464</v>
      </c>
      <c r="D4489" s="11" t="s">
        <v>13465</v>
      </c>
      <c r="E4489" s="1" t="s">
        <v>238</v>
      </c>
      <c r="F4489" s="3" t="n">
        <v>14</v>
      </c>
      <c r="G4489" s="13" t="s">
        <v>18</v>
      </c>
    </row>
    <row r="4490" customFormat="false" ht="15" hidden="false" customHeight="false" outlineLevel="0" collapsed="false">
      <c r="A4490" s="10" t="n">
        <f aca="false">A4489+1</f>
        <v>4485</v>
      </c>
      <c r="B4490" s="11" t="s">
        <v>13466</v>
      </c>
      <c r="C4490" s="12" t="s">
        <v>13467</v>
      </c>
      <c r="D4490" s="11" t="s">
        <v>13468</v>
      </c>
      <c r="E4490" s="1" t="s">
        <v>238</v>
      </c>
      <c r="F4490" s="3" t="n">
        <v>132</v>
      </c>
      <c r="G4490" s="13" t="s">
        <v>18</v>
      </c>
    </row>
    <row r="4491" customFormat="false" ht="15" hidden="false" customHeight="false" outlineLevel="0" collapsed="false">
      <c r="A4491" s="10" t="n">
        <f aca="false">A4490+1</f>
        <v>4486</v>
      </c>
      <c r="B4491" s="11" t="s">
        <v>13469</v>
      </c>
      <c r="C4491" s="12" t="s">
        <v>13470</v>
      </c>
      <c r="D4491" s="11" t="s">
        <v>13471</v>
      </c>
      <c r="E4491" s="1" t="s">
        <v>238</v>
      </c>
      <c r="F4491" s="3" t="n">
        <v>16594</v>
      </c>
      <c r="G4491" s="13" t="s">
        <v>18</v>
      </c>
    </row>
    <row r="4492" customFormat="false" ht="15" hidden="false" customHeight="false" outlineLevel="0" collapsed="false">
      <c r="A4492" s="10" t="n">
        <f aca="false">A4491+1</f>
        <v>4487</v>
      </c>
      <c r="B4492" s="11" t="s">
        <v>13472</v>
      </c>
      <c r="C4492" s="12" t="s">
        <v>13473</v>
      </c>
      <c r="D4492" s="11" t="s">
        <v>13474</v>
      </c>
      <c r="E4492" s="1" t="s">
        <v>238</v>
      </c>
      <c r="F4492" s="3" t="n">
        <v>7460</v>
      </c>
      <c r="G4492" s="13" t="s">
        <v>18</v>
      </c>
    </row>
    <row r="4493" customFormat="false" ht="15" hidden="false" customHeight="false" outlineLevel="0" collapsed="false">
      <c r="A4493" s="10" t="n">
        <f aca="false">A4492+1</f>
        <v>4488</v>
      </c>
      <c r="B4493" s="11" t="s">
        <v>13475</v>
      </c>
      <c r="C4493" s="12" t="s">
        <v>13476</v>
      </c>
      <c r="D4493" s="11" t="s">
        <v>13477</v>
      </c>
      <c r="E4493" s="1" t="s">
        <v>238</v>
      </c>
      <c r="F4493" s="3" t="n">
        <v>2005</v>
      </c>
      <c r="G4493" s="13" t="s">
        <v>18</v>
      </c>
    </row>
    <row r="4494" customFormat="false" ht="15" hidden="false" customHeight="false" outlineLevel="0" collapsed="false">
      <c r="A4494" s="10" t="n">
        <f aca="false">A4493+1</f>
        <v>4489</v>
      </c>
      <c r="B4494" s="11" t="s">
        <v>13478</v>
      </c>
      <c r="C4494" s="12" t="s">
        <v>13479</v>
      </c>
      <c r="D4494" s="11" t="s">
        <v>13480</v>
      </c>
      <c r="E4494" s="1" t="s">
        <v>238</v>
      </c>
      <c r="F4494" s="3" t="n">
        <v>416</v>
      </c>
      <c r="G4494" s="13" t="s">
        <v>18</v>
      </c>
    </row>
    <row r="4495" customFormat="false" ht="15" hidden="false" customHeight="false" outlineLevel="0" collapsed="false">
      <c r="A4495" s="10" t="n">
        <f aca="false">A4494+1</f>
        <v>4490</v>
      </c>
      <c r="B4495" s="11" t="s">
        <v>13481</v>
      </c>
      <c r="C4495" s="12" t="s">
        <v>13482</v>
      </c>
      <c r="D4495" s="11" t="s">
        <v>13483</v>
      </c>
      <c r="E4495" s="1" t="s">
        <v>238</v>
      </c>
      <c r="F4495" s="3" t="n">
        <v>153</v>
      </c>
      <c r="G4495" s="13" t="s">
        <v>18</v>
      </c>
    </row>
    <row r="4496" customFormat="false" ht="15" hidden="false" customHeight="false" outlineLevel="0" collapsed="false">
      <c r="A4496" s="10" t="n">
        <f aca="false">A4495+1</f>
        <v>4491</v>
      </c>
      <c r="B4496" s="11" t="s">
        <v>13484</v>
      </c>
      <c r="C4496" s="12" t="s">
        <v>13485</v>
      </c>
      <c r="D4496" s="11" t="s">
        <v>13486</v>
      </c>
      <c r="E4496" s="1" t="s">
        <v>238</v>
      </c>
      <c r="F4496" s="3" t="n">
        <v>3333</v>
      </c>
      <c r="G4496" s="13" t="s">
        <v>18</v>
      </c>
    </row>
    <row r="4497" customFormat="false" ht="15" hidden="false" customHeight="false" outlineLevel="0" collapsed="false">
      <c r="A4497" s="10" t="n">
        <f aca="false">A4496+1</f>
        <v>4492</v>
      </c>
      <c r="B4497" s="11" t="s">
        <v>13487</v>
      </c>
      <c r="C4497" s="12" t="s">
        <v>13488</v>
      </c>
      <c r="D4497" s="11" t="s">
        <v>13489</v>
      </c>
      <c r="E4497" s="1" t="s">
        <v>238</v>
      </c>
      <c r="F4497" s="3" t="n">
        <v>3273</v>
      </c>
      <c r="G4497" s="13" t="s">
        <v>18</v>
      </c>
    </row>
    <row r="4498" customFormat="false" ht="15" hidden="false" customHeight="false" outlineLevel="0" collapsed="false">
      <c r="A4498" s="10" t="n">
        <f aca="false">A4497+1</f>
        <v>4493</v>
      </c>
      <c r="B4498" s="11" t="s">
        <v>13490</v>
      </c>
      <c r="C4498" s="12" t="s">
        <v>13491</v>
      </c>
      <c r="D4498" s="11" t="s">
        <v>13492</v>
      </c>
      <c r="E4498" s="1" t="s">
        <v>238</v>
      </c>
      <c r="F4498" s="3" t="n">
        <v>0</v>
      </c>
      <c r="G4498" s="13" t="s">
        <v>18</v>
      </c>
    </row>
    <row r="4499" customFormat="false" ht="15" hidden="false" customHeight="false" outlineLevel="0" collapsed="false">
      <c r="A4499" s="10" t="n">
        <f aca="false">A4498+1</f>
        <v>4494</v>
      </c>
      <c r="B4499" s="11" t="s">
        <v>13493</v>
      </c>
      <c r="C4499" s="12" t="s">
        <v>13494</v>
      </c>
      <c r="D4499" s="11" t="s">
        <v>13495</v>
      </c>
      <c r="E4499" s="1" t="s">
        <v>238</v>
      </c>
      <c r="F4499" s="3" t="n">
        <v>8424</v>
      </c>
      <c r="G4499" s="13" t="s">
        <v>18</v>
      </c>
    </row>
    <row r="4500" customFormat="false" ht="15" hidden="false" customHeight="false" outlineLevel="0" collapsed="false">
      <c r="A4500" s="10" t="n">
        <f aca="false">A4499+1</f>
        <v>4495</v>
      </c>
      <c r="B4500" s="11" t="s">
        <v>13496</v>
      </c>
      <c r="C4500" s="12" t="s">
        <v>13497</v>
      </c>
      <c r="D4500" s="11" t="s">
        <v>13498</v>
      </c>
      <c r="E4500" s="1" t="s">
        <v>238</v>
      </c>
      <c r="F4500" s="3" t="n">
        <v>50238</v>
      </c>
      <c r="G4500" s="13" t="s">
        <v>18</v>
      </c>
    </row>
    <row r="4501" customFormat="false" ht="15" hidden="false" customHeight="false" outlineLevel="0" collapsed="false">
      <c r="A4501" s="10" t="n">
        <f aca="false">A4500+1</f>
        <v>4496</v>
      </c>
      <c r="B4501" s="11" t="s">
        <v>13499</v>
      </c>
      <c r="C4501" s="12" t="s">
        <v>13500</v>
      </c>
      <c r="D4501" s="11" t="s">
        <v>13501</v>
      </c>
      <c r="E4501" s="1" t="s">
        <v>238</v>
      </c>
      <c r="F4501" s="3" t="n">
        <v>3166</v>
      </c>
      <c r="G4501" s="13" t="s">
        <v>18</v>
      </c>
    </row>
    <row r="4502" customFormat="false" ht="15" hidden="false" customHeight="false" outlineLevel="0" collapsed="false">
      <c r="A4502" s="10" t="n">
        <f aca="false">A4501+1</f>
        <v>4497</v>
      </c>
      <c r="B4502" s="11" t="s">
        <v>13502</v>
      </c>
      <c r="C4502" s="12" t="s">
        <v>13503</v>
      </c>
      <c r="D4502" s="11" t="s">
        <v>13504</v>
      </c>
      <c r="E4502" s="1" t="s">
        <v>238</v>
      </c>
      <c r="F4502" s="3" t="n">
        <v>0</v>
      </c>
      <c r="G4502" s="13" t="s">
        <v>18</v>
      </c>
    </row>
    <row r="4503" customFormat="false" ht="15" hidden="false" customHeight="false" outlineLevel="0" collapsed="false">
      <c r="A4503" s="10" t="n">
        <f aca="false">A4502+1</f>
        <v>4498</v>
      </c>
      <c r="B4503" s="11" t="s">
        <v>13505</v>
      </c>
      <c r="C4503" s="12" t="s">
        <v>13506</v>
      </c>
      <c r="D4503" s="11" t="s">
        <v>13507</v>
      </c>
      <c r="E4503" s="1" t="s">
        <v>238</v>
      </c>
      <c r="F4503" s="3" t="n">
        <v>49</v>
      </c>
      <c r="G4503" s="13" t="s">
        <v>18</v>
      </c>
    </row>
    <row r="4504" customFormat="false" ht="15" hidden="false" customHeight="false" outlineLevel="0" collapsed="false">
      <c r="A4504" s="10" t="n">
        <f aca="false">A4503+1</f>
        <v>4499</v>
      </c>
      <c r="B4504" s="11" t="s">
        <v>13508</v>
      </c>
      <c r="C4504" s="12" t="s">
        <v>13509</v>
      </c>
      <c r="D4504" s="11" t="s">
        <v>13510</v>
      </c>
      <c r="E4504" s="1" t="s">
        <v>238</v>
      </c>
      <c r="F4504" s="3" t="n">
        <v>589</v>
      </c>
      <c r="G4504" s="13" t="s">
        <v>18</v>
      </c>
    </row>
    <row r="4505" customFormat="false" ht="15" hidden="false" customHeight="false" outlineLevel="0" collapsed="false">
      <c r="A4505" s="10" t="n">
        <f aca="false">A4504+1</f>
        <v>4500</v>
      </c>
      <c r="B4505" s="11" t="s">
        <v>13511</v>
      </c>
      <c r="C4505" s="12" t="s">
        <v>13512</v>
      </c>
      <c r="D4505" s="11" t="s">
        <v>13513</v>
      </c>
      <c r="E4505" s="1" t="s">
        <v>238</v>
      </c>
      <c r="F4505" s="3" t="n">
        <v>376</v>
      </c>
      <c r="G4505" s="13" t="s">
        <v>18</v>
      </c>
    </row>
    <row r="4506" customFormat="false" ht="15" hidden="false" customHeight="false" outlineLevel="0" collapsed="false">
      <c r="A4506" s="10" t="n">
        <f aca="false">A4505+1</f>
        <v>4501</v>
      </c>
      <c r="B4506" s="11" t="s">
        <v>13514</v>
      </c>
      <c r="C4506" s="12" t="s">
        <v>13515</v>
      </c>
      <c r="D4506" s="11" t="s">
        <v>13516</v>
      </c>
      <c r="E4506" s="1" t="s">
        <v>238</v>
      </c>
      <c r="F4506" s="3" t="n">
        <v>18541</v>
      </c>
      <c r="G4506" s="13" t="s">
        <v>18</v>
      </c>
    </row>
    <row r="4507" customFormat="false" ht="15" hidden="false" customHeight="false" outlineLevel="0" collapsed="false">
      <c r="A4507" s="10" t="n">
        <f aca="false">A4506+1</f>
        <v>4502</v>
      </c>
      <c r="B4507" s="11" t="s">
        <v>13517</v>
      </c>
      <c r="C4507" s="12" t="s">
        <v>13518</v>
      </c>
      <c r="D4507" s="11" t="s">
        <v>13519</v>
      </c>
      <c r="E4507" s="1" t="s">
        <v>238</v>
      </c>
      <c r="F4507" s="3" t="n">
        <v>1197</v>
      </c>
      <c r="G4507" s="13" t="s">
        <v>18</v>
      </c>
    </row>
    <row r="4508" customFormat="false" ht="15" hidden="false" customHeight="false" outlineLevel="0" collapsed="false">
      <c r="A4508" s="10" t="n">
        <f aca="false">A4507+1</f>
        <v>4503</v>
      </c>
      <c r="B4508" s="11" t="s">
        <v>13520</v>
      </c>
      <c r="C4508" s="12" t="s">
        <v>13521</v>
      </c>
      <c r="D4508" s="11" t="s">
        <v>13522</v>
      </c>
      <c r="E4508" s="1" t="s">
        <v>238</v>
      </c>
      <c r="F4508" s="3" t="n">
        <v>2122</v>
      </c>
      <c r="G4508" s="13" t="s">
        <v>18</v>
      </c>
    </row>
    <row r="4509" customFormat="false" ht="15" hidden="false" customHeight="false" outlineLevel="0" collapsed="false">
      <c r="A4509" s="10" t="n">
        <f aca="false">A4508+1</f>
        <v>4504</v>
      </c>
      <c r="B4509" s="11" t="s">
        <v>13523</v>
      </c>
      <c r="C4509" s="12" t="s">
        <v>13524</v>
      </c>
      <c r="D4509" s="11" t="s">
        <v>13525</v>
      </c>
      <c r="E4509" s="1" t="s">
        <v>238</v>
      </c>
      <c r="F4509" s="3" t="n">
        <v>2699</v>
      </c>
      <c r="G4509" s="13" t="s">
        <v>18</v>
      </c>
    </row>
    <row r="4510" customFormat="false" ht="15" hidden="false" customHeight="false" outlineLevel="0" collapsed="false">
      <c r="A4510" s="10" t="n">
        <f aca="false">A4509+1</f>
        <v>4505</v>
      </c>
      <c r="B4510" s="11" t="s">
        <v>13526</v>
      </c>
      <c r="C4510" s="12" t="s">
        <v>13527</v>
      </c>
      <c r="D4510" s="11" t="s">
        <v>13528</v>
      </c>
      <c r="E4510" s="1" t="s">
        <v>238</v>
      </c>
      <c r="F4510" s="3" t="n">
        <v>29</v>
      </c>
      <c r="G4510" s="13" t="s">
        <v>18</v>
      </c>
    </row>
    <row r="4511" customFormat="false" ht="15" hidden="false" customHeight="false" outlineLevel="0" collapsed="false">
      <c r="A4511" s="10" t="n">
        <f aca="false">A4510+1</f>
        <v>4506</v>
      </c>
      <c r="B4511" s="11" t="s">
        <v>13529</v>
      </c>
      <c r="C4511" s="12" t="s">
        <v>13530</v>
      </c>
      <c r="D4511" s="11" t="s">
        <v>13531</v>
      </c>
      <c r="E4511" s="1" t="s">
        <v>238</v>
      </c>
      <c r="F4511" s="3" t="n">
        <v>370</v>
      </c>
      <c r="G4511" s="13" t="s">
        <v>18</v>
      </c>
    </row>
    <row r="4512" customFormat="false" ht="15" hidden="false" customHeight="false" outlineLevel="0" collapsed="false">
      <c r="A4512" s="10" t="n">
        <f aca="false">A4511+1</f>
        <v>4507</v>
      </c>
      <c r="B4512" s="11" t="s">
        <v>13532</v>
      </c>
      <c r="C4512" s="12" t="s">
        <v>13533</v>
      </c>
      <c r="D4512" s="11" t="s">
        <v>13534</v>
      </c>
      <c r="E4512" s="1" t="s">
        <v>238</v>
      </c>
      <c r="F4512" s="3" t="n">
        <v>1519</v>
      </c>
      <c r="G4512" s="13" t="s">
        <v>18</v>
      </c>
    </row>
    <row r="4513" customFormat="false" ht="15" hidden="false" customHeight="false" outlineLevel="0" collapsed="false">
      <c r="A4513" s="10" t="n">
        <f aca="false">A4512+1</f>
        <v>4508</v>
      </c>
      <c r="B4513" s="11" t="s">
        <v>13535</v>
      </c>
      <c r="C4513" s="12" t="s">
        <v>13536</v>
      </c>
      <c r="D4513" s="11" t="s">
        <v>13537</v>
      </c>
      <c r="E4513" s="1" t="s">
        <v>13538</v>
      </c>
      <c r="F4513" s="3" t="n">
        <v>890</v>
      </c>
      <c r="G4513" s="13" t="s">
        <v>18</v>
      </c>
    </row>
    <row r="4514" customFormat="false" ht="15" hidden="false" customHeight="false" outlineLevel="0" collapsed="false">
      <c r="A4514" s="10" t="n">
        <f aca="false">A4513+1</f>
        <v>4509</v>
      </c>
      <c r="B4514" s="11" t="s">
        <v>13539</v>
      </c>
      <c r="C4514" s="12" t="s">
        <v>13540</v>
      </c>
      <c r="D4514" s="11" t="s">
        <v>13541</v>
      </c>
      <c r="E4514" s="1" t="s">
        <v>13538</v>
      </c>
      <c r="F4514" s="3" t="n">
        <v>855</v>
      </c>
      <c r="G4514" s="13" t="s">
        <v>18</v>
      </c>
    </row>
    <row r="4515" customFormat="false" ht="15" hidden="false" customHeight="false" outlineLevel="0" collapsed="false">
      <c r="A4515" s="10" t="n">
        <f aca="false">A4514+1</f>
        <v>4510</v>
      </c>
      <c r="B4515" s="11" t="s">
        <v>13542</v>
      </c>
      <c r="C4515" s="12" t="s">
        <v>13543</v>
      </c>
      <c r="D4515" s="11" t="s">
        <v>13544</v>
      </c>
      <c r="E4515" s="1" t="s">
        <v>13538</v>
      </c>
      <c r="F4515" s="3" t="n">
        <v>0</v>
      </c>
      <c r="G4515" s="13" t="s">
        <v>18</v>
      </c>
    </row>
    <row r="4516" customFormat="false" ht="15" hidden="false" customHeight="false" outlineLevel="0" collapsed="false">
      <c r="A4516" s="10" t="n">
        <f aca="false">A4515+1</f>
        <v>4511</v>
      </c>
      <c r="B4516" s="11" t="s">
        <v>13545</v>
      </c>
      <c r="C4516" s="12" t="s">
        <v>13546</v>
      </c>
      <c r="D4516" s="11" t="s">
        <v>13547</v>
      </c>
      <c r="E4516" s="1" t="s">
        <v>13538</v>
      </c>
      <c r="F4516" s="3" t="n">
        <v>94</v>
      </c>
      <c r="G4516" s="13" t="s">
        <v>18</v>
      </c>
    </row>
    <row r="4517" customFormat="false" ht="15" hidden="false" customHeight="false" outlineLevel="0" collapsed="false">
      <c r="A4517" s="10" t="n">
        <f aca="false">A4516+1</f>
        <v>4512</v>
      </c>
      <c r="B4517" s="11" t="s">
        <v>13548</v>
      </c>
      <c r="C4517" s="12" t="s">
        <v>13549</v>
      </c>
      <c r="D4517" s="11" t="s">
        <v>13550</v>
      </c>
      <c r="E4517" s="1" t="s">
        <v>13538</v>
      </c>
      <c r="F4517" s="3" t="n">
        <v>30691</v>
      </c>
      <c r="G4517" s="13" t="s">
        <v>18</v>
      </c>
    </row>
    <row r="4518" customFormat="false" ht="15" hidden="false" customHeight="false" outlineLevel="0" collapsed="false">
      <c r="A4518" s="10" t="n">
        <f aca="false">A4517+1</f>
        <v>4513</v>
      </c>
      <c r="B4518" s="11" t="s">
        <v>13551</v>
      </c>
      <c r="C4518" s="12" t="s">
        <v>13552</v>
      </c>
      <c r="D4518" s="11" t="s">
        <v>13553</v>
      </c>
      <c r="E4518" s="1" t="s">
        <v>13538</v>
      </c>
      <c r="F4518" s="3" t="n">
        <v>0</v>
      </c>
      <c r="G4518" s="13" t="s">
        <v>18</v>
      </c>
    </row>
    <row r="4519" customFormat="false" ht="15" hidden="false" customHeight="false" outlineLevel="0" collapsed="false">
      <c r="A4519" s="10" t="n">
        <f aca="false">A4518+1</f>
        <v>4514</v>
      </c>
      <c r="B4519" s="11" t="s">
        <v>13554</v>
      </c>
      <c r="C4519" s="12" t="s">
        <v>13555</v>
      </c>
      <c r="D4519" s="11" t="s">
        <v>13556</v>
      </c>
      <c r="E4519" s="1" t="s">
        <v>13538</v>
      </c>
      <c r="F4519" s="3" t="n">
        <v>5514</v>
      </c>
      <c r="G4519" s="13" t="s">
        <v>18</v>
      </c>
    </row>
    <row r="4520" customFormat="false" ht="15" hidden="false" customHeight="false" outlineLevel="0" collapsed="false">
      <c r="A4520" s="10" t="n">
        <f aca="false">A4519+1</f>
        <v>4515</v>
      </c>
      <c r="B4520" s="11" t="s">
        <v>13557</v>
      </c>
      <c r="C4520" s="12" t="s">
        <v>13558</v>
      </c>
      <c r="D4520" s="11" t="s">
        <v>13559</v>
      </c>
      <c r="E4520" s="1" t="s">
        <v>13538</v>
      </c>
      <c r="F4520" s="3" t="n">
        <v>2151</v>
      </c>
      <c r="G4520" s="13" t="s">
        <v>18</v>
      </c>
    </row>
    <row r="4521" customFormat="false" ht="15" hidden="false" customHeight="false" outlineLevel="0" collapsed="false">
      <c r="A4521" s="10" t="n">
        <f aca="false">A4520+1</f>
        <v>4516</v>
      </c>
      <c r="B4521" s="11" t="s">
        <v>13560</v>
      </c>
      <c r="C4521" s="12" t="s">
        <v>13561</v>
      </c>
      <c r="D4521" s="11" t="s">
        <v>13562</v>
      </c>
      <c r="E4521" s="1" t="s">
        <v>13538</v>
      </c>
      <c r="F4521" s="3" t="n">
        <v>2953</v>
      </c>
      <c r="G4521" s="13" t="s">
        <v>18</v>
      </c>
    </row>
    <row r="4522" customFormat="false" ht="15" hidden="false" customHeight="false" outlineLevel="0" collapsed="false">
      <c r="A4522" s="10" t="n">
        <f aca="false">A4521+1</f>
        <v>4517</v>
      </c>
      <c r="B4522" s="11" t="s">
        <v>13563</v>
      </c>
      <c r="C4522" s="12" t="s">
        <v>13564</v>
      </c>
      <c r="D4522" s="11" t="s">
        <v>13565</v>
      </c>
      <c r="E4522" s="1" t="s">
        <v>13538</v>
      </c>
      <c r="F4522" s="3" t="n">
        <v>283</v>
      </c>
      <c r="G4522" s="13" t="s">
        <v>18</v>
      </c>
    </row>
    <row r="4523" customFormat="false" ht="15" hidden="false" customHeight="false" outlineLevel="0" collapsed="false">
      <c r="A4523" s="10" t="n">
        <f aca="false">A4522+1</f>
        <v>4518</v>
      </c>
      <c r="B4523" s="11" t="s">
        <v>13566</v>
      </c>
      <c r="C4523" s="12" t="s">
        <v>13567</v>
      </c>
      <c r="D4523" s="11" t="s">
        <v>13568</v>
      </c>
      <c r="E4523" s="1" t="s">
        <v>13538</v>
      </c>
      <c r="F4523" s="3" t="n">
        <v>2864</v>
      </c>
      <c r="G4523" s="13" t="s">
        <v>18</v>
      </c>
    </row>
    <row r="4524" customFormat="false" ht="15" hidden="false" customHeight="false" outlineLevel="0" collapsed="false">
      <c r="A4524" s="10" t="n">
        <f aca="false">A4523+1</f>
        <v>4519</v>
      </c>
      <c r="B4524" s="11" t="s">
        <v>13569</v>
      </c>
      <c r="C4524" s="12" t="s">
        <v>13570</v>
      </c>
      <c r="D4524" s="11" t="s">
        <v>13571</v>
      </c>
      <c r="E4524" s="1" t="s">
        <v>13538</v>
      </c>
      <c r="F4524" s="3" t="n">
        <v>361</v>
      </c>
      <c r="G4524" s="13" t="s">
        <v>18</v>
      </c>
    </row>
    <row r="4525" customFormat="false" ht="15" hidden="false" customHeight="false" outlineLevel="0" collapsed="false">
      <c r="A4525" s="10" t="n">
        <f aca="false">A4524+1</f>
        <v>4520</v>
      </c>
      <c r="B4525" s="11" t="s">
        <v>13572</v>
      </c>
      <c r="C4525" s="12" t="s">
        <v>13573</v>
      </c>
      <c r="D4525" s="11" t="s">
        <v>13574</v>
      </c>
      <c r="E4525" s="1" t="s">
        <v>13538</v>
      </c>
      <c r="F4525" s="3" t="n">
        <v>0</v>
      </c>
      <c r="G4525" s="13" t="s">
        <v>18</v>
      </c>
    </row>
    <row r="4526" customFormat="false" ht="15" hidden="false" customHeight="false" outlineLevel="0" collapsed="false">
      <c r="A4526" s="10" t="n">
        <f aca="false">A4525+1</f>
        <v>4521</v>
      </c>
      <c r="B4526" s="11" t="s">
        <v>13575</v>
      </c>
      <c r="C4526" s="12" t="s">
        <v>13576</v>
      </c>
      <c r="D4526" s="11" t="s">
        <v>13577</v>
      </c>
      <c r="E4526" s="1" t="s">
        <v>13578</v>
      </c>
      <c r="F4526" s="3" t="n">
        <v>12311</v>
      </c>
      <c r="G4526" s="13" t="s">
        <v>18</v>
      </c>
    </row>
    <row r="4527" customFormat="false" ht="15" hidden="false" customHeight="false" outlineLevel="0" collapsed="false">
      <c r="A4527" s="10" t="n">
        <f aca="false">A4526+1</f>
        <v>4522</v>
      </c>
      <c r="B4527" s="11" t="s">
        <v>13579</v>
      </c>
      <c r="C4527" s="12" t="s">
        <v>13580</v>
      </c>
      <c r="D4527" s="11" t="s">
        <v>13581</v>
      </c>
      <c r="E4527" s="1" t="s">
        <v>13578</v>
      </c>
      <c r="F4527" s="3" t="n">
        <v>564</v>
      </c>
      <c r="G4527" s="13" t="s">
        <v>18</v>
      </c>
    </row>
    <row r="4528" customFormat="false" ht="15" hidden="false" customHeight="false" outlineLevel="0" collapsed="false">
      <c r="A4528" s="10" t="n">
        <f aca="false">A4527+1</f>
        <v>4523</v>
      </c>
      <c r="B4528" s="11" t="s">
        <v>13582</v>
      </c>
      <c r="C4528" s="12" t="s">
        <v>13583</v>
      </c>
      <c r="D4528" s="11" t="s">
        <v>13584</v>
      </c>
      <c r="E4528" s="1" t="s">
        <v>13578</v>
      </c>
      <c r="F4528" s="3" t="n">
        <v>0</v>
      </c>
      <c r="G4528" s="13" t="s">
        <v>18</v>
      </c>
    </row>
    <row r="4529" customFormat="false" ht="15" hidden="false" customHeight="false" outlineLevel="0" collapsed="false">
      <c r="A4529" s="10" t="n">
        <f aca="false">A4528+1</f>
        <v>4524</v>
      </c>
      <c r="B4529" s="11" t="s">
        <v>13585</v>
      </c>
      <c r="C4529" s="12" t="s">
        <v>13586</v>
      </c>
      <c r="D4529" s="11" t="s">
        <v>13587</v>
      </c>
      <c r="E4529" s="1" t="s">
        <v>13578</v>
      </c>
      <c r="F4529" s="3" t="n">
        <v>708</v>
      </c>
      <c r="G4529" s="13" t="s">
        <v>18</v>
      </c>
    </row>
    <row r="4530" customFormat="false" ht="15" hidden="false" customHeight="false" outlineLevel="0" collapsed="false">
      <c r="A4530" s="10" t="n">
        <f aca="false">A4529+1</f>
        <v>4525</v>
      </c>
      <c r="B4530" s="11" t="s">
        <v>13588</v>
      </c>
      <c r="C4530" s="12" t="s">
        <v>13589</v>
      </c>
      <c r="D4530" s="11" t="s">
        <v>13590</v>
      </c>
      <c r="E4530" s="1" t="s">
        <v>13578</v>
      </c>
      <c r="F4530" s="3" t="n">
        <v>0</v>
      </c>
      <c r="G4530" s="13" t="s">
        <v>18</v>
      </c>
    </row>
    <row r="4531" customFormat="false" ht="15" hidden="false" customHeight="false" outlineLevel="0" collapsed="false">
      <c r="A4531" s="10" t="n">
        <f aca="false">A4530+1</f>
        <v>4526</v>
      </c>
      <c r="B4531" s="11" t="s">
        <v>13591</v>
      </c>
      <c r="C4531" s="12" t="s">
        <v>13592</v>
      </c>
      <c r="D4531" s="11" t="s">
        <v>13593</v>
      </c>
      <c r="E4531" s="1" t="s">
        <v>13578</v>
      </c>
      <c r="F4531" s="3" t="n">
        <v>872</v>
      </c>
      <c r="G4531" s="13" t="s">
        <v>18</v>
      </c>
    </row>
    <row r="4532" customFormat="false" ht="15" hidden="false" customHeight="false" outlineLevel="0" collapsed="false">
      <c r="A4532" s="10" t="n">
        <f aca="false">A4531+1</f>
        <v>4527</v>
      </c>
      <c r="B4532" s="11" t="s">
        <v>13594</v>
      </c>
      <c r="C4532" s="12" t="s">
        <v>13595</v>
      </c>
      <c r="D4532" s="11" t="s">
        <v>13596</v>
      </c>
      <c r="E4532" s="1" t="s">
        <v>13578</v>
      </c>
      <c r="F4532" s="3" t="n">
        <v>1044</v>
      </c>
      <c r="G4532" s="13" t="s">
        <v>18</v>
      </c>
    </row>
    <row r="4533" customFormat="false" ht="15" hidden="false" customHeight="false" outlineLevel="0" collapsed="false">
      <c r="A4533" s="10" t="n">
        <f aca="false">A4532+1</f>
        <v>4528</v>
      </c>
      <c r="B4533" s="11" t="s">
        <v>13597</v>
      </c>
      <c r="C4533" s="12" t="s">
        <v>13598</v>
      </c>
      <c r="D4533" s="11" t="s">
        <v>13599</v>
      </c>
      <c r="E4533" s="1" t="s">
        <v>13578</v>
      </c>
      <c r="F4533" s="3" t="n">
        <v>61862</v>
      </c>
      <c r="G4533" s="13" t="s">
        <v>18</v>
      </c>
    </row>
    <row r="4534" customFormat="false" ht="15" hidden="false" customHeight="false" outlineLevel="0" collapsed="false">
      <c r="A4534" s="10" t="n">
        <f aca="false">A4533+1</f>
        <v>4529</v>
      </c>
      <c r="B4534" s="11" t="s">
        <v>13600</v>
      </c>
      <c r="C4534" s="12" t="s">
        <v>13601</v>
      </c>
      <c r="D4534" s="11" t="s">
        <v>13602</v>
      </c>
      <c r="E4534" s="1" t="s">
        <v>13578</v>
      </c>
      <c r="F4534" s="3" t="n">
        <v>4674</v>
      </c>
      <c r="G4534" s="13" t="s">
        <v>18</v>
      </c>
    </row>
    <row r="4535" customFormat="false" ht="15" hidden="false" customHeight="false" outlineLevel="0" collapsed="false">
      <c r="A4535" s="10" t="n">
        <f aca="false">A4534+1</f>
        <v>4530</v>
      </c>
      <c r="B4535" s="11" t="s">
        <v>13603</v>
      </c>
      <c r="C4535" s="12" t="s">
        <v>13604</v>
      </c>
      <c r="D4535" s="11" t="s">
        <v>13605</v>
      </c>
      <c r="E4535" s="1" t="s">
        <v>13578</v>
      </c>
      <c r="F4535" s="3" t="n">
        <v>528</v>
      </c>
      <c r="G4535" s="13" t="s">
        <v>18</v>
      </c>
    </row>
    <row r="4536" customFormat="false" ht="15" hidden="false" customHeight="false" outlineLevel="0" collapsed="false">
      <c r="A4536" s="10" t="n">
        <f aca="false">A4535+1</f>
        <v>4531</v>
      </c>
      <c r="B4536" s="11" t="s">
        <v>13606</v>
      </c>
      <c r="C4536" s="12" t="s">
        <v>13607</v>
      </c>
      <c r="D4536" s="11" t="s">
        <v>13608</v>
      </c>
      <c r="E4536" s="1" t="s">
        <v>13578</v>
      </c>
      <c r="F4536" s="3" t="n">
        <v>6237</v>
      </c>
      <c r="G4536" s="13" t="s">
        <v>18</v>
      </c>
    </row>
    <row r="4537" customFormat="false" ht="15" hidden="false" customHeight="false" outlineLevel="0" collapsed="false">
      <c r="A4537" s="10" t="n">
        <f aca="false">A4536+1</f>
        <v>4532</v>
      </c>
      <c r="B4537" s="11" t="s">
        <v>13609</v>
      </c>
      <c r="C4537" s="12" t="s">
        <v>13610</v>
      </c>
      <c r="D4537" s="11" t="s">
        <v>13611</v>
      </c>
      <c r="E4537" s="1" t="s">
        <v>13578</v>
      </c>
      <c r="F4537" s="3" t="n">
        <v>2550</v>
      </c>
      <c r="G4537" s="13" t="s">
        <v>18</v>
      </c>
    </row>
    <row r="4538" customFormat="false" ht="15" hidden="false" customHeight="false" outlineLevel="0" collapsed="false">
      <c r="A4538" s="10" t="n">
        <f aca="false">A4537+1</f>
        <v>4533</v>
      </c>
      <c r="B4538" s="11" t="s">
        <v>13612</v>
      </c>
      <c r="C4538" s="12" t="s">
        <v>13613</v>
      </c>
      <c r="D4538" s="11" t="s">
        <v>13614</v>
      </c>
      <c r="E4538" s="1" t="s">
        <v>13578</v>
      </c>
      <c r="F4538" s="3" t="n">
        <v>17033</v>
      </c>
      <c r="G4538" s="13" t="s">
        <v>18</v>
      </c>
    </row>
    <row r="4539" customFormat="false" ht="15" hidden="false" customHeight="false" outlineLevel="0" collapsed="false">
      <c r="A4539" s="10" t="n">
        <f aca="false">A4538+1</f>
        <v>4534</v>
      </c>
      <c r="B4539" s="11" t="s">
        <v>13615</v>
      </c>
      <c r="C4539" s="12" t="s">
        <v>13616</v>
      </c>
      <c r="D4539" s="11" t="s">
        <v>13617</v>
      </c>
      <c r="E4539" s="1" t="s">
        <v>13578</v>
      </c>
      <c r="F4539" s="3" t="n">
        <v>4355</v>
      </c>
      <c r="G4539" s="13" t="s">
        <v>18</v>
      </c>
    </row>
    <row r="4540" customFormat="false" ht="15" hidden="false" customHeight="false" outlineLevel="0" collapsed="false">
      <c r="A4540" s="10" t="n">
        <f aca="false">A4539+1</f>
        <v>4535</v>
      </c>
      <c r="B4540" s="11" t="s">
        <v>13618</v>
      </c>
      <c r="C4540" s="12" t="s">
        <v>13619</v>
      </c>
      <c r="D4540" s="11" t="s">
        <v>13620</v>
      </c>
      <c r="E4540" s="1" t="s">
        <v>13578</v>
      </c>
      <c r="F4540" s="3" t="n">
        <v>3893</v>
      </c>
      <c r="G4540" s="13" t="s">
        <v>18</v>
      </c>
    </row>
    <row r="4541" customFormat="false" ht="15" hidden="false" customHeight="false" outlineLevel="0" collapsed="false">
      <c r="A4541" s="10" t="n">
        <f aca="false">A4540+1</f>
        <v>4536</v>
      </c>
      <c r="B4541" s="11" t="s">
        <v>13621</v>
      </c>
      <c r="C4541" s="12" t="s">
        <v>13622</v>
      </c>
      <c r="D4541" s="11" t="s">
        <v>13623</v>
      </c>
      <c r="E4541" s="1" t="s">
        <v>13578</v>
      </c>
      <c r="F4541" s="3" t="n">
        <v>0</v>
      </c>
      <c r="G4541" s="13" t="s">
        <v>18</v>
      </c>
    </row>
    <row r="4542" customFormat="false" ht="15" hidden="false" customHeight="false" outlineLevel="0" collapsed="false">
      <c r="A4542" s="10" t="n">
        <f aca="false">A4541+1</f>
        <v>4537</v>
      </c>
      <c r="B4542" s="11" t="s">
        <v>13624</v>
      </c>
      <c r="C4542" s="12" t="s">
        <v>13625</v>
      </c>
      <c r="D4542" s="11" t="s">
        <v>13626</v>
      </c>
      <c r="E4542" s="1" t="s">
        <v>13578</v>
      </c>
      <c r="F4542" s="3" t="n">
        <v>415</v>
      </c>
      <c r="G4542" s="13" t="s">
        <v>18</v>
      </c>
    </row>
    <row r="4543" customFormat="false" ht="15" hidden="false" customHeight="false" outlineLevel="0" collapsed="false">
      <c r="A4543" s="10" t="n">
        <f aca="false">A4542+1</f>
        <v>4538</v>
      </c>
      <c r="B4543" s="11" t="s">
        <v>13627</v>
      </c>
      <c r="C4543" s="12" t="s">
        <v>13628</v>
      </c>
      <c r="D4543" s="11" t="s">
        <v>13629</v>
      </c>
      <c r="E4543" s="1" t="s">
        <v>13578</v>
      </c>
      <c r="F4543" s="3" t="n">
        <v>0</v>
      </c>
      <c r="G4543" s="13" t="s">
        <v>18</v>
      </c>
    </row>
    <row r="4544" customFormat="false" ht="15" hidden="false" customHeight="false" outlineLevel="0" collapsed="false">
      <c r="A4544" s="10" t="n">
        <f aca="false">A4543+1</f>
        <v>4539</v>
      </c>
      <c r="B4544" s="11" t="s">
        <v>13630</v>
      </c>
      <c r="C4544" s="12" t="s">
        <v>13631</v>
      </c>
      <c r="D4544" s="11" t="s">
        <v>13632</v>
      </c>
      <c r="E4544" s="1" t="s">
        <v>13578</v>
      </c>
      <c r="F4544" s="3" t="n">
        <v>1</v>
      </c>
      <c r="G4544" s="13" t="s">
        <v>18</v>
      </c>
    </row>
    <row r="4545" customFormat="false" ht="15" hidden="false" customHeight="false" outlineLevel="0" collapsed="false">
      <c r="A4545" s="10" t="n">
        <f aca="false">A4544+1</f>
        <v>4540</v>
      </c>
      <c r="B4545" s="11" t="s">
        <v>13633</v>
      </c>
      <c r="C4545" s="12" t="s">
        <v>13634</v>
      </c>
      <c r="D4545" s="11" t="s">
        <v>13635</v>
      </c>
      <c r="E4545" s="1" t="s">
        <v>13578</v>
      </c>
      <c r="F4545" s="3" t="n">
        <v>0</v>
      </c>
      <c r="G4545" s="13" t="s">
        <v>18</v>
      </c>
    </row>
    <row r="4546" customFormat="false" ht="15" hidden="false" customHeight="false" outlineLevel="0" collapsed="false">
      <c r="A4546" s="10" t="n">
        <f aca="false">A4545+1</f>
        <v>4541</v>
      </c>
      <c r="B4546" s="11" t="s">
        <v>13636</v>
      </c>
      <c r="C4546" s="12" t="s">
        <v>13637</v>
      </c>
      <c r="D4546" s="11" t="s">
        <v>13638</v>
      </c>
      <c r="E4546" s="1" t="s">
        <v>13578</v>
      </c>
      <c r="F4546" s="3" t="n">
        <v>198</v>
      </c>
      <c r="G4546" s="13" t="s">
        <v>18</v>
      </c>
    </row>
    <row r="4547" customFormat="false" ht="15" hidden="false" customHeight="false" outlineLevel="0" collapsed="false">
      <c r="A4547" s="10" t="n">
        <f aca="false">A4546+1</f>
        <v>4542</v>
      </c>
      <c r="B4547" s="11" t="s">
        <v>13639</v>
      </c>
      <c r="C4547" s="12" t="s">
        <v>13640</v>
      </c>
      <c r="D4547" s="11" t="s">
        <v>13641</v>
      </c>
      <c r="E4547" s="1" t="s">
        <v>13578</v>
      </c>
      <c r="F4547" s="3" t="n">
        <v>1300</v>
      </c>
      <c r="G4547" s="13" t="s">
        <v>18</v>
      </c>
    </row>
    <row r="4548" customFormat="false" ht="15" hidden="false" customHeight="false" outlineLevel="0" collapsed="false">
      <c r="A4548" s="10" t="n">
        <f aca="false">A4547+1</f>
        <v>4543</v>
      </c>
      <c r="B4548" s="11" t="s">
        <v>13642</v>
      </c>
      <c r="C4548" s="12" t="s">
        <v>13643</v>
      </c>
      <c r="D4548" s="11" t="s">
        <v>13644</v>
      </c>
      <c r="E4548" s="1" t="s">
        <v>13578</v>
      </c>
      <c r="F4548" s="3" t="n">
        <v>1796</v>
      </c>
      <c r="G4548" s="13" t="s">
        <v>18</v>
      </c>
    </row>
    <row r="4549" customFormat="false" ht="15" hidden="false" customHeight="false" outlineLevel="0" collapsed="false">
      <c r="A4549" s="10" t="n">
        <f aca="false">A4548+1</f>
        <v>4544</v>
      </c>
      <c r="B4549" s="11" t="s">
        <v>13645</v>
      </c>
      <c r="C4549" s="12" t="s">
        <v>13646</v>
      </c>
      <c r="D4549" s="11" t="s">
        <v>13647</v>
      </c>
      <c r="E4549" s="1" t="s">
        <v>13578</v>
      </c>
      <c r="F4549" s="3" t="n">
        <v>0</v>
      </c>
      <c r="G4549" s="13" t="s">
        <v>18</v>
      </c>
    </row>
    <row r="4550" customFormat="false" ht="15" hidden="false" customHeight="false" outlineLevel="0" collapsed="false">
      <c r="A4550" s="10" t="n">
        <f aca="false">A4549+1</f>
        <v>4545</v>
      </c>
      <c r="B4550" s="11" t="s">
        <v>13648</v>
      </c>
      <c r="C4550" s="12" t="s">
        <v>13649</v>
      </c>
      <c r="D4550" s="11" t="s">
        <v>13650</v>
      </c>
      <c r="E4550" s="1" t="s">
        <v>13578</v>
      </c>
      <c r="F4550" s="3" t="n">
        <v>10016</v>
      </c>
      <c r="G4550" s="13" t="s">
        <v>18</v>
      </c>
    </row>
    <row r="4551" customFormat="false" ht="15" hidden="false" customHeight="false" outlineLevel="0" collapsed="false">
      <c r="A4551" s="10" t="n">
        <f aca="false">A4550+1</f>
        <v>4546</v>
      </c>
      <c r="B4551" s="11" t="s">
        <v>13651</v>
      </c>
      <c r="C4551" s="12" t="s">
        <v>13652</v>
      </c>
      <c r="D4551" s="11" t="s">
        <v>13653</v>
      </c>
      <c r="E4551" s="1" t="s">
        <v>13578</v>
      </c>
      <c r="F4551" s="3" t="n">
        <v>3269</v>
      </c>
      <c r="G4551" s="13" t="s">
        <v>18</v>
      </c>
    </row>
    <row r="4552" customFormat="false" ht="15" hidden="false" customHeight="false" outlineLevel="0" collapsed="false">
      <c r="A4552" s="10" t="n">
        <f aca="false">A4551+1</f>
        <v>4547</v>
      </c>
      <c r="B4552" s="11" t="s">
        <v>13654</v>
      </c>
      <c r="C4552" s="12" t="s">
        <v>13655</v>
      </c>
      <c r="D4552" s="11" t="s">
        <v>13656</v>
      </c>
      <c r="E4552" s="1" t="s">
        <v>13578</v>
      </c>
      <c r="F4552" s="3" t="n">
        <v>5575</v>
      </c>
      <c r="G4552" s="13" t="s">
        <v>18</v>
      </c>
    </row>
    <row r="4553" customFormat="false" ht="15" hidden="false" customHeight="false" outlineLevel="0" collapsed="false">
      <c r="A4553" s="10" t="n">
        <f aca="false">A4552+1</f>
        <v>4548</v>
      </c>
      <c r="B4553" s="11" t="s">
        <v>13657</v>
      </c>
      <c r="C4553" s="12" t="s">
        <v>13658</v>
      </c>
      <c r="D4553" s="11" t="s">
        <v>13659</v>
      </c>
      <c r="E4553" s="1" t="s">
        <v>13578</v>
      </c>
      <c r="F4553" s="3" t="n">
        <v>676</v>
      </c>
      <c r="G4553" s="13" t="s">
        <v>18</v>
      </c>
    </row>
    <row r="4554" customFormat="false" ht="15" hidden="false" customHeight="false" outlineLevel="0" collapsed="false">
      <c r="A4554" s="10" t="n">
        <f aca="false">A4553+1</f>
        <v>4549</v>
      </c>
      <c r="B4554" s="11" t="s">
        <v>13660</v>
      </c>
      <c r="C4554" s="12" t="s">
        <v>13661</v>
      </c>
      <c r="D4554" s="11" t="s">
        <v>13662</v>
      </c>
      <c r="E4554" s="1" t="s">
        <v>13578</v>
      </c>
      <c r="F4554" s="3" t="n">
        <v>34668</v>
      </c>
      <c r="G4554" s="13" t="s">
        <v>18</v>
      </c>
    </row>
    <row r="4555" customFormat="false" ht="15" hidden="false" customHeight="false" outlineLevel="0" collapsed="false">
      <c r="A4555" s="10" t="n">
        <f aca="false">A4554+1</f>
        <v>4550</v>
      </c>
      <c r="B4555" s="11" t="s">
        <v>13663</v>
      </c>
      <c r="C4555" s="12" t="s">
        <v>13664</v>
      </c>
      <c r="D4555" s="11" t="s">
        <v>13665</v>
      </c>
      <c r="E4555" s="1" t="s">
        <v>13578</v>
      </c>
      <c r="F4555" s="3" t="n">
        <v>0</v>
      </c>
      <c r="G4555" s="13" t="s">
        <v>18</v>
      </c>
    </row>
    <row r="4556" customFormat="false" ht="15" hidden="false" customHeight="false" outlineLevel="0" collapsed="false">
      <c r="A4556" s="10" t="n">
        <f aca="false">A4555+1</f>
        <v>4551</v>
      </c>
      <c r="B4556" s="11" t="s">
        <v>13666</v>
      </c>
      <c r="C4556" s="12" t="s">
        <v>13667</v>
      </c>
      <c r="D4556" s="11" t="s">
        <v>13668</v>
      </c>
      <c r="E4556" s="1" t="s">
        <v>13578</v>
      </c>
      <c r="F4556" s="3" t="n">
        <v>83</v>
      </c>
      <c r="G4556" s="13" t="s">
        <v>18</v>
      </c>
    </row>
    <row r="4557" customFormat="false" ht="15" hidden="false" customHeight="false" outlineLevel="0" collapsed="false">
      <c r="A4557" s="10" t="n">
        <f aca="false">A4556+1</f>
        <v>4552</v>
      </c>
      <c r="B4557" s="11" t="s">
        <v>13669</v>
      </c>
      <c r="C4557" s="12" t="s">
        <v>13670</v>
      </c>
      <c r="D4557" s="11" t="s">
        <v>13671</v>
      </c>
      <c r="E4557" s="1" t="s">
        <v>13578</v>
      </c>
      <c r="F4557" s="3" t="n">
        <v>3820</v>
      </c>
      <c r="G4557" s="13" t="s">
        <v>18</v>
      </c>
    </row>
    <row r="4558" customFormat="false" ht="15" hidden="false" customHeight="false" outlineLevel="0" collapsed="false">
      <c r="A4558" s="10" t="n">
        <f aca="false">A4557+1</f>
        <v>4553</v>
      </c>
      <c r="B4558" s="11" t="s">
        <v>13672</v>
      </c>
      <c r="C4558" s="12" t="s">
        <v>13673</v>
      </c>
      <c r="D4558" s="11" t="s">
        <v>13674</v>
      </c>
      <c r="E4558" s="1" t="s">
        <v>13578</v>
      </c>
      <c r="F4558" s="3" t="n">
        <v>6</v>
      </c>
      <c r="G4558" s="13" t="s">
        <v>18</v>
      </c>
    </row>
    <row r="4559" customFormat="false" ht="15" hidden="false" customHeight="false" outlineLevel="0" collapsed="false">
      <c r="A4559" s="10" t="n">
        <f aca="false">A4558+1</f>
        <v>4554</v>
      </c>
      <c r="B4559" s="11" t="s">
        <v>13675</v>
      </c>
      <c r="C4559" s="12" t="s">
        <v>13676</v>
      </c>
      <c r="D4559" s="11" t="s">
        <v>13677</v>
      </c>
      <c r="E4559" s="1" t="s">
        <v>13578</v>
      </c>
      <c r="F4559" s="3" t="n">
        <v>2233</v>
      </c>
      <c r="G4559" s="13" t="s">
        <v>18</v>
      </c>
    </row>
    <row r="4560" customFormat="false" ht="15" hidden="false" customHeight="false" outlineLevel="0" collapsed="false">
      <c r="A4560" s="10" t="n">
        <f aca="false">A4559+1</f>
        <v>4555</v>
      </c>
      <c r="B4560" s="11" t="s">
        <v>13678</v>
      </c>
      <c r="C4560" s="12" t="s">
        <v>13679</v>
      </c>
      <c r="D4560" s="11" t="s">
        <v>13680</v>
      </c>
      <c r="E4560" s="1" t="s">
        <v>13578</v>
      </c>
      <c r="F4560" s="3" t="n">
        <v>1160</v>
      </c>
      <c r="G4560" s="13" t="s">
        <v>18</v>
      </c>
    </row>
    <row r="4561" customFormat="false" ht="15" hidden="false" customHeight="false" outlineLevel="0" collapsed="false">
      <c r="A4561" s="10" t="n">
        <f aca="false">A4560+1</f>
        <v>4556</v>
      </c>
      <c r="B4561" s="11" t="s">
        <v>13681</v>
      </c>
      <c r="C4561" s="12" t="s">
        <v>13682</v>
      </c>
      <c r="D4561" s="11" t="s">
        <v>13683</v>
      </c>
      <c r="E4561" s="1" t="s">
        <v>13578</v>
      </c>
      <c r="F4561" s="3" t="n">
        <v>1380</v>
      </c>
      <c r="G4561" s="13" t="s">
        <v>18</v>
      </c>
    </row>
    <row r="4562" customFormat="false" ht="15" hidden="false" customHeight="false" outlineLevel="0" collapsed="false">
      <c r="A4562" s="10" t="n">
        <f aca="false">A4561+1</f>
        <v>4557</v>
      </c>
      <c r="B4562" s="11" t="s">
        <v>13684</v>
      </c>
      <c r="C4562" s="12" t="s">
        <v>13685</v>
      </c>
      <c r="D4562" s="11" t="s">
        <v>13686</v>
      </c>
      <c r="E4562" s="1" t="s">
        <v>13578</v>
      </c>
      <c r="F4562" s="3" t="n">
        <v>50896</v>
      </c>
      <c r="G4562" s="13" t="s">
        <v>18</v>
      </c>
    </row>
    <row r="4563" customFormat="false" ht="15" hidden="false" customHeight="false" outlineLevel="0" collapsed="false">
      <c r="A4563" s="10" t="n">
        <f aca="false">A4562+1</f>
        <v>4558</v>
      </c>
      <c r="B4563" s="11" t="s">
        <v>13687</v>
      </c>
      <c r="C4563" s="12" t="s">
        <v>13688</v>
      </c>
      <c r="D4563" s="11" t="s">
        <v>13689</v>
      </c>
      <c r="E4563" s="1" t="s">
        <v>13578</v>
      </c>
      <c r="F4563" s="3" t="n">
        <v>1</v>
      </c>
      <c r="G4563" s="13" t="s">
        <v>18</v>
      </c>
    </row>
    <row r="4564" customFormat="false" ht="15" hidden="false" customHeight="false" outlineLevel="0" collapsed="false">
      <c r="A4564" s="10" t="n">
        <f aca="false">A4563+1</f>
        <v>4559</v>
      </c>
      <c r="B4564" s="11" t="s">
        <v>13690</v>
      </c>
      <c r="C4564" s="12" t="s">
        <v>13691</v>
      </c>
      <c r="D4564" s="11" t="s">
        <v>13692</v>
      </c>
      <c r="E4564" s="1" t="s">
        <v>13578</v>
      </c>
      <c r="F4564" s="3" t="n">
        <v>1150</v>
      </c>
      <c r="G4564" s="13" t="s">
        <v>18</v>
      </c>
    </row>
    <row r="4565" customFormat="false" ht="15" hidden="false" customHeight="false" outlineLevel="0" collapsed="false">
      <c r="A4565" s="10" t="n">
        <f aca="false">A4564+1</f>
        <v>4560</v>
      </c>
      <c r="B4565" s="11" t="s">
        <v>13693</v>
      </c>
      <c r="C4565" s="12" t="s">
        <v>13694</v>
      </c>
      <c r="D4565" s="11" t="s">
        <v>13695</v>
      </c>
      <c r="E4565" s="1" t="s">
        <v>13578</v>
      </c>
      <c r="F4565" s="3" t="n">
        <v>933</v>
      </c>
      <c r="G4565" s="13" t="s">
        <v>18</v>
      </c>
    </row>
    <row r="4566" customFormat="false" ht="15" hidden="false" customHeight="false" outlineLevel="0" collapsed="false">
      <c r="A4566" s="10" t="n">
        <f aca="false">A4565+1</f>
        <v>4561</v>
      </c>
      <c r="B4566" s="11" t="s">
        <v>13696</v>
      </c>
      <c r="C4566" s="12" t="s">
        <v>13697</v>
      </c>
      <c r="D4566" s="11" t="s">
        <v>13698</v>
      </c>
      <c r="E4566" s="1" t="s">
        <v>13578</v>
      </c>
      <c r="F4566" s="3" t="n">
        <v>1535</v>
      </c>
      <c r="G4566" s="13" t="s">
        <v>18</v>
      </c>
    </row>
    <row r="4567" customFormat="false" ht="15" hidden="false" customHeight="false" outlineLevel="0" collapsed="false">
      <c r="A4567" s="10" t="n">
        <f aca="false">A4566+1</f>
        <v>4562</v>
      </c>
      <c r="B4567" s="11" t="s">
        <v>13699</v>
      </c>
      <c r="C4567" s="12" t="s">
        <v>13700</v>
      </c>
      <c r="D4567" s="11" t="s">
        <v>13701</v>
      </c>
      <c r="E4567" s="1" t="s">
        <v>13578</v>
      </c>
      <c r="F4567" s="3" t="n">
        <v>4482</v>
      </c>
      <c r="G4567" s="13" t="s">
        <v>18</v>
      </c>
    </row>
    <row r="4568" customFormat="false" ht="15" hidden="false" customHeight="false" outlineLevel="0" collapsed="false">
      <c r="A4568" s="10" t="n">
        <f aca="false">A4567+1</f>
        <v>4563</v>
      </c>
      <c r="B4568" s="11" t="s">
        <v>13702</v>
      </c>
      <c r="C4568" s="12" t="s">
        <v>13703</v>
      </c>
      <c r="D4568" s="11" t="s">
        <v>13704</v>
      </c>
      <c r="E4568" s="1" t="s">
        <v>13578</v>
      </c>
      <c r="F4568" s="3" t="n">
        <v>1296</v>
      </c>
      <c r="G4568" s="13" t="s">
        <v>18</v>
      </c>
    </row>
    <row r="4569" customFormat="false" ht="15" hidden="false" customHeight="false" outlineLevel="0" collapsed="false">
      <c r="A4569" s="10" t="n">
        <f aca="false">A4568+1</f>
        <v>4564</v>
      </c>
      <c r="B4569" s="11" t="s">
        <v>13705</v>
      </c>
      <c r="C4569" s="12" t="s">
        <v>13706</v>
      </c>
      <c r="D4569" s="11" t="s">
        <v>13707</v>
      </c>
      <c r="E4569" s="1" t="s">
        <v>13578</v>
      </c>
      <c r="F4569" s="3" t="n">
        <v>2257</v>
      </c>
      <c r="G4569" s="13" t="s">
        <v>18</v>
      </c>
    </row>
    <row r="4570" customFormat="false" ht="15" hidden="false" customHeight="false" outlineLevel="0" collapsed="false">
      <c r="A4570" s="10" t="n">
        <f aca="false">A4569+1</f>
        <v>4565</v>
      </c>
      <c r="B4570" s="11" t="s">
        <v>13708</v>
      </c>
      <c r="C4570" s="12" t="s">
        <v>13709</v>
      </c>
      <c r="D4570" s="11" t="s">
        <v>13710</v>
      </c>
      <c r="E4570" s="1" t="s">
        <v>13578</v>
      </c>
      <c r="F4570" s="3" t="n">
        <v>441</v>
      </c>
      <c r="G4570" s="13" t="s">
        <v>18</v>
      </c>
    </row>
    <row r="4571" customFormat="false" ht="15" hidden="false" customHeight="false" outlineLevel="0" collapsed="false">
      <c r="A4571" s="10" t="n">
        <f aca="false">A4570+1</f>
        <v>4566</v>
      </c>
      <c r="B4571" s="11" t="s">
        <v>13711</v>
      </c>
      <c r="C4571" s="12" t="s">
        <v>13712</v>
      </c>
      <c r="D4571" s="11" t="s">
        <v>13713</v>
      </c>
      <c r="E4571" s="1" t="s">
        <v>13578</v>
      </c>
      <c r="F4571" s="3" t="n">
        <v>6638</v>
      </c>
      <c r="G4571" s="13" t="s">
        <v>18</v>
      </c>
    </row>
    <row r="4572" customFormat="false" ht="15" hidden="false" customHeight="false" outlineLevel="0" collapsed="false">
      <c r="A4572" s="10" t="n">
        <f aca="false">A4571+1</f>
        <v>4567</v>
      </c>
      <c r="B4572" s="11" t="s">
        <v>13714</v>
      </c>
      <c r="C4572" s="12" t="s">
        <v>13715</v>
      </c>
      <c r="D4572" s="11" t="s">
        <v>13716</v>
      </c>
      <c r="E4572" s="1" t="s">
        <v>13578</v>
      </c>
      <c r="F4572" s="3" t="n">
        <v>1363</v>
      </c>
      <c r="G4572" s="13" t="s">
        <v>18</v>
      </c>
    </row>
    <row r="4573" customFormat="false" ht="15" hidden="false" customHeight="false" outlineLevel="0" collapsed="false">
      <c r="A4573" s="10" t="n">
        <f aca="false">A4572+1</f>
        <v>4568</v>
      </c>
      <c r="B4573" s="11" t="s">
        <v>13717</v>
      </c>
      <c r="C4573" s="12" t="s">
        <v>13718</v>
      </c>
      <c r="D4573" s="11" t="s">
        <v>13719</v>
      </c>
      <c r="E4573" s="1" t="s">
        <v>13578</v>
      </c>
      <c r="F4573" s="3" t="n">
        <v>8857</v>
      </c>
      <c r="G4573" s="13" t="s">
        <v>18</v>
      </c>
    </row>
    <row r="4574" customFormat="false" ht="15" hidden="false" customHeight="false" outlineLevel="0" collapsed="false">
      <c r="A4574" s="10" t="n">
        <f aca="false">A4573+1</f>
        <v>4569</v>
      </c>
      <c r="B4574" s="11" t="s">
        <v>13720</v>
      </c>
      <c r="C4574" s="12" t="s">
        <v>13721</v>
      </c>
      <c r="D4574" s="11" t="s">
        <v>13722</v>
      </c>
      <c r="E4574" s="1" t="s">
        <v>13578</v>
      </c>
      <c r="F4574" s="3" t="n">
        <v>6325</v>
      </c>
      <c r="G4574" s="13" t="s">
        <v>18</v>
      </c>
    </row>
    <row r="4575" customFormat="false" ht="15" hidden="false" customHeight="false" outlineLevel="0" collapsed="false">
      <c r="A4575" s="10" t="n">
        <f aca="false">A4574+1</f>
        <v>4570</v>
      </c>
      <c r="B4575" s="11" t="s">
        <v>13723</v>
      </c>
      <c r="C4575" s="12" t="s">
        <v>13724</v>
      </c>
      <c r="D4575" s="11" t="s">
        <v>13725</v>
      </c>
      <c r="E4575" s="1" t="s">
        <v>13578</v>
      </c>
      <c r="F4575" s="3" t="n">
        <v>4469</v>
      </c>
      <c r="G4575" s="13" t="s">
        <v>18</v>
      </c>
    </row>
    <row r="4576" customFormat="false" ht="15" hidden="false" customHeight="false" outlineLevel="0" collapsed="false">
      <c r="A4576" s="10" t="n">
        <f aca="false">A4575+1</f>
        <v>4571</v>
      </c>
      <c r="B4576" s="11" t="s">
        <v>13726</v>
      </c>
      <c r="C4576" s="12" t="s">
        <v>13727</v>
      </c>
      <c r="D4576" s="11" t="s">
        <v>13728</v>
      </c>
      <c r="E4576" s="1" t="s">
        <v>13578</v>
      </c>
      <c r="F4576" s="3" t="n">
        <v>16</v>
      </c>
      <c r="G4576" s="13" t="s">
        <v>18</v>
      </c>
    </row>
    <row r="4577" customFormat="false" ht="15" hidden="false" customHeight="false" outlineLevel="0" collapsed="false">
      <c r="A4577" s="10" t="n">
        <f aca="false">A4576+1</f>
        <v>4572</v>
      </c>
      <c r="B4577" s="11" t="s">
        <v>13729</v>
      </c>
      <c r="C4577" s="12" t="s">
        <v>13730</v>
      </c>
      <c r="D4577" s="11" t="s">
        <v>13731</v>
      </c>
      <c r="E4577" s="1" t="s">
        <v>13578</v>
      </c>
      <c r="F4577" s="3" t="n">
        <v>510</v>
      </c>
      <c r="G4577" s="13" t="s">
        <v>18</v>
      </c>
    </row>
    <row r="4578" customFormat="false" ht="15" hidden="false" customHeight="false" outlineLevel="0" collapsed="false">
      <c r="A4578" s="10" t="n">
        <f aca="false">A4577+1</f>
        <v>4573</v>
      </c>
      <c r="B4578" s="11" t="s">
        <v>13732</v>
      </c>
      <c r="C4578" s="12" t="s">
        <v>13733</v>
      </c>
      <c r="D4578" s="11" t="s">
        <v>13734</v>
      </c>
      <c r="E4578" s="1" t="s">
        <v>13578</v>
      </c>
      <c r="F4578" s="3" t="n">
        <v>8814</v>
      </c>
      <c r="G4578" s="13" t="s">
        <v>18</v>
      </c>
    </row>
    <row r="4579" customFormat="false" ht="15" hidden="false" customHeight="false" outlineLevel="0" collapsed="false">
      <c r="A4579" s="10" t="n">
        <f aca="false">A4578+1</f>
        <v>4574</v>
      </c>
      <c r="B4579" s="11" t="s">
        <v>13735</v>
      </c>
      <c r="C4579" s="12" t="s">
        <v>13736</v>
      </c>
      <c r="D4579" s="11" t="s">
        <v>13737</v>
      </c>
      <c r="E4579" s="1" t="s">
        <v>13578</v>
      </c>
      <c r="F4579" s="3" t="n">
        <v>823</v>
      </c>
      <c r="G4579" s="13" t="s">
        <v>18</v>
      </c>
    </row>
    <row r="4580" customFormat="false" ht="15" hidden="false" customHeight="false" outlineLevel="0" collapsed="false">
      <c r="A4580" s="10" t="n">
        <f aca="false">A4579+1</f>
        <v>4575</v>
      </c>
      <c r="B4580" s="11" t="s">
        <v>13738</v>
      </c>
      <c r="C4580" s="12" t="s">
        <v>13739</v>
      </c>
      <c r="D4580" s="11" t="s">
        <v>13740</v>
      </c>
      <c r="E4580" s="1" t="s">
        <v>13578</v>
      </c>
      <c r="F4580" s="3" t="n">
        <v>1084</v>
      </c>
      <c r="G4580" s="13" t="s">
        <v>18</v>
      </c>
    </row>
    <row r="4581" customFormat="false" ht="15" hidden="false" customHeight="false" outlineLevel="0" collapsed="false">
      <c r="A4581" s="10" t="n">
        <f aca="false">A4580+1</f>
        <v>4576</v>
      </c>
      <c r="B4581" s="11" t="s">
        <v>13741</v>
      </c>
      <c r="C4581" s="12" t="s">
        <v>13742</v>
      </c>
      <c r="D4581" s="11" t="s">
        <v>13743</v>
      </c>
      <c r="E4581" s="1" t="s">
        <v>13578</v>
      </c>
      <c r="F4581" s="3" t="n">
        <v>854</v>
      </c>
      <c r="G4581" s="13" t="s">
        <v>18</v>
      </c>
    </row>
    <row r="4582" customFormat="false" ht="15" hidden="false" customHeight="false" outlineLevel="0" collapsed="false">
      <c r="A4582" s="10" t="n">
        <f aca="false">A4581+1</f>
        <v>4577</v>
      </c>
      <c r="B4582" s="11" t="s">
        <v>13744</v>
      </c>
      <c r="C4582" s="12" t="s">
        <v>13745</v>
      </c>
      <c r="D4582" s="11" t="s">
        <v>13746</v>
      </c>
      <c r="E4582" s="1" t="s">
        <v>13578</v>
      </c>
      <c r="F4582" s="3" t="n">
        <v>5369</v>
      </c>
      <c r="G4582" s="13" t="s">
        <v>18</v>
      </c>
    </row>
    <row r="4583" customFormat="false" ht="15" hidden="false" customHeight="false" outlineLevel="0" collapsed="false">
      <c r="A4583" s="10" t="n">
        <f aca="false">A4582+1</f>
        <v>4578</v>
      </c>
      <c r="B4583" s="11" t="s">
        <v>13747</v>
      </c>
      <c r="C4583" s="12" t="s">
        <v>13748</v>
      </c>
      <c r="D4583" s="11" t="s">
        <v>13749</v>
      </c>
      <c r="E4583" s="1" t="s">
        <v>13578</v>
      </c>
      <c r="F4583" s="3" t="n">
        <v>0</v>
      </c>
      <c r="G4583" s="13" t="s">
        <v>18</v>
      </c>
    </row>
    <row r="4584" customFormat="false" ht="15" hidden="false" customHeight="false" outlineLevel="0" collapsed="false">
      <c r="A4584" s="10" t="n">
        <f aca="false">A4583+1</f>
        <v>4579</v>
      </c>
      <c r="B4584" s="11" t="s">
        <v>13750</v>
      </c>
      <c r="C4584" s="12" t="s">
        <v>13751</v>
      </c>
      <c r="D4584" s="11" t="s">
        <v>13752</v>
      </c>
      <c r="E4584" s="1" t="s">
        <v>13578</v>
      </c>
      <c r="F4584" s="3" t="n">
        <v>0</v>
      </c>
      <c r="G4584" s="13" t="s">
        <v>18</v>
      </c>
    </row>
    <row r="4585" customFormat="false" ht="15" hidden="false" customHeight="false" outlineLevel="0" collapsed="false">
      <c r="A4585" s="10" t="n">
        <f aca="false">A4584+1</f>
        <v>4580</v>
      </c>
      <c r="B4585" s="11" t="s">
        <v>13753</v>
      </c>
      <c r="C4585" s="12" t="s">
        <v>13754</v>
      </c>
      <c r="D4585" s="11" t="s">
        <v>13755</v>
      </c>
      <c r="E4585" s="1" t="s">
        <v>13578</v>
      </c>
      <c r="F4585" s="3" t="n">
        <v>0</v>
      </c>
      <c r="G4585" s="13" t="s">
        <v>18</v>
      </c>
    </row>
    <row r="4586" customFormat="false" ht="15" hidden="false" customHeight="false" outlineLevel="0" collapsed="false">
      <c r="A4586" s="10" t="n">
        <f aca="false">A4585+1</f>
        <v>4581</v>
      </c>
      <c r="B4586" s="11" t="s">
        <v>13756</v>
      </c>
      <c r="C4586" s="12" t="s">
        <v>13757</v>
      </c>
      <c r="D4586" s="11" t="s">
        <v>13758</v>
      </c>
      <c r="E4586" s="1" t="s">
        <v>13578</v>
      </c>
      <c r="F4586" s="3" t="n">
        <v>13405</v>
      </c>
      <c r="G4586" s="13" t="s">
        <v>18</v>
      </c>
    </row>
    <row r="4587" customFormat="false" ht="15" hidden="false" customHeight="false" outlineLevel="0" collapsed="false">
      <c r="A4587" s="10" t="n">
        <f aca="false">A4586+1</f>
        <v>4582</v>
      </c>
      <c r="B4587" s="11" t="s">
        <v>13759</v>
      </c>
      <c r="C4587" s="12" t="s">
        <v>13760</v>
      </c>
      <c r="D4587" s="11" t="s">
        <v>13761</v>
      </c>
      <c r="E4587" s="1" t="s">
        <v>13578</v>
      </c>
      <c r="F4587" s="3" t="n">
        <v>5844</v>
      </c>
      <c r="G4587" s="13" t="s">
        <v>18</v>
      </c>
    </row>
    <row r="4588" customFormat="false" ht="15" hidden="false" customHeight="false" outlineLevel="0" collapsed="false">
      <c r="A4588" s="10" t="n">
        <f aca="false">A4587+1</f>
        <v>4583</v>
      </c>
      <c r="B4588" s="11" t="s">
        <v>13762</v>
      </c>
      <c r="C4588" s="12" t="s">
        <v>13763</v>
      </c>
      <c r="D4588" s="11" t="s">
        <v>13764</v>
      </c>
      <c r="E4588" s="1" t="s">
        <v>13578</v>
      </c>
      <c r="F4588" s="3" t="n">
        <v>178</v>
      </c>
      <c r="G4588" s="13" t="s">
        <v>18</v>
      </c>
    </row>
    <row r="4589" customFormat="false" ht="15" hidden="false" customHeight="false" outlineLevel="0" collapsed="false">
      <c r="A4589" s="10" t="n">
        <f aca="false">A4588+1</f>
        <v>4584</v>
      </c>
      <c r="B4589" s="11" t="s">
        <v>13765</v>
      </c>
      <c r="C4589" s="12" t="s">
        <v>13766</v>
      </c>
      <c r="D4589" s="11" t="s">
        <v>13767</v>
      </c>
      <c r="E4589" s="1" t="s">
        <v>13578</v>
      </c>
      <c r="F4589" s="3" t="n">
        <v>1486</v>
      </c>
      <c r="G4589" s="13" t="s">
        <v>18</v>
      </c>
    </row>
    <row r="4590" customFormat="false" ht="15" hidden="false" customHeight="false" outlineLevel="0" collapsed="false">
      <c r="A4590" s="10" t="n">
        <f aca="false">A4589+1</f>
        <v>4585</v>
      </c>
      <c r="B4590" s="11" t="s">
        <v>13768</v>
      </c>
      <c r="C4590" s="12" t="s">
        <v>13769</v>
      </c>
      <c r="D4590" s="11" t="s">
        <v>13770</v>
      </c>
      <c r="E4590" s="1" t="s">
        <v>13578</v>
      </c>
      <c r="F4590" s="3" t="n">
        <v>2592</v>
      </c>
      <c r="G4590" s="13" t="s">
        <v>18</v>
      </c>
    </row>
    <row r="4591" customFormat="false" ht="15" hidden="false" customHeight="false" outlineLevel="0" collapsed="false">
      <c r="A4591" s="10" t="n">
        <f aca="false">A4590+1</f>
        <v>4586</v>
      </c>
      <c r="B4591" s="11" t="s">
        <v>13771</v>
      </c>
      <c r="C4591" s="12" t="s">
        <v>13772</v>
      </c>
      <c r="D4591" s="11" t="s">
        <v>13773</v>
      </c>
      <c r="E4591" s="1" t="s">
        <v>13578</v>
      </c>
      <c r="F4591" s="3" t="n">
        <v>929</v>
      </c>
      <c r="G4591" s="13" t="s">
        <v>18</v>
      </c>
    </row>
    <row r="4592" customFormat="false" ht="15" hidden="false" customHeight="false" outlineLevel="0" collapsed="false">
      <c r="A4592" s="10" t="n">
        <f aca="false">A4591+1</f>
        <v>4587</v>
      </c>
      <c r="B4592" s="11" t="s">
        <v>13774</v>
      </c>
      <c r="C4592" s="12" t="s">
        <v>13775</v>
      </c>
      <c r="D4592" s="11" t="s">
        <v>13776</v>
      </c>
      <c r="E4592" s="1" t="s">
        <v>13578</v>
      </c>
      <c r="F4592" s="3" t="n">
        <v>6248</v>
      </c>
      <c r="G4592" s="13" t="s">
        <v>18</v>
      </c>
    </row>
    <row r="4593" customFormat="false" ht="15" hidden="false" customHeight="false" outlineLevel="0" collapsed="false">
      <c r="A4593" s="10" t="n">
        <f aca="false">A4592+1</f>
        <v>4588</v>
      </c>
      <c r="B4593" s="11" t="s">
        <v>13777</v>
      </c>
      <c r="C4593" s="12" t="s">
        <v>13778</v>
      </c>
      <c r="D4593" s="11" t="s">
        <v>13779</v>
      </c>
      <c r="E4593" s="1" t="s">
        <v>13578</v>
      </c>
      <c r="F4593" s="3" t="n">
        <v>0</v>
      </c>
      <c r="G4593" s="13" t="s">
        <v>18</v>
      </c>
    </row>
    <row r="4594" customFormat="false" ht="15" hidden="false" customHeight="false" outlineLevel="0" collapsed="false">
      <c r="A4594" s="10" t="n">
        <f aca="false">A4593+1</f>
        <v>4589</v>
      </c>
      <c r="B4594" s="11" t="s">
        <v>13780</v>
      </c>
      <c r="C4594" s="12" t="s">
        <v>13781</v>
      </c>
      <c r="D4594" s="11" t="s">
        <v>13782</v>
      </c>
      <c r="E4594" s="1" t="s">
        <v>13578</v>
      </c>
      <c r="F4594" s="3" t="n">
        <v>19</v>
      </c>
      <c r="G4594" s="13" t="s">
        <v>18</v>
      </c>
    </row>
    <row r="4595" customFormat="false" ht="15" hidden="false" customHeight="false" outlineLevel="0" collapsed="false">
      <c r="A4595" s="10" t="n">
        <f aca="false">A4594+1</f>
        <v>4590</v>
      </c>
      <c r="B4595" s="11" t="s">
        <v>13783</v>
      </c>
      <c r="C4595" s="12" t="s">
        <v>13784</v>
      </c>
      <c r="D4595" s="11" t="s">
        <v>13785</v>
      </c>
      <c r="E4595" s="1" t="s">
        <v>13578</v>
      </c>
      <c r="F4595" s="3" t="n">
        <v>0</v>
      </c>
      <c r="G4595" s="13" t="s">
        <v>18</v>
      </c>
    </row>
    <row r="4596" customFormat="false" ht="15" hidden="false" customHeight="false" outlineLevel="0" collapsed="false">
      <c r="A4596" s="10" t="n">
        <f aca="false">A4595+1</f>
        <v>4591</v>
      </c>
      <c r="B4596" s="11" t="s">
        <v>13786</v>
      </c>
      <c r="C4596" s="12" t="s">
        <v>13787</v>
      </c>
      <c r="D4596" s="11" t="s">
        <v>13788</v>
      </c>
      <c r="E4596" s="1" t="s">
        <v>13578</v>
      </c>
      <c r="F4596" s="3" t="n">
        <v>756</v>
      </c>
      <c r="G4596" s="13" t="s">
        <v>18</v>
      </c>
    </row>
    <row r="4597" customFormat="false" ht="15" hidden="false" customHeight="false" outlineLevel="0" collapsed="false">
      <c r="A4597" s="10" t="n">
        <f aca="false">A4596+1</f>
        <v>4592</v>
      </c>
      <c r="B4597" s="11" t="s">
        <v>13789</v>
      </c>
      <c r="C4597" s="12" t="s">
        <v>13790</v>
      </c>
      <c r="D4597" s="11" t="s">
        <v>13791</v>
      </c>
      <c r="E4597" s="1" t="s">
        <v>13578</v>
      </c>
      <c r="F4597" s="3" t="n">
        <v>665</v>
      </c>
      <c r="G4597" s="13" t="s">
        <v>18</v>
      </c>
    </row>
    <row r="4598" customFormat="false" ht="15" hidden="false" customHeight="false" outlineLevel="0" collapsed="false">
      <c r="A4598" s="10" t="n">
        <f aca="false">A4597+1</f>
        <v>4593</v>
      </c>
      <c r="B4598" s="11" t="s">
        <v>13792</v>
      </c>
      <c r="C4598" s="12" t="s">
        <v>13793</v>
      </c>
      <c r="D4598" s="11" t="s">
        <v>13794</v>
      </c>
      <c r="E4598" s="1" t="s">
        <v>13578</v>
      </c>
      <c r="F4598" s="3" t="n">
        <v>0</v>
      </c>
      <c r="G4598" s="13" t="s">
        <v>18</v>
      </c>
    </row>
    <row r="4599" customFormat="false" ht="15" hidden="false" customHeight="false" outlineLevel="0" collapsed="false">
      <c r="A4599" s="10" t="n">
        <f aca="false">A4598+1</f>
        <v>4594</v>
      </c>
      <c r="B4599" s="11" t="s">
        <v>13795</v>
      </c>
      <c r="C4599" s="12" t="s">
        <v>13796</v>
      </c>
      <c r="D4599" s="11" t="s">
        <v>13797</v>
      </c>
      <c r="E4599" s="1" t="s">
        <v>13578</v>
      </c>
      <c r="F4599" s="3" t="n">
        <v>743</v>
      </c>
      <c r="G4599" s="13" t="s">
        <v>18</v>
      </c>
    </row>
    <row r="4600" customFormat="false" ht="15" hidden="false" customHeight="false" outlineLevel="0" collapsed="false">
      <c r="A4600" s="10" t="n">
        <f aca="false">A4599+1</f>
        <v>4595</v>
      </c>
      <c r="B4600" s="11" t="s">
        <v>13798</v>
      </c>
      <c r="C4600" s="12" t="s">
        <v>13799</v>
      </c>
      <c r="D4600" s="11" t="s">
        <v>13800</v>
      </c>
      <c r="E4600" s="1" t="s">
        <v>13578</v>
      </c>
      <c r="F4600" s="3" t="n">
        <v>0</v>
      </c>
      <c r="G4600" s="13" t="s">
        <v>18</v>
      </c>
    </row>
    <row r="4601" customFormat="false" ht="15" hidden="false" customHeight="false" outlineLevel="0" collapsed="false">
      <c r="A4601" s="10" t="n">
        <f aca="false">A4600+1</f>
        <v>4596</v>
      </c>
      <c r="B4601" s="11" t="s">
        <v>13801</v>
      </c>
      <c r="C4601" s="12" t="s">
        <v>13802</v>
      </c>
      <c r="D4601" s="11" t="s">
        <v>13803</v>
      </c>
      <c r="E4601" s="1" t="s">
        <v>13578</v>
      </c>
      <c r="F4601" s="3" t="n">
        <v>0</v>
      </c>
      <c r="G4601" s="13" t="s">
        <v>18</v>
      </c>
    </row>
    <row r="4602" customFormat="false" ht="15" hidden="false" customHeight="false" outlineLevel="0" collapsed="false">
      <c r="A4602" s="10" t="n">
        <f aca="false">A4601+1</f>
        <v>4597</v>
      </c>
      <c r="B4602" s="11" t="s">
        <v>13804</v>
      </c>
      <c r="C4602" s="12" t="s">
        <v>13805</v>
      </c>
      <c r="D4602" s="11" t="s">
        <v>13806</v>
      </c>
      <c r="E4602" s="1" t="s">
        <v>13578</v>
      </c>
      <c r="F4602" s="3" t="n">
        <v>7116</v>
      </c>
      <c r="G4602" s="13" t="s">
        <v>18</v>
      </c>
    </row>
    <row r="4603" customFormat="false" ht="15" hidden="false" customHeight="false" outlineLevel="0" collapsed="false">
      <c r="A4603" s="10" t="n">
        <f aca="false">A4602+1</f>
        <v>4598</v>
      </c>
      <c r="B4603" s="11" t="s">
        <v>13807</v>
      </c>
      <c r="C4603" s="12" t="s">
        <v>13808</v>
      </c>
      <c r="D4603" s="11" t="s">
        <v>13809</v>
      </c>
      <c r="E4603" s="1" t="s">
        <v>13578</v>
      </c>
      <c r="F4603" s="3" t="n">
        <v>108</v>
      </c>
      <c r="G4603" s="13" t="s">
        <v>18</v>
      </c>
    </row>
    <row r="4604" customFormat="false" ht="15" hidden="false" customHeight="false" outlineLevel="0" collapsed="false">
      <c r="A4604" s="10" t="n">
        <f aca="false">A4603+1</f>
        <v>4599</v>
      </c>
      <c r="B4604" s="11" t="s">
        <v>13810</v>
      </c>
      <c r="C4604" s="12" t="s">
        <v>13811</v>
      </c>
      <c r="D4604" s="11" t="s">
        <v>13812</v>
      </c>
      <c r="E4604" s="1" t="s">
        <v>13578</v>
      </c>
      <c r="F4604" s="3" t="n">
        <v>265</v>
      </c>
      <c r="G4604" s="13" t="s">
        <v>18</v>
      </c>
    </row>
    <row r="4605" customFormat="false" ht="15" hidden="false" customHeight="false" outlineLevel="0" collapsed="false">
      <c r="A4605" s="10" t="n">
        <f aca="false">A4604+1</f>
        <v>4600</v>
      </c>
      <c r="B4605" s="11" t="s">
        <v>13813</v>
      </c>
      <c r="C4605" s="12" t="s">
        <v>13814</v>
      </c>
      <c r="D4605" s="11" t="s">
        <v>13815</v>
      </c>
      <c r="E4605" s="1" t="s">
        <v>13578</v>
      </c>
      <c r="F4605" s="3" t="n">
        <v>0</v>
      </c>
      <c r="G4605" s="13" t="s">
        <v>18</v>
      </c>
    </row>
    <row r="4606" customFormat="false" ht="15" hidden="false" customHeight="false" outlineLevel="0" collapsed="false">
      <c r="A4606" s="10" t="n">
        <f aca="false">A4605+1</f>
        <v>4601</v>
      </c>
      <c r="B4606" s="11" t="s">
        <v>13816</v>
      </c>
      <c r="C4606" s="12" t="s">
        <v>13817</v>
      </c>
      <c r="D4606" s="11" t="s">
        <v>13818</v>
      </c>
      <c r="E4606" s="1" t="s">
        <v>13578</v>
      </c>
      <c r="F4606" s="3" t="n">
        <v>2542</v>
      </c>
      <c r="G4606" s="13" t="s">
        <v>18</v>
      </c>
    </row>
    <row r="4607" customFormat="false" ht="15" hidden="false" customHeight="false" outlineLevel="0" collapsed="false">
      <c r="A4607" s="10" t="n">
        <f aca="false">A4606+1</f>
        <v>4602</v>
      </c>
      <c r="B4607" s="11" t="s">
        <v>13819</v>
      </c>
      <c r="C4607" s="12" t="s">
        <v>13820</v>
      </c>
      <c r="D4607" s="11" t="s">
        <v>13821</v>
      </c>
      <c r="E4607" s="1" t="s">
        <v>13578</v>
      </c>
      <c r="F4607" s="3" t="n">
        <v>0</v>
      </c>
      <c r="G4607" s="13" t="s">
        <v>18</v>
      </c>
    </row>
    <row r="4608" customFormat="false" ht="15" hidden="false" customHeight="false" outlineLevel="0" collapsed="false">
      <c r="A4608" s="10" t="n">
        <f aca="false">A4607+1</f>
        <v>4603</v>
      </c>
      <c r="B4608" s="11" t="s">
        <v>13822</v>
      </c>
      <c r="C4608" s="12" t="s">
        <v>13823</v>
      </c>
      <c r="D4608" s="11" t="s">
        <v>13824</v>
      </c>
      <c r="E4608" s="1" t="s">
        <v>13578</v>
      </c>
      <c r="F4608" s="3" t="n">
        <v>0</v>
      </c>
      <c r="G4608" s="13" t="s">
        <v>18</v>
      </c>
    </row>
    <row r="4609" customFormat="false" ht="15" hidden="false" customHeight="false" outlineLevel="0" collapsed="false">
      <c r="A4609" s="10" t="n">
        <f aca="false">A4608+1</f>
        <v>4604</v>
      </c>
      <c r="B4609" s="11" t="s">
        <v>13825</v>
      </c>
      <c r="C4609" s="12" t="s">
        <v>13826</v>
      </c>
      <c r="D4609" s="11" t="s">
        <v>13827</v>
      </c>
      <c r="E4609" s="1" t="s">
        <v>13578</v>
      </c>
      <c r="F4609" s="3" t="n">
        <v>372</v>
      </c>
      <c r="G4609" s="13" t="s">
        <v>18</v>
      </c>
    </row>
    <row r="4610" customFormat="false" ht="15" hidden="false" customHeight="false" outlineLevel="0" collapsed="false">
      <c r="A4610" s="10" t="n">
        <f aca="false">A4609+1</f>
        <v>4605</v>
      </c>
      <c r="B4610" s="11" t="s">
        <v>13828</v>
      </c>
      <c r="C4610" s="12" t="s">
        <v>13829</v>
      </c>
      <c r="D4610" s="11" t="s">
        <v>13830</v>
      </c>
      <c r="E4610" s="1" t="s">
        <v>13578</v>
      </c>
      <c r="F4610" s="3" t="n">
        <v>3134</v>
      </c>
      <c r="G4610" s="13" t="s">
        <v>18</v>
      </c>
    </row>
    <row r="4611" customFormat="false" ht="15" hidden="false" customHeight="false" outlineLevel="0" collapsed="false">
      <c r="A4611" s="10" t="n">
        <f aca="false">A4610+1</f>
        <v>4606</v>
      </c>
      <c r="B4611" s="11" t="s">
        <v>13831</v>
      </c>
      <c r="C4611" s="12" t="s">
        <v>13832</v>
      </c>
      <c r="D4611" s="11" t="s">
        <v>13833</v>
      </c>
      <c r="E4611" s="1" t="s">
        <v>13578</v>
      </c>
      <c r="F4611" s="3" t="n">
        <v>88817</v>
      </c>
      <c r="G4611" s="13" t="s">
        <v>18</v>
      </c>
    </row>
    <row r="4612" customFormat="false" ht="15" hidden="false" customHeight="false" outlineLevel="0" collapsed="false">
      <c r="A4612" s="10" t="n">
        <f aca="false">A4611+1</f>
        <v>4607</v>
      </c>
      <c r="B4612" s="11" t="s">
        <v>13834</v>
      </c>
      <c r="C4612" s="12" t="s">
        <v>13835</v>
      </c>
      <c r="D4612" s="11" t="s">
        <v>13836</v>
      </c>
      <c r="E4612" s="1" t="s">
        <v>13578</v>
      </c>
      <c r="F4612" s="3" t="n">
        <v>76</v>
      </c>
      <c r="G4612" s="13" t="s">
        <v>18</v>
      </c>
    </row>
    <row r="4613" customFormat="false" ht="15" hidden="false" customHeight="false" outlineLevel="0" collapsed="false">
      <c r="A4613" s="10" t="n">
        <f aca="false">A4612+1</f>
        <v>4608</v>
      </c>
      <c r="B4613" s="11" t="s">
        <v>13837</v>
      </c>
      <c r="C4613" s="12" t="s">
        <v>13838</v>
      </c>
      <c r="D4613" s="11" t="s">
        <v>13839</v>
      </c>
      <c r="E4613" s="1" t="s">
        <v>13578</v>
      </c>
      <c r="F4613" s="3" t="n">
        <v>2198</v>
      </c>
      <c r="G4613" s="13" t="s">
        <v>18</v>
      </c>
    </row>
    <row r="4614" customFormat="false" ht="15" hidden="false" customHeight="false" outlineLevel="0" collapsed="false">
      <c r="A4614" s="10" t="n">
        <f aca="false">A4613+1</f>
        <v>4609</v>
      </c>
      <c r="B4614" s="11" t="s">
        <v>13840</v>
      </c>
      <c r="C4614" s="12" t="s">
        <v>13841</v>
      </c>
      <c r="D4614" s="11" t="s">
        <v>13842</v>
      </c>
      <c r="E4614" s="1" t="s">
        <v>13578</v>
      </c>
      <c r="F4614" s="3" t="n">
        <v>908</v>
      </c>
      <c r="G4614" s="13" t="s">
        <v>18</v>
      </c>
    </row>
    <row r="4615" customFormat="false" ht="15" hidden="false" customHeight="false" outlineLevel="0" collapsed="false">
      <c r="A4615" s="10" t="n">
        <f aca="false">A4614+1</f>
        <v>4610</v>
      </c>
      <c r="B4615" s="11" t="s">
        <v>13843</v>
      </c>
      <c r="C4615" s="12" t="s">
        <v>13844</v>
      </c>
      <c r="D4615" s="11" t="s">
        <v>13845</v>
      </c>
      <c r="E4615" s="1" t="s">
        <v>13578</v>
      </c>
      <c r="F4615" s="3" t="n">
        <v>1067</v>
      </c>
      <c r="G4615" s="13" t="s">
        <v>18</v>
      </c>
    </row>
    <row r="4616" customFormat="false" ht="15" hidden="false" customHeight="false" outlineLevel="0" collapsed="false">
      <c r="A4616" s="10" t="n">
        <f aca="false">A4615+1</f>
        <v>4611</v>
      </c>
      <c r="B4616" s="11" t="s">
        <v>13846</v>
      </c>
      <c r="C4616" s="12" t="s">
        <v>13847</v>
      </c>
      <c r="D4616" s="11" t="s">
        <v>13848</v>
      </c>
      <c r="E4616" s="1" t="s">
        <v>13578</v>
      </c>
      <c r="F4616" s="3" t="n">
        <v>0</v>
      </c>
      <c r="G4616" s="13" t="s">
        <v>18</v>
      </c>
    </row>
    <row r="4617" customFormat="false" ht="15" hidden="false" customHeight="false" outlineLevel="0" collapsed="false">
      <c r="A4617" s="10" t="n">
        <f aca="false">A4616+1</f>
        <v>4612</v>
      </c>
      <c r="B4617" s="11" t="s">
        <v>13849</v>
      </c>
      <c r="C4617" s="12" t="s">
        <v>13850</v>
      </c>
      <c r="D4617" s="11" t="s">
        <v>13851</v>
      </c>
      <c r="E4617" s="1" t="s">
        <v>13578</v>
      </c>
      <c r="F4617" s="3" t="n">
        <v>2204</v>
      </c>
      <c r="G4617" s="13" t="s">
        <v>18</v>
      </c>
    </row>
    <row r="4618" customFormat="false" ht="15" hidden="false" customHeight="false" outlineLevel="0" collapsed="false">
      <c r="A4618" s="10" t="n">
        <f aca="false">A4617+1</f>
        <v>4613</v>
      </c>
      <c r="B4618" s="11" t="s">
        <v>13852</v>
      </c>
      <c r="C4618" s="12" t="s">
        <v>13853</v>
      </c>
      <c r="D4618" s="11" t="s">
        <v>13854</v>
      </c>
      <c r="E4618" s="1" t="s">
        <v>13578</v>
      </c>
      <c r="F4618" s="3" t="n">
        <v>0</v>
      </c>
      <c r="G4618" s="13" t="s">
        <v>18</v>
      </c>
    </row>
    <row r="4619" customFormat="false" ht="15" hidden="false" customHeight="false" outlineLevel="0" collapsed="false">
      <c r="A4619" s="10" t="n">
        <f aca="false">A4618+1</f>
        <v>4614</v>
      </c>
      <c r="B4619" s="11" t="s">
        <v>13855</v>
      </c>
      <c r="C4619" s="12" t="s">
        <v>13856</v>
      </c>
      <c r="D4619" s="11" t="s">
        <v>13857</v>
      </c>
      <c r="E4619" s="1" t="s">
        <v>13578</v>
      </c>
      <c r="F4619" s="3" t="n">
        <v>0</v>
      </c>
      <c r="G4619" s="13" t="s">
        <v>18</v>
      </c>
    </row>
    <row r="4620" customFormat="false" ht="15" hidden="false" customHeight="false" outlineLevel="0" collapsed="false">
      <c r="A4620" s="10" t="n">
        <f aca="false">A4619+1</f>
        <v>4615</v>
      </c>
      <c r="B4620" s="11" t="s">
        <v>13858</v>
      </c>
      <c r="C4620" s="12" t="s">
        <v>13859</v>
      </c>
      <c r="D4620" s="11" t="s">
        <v>13860</v>
      </c>
      <c r="E4620" s="1" t="s">
        <v>13578</v>
      </c>
      <c r="F4620" s="3" t="n">
        <v>28507</v>
      </c>
      <c r="G4620" s="13" t="s">
        <v>18</v>
      </c>
    </row>
    <row r="4621" customFormat="false" ht="15" hidden="false" customHeight="false" outlineLevel="0" collapsed="false">
      <c r="A4621" s="10" t="n">
        <f aca="false">A4620+1</f>
        <v>4616</v>
      </c>
      <c r="B4621" s="11" t="s">
        <v>13861</v>
      </c>
      <c r="C4621" s="12" t="s">
        <v>13862</v>
      </c>
      <c r="D4621" s="11" t="s">
        <v>13863</v>
      </c>
      <c r="E4621" s="1" t="s">
        <v>13578</v>
      </c>
      <c r="F4621" s="3" t="n">
        <v>5499</v>
      </c>
      <c r="G4621" s="13" t="s">
        <v>18</v>
      </c>
    </row>
    <row r="4622" customFormat="false" ht="15" hidden="false" customHeight="false" outlineLevel="0" collapsed="false">
      <c r="A4622" s="10" t="n">
        <f aca="false">A4621+1</f>
        <v>4617</v>
      </c>
      <c r="B4622" s="11" t="s">
        <v>13864</v>
      </c>
      <c r="C4622" s="12" t="s">
        <v>13865</v>
      </c>
      <c r="D4622" s="11" t="s">
        <v>13866</v>
      </c>
      <c r="E4622" s="1" t="s">
        <v>13578</v>
      </c>
      <c r="F4622" s="3" t="n">
        <v>319</v>
      </c>
      <c r="G4622" s="13" t="s">
        <v>18</v>
      </c>
    </row>
    <row r="4623" customFormat="false" ht="15" hidden="false" customHeight="false" outlineLevel="0" collapsed="false">
      <c r="A4623" s="10" t="n">
        <f aca="false">A4622+1</f>
        <v>4618</v>
      </c>
      <c r="B4623" s="11" t="s">
        <v>13867</v>
      </c>
      <c r="C4623" s="12" t="s">
        <v>13868</v>
      </c>
      <c r="D4623" s="11" t="s">
        <v>13869</v>
      </c>
      <c r="E4623" s="1" t="s">
        <v>13578</v>
      </c>
      <c r="F4623" s="3" t="n">
        <v>65329</v>
      </c>
      <c r="G4623" s="13" t="s">
        <v>18</v>
      </c>
    </row>
    <row r="4624" customFormat="false" ht="15" hidden="false" customHeight="false" outlineLevel="0" collapsed="false">
      <c r="A4624" s="10" t="n">
        <f aca="false">A4623+1</f>
        <v>4619</v>
      </c>
      <c r="B4624" s="11" t="s">
        <v>13870</v>
      </c>
      <c r="C4624" s="12" t="s">
        <v>13871</v>
      </c>
      <c r="D4624" s="11" t="s">
        <v>13872</v>
      </c>
      <c r="E4624" s="1" t="s">
        <v>13578</v>
      </c>
      <c r="F4624" s="3" t="n">
        <v>67468</v>
      </c>
      <c r="G4624" s="13" t="s">
        <v>18</v>
      </c>
    </row>
    <row r="4625" customFormat="false" ht="15" hidden="false" customHeight="false" outlineLevel="0" collapsed="false">
      <c r="A4625" s="10" t="n">
        <f aca="false">A4624+1</f>
        <v>4620</v>
      </c>
      <c r="B4625" s="11" t="s">
        <v>13873</v>
      </c>
      <c r="C4625" s="12" t="s">
        <v>13874</v>
      </c>
      <c r="D4625" s="11" t="s">
        <v>13875</v>
      </c>
      <c r="E4625" s="1" t="s">
        <v>13578</v>
      </c>
      <c r="F4625" s="3" t="n">
        <v>1458</v>
      </c>
      <c r="G4625" s="13" t="s">
        <v>18</v>
      </c>
    </row>
    <row r="4626" customFormat="false" ht="15" hidden="false" customHeight="false" outlineLevel="0" collapsed="false">
      <c r="A4626" s="10" t="n">
        <f aca="false">A4625+1</f>
        <v>4621</v>
      </c>
      <c r="B4626" s="11" t="s">
        <v>13876</v>
      </c>
      <c r="C4626" s="12" t="s">
        <v>13877</v>
      </c>
      <c r="D4626" s="11" t="s">
        <v>13878</v>
      </c>
      <c r="E4626" s="1" t="s">
        <v>13578</v>
      </c>
      <c r="F4626" s="3" t="n">
        <v>8128</v>
      </c>
      <c r="G4626" s="13" t="s">
        <v>18</v>
      </c>
    </row>
    <row r="4627" customFormat="false" ht="15" hidden="false" customHeight="false" outlineLevel="0" collapsed="false">
      <c r="A4627" s="10" t="n">
        <f aca="false">A4626+1</f>
        <v>4622</v>
      </c>
      <c r="B4627" s="11" t="s">
        <v>13879</v>
      </c>
      <c r="C4627" s="12" t="s">
        <v>13880</v>
      </c>
      <c r="D4627" s="11" t="s">
        <v>13881</v>
      </c>
      <c r="E4627" s="1" t="s">
        <v>13578</v>
      </c>
      <c r="F4627" s="3" t="n">
        <v>1319</v>
      </c>
      <c r="G4627" s="13" t="s">
        <v>18</v>
      </c>
    </row>
    <row r="4628" customFormat="false" ht="15" hidden="false" customHeight="false" outlineLevel="0" collapsed="false">
      <c r="A4628" s="10" t="n">
        <f aca="false">A4627+1</f>
        <v>4623</v>
      </c>
      <c r="B4628" s="11" t="s">
        <v>13882</v>
      </c>
      <c r="C4628" s="12" t="s">
        <v>13883</v>
      </c>
      <c r="D4628" s="11" t="s">
        <v>13884</v>
      </c>
      <c r="E4628" s="1" t="s">
        <v>13578</v>
      </c>
      <c r="F4628" s="3" t="n">
        <v>3622</v>
      </c>
      <c r="G4628" s="13" t="s">
        <v>18</v>
      </c>
    </row>
    <row r="4629" customFormat="false" ht="15" hidden="false" customHeight="false" outlineLevel="0" collapsed="false">
      <c r="A4629" s="10" t="n">
        <f aca="false">A4628+1</f>
        <v>4624</v>
      </c>
      <c r="B4629" s="11" t="s">
        <v>13885</v>
      </c>
      <c r="C4629" s="12" t="s">
        <v>13886</v>
      </c>
      <c r="D4629" s="11" t="s">
        <v>13887</v>
      </c>
      <c r="E4629" s="1" t="s">
        <v>13578</v>
      </c>
      <c r="F4629" s="3" t="n">
        <v>1290</v>
      </c>
      <c r="G4629" s="13" t="s">
        <v>18</v>
      </c>
    </row>
    <row r="4630" customFormat="false" ht="15" hidden="false" customHeight="false" outlineLevel="0" collapsed="false">
      <c r="A4630" s="10" t="n">
        <f aca="false">A4629+1</f>
        <v>4625</v>
      </c>
      <c r="B4630" s="11" t="s">
        <v>13888</v>
      </c>
      <c r="C4630" s="12" t="s">
        <v>13889</v>
      </c>
      <c r="D4630" s="11" t="s">
        <v>13890</v>
      </c>
      <c r="E4630" s="1" t="s">
        <v>13578</v>
      </c>
      <c r="F4630" s="3" t="n">
        <v>0</v>
      </c>
      <c r="G4630" s="13" t="s">
        <v>18</v>
      </c>
    </row>
    <row r="4631" customFormat="false" ht="15" hidden="false" customHeight="false" outlineLevel="0" collapsed="false">
      <c r="A4631" s="10" t="n">
        <f aca="false">A4630+1</f>
        <v>4626</v>
      </c>
      <c r="B4631" s="11" t="s">
        <v>13891</v>
      </c>
      <c r="C4631" s="12" t="s">
        <v>13892</v>
      </c>
      <c r="D4631" s="11" t="s">
        <v>13893</v>
      </c>
      <c r="E4631" s="1" t="s">
        <v>13578</v>
      </c>
      <c r="F4631" s="3" t="n">
        <v>1774</v>
      </c>
      <c r="G4631" s="13" t="s">
        <v>18</v>
      </c>
    </row>
    <row r="4632" customFormat="false" ht="15" hidden="false" customHeight="false" outlineLevel="0" collapsed="false">
      <c r="A4632" s="10" t="n">
        <f aca="false">A4631+1</f>
        <v>4627</v>
      </c>
      <c r="B4632" s="11" t="s">
        <v>13894</v>
      </c>
      <c r="C4632" s="12" t="s">
        <v>13895</v>
      </c>
      <c r="D4632" s="11" t="s">
        <v>13896</v>
      </c>
      <c r="E4632" s="1" t="s">
        <v>13578</v>
      </c>
      <c r="F4632" s="3" t="n">
        <v>0</v>
      </c>
      <c r="G4632" s="13" t="s">
        <v>18</v>
      </c>
    </row>
    <row r="4633" customFormat="false" ht="15" hidden="false" customHeight="false" outlineLevel="0" collapsed="false">
      <c r="A4633" s="10" t="n">
        <f aca="false">A4632+1</f>
        <v>4628</v>
      </c>
      <c r="B4633" s="11" t="s">
        <v>13897</v>
      </c>
      <c r="C4633" s="12" t="s">
        <v>13898</v>
      </c>
      <c r="D4633" s="11" t="s">
        <v>13899</v>
      </c>
      <c r="E4633" s="1" t="s">
        <v>13578</v>
      </c>
      <c r="F4633" s="3" t="n">
        <v>181</v>
      </c>
      <c r="G4633" s="13" t="s">
        <v>18</v>
      </c>
    </row>
    <row r="4634" customFormat="false" ht="15" hidden="false" customHeight="false" outlineLevel="0" collapsed="false">
      <c r="A4634" s="10" t="n">
        <f aca="false">A4633+1</f>
        <v>4629</v>
      </c>
      <c r="B4634" s="11" t="s">
        <v>13900</v>
      </c>
      <c r="C4634" s="12" t="s">
        <v>13901</v>
      </c>
      <c r="D4634" s="11" t="s">
        <v>13902</v>
      </c>
      <c r="E4634" s="1" t="s">
        <v>13578</v>
      </c>
      <c r="F4634" s="3" t="n">
        <v>31133</v>
      </c>
      <c r="G4634" s="13" t="s">
        <v>18</v>
      </c>
    </row>
    <row r="4635" customFormat="false" ht="15" hidden="false" customHeight="false" outlineLevel="0" collapsed="false">
      <c r="A4635" s="10" t="n">
        <f aca="false">A4634+1</f>
        <v>4630</v>
      </c>
      <c r="B4635" s="11" t="s">
        <v>13903</v>
      </c>
      <c r="C4635" s="12" t="s">
        <v>13904</v>
      </c>
      <c r="D4635" s="11" t="s">
        <v>13905</v>
      </c>
      <c r="E4635" s="1" t="s">
        <v>13578</v>
      </c>
      <c r="F4635" s="3" t="n">
        <v>9419</v>
      </c>
      <c r="G4635" s="13" t="s">
        <v>18</v>
      </c>
    </row>
    <row r="4636" customFormat="false" ht="15" hidden="false" customHeight="false" outlineLevel="0" collapsed="false">
      <c r="A4636" s="10" t="n">
        <f aca="false">A4635+1</f>
        <v>4631</v>
      </c>
      <c r="B4636" s="11" t="s">
        <v>13906</v>
      </c>
      <c r="C4636" s="12" t="s">
        <v>13907</v>
      </c>
      <c r="D4636" s="11" t="s">
        <v>13908</v>
      </c>
      <c r="E4636" s="1" t="s">
        <v>13578</v>
      </c>
      <c r="F4636" s="3" t="n">
        <v>1116</v>
      </c>
      <c r="G4636" s="13" t="s">
        <v>18</v>
      </c>
    </row>
    <row r="4637" customFormat="false" ht="15" hidden="false" customHeight="false" outlineLevel="0" collapsed="false">
      <c r="A4637" s="10" t="n">
        <f aca="false">A4636+1</f>
        <v>4632</v>
      </c>
      <c r="B4637" s="11" t="s">
        <v>13909</v>
      </c>
      <c r="C4637" s="12" t="s">
        <v>13910</v>
      </c>
      <c r="D4637" s="11" t="s">
        <v>13911</v>
      </c>
      <c r="E4637" s="1" t="s">
        <v>13578</v>
      </c>
      <c r="F4637" s="3" t="n">
        <v>2770</v>
      </c>
      <c r="G4637" s="13" t="s">
        <v>18</v>
      </c>
    </row>
    <row r="4638" customFormat="false" ht="15" hidden="false" customHeight="false" outlineLevel="0" collapsed="false">
      <c r="A4638" s="10" t="n">
        <f aca="false">A4637+1</f>
        <v>4633</v>
      </c>
      <c r="B4638" s="11" t="s">
        <v>13912</v>
      </c>
      <c r="C4638" s="12" t="s">
        <v>13913</v>
      </c>
      <c r="D4638" s="11" t="s">
        <v>13914</v>
      </c>
      <c r="E4638" s="1" t="s">
        <v>13578</v>
      </c>
      <c r="F4638" s="3" t="n">
        <v>0</v>
      </c>
      <c r="G4638" s="13" t="s">
        <v>18</v>
      </c>
    </row>
    <row r="4639" customFormat="false" ht="15" hidden="false" customHeight="false" outlineLevel="0" collapsed="false">
      <c r="A4639" s="10" t="n">
        <f aca="false">A4638+1</f>
        <v>4634</v>
      </c>
      <c r="B4639" s="11" t="s">
        <v>13915</v>
      </c>
      <c r="C4639" s="12" t="s">
        <v>13916</v>
      </c>
      <c r="D4639" s="11" t="s">
        <v>13917</v>
      </c>
      <c r="E4639" s="1" t="s">
        <v>13578</v>
      </c>
      <c r="F4639" s="3" t="n">
        <v>0</v>
      </c>
      <c r="G4639" s="13" t="s">
        <v>18</v>
      </c>
    </row>
    <row r="4640" customFormat="false" ht="15" hidden="false" customHeight="false" outlineLevel="0" collapsed="false">
      <c r="A4640" s="10" t="n">
        <f aca="false">A4639+1</f>
        <v>4635</v>
      </c>
      <c r="B4640" s="11" t="s">
        <v>13918</v>
      </c>
      <c r="C4640" s="12" t="s">
        <v>13919</v>
      </c>
      <c r="D4640" s="11" t="s">
        <v>13920</v>
      </c>
      <c r="E4640" s="1" t="s">
        <v>13578</v>
      </c>
      <c r="F4640" s="3" t="n">
        <v>574</v>
      </c>
      <c r="G4640" s="13" t="s">
        <v>18</v>
      </c>
    </row>
    <row r="4641" customFormat="false" ht="15" hidden="false" customHeight="false" outlineLevel="0" collapsed="false">
      <c r="A4641" s="10" t="n">
        <f aca="false">A4640+1</f>
        <v>4636</v>
      </c>
      <c r="B4641" s="11" t="s">
        <v>13921</v>
      </c>
      <c r="C4641" s="12" t="s">
        <v>13922</v>
      </c>
      <c r="D4641" s="11" t="s">
        <v>13923</v>
      </c>
      <c r="E4641" s="1" t="s">
        <v>13578</v>
      </c>
      <c r="F4641" s="3" t="n">
        <v>3944</v>
      </c>
      <c r="G4641" s="13" t="s">
        <v>18</v>
      </c>
    </row>
    <row r="4642" customFormat="false" ht="15" hidden="false" customHeight="false" outlineLevel="0" collapsed="false">
      <c r="A4642" s="10" t="n">
        <f aca="false">A4641+1</f>
        <v>4637</v>
      </c>
      <c r="B4642" s="11" t="s">
        <v>13924</v>
      </c>
      <c r="C4642" s="12" t="s">
        <v>13925</v>
      </c>
      <c r="D4642" s="11" t="s">
        <v>13926</v>
      </c>
      <c r="E4642" s="1" t="s">
        <v>13578</v>
      </c>
      <c r="F4642" s="3" t="n">
        <v>1652</v>
      </c>
      <c r="G4642" s="13" t="s">
        <v>18</v>
      </c>
    </row>
    <row r="4643" customFormat="false" ht="15" hidden="false" customHeight="false" outlineLevel="0" collapsed="false">
      <c r="A4643" s="10" t="n">
        <f aca="false">A4642+1</f>
        <v>4638</v>
      </c>
      <c r="B4643" s="11" t="s">
        <v>13927</v>
      </c>
      <c r="C4643" s="12" t="s">
        <v>13928</v>
      </c>
      <c r="D4643" s="11" t="s">
        <v>13929</v>
      </c>
      <c r="E4643" s="1" t="s">
        <v>13578</v>
      </c>
      <c r="F4643" s="3" t="n">
        <v>107</v>
      </c>
      <c r="G4643" s="13" t="s">
        <v>18</v>
      </c>
    </row>
    <row r="4644" customFormat="false" ht="15" hidden="false" customHeight="false" outlineLevel="0" collapsed="false">
      <c r="A4644" s="10" t="n">
        <f aca="false">A4643+1</f>
        <v>4639</v>
      </c>
      <c r="B4644" s="11" t="s">
        <v>13930</v>
      </c>
      <c r="C4644" s="12" t="s">
        <v>13931</v>
      </c>
      <c r="D4644" s="11" t="s">
        <v>13932</v>
      </c>
      <c r="E4644" s="1" t="s">
        <v>13578</v>
      </c>
      <c r="F4644" s="3" t="n">
        <v>9129</v>
      </c>
      <c r="G4644" s="13" t="s">
        <v>18</v>
      </c>
    </row>
    <row r="4645" customFormat="false" ht="15" hidden="false" customHeight="false" outlineLevel="0" collapsed="false">
      <c r="A4645" s="10" t="n">
        <f aca="false">A4644+1</f>
        <v>4640</v>
      </c>
      <c r="B4645" s="11" t="s">
        <v>13933</v>
      </c>
      <c r="C4645" s="12" t="s">
        <v>13934</v>
      </c>
      <c r="D4645" s="11" t="s">
        <v>13935</v>
      </c>
      <c r="E4645" s="1" t="s">
        <v>13578</v>
      </c>
      <c r="F4645" s="3" t="n">
        <v>2585</v>
      </c>
      <c r="G4645" s="13" t="s">
        <v>18</v>
      </c>
    </row>
    <row r="4646" customFormat="false" ht="15" hidden="false" customHeight="false" outlineLevel="0" collapsed="false">
      <c r="A4646" s="10" t="n">
        <f aca="false">A4645+1</f>
        <v>4641</v>
      </c>
      <c r="B4646" s="11" t="s">
        <v>13936</v>
      </c>
      <c r="C4646" s="12" t="s">
        <v>13937</v>
      </c>
      <c r="D4646" s="11" t="s">
        <v>13938</v>
      </c>
      <c r="E4646" s="1" t="s">
        <v>13578</v>
      </c>
      <c r="F4646" s="3" t="n">
        <v>13892</v>
      </c>
      <c r="G4646" s="13" t="s">
        <v>18</v>
      </c>
    </row>
    <row r="4647" customFormat="false" ht="15" hidden="false" customHeight="false" outlineLevel="0" collapsed="false">
      <c r="A4647" s="10" t="n">
        <f aca="false">A4646+1</f>
        <v>4642</v>
      </c>
      <c r="B4647" s="11" t="s">
        <v>13939</v>
      </c>
      <c r="C4647" s="12" t="s">
        <v>13940</v>
      </c>
      <c r="D4647" s="11" t="s">
        <v>13941</v>
      </c>
      <c r="E4647" s="1" t="s">
        <v>13578</v>
      </c>
      <c r="F4647" s="3" t="n">
        <v>2463</v>
      </c>
      <c r="G4647" s="13" t="s">
        <v>18</v>
      </c>
    </row>
    <row r="4648" customFormat="false" ht="15" hidden="false" customHeight="false" outlineLevel="0" collapsed="false">
      <c r="A4648" s="10" t="n">
        <f aca="false">A4647+1</f>
        <v>4643</v>
      </c>
      <c r="B4648" s="11" t="s">
        <v>13942</v>
      </c>
      <c r="C4648" s="12" t="s">
        <v>13943</v>
      </c>
      <c r="D4648" s="11" t="s">
        <v>13944</v>
      </c>
      <c r="E4648" s="1" t="s">
        <v>13578</v>
      </c>
      <c r="F4648" s="3" t="n">
        <v>545</v>
      </c>
      <c r="G4648" s="13" t="s">
        <v>18</v>
      </c>
    </row>
    <row r="4649" customFormat="false" ht="15" hidden="false" customHeight="false" outlineLevel="0" collapsed="false">
      <c r="A4649" s="10" t="n">
        <f aca="false">A4648+1</f>
        <v>4644</v>
      </c>
      <c r="B4649" s="11" t="s">
        <v>13945</v>
      </c>
      <c r="C4649" s="12" t="s">
        <v>13946</v>
      </c>
      <c r="D4649" s="11" t="s">
        <v>13947</v>
      </c>
      <c r="E4649" s="1" t="s">
        <v>13578</v>
      </c>
      <c r="F4649" s="3" t="n">
        <v>30523</v>
      </c>
      <c r="G4649" s="13" t="s">
        <v>18</v>
      </c>
    </row>
    <row r="4650" customFormat="false" ht="15" hidden="false" customHeight="false" outlineLevel="0" collapsed="false">
      <c r="A4650" s="10" t="n">
        <f aca="false">A4649+1</f>
        <v>4645</v>
      </c>
      <c r="B4650" s="11" t="s">
        <v>13948</v>
      </c>
      <c r="C4650" s="12" t="s">
        <v>13949</v>
      </c>
      <c r="D4650" s="11" t="s">
        <v>13950</v>
      </c>
      <c r="E4650" s="1" t="s">
        <v>13578</v>
      </c>
      <c r="F4650" s="3" t="n">
        <v>0</v>
      </c>
      <c r="G4650" s="13" t="s">
        <v>18</v>
      </c>
    </row>
    <row r="4651" customFormat="false" ht="15" hidden="false" customHeight="false" outlineLevel="0" collapsed="false">
      <c r="A4651" s="10" t="n">
        <f aca="false">A4650+1</f>
        <v>4646</v>
      </c>
      <c r="B4651" s="11" t="s">
        <v>13951</v>
      </c>
      <c r="C4651" s="12" t="s">
        <v>13952</v>
      </c>
      <c r="D4651" s="11" t="s">
        <v>13953</v>
      </c>
      <c r="E4651" s="1" t="s">
        <v>13578</v>
      </c>
      <c r="F4651" s="3" t="n">
        <v>1236</v>
      </c>
      <c r="G4651" s="13" t="s">
        <v>18</v>
      </c>
    </row>
    <row r="4652" customFormat="false" ht="15" hidden="false" customHeight="false" outlineLevel="0" collapsed="false">
      <c r="A4652" s="10" t="n">
        <f aca="false">A4651+1</f>
        <v>4647</v>
      </c>
      <c r="B4652" s="11" t="s">
        <v>13954</v>
      </c>
      <c r="C4652" s="12" t="s">
        <v>13955</v>
      </c>
      <c r="D4652" s="11" t="s">
        <v>13956</v>
      </c>
      <c r="E4652" s="1" t="s">
        <v>13578</v>
      </c>
      <c r="F4652" s="3" t="n">
        <v>9882</v>
      </c>
      <c r="G4652" s="13" t="s">
        <v>18</v>
      </c>
    </row>
    <row r="4653" customFormat="false" ht="15" hidden="false" customHeight="false" outlineLevel="0" collapsed="false">
      <c r="A4653" s="10" t="n">
        <f aca="false">A4652+1</f>
        <v>4648</v>
      </c>
      <c r="B4653" s="11" t="s">
        <v>13957</v>
      </c>
      <c r="C4653" s="12" t="s">
        <v>13958</v>
      </c>
      <c r="D4653" s="11" t="s">
        <v>13959</v>
      </c>
      <c r="E4653" s="1" t="s">
        <v>13578</v>
      </c>
      <c r="F4653" s="3" t="n">
        <v>22</v>
      </c>
      <c r="G4653" s="13" t="s">
        <v>18</v>
      </c>
    </row>
    <row r="4654" customFormat="false" ht="15" hidden="false" customHeight="false" outlineLevel="0" collapsed="false">
      <c r="A4654" s="10" t="n">
        <f aca="false">A4653+1</f>
        <v>4649</v>
      </c>
      <c r="B4654" s="11" t="s">
        <v>13960</v>
      </c>
      <c r="C4654" s="12" t="s">
        <v>13961</v>
      </c>
      <c r="D4654" s="11" t="s">
        <v>13962</v>
      </c>
      <c r="E4654" s="1" t="s">
        <v>13578</v>
      </c>
      <c r="F4654" s="3" t="n">
        <v>772</v>
      </c>
      <c r="G4654" s="13" t="s">
        <v>18</v>
      </c>
    </row>
    <row r="4655" customFormat="false" ht="15" hidden="false" customHeight="false" outlineLevel="0" collapsed="false">
      <c r="A4655" s="10" t="n">
        <f aca="false">A4654+1</f>
        <v>4650</v>
      </c>
      <c r="B4655" s="11" t="s">
        <v>13963</v>
      </c>
      <c r="C4655" s="12" t="s">
        <v>13964</v>
      </c>
      <c r="D4655" s="11" t="s">
        <v>13965</v>
      </c>
      <c r="E4655" s="1" t="s">
        <v>13578</v>
      </c>
      <c r="F4655" s="3" t="n">
        <v>1212</v>
      </c>
      <c r="G4655" s="13" t="s">
        <v>18</v>
      </c>
    </row>
    <row r="4656" customFormat="false" ht="15" hidden="false" customHeight="false" outlineLevel="0" collapsed="false">
      <c r="A4656" s="10" t="n">
        <f aca="false">A4655+1</f>
        <v>4651</v>
      </c>
      <c r="B4656" s="11" t="s">
        <v>13966</v>
      </c>
      <c r="C4656" s="12" t="s">
        <v>13967</v>
      </c>
      <c r="D4656" s="11" t="s">
        <v>13968</v>
      </c>
      <c r="E4656" s="1" t="s">
        <v>13578</v>
      </c>
      <c r="F4656" s="3" t="n">
        <v>83</v>
      </c>
      <c r="G4656" s="13" t="s">
        <v>18</v>
      </c>
    </row>
    <row r="4657" customFormat="false" ht="15" hidden="false" customHeight="false" outlineLevel="0" collapsed="false">
      <c r="A4657" s="10" t="n">
        <f aca="false">A4656+1</f>
        <v>4652</v>
      </c>
      <c r="B4657" s="11" t="s">
        <v>13969</v>
      </c>
      <c r="C4657" s="12" t="s">
        <v>13970</v>
      </c>
      <c r="D4657" s="11" t="s">
        <v>13971</v>
      </c>
      <c r="E4657" s="1" t="s">
        <v>13578</v>
      </c>
      <c r="F4657" s="3" t="n">
        <v>643</v>
      </c>
      <c r="G4657" s="13" t="s">
        <v>18</v>
      </c>
    </row>
    <row r="4658" customFormat="false" ht="15" hidden="false" customHeight="false" outlineLevel="0" collapsed="false">
      <c r="A4658" s="10" t="n">
        <f aca="false">A4657+1</f>
        <v>4653</v>
      </c>
      <c r="B4658" s="11" t="s">
        <v>13972</v>
      </c>
      <c r="C4658" s="12" t="s">
        <v>13973</v>
      </c>
      <c r="D4658" s="11" t="s">
        <v>13974</v>
      </c>
      <c r="E4658" s="1" t="s">
        <v>13578</v>
      </c>
      <c r="F4658" s="3" t="n">
        <v>2365</v>
      </c>
      <c r="G4658" s="13" t="s">
        <v>18</v>
      </c>
    </row>
    <row r="4659" customFormat="false" ht="15" hidden="false" customHeight="false" outlineLevel="0" collapsed="false">
      <c r="A4659" s="10" t="n">
        <f aca="false">A4658+1</f>
        <v>4654</v>
      </c>
      <c r="B4659" s="11" t="s">
        <v>13975</v>
      </c>
      <c r="C4659" s="12" t="s">
        <v>13976</v>
      </c>
      <c r="D4659" s="11" t="s">
        <v>13977</v>
      </c>
      <c r="E4659" s="1" t="s">
        <v>13578</v>
      </c>
      <c r="F4659" s="3" t="n">
        <v>394</v>
      </c>
      <c r="G4659" s="13" t="s">
        <v>18</v>
      </c>
    </row>
    <row r="4660" customFormat="false" ht="15" hidden="false" customHeight="false" outlineLevel="0" collapsed="false">
      <c r="A4660" s="10" t="n">
        <f aca="false">A4659+1</f>
        <v>4655</v>
      </c>
      <c r="B4660" s="11" t="s">
        <v>13978</v>
      </c>
      <c r="C4660" s="12" t="s">
        <v>13979</v>
      </c>
      <c r="D4660" s="11" t="s">
        <v>13980</v>
      </c>
      <c r="E4660" s="1" t="s">
        <v>13578</v>
      </c>
      <c r="F4660" s="3" t="n">
        <v>4431</v>
      </c>
      <c r="G4660" s="13" t="s">
        <v>18</v>
      </c>
    </row>
    <row r="4661" customFormat="false" ht="15" hidden="false" customHeight="false" outlineLevel="0" collapsed="false">
      <c r="A4661" s="10" t="n">
        <f aca="false">A4660+1</f>
        <v>4656</v>
      </c>
      <c r="B4661" s="11" t="s">
        <v>13981</v>
      </c>
      <c r="C4661" s="12" t="s">
        <v>13982</v>
      </c>
      <c r="D4661" s="11" t="s">
        <v>13983</v>
      </c>
      <c r="E4661" s="1" t="s">
        <v>13578</v>
      </c>
      <c r="F4661" s="3" t="n">
        <v>4313</v>
      </c>
      <c r="G4661" s="13" t="s">
        <v>18</v>
      </c>
    </row>
    <row r="4662" customFormat="false" ht="15" hidden="false" customHeight="false" outlineLevel="0" collapsed="false">
      <c r="A4662" s="10" t="n">
        <f aca="false">A4661+1</f>
        <v>4657</v>
      </c>
      <c r="B4662" s="11" t="s">
        <v>13984</v>
      </c>
      <c r="C4662" s="12" t="s">
        <v>13985</v>
      </c>
      <c r="D4662" s="11" t="s">
        <v>13986</v>
      </c>
      <c r="E4662" s="1" t="s">
        <v>13578</v>
      </c>
      <c r="F4662" s="3" t="n">
        <v>5097</v>
      </c>
      <c r="G4662" s="13" t="s">
        <v>18</v>
      </c>
    </row>
    <row r="4663" customFormat="false" ht="15" hidden="false" customHeight="false" outlineLevel="0" collapsed="false">
      <c r="A4663" s="10" t="n">
        <f aca="false">A4662+1</f>
        <v>4658</v>
      </c>
      <c r="B4663" s="11" t="s">
        <v>13987</v>
      </c>
      <c r="C4663" s="12" t="s">
        <v>13988</v>
      </c>
      <c r="D4663" s="11" t="s">
        <v>13989</v>
      </c>
      <c r="E4663" s="1" t="s">
        <v>13578</v>
      </c>
      <c r="F4663" s="3" t="n">
        <v>1143</v>
      </c>
      <c r="G4663" s="13" t="s">
        <v>18</v>
      </c>
    </row>
    <row r="4664" customFormat="false" ht="15" hidden="false" customHeight="false" outlineLevel="0" collapsed="false">
      <c r="A4664" s="10" t="n">
        <f aca="false">A4663+1</f>
        <v>4659</v>
      </c>
      <c r="B4664" s="11" t="s">
        <v>13990</v>
      </c>
      <c r="C4664" s="12" t="s">
        <v>13991</v>
      </c>
      <c r="D4664" s="11" t="s">
        <v>13992</v>
      </c>
      <c r="E4664" s="1" t="s">
        <v>13578</v>
      </c>
      <c r="F4664" s="3" t="n">
        <v>2</v>
      </c>
      <c r="G4664" s="13" t="s">
        <v>18</v>
      </c>
    </row>
    <row r="4665" customFormat="false" ht="15" hidden="false" customHeight="false" outlineLevel="0" collapsed="false">
      <c r="A4665" s="10" t="n">
        <f aca="false">A4664+1</f>
        <v>4660</v>
      </c>
      <c r="B4665" s="11" t="s">
        <v>13993</v>
      </c>
      <c r="C4665" s="12" t="s">
        <v>13994</v>
      </c>
      <c r="D4665" s="11" t="s">
        <v>13995</v>
      </c>
      <c r="E4665" s="1" t="s">
        <v>13578</v>
      </c>
      <c r="F4665" s="3" t="n">
        <v>517</v>
      </c>
      <c r="G4665" s="13" t="s">
        <v>18</v>
      </c>
    </row>
    <row r="4666" customFormat="false" ht="15" hidden="false" customHeight="false" outlineLevel="0" collapsed="false">
      <c r="A4666" s="10" t="n">
        <f aca="false">A4665+1</f>
        <v>4661</v>
      </c>
      <c r="B4666" s="11" t="s">
        <v>13996</v>
      </c>
      <c r="C4666" s="12" t="s">
        <v>13997</v>
      </c>
      <c r="D4666" s="11" t="s">
        <v>13998</v>
      </c>
      <c r="E4666" s="1" t="s">
        <v>13578</v>
      </c>
      <c r="F4666" s="3" t="n">
        <v>33049</v>
      </c>
      <c r="G4666" s="13" t="s">
        <v>18</v>
      </c>
    </row>
    <row r="4667" customFormat="false" ht="15" hidden="false" customHeight="false" outlineLevel="0" collapsed="false">
      <c r="A4667" s="10" t="n">
        <f aca="false">A4666+1</f>
        <v>4662</v>
      </c>
      <c r="B4667" s="11" t="s">
        <v>13999</v>
      </c>
      <c r="C4667" s="12" t="s">
        <v>14000</v>
      </c>
      <c r="D4667" s="11" t="s">
        <v>14001</v>
      </c>
      <c r="E4667" s="1" t="s">
        <v>13578</v>
      </c>
      <c r="F4667" s="3" t="n">
        <v>1823</v>
      </c>
      <c r="G4667" s="13" t="s">
        <v>18</v>
      </c>
    </row>
    <row r="4668" customFormat="false" ht="15" hidden="false" customHeight="false" outlineLevel="0" collapsed="false">
      <c r="A4668" s="10" t="n">
        <f aca="false">A4667+1</f>
        <v>4663</v>
      </c>
      <c r="B4668" s="11" t="s">
        <v>14002</v>
      </c>
      <c r="C4668" s="12" t="s">
        <v>14003</v>
      </c>
      <c r="D4668" s="11" t="s">
        <v>14004</v>
      </c>
      <c r="E4668" s="1" t="s">
        <v>13578</v>
      </c>
      <c r="F4668" s="3" t="n">
        <v>1209</v>
      </c>
      <c r="G4668" s="13" t="s">
        <v>18</v>
      </c>
    </row>
    <row r="4669" customFormat="false" ht="15" hidden="false" customHeight="false" outlineLevel="0" collapsed="false">
      <c r="A4669" s="10" t="n">
        <f aca="false">A4668+1</f>
        <v>4664</v>
      </c>
      <c r="B4669" s="11" t="s">
        <v>14005</v>
      </c>
      <c r="C4669" s="12" t="s">
        <v>14006</v>
      </c>
      <c r="D4669" s="11" t="s">
        <v>14007</v>
      </c>
      <c r="E4669" s="1" t="s">
        <v>13578</v>
      </c>
      <c r="F4669" s="3" t="n">
        <v>600</v>
      </c>
      <c r="G4669" s="13" t="s">
        <v>18</v>
      </c>
    </row>
    <row r="4670" customFormat="false" ht="15" hidden="false" customHeight="false" outlineLevel="0" collapsed="false">
      <c r="A4670" s="10" t="n">
        <f aca="false">A4669+1</f>
        <v>4665</v>
      </c>
      <c r="B4670" s="11" t="s">
        <v>14008</v>
      </c>
      <c r="C4670" s="12" t="s">
        <v>14009</v>
      </c>
      <c r="D4670" s="11" t="s">
        <v>14010</v>
      </c>
      <c r="E4670" s="1" t="s">
        <v>13578</v>
      </c>
      <c r="F4670" s="3" t="n">
        <v>0</v>
      </c>
      <c r="G4670" s="13" t="s">
        <v>18</v>
      </c>
    </row>
    <row r="4671" customFormat="false" ht="15" hidden="false" customHeight="false" outlineLevel="0" collapsed="false">
      <c r="A4671" s="10" t="n">
        <f aca="false">A4670+1</f>
        <v>4666</v>
      </c>
      <c r="B4671" s="11" t="s">
        <v>14011</v>
      </c>
      <c r="C4671" s="12" t="s">
        <v>14012</v>
      </c>
      <c r="D4671" s="11" t="s">
        <v>14013</v>
      </c>
      <c r="E4671" s="1" t="s">
        <v>13578</v>
      </c>
      <c r="F4671" s="3" t="n">
        <v>3594</v>
      </c>
      <c r="G4671" s="13" t="s">
        <v>18</v>
      </c>
    </row>
    <row r="4672" customFormat="false" ht="15" hidden="false" customHeight="false" outlineLevel="0" collapsed="false">
      <c r="A4672" s="10" t="n">
        <f aca="false">A4671+1</f>
        <v>4667</v>
      </c>
      <c r="B4672" s="11" t="s">
        <v>14014</v>
      </c>
      <c r="C4672" s="12" t="s">
        <v>14015</v>
      </c>
      <c r="D4672" s="11" t="s">
        <v>14016</v>
      </c>
      <c r="E4672" s="1" t="s">
        <v>13578</v>
      </c>
      <c r="F4672" s="3" t="n">
        <v>1274</v>
      </c>
      <c r="G4672" s="13" t="s">
        <v>18</v>
      </c>
    </row>
    <row r="4673" customFormat="false" ht="15" hidden="false" customHeight="false" outlineLevel="0" collapsed="false">
      <c r="A4673" s="10" t="n">
        <f aca="false">A4672+1</f>
        <v>4668</v>
      </c>
      <c r="B4673" s="11" t="s">
        <v>14017</v>
      </c>
      <c r="C4673" s="12" t="s">
        <v>14018</v>
      </c>
      <c r="D4673" s="11" t="s">
        <v>14019</v>
      </c>
      <c r="E4673" s="1" t="s">
        <v>13578</v>
      </c>
      <c r="F4673" s="3" t="n">
        <v>1760</v>
      </c>
      <c r="G4673" s="13" t="s">
        <v>18</v>
      </c>
    </row>
    <row r="4674" customFormat="false" ht="15" hidden="false" customHeight="false" outlineLevel="0" collapsed="false">
      <c r="A4674" s="10" t="n">
        <f aca="false">A4673+1</f>
        <v>4669</v>
      </c>
      <c r="B4674" s="11" t="s">
        <v>14020</v>
      </c>
      <c r="C4674" s="12" t="s">
        <v>14021</v>
      </c>
      <c r="D4674" s="11" t="s">
        <v>14022</v>
      </c>
      <c r="E4674" s="1" t="s">
        <v>13578</v>
      </c>
      <c r="F4674" s="3" t="n">
        <v>0</v>
      </c>
      <c r="G4674" s="13" t="s">
        <v>18</v>
      </c>
    </row>
    <row r="4675" customFormat="false" ht="15" hidden="false" customHeight="false" outlineLevel="0" collapsed="false">
      <c r="A4675" s="10" t="n">
        <f aca="false">A4674+1</f>
        <v>4670</v>
      </c>
      <c r="B4675" s="11" t="s">
        <v>14023</v>
      </c>
      <c r="C4675" s="12" t="s">
        <v>14024</v>
      </c>
      <c r="D4675" s="11" t="s">
        <v>14025</v>
      </c>
      <c r="E4675" s="1" t="s">
        <v>13578</v>
      </c>
      <c r="F4675" s="3" t="n">
        <v>1973</v>
      </c>
      <c r="G4675" s="13" t="s">
        <v>18</v>
      </c>
    </row>
    <row r="4676" customFormat="false" ht="15" hidden="false" customHeight="false" outlineLevel="0" collapsed="false">
      <c r="A4676" s="10" t="n">
        <f aca="false">A4675+1</f>
        <v>4671</v>
      </c>
      <c r="B4676" s="11" t="s">
        <v>14026</v>
      </c>
      <c r="C4676" s="12" t="s">
        <v>14027</v>
      </c>
      <c r="D4676" s="11" t="s">
        <v>14028</v>
      </c>
      <c r="E4676" s="1" t="s">
        <v>13578</v>
      </c>
      <c r="F4676" s="3" t="n">
        <v>46257</v>
      </c>
      <c r="G4676" s="13" t="s">
        <v>18</v>
      </c>
    </row>
    <row r="4677" customFormat="false" ht="15" hidden="false" customHeight="false" outlineLevel="0" collapsed="false">
      <c r="A4677" s="10" t="n">
        <f aca="false">A4676+1</f>
        <v>4672</v>
      </c>
      <c r="B4677" s="11" t="s">
        <v>14029</v>
      </c>
      <c r="C4677" s="12" t="s">
        <v>14030</v>
      </c>
      <c r="D4677" s="11" t="s">
        <v>14031</v>
      </c>
      <c r="E4677" s="1" t="s">
        <v>13578</v>
      </c>
      <c r="F4677" s="3" t="n">
        <v>1979</v>
      </c>
      <c r="G4677" s="13" t="s">
        <v>18</v>
      </c>
    </row>
    <row r="4678" customFormat="false" ht="15" hidden="false" customHeight="false" outlineLevel="0" collapsed="false">
      <c r="A4678" s="10" t="n">
        <f aca="false">A4677+1</f>
        <v>4673</v>
      </c>
      <c r="B4678" s="11" t="s">
        <v>14032</v>
      </c>
      <c r="C4678" s="12" t="s">
        <v>14033</v>
      </c>
      <c r="D4678" s="11" t="s">
        <v>14034</v>
      </c>
      <c r="E4678" s="1" t="s">
        <v>13578</v>
      </c>
      <c r="F4678" s="3" t="n">
        <v>18335</v>
      </c>
      <c r="G4678" s="13" t="s">
        <v>18</v>
      </c>
    </row>
    <row r="4679" customFormat="false" ht="15" hidden="false" customHeight="false" outlineLevel="0" collapsed="false">
      <c r="A4679" s="10" t="n">
        <f aca="false">A4678+1</f>
        <v>4674</v>
      </c>
      <c r="B4679" s="11" t="s">
        <v>14035</v>
      </c>
      <c r="C4679" s="12" t="s">
        <v>14036</v>
      </c>
      <c r="D4679" s="11" t="s">
        <v>14037</v>
      </c>
      <c r="E4679" s="1" t="s">
        <v>13578</v>
      </c>
      <c r="F4679" s="3" t="n">
        <v>23103</v>
      </c>
      <c r="G4679" s="13" t="s">
        <v>18</v>
      </c>
    </row>
    <row r="4680" customFormat="false" ht="15" hidden="false" customHeight="false" outlineLevel="0" collapsed="false">
      <c r="A4680" s="10" t="n">
        <f aca="false">A4679+1</f>
        <v>4675</v>
      </c>
      <c r="B4680" s="11" t="s">
        <v>14038</v>
      </c>
      <c r="C4680" s="12" t="s">
        <v>14039</v>
      </c>
      <c r="D4680" s="11" t="s">
        <v>14040</v>
      </c>
      <c r="E4680" s="1" t="s">
        <v>13578</v>
      </c>
      <c r="F4680" s="3" t="n">
        <v>63492</v>
      </c>
      <c r="G4680" s="13" t="s">
        <v>18</v>
      </c>
    </row>
    <row r="4681" customFormat="false" ht="15" hidden="false" customHeight="false" outlineLevel="0" collapsed="false">
      <c r="A4681" s="10" t="n">
        <f aca="false">A4680+1</f>
        <v>4676</v>
      </c>
      <c r="B4681" s="11" t="s">
        <v>14041</v>
      </c>
      <c r="C4681" s="12" t="s">
        <v>14042</v>
      </c>
      <c r="D4681" s="11" t="s">
        <v>14043</v>
      </c>
      <c r="E4681" s="1" t="s">
        <v>13578</v>
      </c>
      <c r="F4681" s="3" t="n">
        <v>10033</v>
      </c>
      <c r="G4681" s="13" t="s">
        <v>18</v>
      </c>
    </row>
    <row r="4682" customFormat="false" ht="15" hidden="false" customHeight="false" outlineLevel="0" collapsed="false">
      <c r="A4682" s="10" t="n">
        <f aca="false">A4681+1</f>
        <v>4677</v>
      </c>
      <c r="B4682" s="11" t="s">
        <v>14044</v>
      </c>
      <c r="C4682" s="12" t="s">
        <v>14045</v>
      </c>
      <c r="D4682" s="11" t="s">
        <v>14046</v>
      </c>
      <c r="E4682" s="1" t="s">
        <v>13578</v>
      </c>
      <c r="F4682" s="3" t="n">
        <v>36695</v>
      </c>
      <c r="G4682" s="13" t="s">
        <v>18</v>
      </c>
    </row>
    <row r="4683" customFormat="false" ht="15" hidden="false" customHeight="false" outlineLevel="0" collapsed="false">
      <c r="A4683" s="10" t="n">
        <f aca="false">A4682+1</f>
        <v>4678</v>
      </c>
      <c r="B4683" s="11" t="s">
        <v>14047</v>
      </c>
      <c r="C4683" s="12" t="s">
        <v>14048</v>
      </c>
      <c r="D4683" s="11" t="s">
        <v>14049</v>
      </c>
      <c r="E4683" s="1" t="s">
        <v>13578</v>
      </c>
      <c r="F4683" s="3" t="n">
        <v>3904</v>
      </c>
      <c r="G4683" s="13" t="s">
        <v>18</v>
      </c>
    </row>
    <row r="4684" customFormat="false" ht="15" hidden="false" customHeight="false" outlineLevel="0" collapsed="false">
      <c r="A4684" s="10" t="n">
        <f aca="false">A4683+1</f>
        <v>4679</v>
      </c>
      <c r="B4684" s="11" t="s">
        <v>14050</v>
      </c>
      <c r="C4684" s="12" t="s">
        <v>14051</v>
      </c>
      <c r="D4684" s="11" t="s">
        <v>14052</v>
      </c>
      <c r="E4684" s="1" t="s">
        <v>13578</v>
      </c>
      <c r="F4684" s="3" t="n">
        <v>5389</v>
      </c>
      <c r="G4684" s="13" t="s">
        <v>18</v>
      </c>
    </row>
    <row r="4685" customFormat="false" ht="15" hidden="false" customHeight="false" outlineLevel="0" collapsed="false">
      <c r="A4685" s="10" t="n">
        <f aca="false">A4684+1</f>
        <v>4680</v>
      </c>
      <c r="B4685" s="11" t="s">
        <v>14053</v>
      </c>
      <c r="C4685" s="12" t="s">
        <v>14054</v>
      </c>
      <c r="D4685" s="11" t="s">
        <v>14055</v>
      </c>
      <c r="E4685" s="1" t="s">
        <v>13578</v>
      </c>
      <c r="F4685" s="3" t="n">
        <v>32215</v>
      </c>
      <c r="G4685" s="13" t="s">
        <v>18</v>
      </c>
    </row>
    <row r="4686" customFormat="false" ht="15" hidden="false" customHeight="false" outlineLevel="0" collapsed="false">
      <c r="A4686" s="10" t="n">
        <f aca="false">A4685+1</f>
        <v>4681</v>
      </c>
      <c r="B4686" s="11" t="s">
        <v>14056</v>
      </c>
      <c r="C4686" s="12" t="s">
        <v>14057</v>
      </c>
      <c r="D4686" s="11" t="s">
        <v>14058</v>
      </c>
      <c r="E4686" s="1" t="s">
        <v>13578</v>
      </c>
      <c r="F4686" s="3" t="n">
        <v>2607</v>
      </c>
      <c r="G4686" s="13" t="s">
        <v>18</v>
      </c>
    </row>
    <row r="4687" customFormat="false" ht="15" hidden="false" customHeight="false" outlineLevel="0" collapsed="false">
      <c r="A4687" s="10" t="n">
        <f aca="false">A4686+1</f>
        <v>4682</v>
      </c>
      <c r="B4687" s="11" t="s">
        <v>14059</v>
      </c>
      <c r="C4687" s="12" t="s">
        <v>14060</v>
      </c>
      <c r="D4687" s="11" t="s">
        <v>14061</v>
      </c>
      <c r="E4687" s="1" t="s">
        <v>13578</v>
      </c>
      <c r="F4687" s="3" t="n">
        <v>6009</v>
      </c>
      <c r="G4687" s="13" t="s">
        <v>18</v>
      </c>
    </row>
    <row r="4688" customFormat="false" ht="15" hidden="false" customHeight="false" outlineLevel="0" collapsed="false">
      <c r="A4688" s="10" t="n">
        <f aca="false">A4687+1</f>
        <v>4683</v>
      </c>
      <c r="B4688" s="11" t="s">
        <v>14062</v>
      </c>
      <c r="C4688" s="12" t="s">
        <v>14063</v>
      </c>
      <c r="D4688" s="11" t="s">
        <v>14064</v>
      </c>
      <c r="E4688" s="1" t="s">
        <v>13578</v>
      </c>
      <c r="F4688" s="3" t="n">
        <v>10</v>
      </c>
      <c r="G4688" s="13" t="s">
        <v>18</v>
      </c>
    </row>
    <row r="4689" customFormat="false" ht="15" hidden="false" customHeight="false" outlineLevel="0" collapsed="false">
      <c r="A4689" s="10" t="n">
        <f aca="false">A4688+1</f>
        <v>4684</v>
      </c>
      <c r="B4689" s="11" t="s">
        <v>14065</v>
      </c>
      <c r="C4689" s="12" t="s">
        <v>14066</v>
      </c>
      <c r="D4689" s="11" t="s">
        <v>14067</v>
      </c>
      <c r="E4689" s="1" t="s">
        <v>13578</v>
      </c>
      <c r="F4689" s="3" t="n">
        <v>12</v>
      </c>
      <c r="G4689" s="13" t="s">
        <v>18</v>
      </c>
    </row>
    <row r="4690" customFormat="false" ht="15" hidden="false" customHeight="false" outlineLevel="0" collapsed="false">
      <c r="A4690" s="10" t="n">
        <f aca="false">A4689+1</f>
        <v>4685</v>
      </c>
      <c r="B4690" s="11" t="s">
        <v>14068</v>
      </c>
      <c r="C4690" s="12" t="s">
        <v>14069</v>
      </c>
      <c r="D4690" s="11" t="s">
        <v>14070</v>
      </c>
      <c r="E4690" s="1" t="s">
        <v>13578</v>
      </c>
      <c r="F4690" s="3" t="n">
        <v>656</v>
      </c>
      <c r="G4690" s="13" t="s">
        <v>18</v>
      </c>
    </row>
    <row r="4691" customFormat="false" ht="15" hidden="false" customHeight="false" outlineLevel="0" collapsed="false">
      <c r="A4691" s="10" t="n">
        <f aca="false">A4690+1</f>
        <v>4686</v>
      </c>
      <c r="B4691" s="11" t="s">
        <v>14071</v>
      </c>
      <c r="C4691" s="12" t="s">
        <v>14072</v>
      </c>
      <c r="D4691" s="11" t="s">
        <v>14073</v>
      </c>
      <c r="E4691" s="1" t="s">
        <v>13578</v>
      </c>
      <c r="F4691" s="3" t="n">
        <v>20861</v>
      </c>
      <c r="G4691" s="13" t="s">
        <v>18</v>
      </c>
    </row>
    <row r="4692" customFormat="false" ht="15" hidden="false" customHeight="false" outlineLevel="0" collapsed="false">
      <c r="A4692" s="10" t="n">
        <f aca="false">A4691+1</f>
        <v>4687</v>
      </c>
      <c r="B4692" s="11" t="s">
        <v>14074</v>
      </c>
      <c r="C4692" s="12" t="s">
        <v>14075</v>
      </c>
      <c r="D4692" s="11" t="s">
        <v>14076</v>
      </c>
      <c r="E4692" s="1" t="s">
        <v>13578</v>
      </c>
      <c r="F4692" s="3" t="n">
        <v>3301</v>
      </c>
      <c r="G4692" s="13" t="s">
        <v>18</v>
      </c>
    </row>
    <row r="4693" customFormat="false" ht="15" hidden="false" customHeight="false" outlineLevel="0" collapsed="false">
      <c r="A4693" s="10" t="n">
        <f aca="false">A4692+1</f>
        <v>4688</v>
      </c>
      <c r="B4693" s="11" t="s">
        <v>14077</v>
      </c>
      <c r="C4693" s="12" t="s">
        <v>14078</v>
      </c>
      <c r="D4693" s="11" t="s">
        <v>14079</v>
      </c>
      <c r="E4693" s="1" t="s">
        <v>13578</v>
      </c>
      <c r="F4693" s="3" t="n">
        <v>8301</v>
      </c>
      <c r="G4693" s="13" t="s">
        <v>18</v>
      </c>
    </row>
    <row r="4694" customFormat="false" ht="15" hidden="false" customHeight="false" outlineLevel="0" collapsed="false">
      <c r="A4694" s="10" t="n">
        <f aca="false">A4693+1</f>
        <v>4689</v>
      </c>
      <c r="B4694" s="11" t="s">
        <v>14080</v>
      </c>
      <c r="C4694" s="12" t="s">
        <v>14081</v>
      </c>
      <c r="D4694" s="11" t="s">
        <v>14082</v>
      </c>
      <c r="E4694" s="1" t="s">
        <v>13578</v>
      </c>
      <c r="F4694" s="3" t="n">
        <v>0</v>
      </c>
      <c r="G4694" s="13" t="s">
        <v>18</v>
      </c>
    </row>
    <row r="4695" customFormat="false" ht="15" hidden="false" customHeight="false" outlineLevel="0" collapsed="false">
      <c r="A4695" s="10" t="n">
        <f aca="false">A4694+1</f>
        <v>4690</v>
      </c>
      <c r="B4695" s="11" t="s">
        <v>14083</v>
      </c>
      <c r="C4695" s="12" t="s">
        <v>14084</v>
      </c>
      <c r="D4695" s="11" t="s">
        <v>14085</v>
      </c>
      <c r="E4695" s="1" t="s">
        <v>13578</v>
      </c>
      <c r="F4695" s="3" t="n">
        <v>4292</v>
      </c>
      <c r="G4695" s="13" t="s">
        <v>18</v>
      </c>
    </row>
    <row r="4696" customFormat="false" ht="15" hidden="false" customHeight="false" outlineLevel="0" collapsed="false">
      <c r="A4696" s="10" t="n">
        <f aca="false">A4695+1</f>
        <v>4691</v>
      </c>
      <c r="B4696" s="11" t="s">
        <v>14086</v>
      </c>
      <c r="C4696" s="12" t="s">
        <v>14087</v>
      </c>
      <c r="D4696" s="11" t="s">
        <v>14088</v>
      </c>
      <c r="E4696" s="1" t="s">
        <v>13578</v>
      </c>
      <c r="F4696" s="3" t="n">
        <v>1314</v>
      </c>
      <c r="G4696" s="13" t="s">
        <v>18</v>
      </c>
    </row>
    <row r="4697" customFormat="false" ht="15" hidden="false" customHeight="false" outlineLevel="0" collapsed="false">
      <c r="A4697" s="10" t="n">
        <f aca="false">A4696+1</f>
        <v>4692</v>
      </c>
      <c r="B4697" s="11" t="s">
        <v>14089</v>
      </c>
      <c r="C4697" s="12" t="s">
        <v>14090</v>
      </c>
      <c r="D4697" s="11" t="s">
        <v>14091</v>
      </c>
      <c r="E4697" s="1" t="s">
        <v>13578</v>
      </c>
      <c r="F4697" s="3" t="n">
        <v>0</v>
      </c>
      <c r="G4697" s="13" t="s">
        <v>18</v>
      </c>
    </row>
    <row r="4698" customFormat="false" ht="15" hidden="false" customHeight="false" outlineLevel="0" collapsed="false">
      <c r="A4698" s="10" t="n">
        <f aca="false">A4697+1</f>
        <v>4693</v>
      </c>
      <c r="B4698" s="11" t="s">
        <v>14092</v>
      </c>
      <c r="C4698" s="12" t="s">
        <v>14093</v>
      </c>
      <c r="D4698" s="11" t="s">
        <v>14094</v>
      </c>
      <c r="E4698" s="1" t="s">
        <v>13578</v>
      </c>
      <c r="F4698" s="3" t="n">
        <v>0</v>
      </c>
      <c r="G4698" s="13" t="s">
        <v>18</v>
      </c>
    </row>
    <row r="4699" customFormat="false" ht="15" hidden="false" customHeight="false" outlineLevel="0" collapsed="false">
      <c r="A4699" s="10" t="n">
        <f aca="false">A4698+1</f>
        <v>4694</v>
      </c>
      <c r="B4699" s="11" t="s">
        <v>14095</v>
      </c>
      <c r="C4699" s="12" t="s">
        <v>14096</v>
      </c>
      <c r="D4699" s="11" t="s">
        <v>14097</v>
      </c>
      <c r="E4699" s="1" t="s">
        <v>13578</v>
      </c>
      <c r="F4699" s="3" t="n">
        <v>404</v>
      </c>
      <c r="G4699" s="13" t="s">
        <v>18</v>
      </c>
    </row>
    <row r="4700" customFormat="false" ht="15" hidden="false" customHeight="false" outlineLevel="0" collapsed="false">
      <c r="A4700" s="10" t="n">
        <f aca="false">A4699+1</f>
        <v>4695</v>
      </c>
      <c r="B4700" s="11" t="s">
        <v>14098</v>
      </c>
      <c r="C4700" s="12" t="s">
        <v>14099</v>
      </c>
      <c r="D4700" s="11" t="s">
        <v>14100</v>
      </c>
      <c r="E4700" s="1" t="s">
        <v>13578</v>
      </c>
      <c r="F4700" s="3" t="n">
        <v>8234</v>
      </c>
      <c r="G4700" s="13" t="s">
        <v>18</v>
      </c>
    </row>
    <row r="4701" customFormat="false" ht="15" hidden="false" customHeight="false" outlineLevel="0" collapsed="false">
      <c r="A4701" s="10" t="n">
        <f aca="false">A4700+1</f>
        <v>4696</v>
      </c>
      <c r="B4701" s="11" t="s">
        <v>14101</v>
      </c>
      <c r="C4701" s="12" t="s">
        <v>14102</v>
      </c>
      <c r="D4701" s="11" t="s">
        <v>14103</v>
      </c>
      <c r="E4701" s="1" t="s">
        <v>13578</v>
      </c>
      <c r="F4701" s="3" t="n">
        <v>1866</v>
      </c>
      <c r="G4701" s="13" t="s">
        <v>18</v>
      </c>
    </row>
    <row r="4702" customFormat="false" ht="15" hidden="false" customHeight="false" outlineLevel="0" collapsed="false">
      <c r="A4702" s="10" t="n">
        <f aca="false">A4701+1</f>
        <v>4697</v>
      </c>
      <c r="B4702" s="11" t="s">
        <v>14104</v>
      </c>
      <c r="C4702" s="12" t="s">
        <v>14105</v>
      </c>
      <c r="D4702" s="11" t="s">
        <v>14106</v>
      </c>
      <c r="E4702" s="1" t="s">
        <v>13578</v>
      </c>
      <c r="F4702" s="3" t="n">
        <v>19564</v>
      </c>
      <c r="G4702" s="13" t="s">
        <v>18</v>
      </c>
    </row>
    <row r="4703" customFormat="false" ht="15" hidden="false" customHeight="false" outlineLevel="0" collapsed="false">
      <c r="A4703" s="10" t="n">
        <f aca="false">A4702+1</f>
        <v>4698</v>
      </c>
      <c r="B4703" s="11" t="s">
        <v>14107</v>
      </c>
      <c r="C4703" s="12" t="s">
        <v>14108</v>
      </c>
      <c r="D4703" s="11" t="s">
        <v>14109</v>
      </c>
      <c r="E4703" s="1" t="s">
        <v>13578</v>
      </c>
      <c r="F4703" s="3" t="n">
        <v>40</v>
      </c>
      <c r="G4703" s="13" t="s">
        <v>18</v>
      </c>
    </row>
    <row r="4704" customFormat="false" ht="15" hidden="false" customHeight="false" outlineLevel="0" collapsed="false">
      <c r="A4704" s="10" t="n">
        <f aca="false">A4703+1</f>
        <v>4699</v>
      </c>
      <c r="B4704" s="11" t="s">
        <v>14110</v>
      </c>
      <c r="C4704" s="12" t="s">
        <v>14111</v>
      </c>
      <c r="D4704" s="11" t="s">
        <v>14112</v>
      </c>
      <c r="E4704" s="1" t="s">
        <v>13578</v>
      </c>
      <c r="F4704" s="3" t="n">
        <v>12537</v>
      </c>
      <c r="G4704" s="13" t="s">
        <v>18</v>
      </c>
    </row>
    <row r="4705" customFormat="false" ht="15" hidden="false" customHeight="false" outlineLevel="0" collapsed="false">
      <c r="A4705" s="10" t="n">
        <f aca="false">A4704+1</f>
        <v>4700</v>
      </c>
      <c r="B4705" s="11" t="s">
        <v>14113</v>
      </c>
      <c r="C4705" s="12" t="s">
        <v>14114</v>
      </c>
      <c r="D4705" s="11" t="s">
        <v>14115</v>
      </c>
      <c r="E4705" s="1" t="s">
        <v>13578</v>
      </c>
      <c r="F4705" s="3" t="n">
        <v>0</v>
      </c>
      <c r="G4705" s="13" t="s">
        <v>18</v>
      </c>
    </row>
    <row r="4706" customFormat="false" ht="15" hidden="false" customHeight="false" outlineLevel="0" collapsed="false">
      <c r="A4706" s="10" t="n">
        <f aca="false">A4705+1</f>
        <v>4701</v>
      </c>
      <c r="B4706" s="11" t="s">
        <v>14116</v>
      </c>
      <c r="C4706" s="12" t="s">
        <v>14117</v>
      </c>
      <c r="D4706" s="11" t="s">
        <v>14118</v>
      </c>
      <c r="E4706" s="1" t="s">
        <v>13578</v>
      </c>
      <c r="F4706" s="3" t="n">
        <v>2040</v>
      </c>
      <c r="G4706" s="13" t="s">
        <v>18</v>
      </c>
    </row>
    <row r="4707" customFormat="false" ht="15" hidden="false" customHeight="false" outlineLevel="0" collapsed="false">
      <c r="A4707" s="10" t="n">
        <f aca="false">A4706+1</f>
        <v>4702</v>
      </c>
      <c r="B4707" s="11" t="s">
        <v>14119</v>
      </c>
      <c r="C4707" s="12" t="s">
        <v>14120</v>
      </c>
      <c r="D4707" s="11" t="s">
        <v>14121</v>
      </c>
      <c r="E4707" s="1" t="s">
        <v>13578</v>
      </c>
      <c r="F4707" s="3" t="n">
        <v>694</v>
      </c>
      <c r="G4707" s="13" t="s">
        <v>18</v>
      </c>
    </row>
    <row r="4708" customFormat="false" ht="15" hidden="false" customHeight="false" outlineLevel="0" collapsed="false">
      <c r="A4708" s="10" t="n">
        <f aca="false">A4707+1</f>
        <v>4703</v>
      </c>
      <c r="B4708" s="11" t="s">
        <v>14122</v>
      </c>
      <c r="C4708" s="12" t="s">
        <v>14123</v>
      </c>
      <c r="D4708" s="11" t="s">
        <v>14124</v>
      </c>
      <c r="E4708" s="1" t="s">
        <v>13578</v>
      </c>
      <c r="F4708" s="3" t="n">
        <v>4392</v>
      </c>
      <c r="G4708" s="13" t="s">
        <v>18</v>
      </c>
    </row>
    <row r="4709" customFormat="false" ht="15" hidden="false" customHeight="false" outlineLevel="0" collapsed="false">
      <c r="A4709" s="10" t="n">
        <f aca="false">A4708+1</f>
        <v>4704</v>
      </c>
      <c r="B4709" s="11" t="s">
        <v>14125</v>
      </c>
      <c r="C4709" s="12" t="s">
        <v>14126</v>
      </c>
      <c r="D4709" s="11" t="s">
        <v>14127</v>
      </c>
      <c r="E4709" s="1" t="s">
        <v>13578</v>
      </c>
      <c r="F4709" s="3" t="n">
        <v>7903</v>
      </c>
      <c r="G4709" s="13" t="s">
        <v>18</v>
      </c>
    </row>
    <row r="4710" customFormat="false" ht="15" hidden="false" customHeight="false" outlineLevel="0" collapsed="false">
      <c r="A4710" s="10" t="n">
        <f aca="false">A4709+1</f>
        <v>4705</v>
      </c>
      <c r="B4710" s="11" t="s">
        <v>14128</v>
      </c>
      <c r="C4710" s="12" t="s">
        <v>14129</v>
      </c>
      <c r="D4710" s="11" t="s">
        <v>14130</v>
      </c>
      <c r="E4710" s="1" t="s">
        <v>13578</v>
      </c>
      <c r="F4710" s="3" t="n">
        <v>15902</v>
      </c>
      <c r="G4710" s="13" t="s">
        <v>18</v>
      </c>
    </row>
    <row r="4711" customFormat="false" ht="15" hidden="false" customHeight="false" outlineLevel="0" collapsed="false">
      <c r="A4711" s="10" t="n">
        <f aca="false">A4710+1</f>
        <v>4706</v>
      </c>
      <c r="B4711" s="11" t="s">
        <v>14131</v>
      </c>
      <c r="C4711" s="12" t="s">
        <v>14132</v>
      </c>
      <c r="D4711" s="11" t="s">
        <v>14133</v>
      </c>
      <c r="E4711" s="1" t="s">
        <v>13578</v>
      </c>
      <c r="F4711" s="3" t="n">
        <v>7386</v>
      </c>
      <c r="G4711" s="13" t="s">
        <v>18</v>
      </c>
    </row>
    <row r="4712" customFormat="false" ht="15" hidden="false" customHeight="false" outlineLevel="0" collapsed="false">
      <c r="A4712" s="10" t="n">
        <f aca="false">A4711+1</f>
        <v>4707</v>
      </c>
      <c r="B4712" s="11" t="s">
        <v>14134</v>
      </c>
      <c r="C4712" s="12" t="s">
        <v>14135</v>
      </c>
      <c r="D4712" s="11" t="s">
        <v>14136</v>
      </c>
      <c r="E4712" s="1" t="s">
        <v>13578</v>
      </c>
      <c r="F4712" s="3" t="n">
        <v>7848</v>
      </c>
      <c r="G4712" s="13" t="s">
        <v>18</v>
      </c>
    </row>
    <row r="4713" customFormat="false" ht="15" hidden="false" customHeight="false" outlineLevel="0" collapsed="false">
      <c r="A4713" s="10" t="n">
        <f aca="false">A4712+1</f>
        <v>4708</v>
      </c>
      <c r="B4713" s="11" t="s">
        <v>14137</v>
      </c>
      <c r="C4713" s="12" t="s">
        <v>14138</v>
      </c>
      <c r="D4713" s="11" t="s">
        <v>14139</v>
      </c>
      <c r="E4713" s="1" t="s">
        <v>13578</v>
      </c>
      <c r="F4713" s="3" t="n">
        <v>5133</v>
      </c>
      <c r="G4713" s="13" t="s">
        <v>18</v>
      </c>
    </row>
    <row r="4714" customFormat="false" ht="15" hidden="false" customHeight="false" outlineLevel="0" collapsed="false">
      <c r="A4714" s="10" t="n">
        <f aca="false">A4713+1</f>
        <v>4709</v>
      </c>
      <c r="B4714" s="11" t="s">
        <v>14140</v>
      </c>
      <c r="C4714" s="12" t="s">
        <v>14141</v>
      </c>
      <c r="D4714" s="11" t="s">
        <v>14142</v>
      </c>
      <c r="E4714" s="1" t="s">
        <v>13578</v>
      </c>
      <c r="F4714" s="3" t="n">
        <v>1004</v>
      </c>
      <c r="G4714" s="13" t="s">
        <v>18</v>
      </c>
    </row>
    <row r="4715" customFormat="false" ht="15" hidden="false" customHeight="false" outlineLevel="0" collapsed="false">
      <c r="A4715" s="10" t="n">
        <f aca="false">A4714+1</f>
        <v>4710</v>
      </c>
      <c r="B4715" s="11" t="s">
        <v>14143</v>
      </c>
      <c r="C4715" s="12" t="s">
        <v>14144</v>
      </c>
      <c r="D4715" s="11" t="s">
        <v>14145</v>
      </c>
      <c r="E4715" s="1" t="s">
        <v>13578</v>
      </c>
      <c r="F4715" s="3" t="n">
        <v>26243</v>
      </c>
      <c r="G4715" s="13" t="s">
        <v>18</v>
      </c>
    </row>
    <row r="4716" customFormat="false" ht="15" hidden="false" customHeight="false" outlineLevel="0" collapsed="false">
      <c r="A4716" s="10" t="n">
        <f aca="false">A4715+1</f>
        <v>4711</v>
      </c>
      <c r="B4716" s="11" t="s">
        <v>14146</v>
      </c>
      <c r="C4716" s="12" t="s">
        <v>14147</v>
      </c>
      <c r="D4716" s="11" t="s">
        <v>14148</v>
      </c>
      <c r="E4716" s="1" t="s">
        <v>13578</v>
      </c>
      <c r="F4716" s="3" t="n">
        <v>0</v>
      </c>
      <c r="G4716" s="13" t="s">
        <v>18</v>
      </c>
    </row>
    <row r="4717" customFormat="false" ht="15" hidden="false" customHeight="false" outlineLevel="0" collapsed="false">
      <c r="A4717" s="10" t="n">
        <f aca="false">A4716+1</f>
        <v>4712</v>
      </c>
      <c r="B4717" s="11" t="s">
        <v>14149</v>
      </c>
      <c r="C4717" s="12" t="s">
        <v>14150</v>
      </c>
      <c r="D4717" s="11" t="s">
        <v>14151</v>
      </c>
      <c r="E4717" s="1" t="s">
        <v>13578</v>
      </c>
      <c r="F4717" s="3" t="n">
        <v>10132</v>
      </c>
      <c r="G4717" s="13" t="s">
        <v>18</v>
      </c>
    </row>
    <row r="4718" customFormat="false" ht="15" hidden="false" customHeight="false" outlineLevel="0" collapsed="false">
      <c r="A4718" s="10" t="n">
        <f aca="false">A4717+1</f>
        <v>4713</v>
      </c>
      <c r="B4718" s="11" t="s">
        <v>14152</v>
      </c>
      <c r="C4718" s="12" t="s">
        <v>14153</v>
      </c>
      <c r="D4718" s="11" t="s">
        <v>14154</v>
      </c>
      <c r="E4718" s="1" t="s">
        <v>13578</v>
      </c>
      <c r="F4718" s="3" t="n">
        <v>29</v>
      </c>
      <c r="G4718" s="13" t="s">
        <v>18</v>
      </c>
    </row>
    <row r="4719" customFormat="false" ht="15" hidden="false" customHeight="false" outlineLevel="0" collapsed="false">
      <c r="A4719" s="10" t="n">
        <f aca="false">A4718+1</f>
        <v>4714</v>
      </c>
      <c r="B4719" s="11" t="s">
        <v>14155</v>
      </c>
      <c r="C4719" s="12" t="s">
        <v>14156</v>
      </c>
      <c r="D4719" s="11" t="s">
        <v>14157</v>
      </c>
      <c r="E4719" s="1" t="s">
        <v>13578</v>
      </c>
      <c r="F4719" s="3" t="n">
        <v>6843</v>
      </c>
      <c r="G4719" s="13" t="s">
        <v>18</v>
      </c>
    </row>
    <row r="4720" customFormat="false" ht="15" hidden="false" customHeight="false" outlineLevel="0" collapsed="false">
      <c r="A4720" s="10" t="n">
        <f aca="false">A4719+1</f>
        <v>4715</v>
      </c>
      <c r="B4720" s="11" t="s">
        <v>14158</v>
      </c>
      <c r="C4720" s="12" t="s">
        <v>14159</v>
      </c>
      <c r="D4720" s="11" t="s">
        <v>14160</v>
      </c>
      <c r="E4720" s="1" t="s">
        <v>13578</v>
      </c>
      <c r="F4720" s="3" t="n">
        <v>4683</v>
      </c>
      <c r="G4720" s="13" t="s">
        <v>18</v>
      </c>
    </row>
    <row r="4721" customFormat="false" ht="15" hidden="false" customHeight="false" outlineLevel="0" collapsed="false">
      <c r="A4721" s="10" t="n">
        <f aca="false">A4720+1</f>
        <v>4716</v>
      </c>
      <c r="B4721" s="11" t="s">
        <v>14161</v>
      </c>
      <c r="C4721" s="12" t="s">
        <v>14162</v>
      </c>
      <c r="D4721" s="11" t="s">
        <v>14163</v>
      </c>
      <c r="E4721" s="1" t="s">
        <v>13578</v>
      </c>
      <c r="F4721" s="3" t="n">
        <v>1204</v>
      </c>
      <c r="G4721" s="13" t="s">
        <v>18</v>
      </c>
    </row>
    <row r="4722" customFormat="false" ht="15" hidden="false" customHeight="false" outlineLevel="0" collapsed="false">
      <c r="A4722" s="10" t="n">
        <f aca="false">A4721+1</f>
        <v>4717</v>
      </c>
      <c r="B4722" s="11" t="s">
        <v>14164</v>
      </c>
      <c r="C4722" s="12" t="s">
        <v>14165</v>
      </c>
      <c r="D4722" s="11" t="s">
        <v>14166</v>
      </c>
      <c r="E4722" s="1" t="s">
        <v>13578</v>
      </c>
      <c r="F4722" s="3" t="n">
        <v>877</v>
      </c>
      <c r="G4722" s="13" t="s">
        <v>18</v>
      </c>
    </row>
    <row r="4723" customFormat="false" ht="15" hidden="false" customHeight="false" outlineLevel="0" collapsed="false">
      <c r="A4723" s="10" t="n">
        <f aca="false">A4722+1</f>
        <v>4718</v>
      </c>
      <c r="B4723" s="11" t="s">
        <v>14167</v>
      </c>
      <c r="C4723" s="12" t="s">
        <v>14168</v>
      </c>
      <c r="D4723" s="11" t="s">
        <v>14169</v>
      </c>
      <c r="E4723" s="1" t="s">
        <v>13578</v>
      </c>
      <c r="F4723" s="3" t="n">
        <v>7993</v>
      </c>
      <c r="G4723" s="13" t="s">
        <v>18</v>
      </c>
    </row>
    <row r="4724" customFormat="false" ht="15" hidden="false" customHeight="false" outlineLevel="0" collapsed="false">
      <c r="A4724" s="10" t="n">
        <f aca="false">A4723+1</f>
        <v>4719</v>
      </c>
      <c r="B4724" s="11" t="s">
        <v>14170</v>
      </c>
      <c r="C4724" s="12" t="s">
        <v>14171</v>
      </c>
      <c r="D4724" s="11" t="s">
        <v>14172</v>
      </c>
      <c r="E4724" s="1" t="s">
        <v>13578</v>
      </c>
      <c r="F4724" s="3" t="n">
        <v>548</v>
      </c>
      <c r="G4724" s="13" t="s">
        <v>18</v>
      </c>
    </row>
    <row r="4725" customFormat="false" ht="15" hidden="false" customHeight="false" outlineLevel="0" collapsed="false">
      <c r="A4725" s="10" t="n">
        <f aca="false">A4724+1</f>
        <v>4720</v>
      </c>
      <c r="B4725" s="11" t="s">
        <v>14173</v>
      </c>
      <c r="C4725" s="12" t="s">
        <v>14174</v>
      </c>
      <c r="D4725" s="11" t="s">
        <v>14175</v>
      </c>
      <c r="E4725" s="1" t="s">
        <v>13578</v>
      </c>
      <c r="F4725" s="3" t="n">
        <v>463319</v>
      </c>
      <c r="G4725" s="13" t="s">
        <v>18</v>
      </c>
    </row>
    <row r="4726" customFormat="false" ht="15" hidden="false" customHeight="false" outlineLevel="0" collapsed="false">
      <c r="A4726" s="10" t="n">
        <f aca="false">A4725+1</f>
        <v>4721</v>
      </c>
      <c r="B4726" s="11" t="s">
        <v>14176</v>
      </c>
      <c r="C4726" s="12" t="s">
        <v>14177</v>
      </c>
      <c r="D4726" s="11" t="s">
        <v>14178</v>
      </c>
      <c r="E4726" s="1" t="s">
        <v>13578</v>
      </c>
      <c r="F4726" s="3" t="n">
        <v>591</v>
      </c>
      <c r="G4726" s="13" t="s">
        <v>18</v>
      </c>
    </row>
    <row r="4727" customFormat="false" ht="15" hidden="false" customHeight="false" outlineLevel="0" collapsed="false">
      <c r="A4727" s="10" t="n">
        <f aca="false">A4726+1</f>
        <v>4722</v>
      </c>
      <c r="B4727" s="11" t="s">
        <v>14179</v>
      </c>
      <c r="C4727" s="12" t="s">
        <v>14180</v>
      </c>
      <c r="D4727" s="11" t="s">
        <v>14181</v>
      </c>
      <c r="E4727" s="1" t="s">
        <v>13578</v>
      </c>
      <c r="F4727" s="3" t="n">
        <v>6990</v>
      </c>
      <c r="G4727" s="13" t="s">
        <v>18</v>
      </c>
    </row>
    <row r="4728" customFormat="false" ht="15" hidden="false" customHeight="false" outlineLevel="0" collapsed="false">
      <c r="A4728" s="10" t="n">
        <f aca="false">A4727+1</f>
        <v>4723</v>
      </c>
      <c r="B4728" s="11" t="s">
        <v>14182</v>
      </c>
      <c r="C4728" s="12" t="s">
        <v>14183</v>
      </c>
      <c r="D4728" s="11" t="s">
        <v>14184</v>
      </c>
      <c r="E4728" s="1" t="s">
        <v>13578</v>
      </c>
      <c r="F4728" s="3" t="n">
        <v>2832</v>
      </c>
      <c r="G4728" s="13" t="s">
        <v>18</v>
      </c>
    </row>
    <row r="4729" customFormat="false" ht="15" hidden="false" customHeight="false" outlineLevel="0" collapsed="false">
      <c r="A4729" s="10" t="n">
        <f aca="false">A4728+1</f>
        <v>4724</v>
      </c>
      <c r="B4729" s="11" t="s">
        <v>14185</v>
      </c>
      <c r="C4729" s="12" t="s">
        <v>14186</v>
      </c>
      <c r="D4729" s="11" t="s">
        <v>14187</v>
      </c>
      <c r="E4729" s="1" t="s">
        <v>13578</v>
      </c>
      <c r="F4729" s="3" t="n">
        <v>6134</v>
      </c>
      <c r="G4729" s="13" t="s">
        <v>18</v>
      </c>
    </row>
    <row r="4730" customFormat="false" ht="15" hidden="false" customHeight="false" outlineLevel="0" collapsed="false">
      <c r="A4730" s="10" t="n">
        <f aca="false">A4729+1</f>
        <v>4725</v>
      </c>
      <c r="B4730" s="11" t="s">
        <v>14188</v>
      </c>
      <c r="C4730" s="12" t="s">
        <v>14189</v>
      </c>
      <c r="D4730" s="11" t="s">
        <v>14190</v>
      </c>
      <c r="E4730" s="1" t="s">
        <v>13578</v>
      </c>
      <c r="F4730" s="3" t="n">
        <v>0</v>
      </c>
      <c r="G4730" s="13" t="s">
        <v>18</v>
      </c>
    </row>
    <row r="4731" customFormat="false" ht="15" hidden="false" customHeight="false" outlineLevel="0" collapsed="false">
      <c r="A4731" s="10" t="n">
        <f aca="false">A4730+1</f>
        <v>4726</v>
      </c>
      <c r="B4731" s="11" t="s">
        <v>14191</v>
      </c>
      <c r="C4731" s="12" t="s">
        <v>14192</v>
      </c>
      <c r="D4731" s="11" t="s">
        <v>14193</v>
      </c>
      <c r="E4731" s="1" t="s">
        <v>13578</v>
      </c>
      <c r="F4731" s="3" t="n">
        <v>366</v>
      </c>
      <c r="G4731" s="13" t="s">
        <v>18</v>
      </c>
    </row>
    <row r="4732" customFormat="false" ht="15" hidden="false" customHeight="false" outlineLevel="0" collapsed="false">
      <c r="A4732" s="10" t="n">
        <f aca="false">A4731+1</f>
        <v>4727</v>
      </c>
      <c r="B4732" s="11" t="s">
        <v>14194</v>
      </c>
      <c r="C4732" s="12" t="s">
        <v>14195</v>
      </c>
      <c r="D4732" s="11" t="s">
        <v>14196</v>
      </c>
      <c r="E4732" s="1" t="s">
        <v>13578</v>
      </c>
      <c r="F4732" s="3" t="n">
        <v>18862</v>
      </c>
      <c r="G4732" s="13" t="s">
        <v>18</v>
      </c>
    </row>
    <row r="4733" customFormat="false" ht="15" hidden="false" customHeight="false" outlineLevel="0" collapsed="false">
      <c r="A4733" s="10" t="n">
        <f aca="false">A4732+1</f>
        <v>4728</v>
      </c>
      <c r="B4733" s="11" t="s">
        <v>14197</v>
      </c>
      <c r="C4733" s="12" t="s">
        <v>14198</v>
      </c>
      <c r="D4733" s="11" t="s">
        <v>14199</v>
      </c>
      <c r="E4733" s="1" t="s">
        <v>13578</v>
      </c>
      <c r="F4733" s="3" t="n">
        <v>4357</v>
      </c>
      <c r="G4733" s="13" t="s">
        <v>18</v>
      </c>
    </row>
    <row r="4734" customFormat="false" ht="15" hidden="false" customHeight="false" outlineLevel="0" collapsed="false">
      <c r="A4734" s="10" t="n">
        <f aca="false">A4733+1</f>
        <v>4729</v>
      </c>
      <c r="B4734" s="11" t="s">
        <v>14200</v>
      </c>
      <c r="C4734" s="12" t="s">
        <v>14201</v>
      </c>
      <c r="D4734" s="11" t="s">
        <v>14202</v>
      </c>
      <c r="E4734" s="1" t="s">
        <v>13578</v>
      </c>
      <c r="F4734" s="3" t="n">
        <v>108790</v>
      </c>
      <c r="G4734" s="13" t="s">
        <v>18</v>
      </c>
    </row>
    <row r="4735" customFormat="false" ht="15" hidden="false" customHeight="false" outlineLevel="0" collapsed="false">
      <c r="A4735" s="10" t="n">
        <f aca="false">A4734+1</f>
        <v>4730</v>
      </c>
      <c r="B4735" s="11" t="s">
        <v>14203</v>
      </c>
      <c r="C4735" s="12" t="s">
        <v>14204</v>
      </c>
      <c r="D4735" s="11" t="s">
        <v>14205</v>
      </c>
      <c r="E4735" s="1" t="s">
        <v>13578</v>
      </c>
      <c r="F4735" s="3" t="n">
        <v>873</v>
      </c>
      <c r="G4735" s="13" t="s">
        <v>18</v>
      </c>
    </row>
    <row r="4736" customFormat="false" ht="15" hidden="false" customHeight="false" outlineLevel="0" collapsed="false">
      <c r="A4736" s="10" t="n">
        <f aca="false">A4735+1</f>
        <v>4731</v>
      </c>
      <c r="B4736" s="11" t="s">
        <v>14206</v>
      </c>
      <c r="C4736" s="12" t="s">
        <v>14207</v>
      </c>
      <c r="D4736" s="11" t="s">
        <v>14208</v>
      </c>
      <c r="E4736" s="1" t="s">
        <v>13578</v>
      </c>
      <c r="F4736" s="3" t="n">
        <v>5120</v>
      </c>
      <c r="G4736" s="13" t="s">
        <v>18</v>
      </c>
    </row>
    <row r="4737" customFormat="false" ht="15" hidden="false" customHeight="false" outlineLevel="0" collapsed="false">
      <c r="A4737" s="10" t="n">
        <f aca="false">A4736+1</f>
        <v>4732</v>
      </c>
      <c r="B4737" s="11" t="s">
        <v>14209</v>
      </c>
      <c r="C4737" s="12" t="s">
        <v>14210</v>
      </c>
      <c r="D4737" s="11" t="s">
        <v>14211</v>
      </c>
      <c r="E4737" s="1" t="s">
        <v>13578</v>
      </c>
      <c r="F4737" s="3" t="n">
        <v>0</v>
      </c>
      <c r="G4737" s="13" t="s">
        <v>18</v>
      </c>
    </row>
    <row r="4738" customFormat="false" ht="15" hidden="false" customHeight="false" outlineLevel="0" collapsed="false">
      <c r="A4738" s="10" t="n">
        <f aca="false">A4737+1</f>
        <v>4733</v>
      </c>
      <c r="B4738" s="11" t="s">
        <v>14212</v>
      </c>
      <c r="C4738" s="12" t="s">
        <v>14213</v>
      </c>
      <c r="D4738" s="11" t="s">
        <v>14214</v>
      </c>
      <c r="E4738" s="1" t="s">
        <v>13578</v>
      </c>
      <c r="F4738" s="3" t="n">
        <v>1194</v>
      </c>
      <c r="G4738" s="13" t="s">
        <v>18</v>
      </c>
    </row>
    <row r="4739" customFormat="false" ht="15" hidden="false" customHeight="false" outlineLevel="0" collapsed="false">
      <c r="A4739" s="10" t="n">
        <f aca="false">A4738+1</f>
        <v>4734</v>
      </c>
      <c r="B4739" s="11" t="s">
        <v>14215</v>
      </c>
      <c r="C4739" s="12" t="s">
        <v>14216</v>
      </c>
      <c r="D4739" s="11" t="s">
        <v>14217</v>
      </c>
      <c r="E4739" s="1" t="s">
        <v>13578</v>
      </c>
      <c r="F4739" s="3" t="n">
        <v>205</v>
      </c>
      <c r="G4739" s="13" t="s">
        <v>18</v>
      </c>
    </row>
    <row r="4740" customFormat="false" ht="15" hidden="false" customHeight="false" outlineLevel="0" collapsed="false">
      <c r="A4740" s="10" t="n">
        <f aca="false">A4739+1</f>
        <v>4735</v>
      </c>
      <c r="B4740" s="11" t="s">
        <v>14218</v>
      </c>
      <c r="C4740" s="12" t="s">
        <v>14219</v>
      </c>
      <c r="D4740" s="11" t="s">
        <v>14220</v>
      </c>
      <c r="E4740" s="1" t="s">
        <v>13578</v>
      </c>
      <c r="F4740" s="3" t="n">
        <v>160</v>
      </c>
      <c r="G4740" s="13" t="s">
        <v>18</v>
      </c>
    </row>
    <row r="4741" customFormat="false" ht="15" hidden="false" customHeight="false" outlineLevel="0" collapsed="false">
      <c r="A4741" s="10" t="n">
        <f aca="false">A4740+1</f>
        <v>4736</v>
      </c>
      <c r="B4741" s="11" t="s">
        <v>14221</v>
      </c>
      <c r="C4741" s="12" t="s">
        <v>14222</v>
      </c>
      <c r="D4741" s="11" t="s">
        <v>14223</v>
      </c>
      <c r="E4741" s="1" t="s">
        <v>13578</v>
      </c>
      <c r="F4741" s="3" t="n">
        <v>766</v>
      </c>
      <c r="G4741" s="13" t="s">
        <v>18</v>
      </c>
    </row>
    <row r="4742" customFormat="false" ht="15" hidden="false" customHeight="false" outlineLevel="0" collapsed="false">
      <c r="A4742" s="10" t="n">
        <f aca="false">A4741+1</f>
        <v>4737</v>
      </c>
      <c r="B4742" s="11" t="s">
        <v>14224</v>
      </c>
      <c r="C4742" s="12" t="s">
        <v>14225</v>
      </c>
      <c r="D4742" s="11" t="s">
        <v>14226</v>
      </c>
      <c r="E4742" s="1" t="s">
        <v>13578</v>
      </c>
      <c r="F4742" s="3" t="n">
        <v>445</v>
      </c>
      <c r="G4742" s="13" t="s">
        <v>18</v>
      </c>
    </row>
    <row r="4743" customFormat="false" ht="15" hidden="false" customHeight="false" outlineLevel="0" collapsed="false">
      <c r="A4743" s="10" t="n">
        <f aca="false">A4742+1</f>
        <v>4738</v>
      </c>
      <c r="B4743" s="11" t="s">
        <v>14227</v>
      </c>
      <c r="C4743" s="12" t="s">
        <v>14228</v>
      </c>
      <c r="D4743" s="11" t="s">
        <v>14229</v>
      </c>
      <c r="E4743" s="1" t="s">
        <v>13578</v>
      </c>
      <c r="F4743" s="3" t="n">
        <v>11191</v>
      </c>
      <c r="G4743" s="13" t="s">
        <v>18</v>
      </c>
    </row>
    <row r="4744" customFormat="false" ht="15" hidden="false" customHeight="false" outlineLevel="0" collapsed="false">
      <c r="A4744" s="10" t="n">
        <f aca="false">A4743+1</f>
        <v>4739</v>
      </c>
      <c r="B4744" s="11" t="s">
        <v>14230</v>
      </c>
      <c r="C4744" s="12" t="s">
        <v>14231</v>
      </c>
      <c r="D4744" s="11" t="s">
        <v>14232</v>
      </c>
      <c r="E4744" s="1" t="s">
        <v>13578</v>
      </c>
      <c r="F4744" s="3" t="n">
        <v>4</v>
      </c>
      <c r="G4744" s="13" t="s">
        <v>18</v>
      </c>
    </row>
    <row r="4745" customFormat="false" ht="15" hidden="false" customHeight="false" outlineLevel="0" collapsed="false">
      <c r="A4745" s="10" t="n">
        <f aca="false">A4744+1</f>
        <v>4740</v>
      </c>
      <c r="B4745" s="11" t="s">
        <v>14233</v>
      </c>
      <c r="C4745" s="12" t="s">
        <v>14234</v>
      </c>
      <c r="D4745" s="11" t="s">
        <v>14235</v>
      </c>
      <c r="E4745" s="1" t="s">
        <v>13578</v>
      </c>
      <c r="F4745" s="3" t="n">
        <v>13163</v>
      </c>
      <c r="G4745" s="13" t="s">
        <v>18</v>
      </c>
    </row>
    <row r="4746" customFormat="false" ht="15" hidden="false" customHeight="false" outlineLevel="0" collapsed="false">
      <c r="A4746" s="10" t="n">
        <f aca="false">A4745+1</f>
        <v>4741</v>
      </c>
      <c r="B4746" s="11" t="s">
        <v>14236</v>
      </c>
      <c r="C4746" s="12" t="s">
        <v>14237</v>
      </c>
      <c r="D4746" s="11" t="s">
        <v>14238</v>
      </c>
      <c r="E4746" s="1" t="s">
        <v>13578</v>
      </c>
      <c r="F4746" s="3" t="n">
        <v>3931</v>
      </c>
      <c r="G4746" s="13" t="s">
        <v>18</v>
      </c>
    </row>
    <row r="4747" customFormat="false" ht="15" hidden="false" customHeight="false" outlineLevel="0" collapsed="false">
      <c r="A4747" s="10" t="n">
        <f aca="false">A4746+1</f>
        <v>4742</v>
      </c>
      <c r="B4747" s="11" t="s">
        <v>14239</v>
      </c>
      <c r="C4747" s="12" t="s">
        <v>14240</v>
      </c>
      <c r="D4747" s="11" t="s">
        <v>14241</v>
      </c>
      <c r="E4747" s="1" t="s">
        <v>13578</v>
      </c>
      <c r="F4747" s="3" t="n">
        <v>882</v>
      </c>
      <c r="G4747" s="13" t="s">
        <v>18</v>
      </c>
    </row>
    <row r="4748" customFormat="false" ht="15" hidden="false" customHeight="false" outlineLevel="0" collapsed="false">
      <c r="A4748" s="10" t="n">
        <f aca="false">A4747+1</f>
        <v>4743</v>
      </c>
      <c r="B4748" s="11" t="s">
        <v>14242</v>
      </c>
      <c r="C4748" s="12" t="s">
        <v>14243</v>
      </c>
      <c r="D4748" s="11" t="s">
        <v>14244</v>
      </c>
      <c r="E4748" s="1" t="s">
        <v>13578</v>
      </c>
      <c r="F4748" s="3" t="n">
        <v>1061</v>
      </c>
      <c r="G4748" s="13" t="s">
        <v>18</v>
      </c>
    </row>
    <row r="4749" customFormat="false" ht="15" hidden="false" customHeight="false" outlineLevel="0" collapsed="false">
      <c r="A4749" s="10" t="n">
        <f aca="false">A4748+1</f>
        <v>4744</v>
      </c>
      <c r="B4749" s="11" t="s">
        <v>14245</v>
      </c>
      <c r="C4749" s="12" t="s">
        <v>14246</v>
      </c>
      <c r="D4749" s="11" t="s">
        <v>14247</v>
      </c>
      <c r="E4749" s="1" t="s">
        <v>13578</v>
      </c>
      <c r="F4749" s="3" t="n">
        <v>2644</v>
      </c>
      <c r="G4749" s="13" t="s">
        <v>18</v>
      </c>
    </row>
    <row r="4750" customFormat="false" ht="15" hidden="false" customHeight="false" outlineLevel="0" collapsed="false">
      <c r="A4750" s="10" t="n">
        <f aca="false">A4749+1</f>
        <v>4745</v>
      </c>
      <c r="B4750" s="11" t="s">
        <v>14248</v>
      </c>
      <c r="C4750" s="12" t="s">
        <v>14249</v>
      </c>
      <c r="D4750" s="11" t="s">
        <v>14250</v>
      </c>
      <c r="E4750" s="1" t="s">
        <v>13578</v>
      </c>
      <c r="F4750" s="3" t="n">
        <v>1229</v>
      </c>
      <c r="G4750" s="13" t="s">
        <v>18</v>
      </c>
    </row>
    <row r="4751" customFormat="false" ht="15" hidden="false" customHeight="false" outlineLevel="0" collapsed="false">
      <c r="A4751" s="10" t="n">
        <f aca="false">A4750+1</f>
        <v>4746</v>
      </c>
      <c r="B4751" s="11" t="s">
        <v>14251</v>
      </c>
      <c r="C4751" s="12" t="s">
        <v>14252</v>
      </c>
      <c r="D4751" s="11" t="s">
        <v>14253</v>
      </c>
      <c r="E4751" s="1" t="s">
        <v>13578</v>
      </c>
      <c r="F4751" s="3" t="n">
        <v>165</v>
      </c>
      <c r="G4751" s="13" t="s">
        <v>18</v>
      </c>
    </row>
    <row r="4752" customFormat="false" ht="15" hidden="false" customHeight="false" outlineLevel="0" collapsed="false">
      <c r="A4752" s="10" t="n">
        <f aca="false">A4751+1</f>
        <v>4747</v>
      </c>
      <c r="B4752" s="11" t="s">
        <v>14254</v>
      </c>
      <c r="C4752" s="12" t="s">
        <v>14255</v>
      </c>
      <c r="D4752" s="11" t="s">
        <v>14256</v>
      </c>
      <c r="E4752" s="1" t="s">
        <v>13578</v>
      </c>
      <c r="F4752" s="3" t="n">
        <v>6082</v>
      </c>
      <c r="G4752" s="13" t="s">
        <v>18</v>
      </c>
    </row>
    <row r="4753" customFormat="false" ht="15" hidden="false" customHeight="false" outlineLevel="0" collapsed="false">
      <c r="A4753" s="10" t="n">
        <f aca="false">A4752+1</f>
        <v>4748</v>
      </c>
      <c r="B4753" s="11" t="s">
        <v>14257</v>
      </c>
      <c r="C4753" s="12" t="s">
        <v>14258</v>
      </c>
      <c r="D4753" s="11" t="s">
        <v>14259</v>
      </c>
      <c r="E4753" s="1" t="s">
        <v>13578</v>
      </c>
      <c r="F4753" s="3" t="n">
        <v>4774</v>
      </c>
      <c r="G4753" s="13" t="s">
        <v>18</v>
      </c>
    </row>
    <row r="4754" customFormat="false" ht="15" hidden="false" customHeight="false" outlineLevel="0" collapsed="false">
      <c r="A4754" s="10" t="n">
        <f aca="false">A4753+1</f>
        <v>4749</v>
      </c>
      <c r="B4754" s="11" t="s">
        <v>14260</v>
      </c>
      <c r="C4754" s="12" t="s">
        <v>14261</v>
      </c>
      <c r="D4754" s="11" t="s">
        <v>14262</v>
      </c>
      <c r="E4754" s="1" t="s">
        <v>13578</v>
      </c>
      <c r="F4754" s="3" t="n">
        <v>908</v>
      </c>
      <c r="G4754" s="13" t="s">
        <v>18</v>
      </c>
    </row>
    <row r="4755" customFormat="false" ht="15" hidden="false" customHeight="false" outlineLevel="0" collapsed="false">
      <c r="A4755" s="10" t="n">
        <f aca="false">A4754+1</f>
        <v>4750</v>
      </c>
      <c r="B4755" s="11" t="s">
        <v>14263</v>
      </c>
      <c r="C4755" s="12" t="s">
        <v>14264</v>
      </c>
      <c r="D4755" s="11" t="s">
        <v>14265</v>
      </c>
      <c r="E4755" s="1" t="s">
        <v>13578</v>
      </c>
      <c r="F4755" s="3" t="n">
        <v>6244</v>
      </c>
      <c r="G4755" s="13" t="s">
        <v>18</v>
      </c>
    </row>
    <row r="4756" customFormat="false" ht="15" hidden="false" customHeight="false" outlineLevel="0" collapsed="false">
      <c r="A4756" s="10" t="n">
        <f aca="false">A4755+1</f>
        <v>4751</v>
      </c>
      <c r="B4756" s="11" t="s">
        <v>14266</v>
      </c>
      <c r="C4756" s="12" t="s">
        <v>14267</v>
      </c>
      <c r="D4756" s="11" t="s">
        <v>14268</v>
      </c>
      <c r="E4756" s="1" t="s">
        <v>13578</v>
      </c>
      <c r="F4756" s="3" t="n">
        <v>1873</v>
      </c>
      <c r="G4756" s="13" t="s">
        <v>18</v>
      </c>
    </row>
    <row r="4757" customFormat="false" ht="15" hidden="false" customHeight="false" outlineLevel="0" collapsed="false">
      <c r="A4757" s="10" t="n">
        <f aca="false">A4756+1</f>
        <v>4752</v>
      </c>
      <c r="B4757" s="11" t="s">
        <v>14269</v>
      </c>
      <c r="C4757" s="12" t="s">
        <v>14270</v>
      </c>
      <c r="D4757" s="11" t="s">
        <v>14271</v>
      </c>
      <c r="E4757" s="1" t="s">
        <v>13578</v>
      </c>
      <c r="F4757" s="3" t="n">
        <v>12847</v>
      </c>
      <c r="G4757" s="13" t="s">
        <v>18</v>
      </c>
    </row>
    <row r="4758" customFormat="false" ht="15" hidden="false" customHeight="false" outlineLevel="0" collapsed="false">
      <c r="A4758" s="10" t="n">
        <f aca="false">A4757+1</f>
        <v>4753</v>
      </c>
      <c r="B4758" s="11" t="s">
        <v>14272</v>
      </c>
      <c r="C4758" s="12" t="s">
        <v>14273</v>
      </c>
      <c r="D4758" s="11" t="s">
        <v>14274</v>
      </c>
      <c r="E4758" s="1" t="s">
        <v>13578</v>
      </c>
      <c r="F4758" s="3" t="n">
        <v>33102</v>
      </c>
      <c r="G4758" s="13" t="s">
        <v>18</v>
      </c>
    </row>
    <row r="4759" customFormat="false" ht="15" hidden="false" customHeight="false" outlineLevel="0" collapsed="false">
      <c r="A4759" s="10" t="n">
        <f aca="false">A4758+1</f>
        <v>4754</v>
      </c>
      <c r="B4759" s="11" t="s">
        <v>14275</v>
      </c>
      <c r="C4759" s="12" t="s">
        <v>14276</v>
      </c>
      <c r="D4759" s="11" t="s">
        <v>14277</v>
      </c>
      <c r="E4759" s="1" t="s">
        <v>13578</v>
      </c>
      <c r="F4759" s="3" t="n">
        <v>23169</v>
      </c>
      <c r="G4759" s="13" t="s">
        <v>18</v>
      </c>
    </row>
    <row r="4760" customFormat="false" ht="15" hidden="false" customHeight="false" outlineLevel="0" collapsed="false">
      <c r="A4760" s="10" t="n">
        <f aca="false">A4759+1</f>
        <v>4755</v>
      </c>
      <c r="B4760" s="11" t="s">
        <v>14278</v>
      </c>
      <c r="C4760" s="12" t="s">
        <v>14279</v>
      </c>
      <c r="D4760" s="11" t="s">
        <v>14280</v>
      </c>
      <c r="E4760" s="1" t="s">
        <v>13578</v>
      </c>
      <c r="F4760" s="3" t="n">
        <v>1145</v>
      </c>
      <c r="G4760" s="13" t="s">
        <v>18</v>
      </c>
    </row>
    <row r="4761" customFormat="false" ht="15" hidden="false" customHeight="false" outlineLevel="0" collapsed="false">
      <c r="A4761" s="10" t="n">
        <f aca="false">A4760+1</f>
        <v>4756</v>
      </c>
      <c r="B4761" s="11" t="s">
        <v>14281</v>
      </c>
      <c r="C4761" s="12" t="s">
        <v>14282</v>
      </c>
      <c r="D4761" s="11" t="s">
        <v>14283</v>
      </c>
      <c r="E4761" s="1" t="s">
        <v>13578</v>
      </c>
      <c r="F4761" s="3" t="n">
        <v>1701</v>
      </c>
      <c r="G4761" s="13" t="s">
        <v>18</v>
      </c>
    </row>
    <row r="4762" customFormat="false" ht="15" hidden="false" customHeight="false" outlineLevel="0" collapsed="false">
      <c r="A4762" s="10" t="n">
        <f aca="false">A4761+1</f>
        <v>4757</v>
      </c>
      <c r="B4762" s="11" t="s">
        <v>14284</v>
      </c>
      <c r="C4762" s="12" t="s">
        <v>14285</v>
      </c>
      <c r="D4762" s="11" t="s">
        <v>14286</v>
      </c>
      <c r="E4762" s="1" t="s">
        <v>13578</v>
      </c>
      <c r="F4762" s="3" t="n">
        <v>12652</v>
      </c>
      <c r="G4762" s="13" t="s">
        <v>18</v>
      </c>
    </row>
    <row r="4763" customFormat="false" ht="15" hidden="false" customHeight="false" outlineLevel="0" collapsed="false">
      <c r="A4763" s="10" t="n">
        <f aca="false">A4762+1</f>
        <v>4758</v>
      </c>
      <c r="B4763" s="11" t="s">
        <v>14287</v>
      </c>
      <c r="C4763" s="12" t="s">
        <v>14288</v>
      </c>
      <c r="D4763" s="11" t="s">
        <v>14289</v>
      </c>
      <c r="E4763" s="1" t="s">
        <v>13578</v>
      </c>
      <c r="F4763" s="3" t="n">
        <v>0</v>
      </c>
      <c r="G4763" s="13" t="s">
        <v>18</v>
      </c>
    </row>
    <row r="4764" customFormat="false" ht="15" hidden="false" customHeight="false" outlineLevel="0" collapsed="false">
      <c r="A4764" s="10" t="n">
        <f aca="false">A4763+1</f>
        <v>4759</v>
      </c>
      <c r="B4764" s="11" t="s">
        <v>14290</v>
      </c>
      <c r="C4764" s="12" t="s">
        <v>14291</v>
      </c>
      <c r="D4764" s="11" t="s">
        <v>14292</v>
      </c>
      <c r="E4764" s="1" t="s">
        <v>13578</v>
      </c>
      <c r="F4764" s="3" t="n">
        <v>28046</v>
      </c>
      <c r="G4764" s="13" t="s">
        <v>18</v>
      </c>
    </row>
    <row r="4765" customFormat="false" ht="15" hidden="false" customHeight="false" outlineLevel="0" collapsed="false">
      <c r="A4765" s="10" t="n">
        <f aca="false">A4764+1</f>
        <v>4760</v>
      </c>
      <c r="B4765" s="11" t="s">
        <v>14293</v>
      </c>
      <c r="C4765" s="12" t="s">
        <v>14294</v>
      </c>
      <c r="D4765" s="11" t="s">
        <v>14295</v>
      </c>
      <c r="E4765" s="1" t="s">
        <v>13578</v>
      </c>
      <c r="F4765" s="3" t="n">
        <v>553</v>
      </c>
      <c r="G4765" s="13" t="s">
        <v>18</v>
      </c>
    </row>
    <row r="4766" customFormat="false" ht="15" hidden="false" customHeight="false" outlineLevel="0" collapsed="false">
      <c r="A4766" s="10" t="n">
        <f aca="false">A4765+1</f>
        <v>4761</v>
      </c>
      <c r="B4766" s="11" t="s">
        <v>14296</v>
      </c>
      <c r="C4766" s="12" t="s">
        <v>14297</v>
      </c>
      <c r="D4766" s="11" t="s">
        <v>14298</v>
      </c>
      <c r="E4766" s="1" t="s">
        <v>13578</v>
      </c>
      <c r="F4766" s="3" t="n">
        <v>2770</v>
      </c>
      <c r="G4766" s="13" t="s">
        <v>18</v>
      </c>
    </row>
    <row r="4767" customFormat="false" ht="15" hidden="false" customHeight="false" outlineLevel="0" collapsed="false">
      <c r="A4767" s="10" t="n">
        <f aca="false">A4766+1</f>
        <v>4762</v>
      </c>
      <c r="B4767" s="11" t="s">
        <v>14299</v>
      </c>
      <c r="C4767" s="12" t="s">
        <v>14300</v>
      </c>
      <c r="D4767" s="11" t="s">
        <v>14301</v>
      </c>
      <c r="E4767" s="1" t="s">
        <v>13578</v>
      </c>
      <c r="F4767" s="3" t="n">
        <v>8934</v>
      </c>
      <c r="G4767" s="13" t="s">
        <v>18</v>
      </c>
    </row>
    <row r="4768" customFormat="false" ht="15" hidden="false" customHeight="false" outlineLevel="0" collapsed="false">
      <c r="A4768" s="10" t="n">
        <f aca="false">A4767+1</f>
        <v>4763</v>
      </c>
      <c r="B4768" s="11" t="s">
        <v>14302</v>
      </c>
      <c r="C4768" s="12" t="s">
        <v>14303</v>
      </c>
      <c r="D4768" s="11" t="s">
        <v>14304</v>
      </c>
      <c r="E4768" s="1" t="s">
        <v>13578</v>
      </c>
      <c r="F4768" s="3" t="n">
        <v>136455</v>
      </c>
      <c r="G4768" s="13" t="s">
        <v>18</v>
      </c>
    </row>
    <row r="4769" customFormat="false" ht="15" hidden="false" customHeight="false" outlineLevel="0" collapsed="false">
      <c r="A4769" s="10" t="n">
        <f aca="false">A4768+1</f>
        <v>4764</v>
      </c>
      <c r="B4769" s="11" t="s">
        <v>14305</v>
      </c>
      <c r="C4769" s="12" t="s">
        <v>14306</v>
      </c>
      <c r="D4769" s="11" t="s">
        <v>14307</v>
      </c>
      <c r="E4769" s="1" t="s">
        <v>13578</v>
      </c>
      <c r="F4769" s="3" t="n">
        <v>0</v>
      </c>
      <c r="G4769" s="13" t="s">
        <v>18</v>
      </c>
    </row>
    <row r="4770" customFormat="false" ht="15" hidden="false" customHeight="false" outlineLevel="0" collapsed="false">
      <c r="A4770" s="10" t="n">
        <f aca="false">A4769+1</f>
        <v>4765</v>
      </c>
      <c r="B4770" s="11" t="s">
        <v>14308</v>
      </c>
      <c r="C4770" s="12" t="s">
        <v>14309</v>
      </c>
      <c r="D4770" s="11" t="s">
        <v>14310</v>
      </c>
      <c r="E4770" s="1" t="s">
        <v>13578</v>
      </c>
      <c r="F4770" s="3" t="n">
        <v>66</v>
      </c>
      <c r="G4770" s="13" t="s">
        <v>18</v>
      </c>
    </row>
    <row r="4771" customFormat="false" ht="15" hidden="false" customHeight="false" outlineLevel="0" collapsed="false">
      <c r="A4771" s="10" t="n">
        <f aca="false">A4770+1</f>
        <v>4766</v>
      </c>
      <c r="B4771" s="11" t="s">
        <v>14311</v>
      </c>
      <c r="C4771" s="12" t="s">
        <v>14312</v>
      </c>
      <c r="D4771" s="11" t="s">
        <v>14313</v>
      </c>
      <c r="E4771" s="1" t="s">
        <v>13578</v>
      </c>
      <c r="F4771" s="3" t="n">
        <v>2160</v>
      </c>
      <c r="G4771" s="13" t="s">
        <v>18</v>
      </c>
    </row>
    <row r="4772" customFormat="false" ht="15" hidden="false" customHeight="false" outlineLevel="0" collapsed="false">
      <c r="A4772" s="10" t="n">
        <f aca="false">A4771+1</f>
        <v>4767</v>
      </c>
      <c r="B4772" s="11" t="s">
        <v>14314</v>
      </c>
      <c r="C4772" s="12" t="s">
        <v>14315</v>
      </c>
      <c r="D4772" s="11" t="s">
        <v>14316</v>
      </c>
      <c r="E4772" s="1" t="s">
        <v>13578</v>
      </c>
      <c r="F4772" s="3" t="n">
        <v>12856</v>
      </c>
      <c r="G4772" s="13" t="s">
        <v>18</v>
      </c>
    </row>
    <row r="4773" customFormat="false" ht="15" hidden="false" customHeight="false" outlineLevel="0" collapsed="false">
      <c r="A4773" s="10" t="n">
        <f aca="false">A4772+1</f>
        <v>4768</v>
      </c>
      <c r="B4773" s="11" t="s">
        <v>14317</v>
      </c>
      <c r="C4773" s="12" t="s">
        <v>14318</v>
      </c>
      <c r="D4773" s="11" t="s">
        <v>14319</v>
      </c>
      <c r="E4773" s="1" t="s">
        <v>13578</v>
      </c>
      <c r="F4773" s="3" t="n">
        <v>408</v>
      </c>
      <c r="G4773" s="13" t="s">
        <v>18</v>
      </c>
    </row>
    <row r="4774" customFormat="false" ht="15" hidden="false" customHeight="false" outlineLevel="0" collapsed="false">
      <c r="A4774" s="10" t="n">
        <f aca="false">A4773+1</f>
        <v>4769</v>
      </c>
      <c r="B4774" s="11" t="s">
        <v>14320</v>
      </c>
      <c r="C4774" s="12" t="s">
        <v>14321</v>
      </c>
      <c r="D4774" s="11" t="s">
        <v>14322</v>
      </c>
      <c r="E4774" s="1" t="s">
        <v>13578</v>
      </c>
      <c r="F4774" s="3" t="n">
        <v>6090</v>
      </c>
      <c r="G4774" s="13" t="s">
        <v>18</v>
      </c>
    </row>
    <row r="4775" customFormat="false" ht="15" hidden="false" customHeight="false" outlineLevel="0" collapsed="false">
      <c r="A4775" s="10" t="n">
        <f aca="false">A4774+1</f>
        <v>4770</v>
      </c>
      <c r="B4775" s="11" t="s">
        <v>14323</v>
      </c>
      <c r="C4775" s="12" t="s">
        <v>14324</v>
      </c>
      <c r="D4775" s="11" t="s">
        <v>14325</v>
      </c>
      <c r="E4775" s="1" t="s">
        <v>13578</v>
      </c>
      <c r="F4775" s="3" t="n">
        <v>6630</v>
      </c>
      <c r="G4775" s="13" t="s">
        <v>18</v>
      </c>
    </row>
    <row r="4776" customFormat="false" ht="15" hidden="false" customHeight="false" outlineLevel="0" collapsed="false">
      <c r="A4776" s="10" t="n">
        <f aca="false">A4775+1</f>
        <v>4771</v>
      </c>
      <c r="B4776" s="11" t="s">
        <v>14326</v>
      </c>
      <c r="C4776" s="12" t="s">
        <v>14327</v>
      </c>
      <c r="D4776" s="11" t="s">
        <v>14328</v>
      </c>
      <c r="E4776" s="1" t="s">
        <v>13578</v>
      </c>
      <c r="F4776" s="3" t="n">
        <v>0</v>
      </c>
      <c r="G4776" s="13" t="s">
        <v>18</v>
      </c>
    </row>
    <row r="4777" customFormat="false" ht="15" hidden="false" customHeight="false" outlineLevel="0" collapsed="false">
      <c r="A4777" s="10" t="n">
        <f aca="false">A4776+1</f>
        <v>4772</v>
      </c>
      <c r="B4777" s="11" t="s">
        <v>14329</v>
      </c>
      <c r="C4777" s="12" t="s">
        <v>14330</v>
      </c>
      <c r="D4777" s="11" t="s">
        <v>14331</v>
      </c>
      <c r="E4777" s="1" t="s">
        <v>13578</v>
      </c>
      <c r="F4777" s="3" t="n">
        <v>310</v>
      </c>
      <c r="G4777" s="13" t="s">
        <v>18</v>
      </c>
    </row>
    <row r="4778" customFormat="false" ht="15" hidden="false" customHeight="false" outlineLevel="0" collapsed="false">
      <c r="A4778" s="10" t="n">
        <f aca="false">A4777+1</f>
        <v>4773</v>
      </c>
      <c r="B4778" s="11" t="s">
        <v>14332</v>
      </c>
      <c r="C4778" s="12" t="s">
        <v>14333</v>
      </c>
      <c r="D4778" s="11" t="s">
        <v>14334</v>
      </c>
      <c r="E4778" s="1" t="s">
        <v>13578</v>
      </c>
      <c r="F4778" s="3" t="n">
        <v>5704</v>
      </c>
      <c r="G4778" s="13" t="s">
        <v>18</v>
      </c>
    </row>
    <row r="4779" customFormat="false" ht="15" hidden="false" customHeight="false" outlineLevel="0" collapsed="false">
      <c r="A4779" s="10" t="n">
        <f aca="false">A4778+1</f>
        <v>4774</v>
      </c>
      <c r="B4779" s="11" t="s">
        <v>14335</v>
      </c>
      <c r="C4779" s="12" t="s">
        <v>14336</v>
      </c>
      <c r="D4779" s="11" t="s">
        <v>14337</v>
      </c>
      <c r="E4779" s="1" t="s">
        <v>13578</v>
      </c>
      <c r="F4779" s="3" t="n">
        <v>2494</v>
      </c>
      <c r="G4779" s="13" t="s">
        <v>18</v>
      </c>
    </row>
    <row r="4780" customFormat="false" ht="15" hidden="false" customHeight="false" outlineLevel="0" collapsed="false">
      <c r="A4780" s="10" t="n">
        <f aca="false">A4779+1</f>
        <v>4775</v>
      </c>
      <c r="B4780" s="11" t="s">
        <v>14338</v>
      </c>
      <c r="C4780" s="12" t="s">
        <v>14339</v>
      </c>
      <c r="D4780" s="11" t="s">
        <v>14340</v>
      </c>
      <c r="E4780" s="1" t="s">
        <v>13578</v>
      </c>
      <c r="F4780" s="3" t="n">
        <v>5280</v>
      </c>
      <c r="G4780" s="13" t="s">
        <v>18</v>
      </c>
    </row>
    <row r="4781" customFormat="false" ht="15" hidden="false" customHeight="false" outlineLevel="0" collapsed="false">
      <c r="A4781" s="10" t="n">
        <f aca="false">A4780+1</f>
        <v>4776</v>
      </c>
      <c r="B4781" s="11" t="s">
        <v>14341</v>
      </c>
      <c r="C4781" s="12" t="s">
        <v>14342</v>
      </c>
      <c r="D4781" s="11" t="s">
        <v>14343</v>
      </c>
      <c r="E4781" s="1" t="s">
        <v>13578</v>
      </c>
      <c r="F4781" s="3" t="n">
        <v>24073</v>
      </c>
      <c r="G4781" s="13" t="s">
        <v>18</v>
      </c>
    </row>
    <row r="4782" customFormat="false" ht="15" hidden="false" customHeight="false" outlineLevel="0" collapsed="false">
      <c r="A4782" s="10" t="n">
        <f aca="false">A4781+1</f>
        <v>4777</v>
      </c>
      <c r="B4782" s="11" t="s">
        <v>14344</v>
      </c>
      <c r="C4782" s="12" t="s">
        <v>14345</v>
      </c>
      <c r="D4782" s="11" t="s">
        <v>14346</v>
      </c>
      <c r="E4782" s="1" t="s">
        <v>13578</v>
      </c>
      <c r="F4782" s="3" t="n">
        <v>8953</v>
      </c>
      <c r="G4782" s="13" t="s">
        <v>18</v>
      </c>
    </row>
    <row r="4783" customFormat="false" ht="15" hidden="false" customHeight="false" outlineLevel="0" collapsed="false">
      <c r="A4783" s="10" t="n">
        <f aca="false">A4782+1</f>
        <v>4778</v>
      </c>
      <c r="B4783" s="11" t="s">
        <v>14347</v>
      </c>
      <c r="C4783" s="12" t="s">
        <v>14348</v>
      </c>
      <c r="D4783" s="11" t="s">
        <v>14349</v>
      </c>
      <c r="E4783" s="1" t="s">
        <v>13578</v>
      </c>
      <c r="F4783" s="3" t="n">
        <v>9673</v>
      </c>
      <c r="G4783" s="13" t="s">
        <v>18</v>
      </c>
    </row>
    <row r="4784" customFormat="false" ht="15" hidden="false" customHeight="false" outlineLevel="0" collapsed="false">
      <c r="A4784" s="10" t="n">
        <f aca="false">A4783+1</f>
        <v>4779</v>
      </c>
      <c r="B4784" s="11" t="s">
        <v>14350</v>
      </c>
      <c r="C4784" s="12" t="s">
        <v>14351</v>
      </c>
      <c r="D4784" s="11" t="s">
        <v>14352</v>
      </c>
      <c r="E4784" s="1" t="s">
        <v>13578</v>
      </c>
      <c r="F4784" s="3" t="n">
        <v>560</v>
      </c>
      <c r="G4784" s="13" t="s">
        <v>18</v>
      </c>
    </row>
    <row r="4785" customFormat="false" ht="15" hidden="false" customHeight="false" outlineLevel="0" collapsed="false">
      <c r="A4785" s="10" t="n">
        <f aca="false">A4784+1</f>
        <v>4780</v>
      </c>
      <c r="B4785" s="11" t="s">
        <v>14353</v>
      </c>
      <c r="C4785" s="12" t="s">
        <v>14354</v>
      </c>
      <c r="D4785" s="11" t="s">
        <v>14355</v>
      </c>
      <c r="E4785" s="1" t="s">
        <v>13578</v>
      </c>
      <c r="F4785" s="3" t="n">
        <v>5764</v>
      </c>
      <c r="G4785" s="13" t="s">
        <v>18</v>
      </c>
    </row>
    <row r="4786" customFormat="false" ht="15" hidden="false" customHeight="false" outlineLevel="0" collapsed="false">
      <c r="A4786" s="10" t="n">
        <f aca="false">A4785+1</f>
        <v>4781</v>
      </c>
      <c r="B4786" s="11" t="s">
        <v>14356</v>
      </c>
      <c r="C4786" s="12" t="s">
        <v>14357</v>
      </c>
      <c r="D4786" s="11" t="s">
        <v>14358</v>
      </c>
      <c r="E4786" s="1" t="s">
        <v>13578</v>
      </c>
      <c r="F4786" s="3" t="n">
        <v>2411</v>
      </c>
      <c r="G4786" s="13" t="s">
        <v>18</v>
      </c>
    </row>
    <row r="4787" customFormat="false" ht="15" hidden="false" customHeight="false" outlineLevel="0" collapsed="false">
      <c r="A4787" s="10" t="n">
        <f aca="false">A4786+1</f>
        <v>4782</v>
      </c>
      <c r="B4787" s="11" t="s">
        <v>14359</v>
      </c>
      <c r="C4787" s="12" t="s">
        <v>14360</v>
      </c>
      <c r="D4787" s="11" t="s">
        <v>14361</v>
      </c>
      <c r="E4787" s="1" t="s">
        <v>13578</v>
      </c>
      <c r="F4787" s="3" t="n">
        <v>211</v>
      </c>
      <c r="G4787" s="13" t="s">
        <v>18</v>
      </c>
    </row>
    <row r="4788" customFormat="false" ht="15" hidden="false" customHeight="false" outlineLevel="0" collapsed="false">
      <c r="A4788" s="10" t="n">
        <f aca="false">A4787+1</f>
        <v>4783</v>
      </c>
      <c r="B4788" s="11" t="s">
        <v>14362</v>
      </c>
      <c r="C4788" s="12" t="s">
        <v>14363</v>
      </c>
      <c r="D4788" s="11" t="s">
        <v>14364</v>
      </c>
      <c r="E4788" s="1" t="s">
        <v>13578</v>
      </c>
      <c r="F4788" s="3" t="n">
        <v>306</v>
      </c>
      <c r="G4788" s="13" t="s">
        <v>18</v>
      </c>
    </row>
    <row r="4789" customFormat="false" ht="15" hidden="false" customHeight="false" outlineLevel="0" collapsed="false">
      <c r="A4789" s="10" t="n">
        <f aca="false">A4788+1</f>
        <v>4784</v>
      </c>
      <c r="B4789" s="11" t="s">
        <v>14365</v>
      </c>
      <c r="C4789" s="12" t="s">
        <v>14366</v>
      </c>
      <c r="D4789" s="11" t="s">
        <v>14367</v>
      </c>
      <c r="E4789" s="1" t="s">
        <v>13578</v>
      </c>
      <c r="F4789" s="3" t="n">
        <v>4797</v>
      </c>
      <c r="G4789" s="13" t="s">
        <v>18</v>
      </c>
    </row>
    <row r="4790" customFormat="false" ht="15" hidden="false" customHeight="false" outlineLevel="0" collapsed="false">
      <c r="A4790" s="10" t="n">
        <f aca="false">A4789+1</f>
        <v>4785</v>
      </c>
      <c r="B4790" s="11" t="s">
        <v>14368</v>
      </c>
      <c r="C4790" s="12" t="s">
        <v>14369</v>
      </c>
      <c r="D4790" s="11" t="s">
        <v>14370</v>
      </c>
      <c r="E4790" s="1" t="s">
        <v>13578</v>
      </c>
      <c r="F4790" s="3" t="n">
        <v>3793</v>
      </c>
      <c r="G4790" s="13" t="s">
        <v>18</v>
      </c>
    </row>
    <row r="4791" customFormat="false" ht="15" hidden="false" customHeight="false" outlineLevel="0" collapsed="false">
      <c r="A4791" s="10" t="n">
        <f aca="false">A4790+1</f>
        <v>4786</v>
      </c>
      <c r="B4791" s="11" t="s">
        <v>14371</v>
      </c>
      <c r="C4791" s="12" t="s">
        <v>14372</v>
      </c>
      <c r="D4791" s="11" t="s">
        <v>14373</v>
      </c>
      <c r="E4791" s="1" t="s">
        <v>13578</v>
      </c>
      <c r="F4791" s="3" t="n">
        <v>3023</v>
      </c>
      <c r="G4791" s="13" t="s">
        <v>18</v>
      </c>
    </row>
    <row r="4792" customFormat="false" ht="15" hidden="false" customHeight="false" outlineLevel="0" collapsed="false">
      <c r="A4792" s="10" t="n">
        <f aca="false">A4791+1</f>
        <v>4787</v>
      </c>
      <c r="B4792" s="11" t="s">
        <v>14374</v>
      </c>
      <c r="C4792" s="12" t="s">
        <v>14375</v>
      </c>
      <c r="D4792" s="11" t="s">
        <v>14376</v>
      </c>
      <c r="E4792" s="1" t="s">
        <v>13578</v>
      </c>
      <c r="F4792" s="3" t="n">
        <v>6102</v>
      </c>
      <c r="G4792" s="13" t="s">
        <v>18</v>
      </c>
    </row>
    <row r="4793" customFormat="false" ht="15" hidden="false" customHeight="false" outlineLevel="0" collapsed="false">
      <c r="A4793" s="10" t="n">
        <f aca="false">A4792+1</f>
        <v>4788</v>
      </c>
      <c r="B4793" s="11" t="s">
        <v>14377</v>
      </c>
      <c r="C4793" s="12" t="s">
        <v>14378</v>
      </c>
      <c r="D4793" s="11" t="s">
        <v>14379</v>
      </c>
      <c r="E4793" s="1" t="s">
        <v>13578</v>
      </c>
      <c r="F4793" s="3" t="n">
        <v>3033</v>
      </c>
      <c r="G4793" s="13" t="s">
        <v>18</v>
      </c>
    </row>
    <row r="4794" customFormat="false" ht="15" hidden="false" customHeight="false" outlineLevel="0" collapsed="false">
      <c r="A4794" s="10" t="n">
        <f aca="false">A4793+1</f>
        <v>4789</v>
      </c>
      <c r="B4794" s="11" t="s">
        <v>14380</v>
      </c>
      <c r="C4794" s="12" t="s">
        <v>14381</v>
      </c>
      <c r="D4794" s="11" t="s">
        <v>14382</v>
      </c>
      <c r="E4794" s="1" t="s">
        <v>13578</v>
      </c>
      <c r="F4794" s="3" t="n">
        <v>2205</v>
      </c>
      <c r="G4794" s="13" t="s">
        <v>18</v>
      </c>
    </row>
    <row r="4795" customFormat="false" ht="15" hidden="false" customHeight="false" outlineLevel="0" collapsed="false">
      <c r="A4795" s="10" t="n">
        <f aca="false">A4794+1</f>
        <v>4790</v>
      </c>
      <c r="B4795" s="11" t="s">
        <v>14383</v>
      </c>
      <c r="C4795" s="12" t="s">
        <v>14384</v>
      </c>
      <c r="D4795" s="11" t="s">
        <v>14385</v>
      </c>
      <c r="E4795" s="1" t="s">
        <v>13578</v>
      </c>
      <c r="F4795" s="3" t="n">
        <v>1017</v>
      </c>
      <c r="G4795" s="13" t="s">
        <v>18</v>
      </c>
    </row>
    <row r="4796" customFormat="false" ht="15" hidden="false" customHeight="false" outlineLevel="0" collapsed="false">
      <c r="A4796" s="10" t="n">
        <f aca="false">A4795+1</f>
        <v>4791</v>
      </c>
      <c r="B4796" s="11" t="s">
        <v>14386</v>
      </c>
      <c r="C4796" s="12" t="s">
        <v>14387</v>
      </c>
      <c r="D4796" s="11" t="s">
        <v>14388</v>
      </c>
      <c r="E4796" s="1" t="s">
        <v>13578</v>
      </c>
      <c r="F4796" s="3" t="n">
        <v>585</v>
      </c>
      <c r="G4796" s="13" t="s">
        <v>18</v>
      </c>
    </row>
    <row r="4797" customFormat="false" ht="15" hidden="false" customHeight="false" outlineLevel="0" collapsed="false">
      <c r="A4797" s="10" t="n">
        <f aca="false">A4796+1</f>
        <v>4792</v>
      </c>
      <c r="B4797" s="11" t="s">
        <v>14389</v>
      </c>
      <c r="C4797" s="12" t="s">
        <v>14390</v>
      </c>
      <c r="D4797" s="11" t="s">
        <v>14391</v>
      </c>
      <c r="E4797" s="1" t="s">
        <v>13578</v>
      </c>
      <c r="F4797" s="3" t="n">
        <v>2816</v>
      </c>
      <c r="G4797" s="13" t="s">
        <v>18</v>
      </c>
    </row>
    <row r="4798" customFormat="false" ht="15" hidden="false" customHeight="false" outlineLevel="0" collapsed="false">
      <c r="A4798" s="10" t="n">
        <f aca="false">A4797+1</f>
        <v>4793</v>
      </c>
      <c r="B4798" s="11" t="s">
        <v>14392</v>
      </c>
      <c r="C4798" s="12" t="s">
        <v>14393</v>
      </c>
      <c r="D4798" s="11" t="s">
        <v>14394</v>
      </c>
      <c r="E4798" s="1" t="s">
        <v>13578</v>
      </c>
      <c r="F4798" s="3" t="n">
        <v>1566</v>
      </c>
      <c r="G4798" s="13" t="s">
        <v>18</v>
      </c>
    </row>
    <row r="4799" customFormat="false" ht="15" hidden="false" customHeight="false" outlineLevel="0" collapsed="false">
      <c r="A4799" s="10" t="n">
        <f aca="false">A4798+1</f>
        <v>4794</v>
      </c>
      <c r="B4799" s="11" t="s">
        <v>14395</v>
      </c>
      <c r="C4799" s="12" t="s">
        <v>14396</v>
      </c>
      <c r="D4799" s="11" t="s">
        <v>14397</v>
      </c>
      <c r="E4799" s="1" t="s">
        <v>13578</v>
      </c>
      <c r="F4799" s="3" t="n">
        <v>9248</v>
      </c>
      <c r="G4799" s="13" t="s">
        <v>18</v>
      </c>
    </row>
    <row r="4800" customFormat="false" ht="15" hidden="false" customHeight="false" outlineLevel="0" collapsed="false">
      <c r="A4800" s="10" t="n">
        <f aca="false">A4799+1</f>
        <v>4795</v>
      </c>
      <c r="B4800" s="11" t="s">
        <v>14398</v>
      </c>
      <c r="C4800" s="12" t="s">
        <v>14399</v>
      </c>
      <c r="D4800" s="11" t="s">
        <v>14400</v>
      </c>
      <c r="E4800" s="1" t="s">
        <v>13578</v>
      </c>
      <c r="F4800" s="3" t="n">
        <v>1039</v>
      </c>
      <c r="G4800" s="13" t="s">
        <v>18</v>
      </c>
    </row>
    <row r="4801" customFormat="false" ht="15" hidden="false" customHeight="false" outlineLevel="0" collapsed="false">
      <c r="A4801" s="10" t="n">
        <f aca="false">A4800+1</f>
        <v>4796</v>
      </c>
      <c r="B4801" s="11" t="s">
        <v>14401</v>
      </c>
      <c r="C4801" s="12" t="s">
        <v>14402</v>
      </c>
      <c r="D4801" s="11" t="s">
        <v>14403</v>
      </c>
      <c r="E4801" s="1" t="s">
        <v>13578</v>
      </c>
      <c r="F4801" s="3" t="n">
        <v>32633</v>
      </c>
      <c r="G4801" s="13" t="s">
        <v>18</v>
      </c>
    </row>
    <row r="4802" customFormat="false" ht="15" hidden="false" customHeight="false" outlineLevel="0" collapsed="false">
      <c r="A4802" s="10" t="n">
        <f aca="false">A4801+1</f>
        <v>4797</v>
      </c>
      <c r="B4802" s="11" t="s">
        <v>14404</v>
      </c>
      <c r="C4802" s="12" t="s">
        <v>14405</v>
      </c>
      <c r="D4802" s="11" t="s">
        <v>14406</v>
      </c>
      <c r="E4802" s="1" t="s">
        <v>13578</v>
      </c>
      <c r="F4802" s="3" t="n">
        <v>4663</v>
      </c>
      <c r="G4802" s="13" t="s">
        <v>18</v>
      </c>
    </row>
    <row r="4803" customFormat="false" ht="15" hidden="false" customHeight="false" outlineLevel="0" collapsed="false">
      <c r="A4803" s="10" t="n">
        <f aca="false">A4802+1</f>
        <v>4798</v>
      </c>
      <c r="B4803" s="11" t="s">
        <v>14407</v>
      </c>
      <c r="C4803" s="12" t="s">
        <v>14408</v>
      </c>
      <c r="D4803" s="11" t="s">
        <v>14409</v>
      </c>
      <c r="E4803" s="1" t="s">
        <v>13578</v>
      </c>
      <c r="F4803" s="3" t="n">
        <v>10</v>
      </c>
      <c r="G4803" s="13" t="s">
        <v>18</v>
      </c>
    </row>
    <row r="4804" customFormat="false" ht="15" hidden="false" customHeight="false" outlineLevel="0" collapsed="false">
      <c r="A4804" s="10" t="n">
        <f aca="false">A4803+1</f>
        <v>4799</v>
      </c>
      <c r="B4804" s="11" t="s">
        <v>14410</v>
      </c>
      <c r="C4804" s="12" t="s">
        <v>14411</v>
      </c>
      <c r="D4804" s="11" t="s">
        <v>14412</v>
      </c>
      <c r="E4804" s="1" t="s">
        <v>13578</v>
      </c>
      <c r="F4804" s="3" t="n">
        <v>1367</v>
      </c>
      <c r="G4804" s="13" t="s">
        <v>18</v>
      </c>
    </row>
    <row r="4805" customFormat="false" ht="15" hidden="false" customHeight="false" outlineLevel="0" collapsed="false">
      <c r="A4805" s="10" t="n">
        <f aca="false">A4804+1</f>
        <v>4800</v>
      </c>
      <c r="B4805" s="11" t="s">
        <v>14413</v>
      </c>
      <c r="C4805" s="12" t="s">
        <v>14414</v>
      </c>
      <c r="D4805" s="11" t="s">
        <v>14415</v>
      </c>
      <c r="E4805" s="1" t="s">
        <v>13578</v>
      </c>
      <c r="F4805" s="3" t="n">
        <v>11308</v>
      </c>
      <c r="G4805" s="13" t="s">
        <v>18</v>
      </c>
    </row>
    <row r="4806" customFormat="false" ht="15" hidden="false" customHeight="false" outlineLevel="0" collapsed="false">
      <c r="A4806" s="10" t="n">
        <f aca="false">A4805+1</f>
        <v>4801</v>
      </c>
      <c r="B4806" s="11" t="s">
        <v>14416</v>
      </c>
      <c r="C4806" s="12" t="s">
        <v>14417</v>
      </c>
      <c r="D4806" s="11" t="s">
        <v>14418</v>
      </c>
      <c r="E4806" s="1" t="s">
        <v>13578</v>
      </c>
      <c r="F4806" s="3" t="n">
        <v>40051</v>
      </c>
      <c r="G4806" s="13" t="s">
        <v>18</v>
      </c>
    </row>
    <row r="4807" customFormat="false" ht="15" hidden="false" customHeight="false" outlineLevel="0" collapsed="false">
      <c r="A4807" s="10" t="n">
        <f aca="false">A4806+1</f>
        <v>4802</v>
      </c>
      <c r="B4807" s="11" t="s">
        <v>14419</v>
      </c>
      <c r="C4807" s="12" t="s">
        <v>14420</v>
      </c>
      <c r="D4807" s="11" t="s">
        <v>14421</v>
      </c>
      <c r="E4807" s="1" t="s">
        <v>13578</v>
      </c>
      <c r="F4807" s="3" t="n">
        <v>1494</v>
      </c>
      <c r="G4807" s="13" t="s">
        <v>18</v>
      </c>
    </row>
    <row r="4808" customFormat="false" ht="15" hidden="false" customHeight="false" outlineLevel="0" collapsed="false">
      <c r="A4808" s="10" t="n">
        <f aca="false">A4807+1</f>
        <v>4803</v>
      </c>
      <c r="B4808" s="11" t="s">
        <v>14422</v>
      </c>
      <c r="C4808" s="12" t="s">
        <v>14423</v>
      </c>
      <c r="D4808" s="11" t="s">
        <v>14424</v>
      </c>
      <c r="E4808" s="1" t="s">
        <v>13578</v>
      </c>
      <c r="F4808" s="3" t="n">
        <v>477</v>
      </c>
      <c r="G4808" s="13" t="s">
        <v>18</v>
      </c>
    </row>
    <row r="4809" customFormat="false" ht="15" hidden="false" customHeight="false" outlineLevel="0" collapsed="false">
      <c r="A4809" s="10" t="n">
        <f aca="false">A4808+1</f>
        <v>4804</v>
      </c>
      <c r="B4809" s="11" t="s">
        <v>14425</v>
      </c>
      <c r="C4809" s="12" t="s">
        <v>14426</v>
      </c>
      <c r="D4809" s="11" t="s">
        <v>14427</v>
      </c>
      <c r="E4809" s="1" t="s">
        <v>13578</v>
      </c>
      <c r="F4809" s="3" t="n">
        <v>3147</v>
      </c>
      <c r="G4809" s="13" t="s">
        <v>18</v>
      </c>
    </row>
    <row r="4810" customFormat="false" ht="15" hidden="false" customHeight="false" outlineLevel="0" collapsed="false">
      <c r="A4810" s="10" t="n">
        <f aca="false">A4809+1</f>
        <v>4805</v>
      </c>
      <c r="B4810" s="11" t="s">
        <v>14428</v>
      </c>
      <c r="C4810" s="12" t="s">
        <v>14429</v>
      </c>
      <c r="D4810" s="11" t="s">
        <v>14430</v>
      </c>
      <c r="E4810" s="1" t="s">
        <v>13578</v>
      </c>
      <c r="F4810" s="3" t="n">
        <v>147</v>
      </c>
      <c r="G4810" s="13" t="s">
        <v>18</v>
      </c>
    </row>
    <row r="4811" customFormat="false" ht="15" hidden="false" customHeight="false" outlineLevel="0" collapsed="false">
      <c r="A4811" s="10" t="n">
        <f aca="false">A4810+1</f>
        <v>4806</v>
      </c>
      <c r="B4811" s="11" t="s">
        <v>14431</v>
      </c>
      <c r="C4811" s="12" t="s">
        <v>14432</v>
      </c>
      <c r="D4811" s="11" t="s">
        <v>14433</v>
      </c>
      <c r="E4811" s="1" t="s">
        <v>13578</v>
      </c>
      <c r="F4811" s="3" t="n">
        <v>1821</v>
      </c>
      <c r="G4811" s="13" t="s">
        <v>18</v>
      </c>
    </row>
    <row r="4812" customFormat="false" ht="15" hidden="false" customHeight="false" outlineLevel="0" collapsed="false">
      <c r="A4812" s="10" t="n">
        <f aca="false">A4811+1</f>
        <v>4807</v>
      </c>
      <c r="B4812" s="11" t="s">
        <v>14434</v>
      </c>
      <c r="C4812" s="12" t="s">
        <v>14435</v>
      </c>
      <c r="D4812" s="11" t="s">
        <v>14436</v>
      </c>
      <c r="E4812" s="1" t="s">
        <v>13578</v>
      </c>
      <c r="F4812" s="3" t="n">
        <v>1150</v>
      </c>
      <c r="G4812" s="13" t="s">
        <v>18</v>
      </c>
    </row>
    <row r="4813" customFormat="false" ht="15" hidden="false" customHeight="false" outlineLevel="0" collapsed="false">
      <c r="A4813" s="10" t="n">
        <f aca="false">A4812+1</f>
        <v>4808</v>
      </c>
      <c r="B4813" s="11" t="s">
        <v>14437</v>
      </c>
      <c r="C4813" s="12" t="s">
        <v>14438</v>
      </c>
      <c r="D4813" s="11" t="s">
        <v>14439</v>
      </c>
      <c r="E4813" s="1" t="s">
        <v>13578</v>
      </c>
      <c r="F4813" s="3" t="n">
        <v>1804</v>
      </c>
      <c r="G4813" s="13" t="s">
        <v>18</v>
      </c>
    </row>
    <row r="4814" customFormat="false" ht="15" hidden="false" customHeight="false" outlineLevel="0" collapsed="false">
      <c r="A4814" s="10" t="n">
        <f aca="false">A4813+1</f>
        <v>4809</v>
      </c>
      <c r="B4814" s="11" t="s">
        <v>14440</v>
      </c>
      <c r="C4814" s="12" t="s">
        <v>14441</v>
      </c>
      <c r="D4814" s="11" t="s">
        <v>14442</v>
      </c>
      <c r="E4814" s="1" t="s">
        <v>13578</v>
      </c>
      <c r="F4814" s="3" t="n">
        <v>16453</v>
      </c>
      <c r="G4814" s="13" t="s">
        <v>18</v>
      </c>
    </row>
    <row r="4815" customFormat="false" ht="15" hidden="false" customHeight="false" outlineLevel="0" collapsed="false">
      <c r="A4815" s="10" t="n">
        <f aca="false">A4814+1</f>
        <v>4810</v>
      </c>
      <c r="B4815" s="11" t="s">
        <v>14443</v>
      </c>
      <c r="C4815" s="12" t="s">
        <v>14444</v>
      </c>
      <c r="D4815" s="11" t="s">
        <v>14445</v>
      </c>
      <c r="E4815" s="1" t="s">
        <v>13578</v>
      </c>
      <c r="F4815" s="3" t="n">
        <v>3345</v>
      </c>
      <c r="G4815" s="13" t="s">
        <v>18</v>
      </c>
    </row>
    <row r="4816" customFormat="false" ht="15" hidden="false" customHeight="false" outlineLevel="0" collapsed="false">
      <c r="A4816" s="10" t="n">
        <f aca="false">A4815+1</f>
        <v>4811</v>
      </c>
      <c r="B4816" s="11" t="s">
        <v>14446</v>
      </c>
      <c r="C4816" s="12" t="s">
        <v>14447</v>
      </c>
      <c r="D4816" s="11" t="s">
        <v>14448</v>
      </c>
      <c r="E4816" s="1" t="s">
        <v>13578</v>
      </c>
      <c r="F4816" s="3" t="n">
        <v>79</v>
      </c>
      <c r="G4816" s="13" t="s">
        <v>18</v>
      </c>
    </row>
    <row r="4817" customFormat="false" ht="15" hidden="false" customHeight="false" outlineLevel="0" collapsed="false">
      <c r="A4817" s="10" t="n">
        <f aca="false">A4816+1</f>
        <v>4812</v>
      </c>
      <c r="B4817" s="11" t="s">
        <v>14449</v>
      </c>
      <c r="C4817" s="12" t="s">
        <v>14450</v>
      </c>
      <c r="D4817" s="11" t="s">
        <v>14451</v>
      </c>
      <c r="E4817" s="1" t="s">
        <v>13578</v>
      </c>
      <c r="F4817" s="3" t="n">
        <v>13</v>
      </c>
      <c r="G4817" s="13" t="s">
        <v>18</v>
      </c>
    </row>
    <row r="4818" customFormat="false" ht="15" hidden="false" customHeight="false" outlineLevel="0" collapsed="false">
      <c r="A4818" s="10" t="n">
        <f aca="false">A4817+1</f>
        <v>4813</v>
      </c>
      <c r="B4818" s="11" t="s">
        <v>14452</v>
      </c>
      <c r="C4818" s="12" t="s">
        <v>14453</v>
      </c>
      <c r="D4818" s="11" t="s">
        <v>14454</v>
      </c>
      <c r="E4818" s="1" t="s">
        <v>13578</v>
      </c>
      <c r="F4818" s="3" t="n">
        <v>1401</v>
      </c>
      <c r="G4818" s="13" t="s">
        <v>18</v>
      </c>
    </row>
    <row r="4819" customFormat="false" ht="15" hidden="false" customHeight="false" outlineLevel="0" collapsed="false">
      <c r="A4819" s="10" t="n">
        <f aca="false">A4818+1</f>
        <v>4814</v>
      </c>
      <c r="B4819" s="11" t="s">
        <v>14455</v>
      </c>
      <c r="C4819" s="12" t="s">
        <v>14456</v>
      </c>
      <c r="D4819" s="11" t="s">
        <v>14457</v>
      </c>
      <c r="E4819" s="1" t="s">
        <v>13578</v>
      </c>
      <c r="F4819" s="3" t="n">
        <v>0</v>
      </c>
      <c r="G4819" s="13" t="s">
        <v>18</v>
      </c>
    </row>
    <row r="4820" customFormat="false" ht="15" hidden="false" customHeight="false" outlineLevel="0" collapsed="false">
      <c r="A4820" s="10" t="n">
        <f aca="false">A4819+1</f>
        <v>4815</v>
      </c>
      <c r="B4820" s="11" t="s">
        <v>14458</v>
      </c>
      <c r="C4820" s="12" t="s">
        <v>14459</v>
      </c>
      <c r="D4820" s="11" t="s">
        <v>14460</v>
      </c>
      <c r="E4820" s="1" t="s">
        <v>13578</v>
      </c>
      <c r="F4820" s="3" t="n">
        <v>8323</v>
      </c>
      <c r="G4820" s="13" t="s">
        <v>18</v>
      </c>
    </row>
    <row r="4821" customFormat="false" ht="15" hidden="false" customHeight="false" outlineLevel="0" collapsed="false">
      <c r="A4821" s="10" t="n">
        <f aca="false">A4820+1</f>
        <v>4816</v>
      </c>
      <c r="B4821" s="11" t="s">
        <v>14461</v>
      </c>
      <c r="C4821" s="12" t="s">
        <v>14462</v>
      </c>
      <c r="D4821" s="11" t="s">
        <v>14463</v>
      </c>
      <c r="E4821" s="1" t="s">
        <v>13578</v>
      </c>
      <c r="F4821" s="3" t="n">
        <v>1536</v>
      </c>
      <c r="G4821" s="13" t="s">
        <v>18</v>
      </c>
    </row>
    <row r="4822" customFormat="false" ht="15" hidden="false" customHeight="false" outlineLevel="0" collapsed="false">
      <c r="A4822" s="10" t="n">
        <f aca="false">A4821+1</f>
        <v>4817</v>
      </c>
      <c r="B4822" s="11" t="s">
        <v>14464</v>
      </c>
      <c r="C4822" s="12" t="s">
        <v>14465</v>
      </c>
      <c r="D4822" s="11" t="s">
        <v>14466</v>
      </c>
      <c r="E4822" s="1" t="s">
        <v>13578</v>
      </c>
      <c r="F4822" s="3" t="n">
        <v>2832</v>
      </c>
      <c r="G4822" s="13" t="s">
        <v>18</v>
      </c>
    </row>
    <row r="4823" customFormat="false" ht="15" hidden="false" customHeight="false" outlineLevel="0" collapsed="false">
      <c r="A4823" s="10" t="n">
        <f aca="false">A4822+1</f>
        <v>4818</v>
      </c>
      <c r="B4823" s="11" t="s">
        <v>14467</v>
      </c>
      <c r="C4823" s="12" t="s">
        <v>14468</v>
      </c>
      <c r="D4823" s="11" t="s">
        <v>14469</v>
      </c>
      <c r="E4823" s="1" t="s">
        <v>13578</v>
      </c>
      <c r="F4823" s="3" t="n">
        <v>14374</v>
      </c>
      <c r="G4823" s="13" t="s">
        <v>18</v>
      </c>
    </row>
    <row r="4824" customFormat="false" ht="15" hidden="false" customHeight="false" outlineLevel="0" collapsed="false">
      <c r="A4824" s="10" t="n">
        <f aca="false">A4823+1</f>
        <v>4819</v>
      </c>
      <c r="B4824" s="11" t="s">
        <v>14470</v>
      </c>
      <c r="C4824" s="12" t="s">
        <v>14471</v>
      </c>
      <c r="D4824" s="11" t="s">
        <v>14472</v>
      </c>
      <c r="E4824" s="1" t="s">
        <v>13578</v>
      </c>
      <c r="F4824" s="3" t="n">
        <v>5459</v>
      </c>
      <c r="G4824" s="13" t="s">
        <v>18</v>
      </c>
    </row>
    <row r="4825" customFormat="false" ht="15" hidden="false" customHeight="false" outlineLevel="0" collapsed="false">
      <c r="A4825" s="10" t="n">
        <f aca="false">A4824+1</f>
        <v>4820</v>
      </c>
      <c r="B4825" s="11" t="s">
        <v>14473</v>
      </c>
      <c r="C4825" s="12" t="s">
        <v>14474</v>
      </c>
      <c r="D4825" s="11" t="s">
        <v>14475</v>
      </c>
      <c r="E4825" s="1" t="s">
        <v>13578</v>
      </c>
      <c r="F4825" s="3" t="n">
        <v>3950</v>
      </c>
      <c r="G4825" s="13" t="s">
        <v>18</v>
      </c>
    </row>
    <row r="4826" customFormat="false" ht="15" hidden="false" customHeight="false" outlineLevel="0" collapsed="false">
      <c r="A4826" s="10" t="n">
        <f aca="false">A4825+1</f>
        <v>4821</v>
      </c>
      <c r="B4826" s="11" t="s">
        <v>14476</v>
      </c>
      <c r="C4826" s="12" t="s">
        <v>14477</v>
      </c>
      <c r="D4826" s="11" t="s">
        <v>14478</v>
      </c>
      <c r="E4826" s="1" t="s">
        <v>13578</v>
      </c>
      <c r="F4826" s="3" t="n">
        <v>1787</v>
      </c>
      <c r="G4826" s="13" t="s">
        <v>18</v>
      </c>
    </row>
    <row r="4827" customFormat="false" ht="15" hidden="false" customHeight="false" outlineLevel="0" collapsed="false">
      <c r="A4827" s="10" t="n">
        <f aca="false">A4826+1</f>
        <v>4822</v>
      </c>
      <c r="B4827" s="11" t="s">
        <v>14479</v>
      </c>
      <c r="C4827" s="12" t="s">
        <v>14480</v>
      </c>
      <c r="D4827" s="11" t="s">
        <v>14481</v>
      </c>
      <c r="E4827" s="1" t="s">
        <v>13578</v>
      </c>
      <c r="F4827" s="3" t="n">
        <v>1397</v>
      </c>
      <c r="G4827" s="13" t="s">
        <v>18</v>
      </c>
    </row>
    <row r="4828" customFormat="false" ht="15" hidden="false" customHeight="false" outlineLevel="0" collapsed="false">
      <c r="A4828" s="10" t="n">
        <f aca="false">A4827+1</f>
        <v>4823</v>
      </c>
      <c r="B4828" s="11" t="s">
        <v>14482</v>
      </c>
      <c r="C4828" s="12" t="s">
        <v>14483</v>
      </c>
      <c r="D4828" s="11" t="s">
        <v>14484</v>
      </c>
      <c r="E4828" s="1" t="s">
        <v>13578</v>
      </c>
      <c r="F4828" s="3" t="n">
        <v>778</v>
      </c>
      <c r="G4828" s="13" t="s">
        <v>18</v>
      </c>
    </row>
    <row r="4829" customFormat="false" ht="15" hidden="false" customHeight="false" outlineLevel="0" collapsed="false">
      <c r="A4829" s="10" t="n">
        <f aca="false">A4828+1</f>
        <v>4824</v>
      </c>
      <c r="B4829" s="11" t="s">
        <v>14485</v>
      </c>
      <c r="C4829" s="12" t="s">
        <v>14486</v>
      </c>
      <c r="D4829" s="11" t="s">
        <v>14487</v>
      </c>
      <c r="E4829" s="1" t="s">
        <v>13578</v>
      </c>
      <c r="F4829" s="3" t="n">
        <v>16338</v>
      </c>
      <c r="G4829" s="13" t="s">
        <v>18</v>
      </c>
    </row>
    <row r="4830" customFormat="false" ht="15" hidden="false" customHeight="false" outlineLevel="0" collapsed="false">
      <c r="A4830" s="10" t="n">
        <f aca="false">A4829+1</f>
        <v>4825</v>
      </c>
      <c r="B4830" s="11" t="s">
        <v>14488</v>
      </c>
      <c r="C4830" s="12" t="s">
        <v>14489</v>
      </c>
      <c r="D4830" s="11" t="s">
        <v>14490</v>
      </c>
      <c r="E4830" s="1" t="s">
        <v>13578</v>
      </c>
      <c r="F4830" s="3" t="n">
        <v>7062</v>
      </c>
      <c r="G4830" s="13" t="s">
        <v>18</v>
      </c>
    </row>
    <row r="4831" customFormat="false" ht="15" hidden="false" customHeight="false" outlineLevel="0" collapsed="false">
      <c r="A4831" s="10" t="n">
        <f aca="false">A4830+1</f>
        <v>4826</v>
      </c>
      <c r="B4831" s="11" t="s">
        <v>14491</v>
      </c>
      <c r="C4831" s="12" t="s">
        <v>14492</v>
      </c>
      <c r="D4831" s="11" t="s">
        <v>14493</v>
      </c>
      <c r="E4831" s="1" t="s">
        <v>13578</v>
      </c>
      <c r="F4831" s="3" t="n">
        <v>0</v>
      </c>
      <c r="G4831" s="13" t="s">
        <v>18</v>
      </c>
    </row>
    <row r="4832" customFormat="false" ht="15" hidden="false" customHeight="false" outlineLevel="0" collapsed="false">
      <c r="A4832" s="10" t="n">
        <f aca="false">A4831+1</f>
        <v>4827</v>
      </c>
      <c r="B4832" s="11" t="s">
        <v>14494</v>
      </c>
      <c r="C4832" s="12" t="s">
        <v>14495</v>
      </c>
      <c r="D4832" s="11" t="s">
        <v>14496</v>
      </c>
      <c r="E4832" s="1" t="s">
        <v>13578</v>
      </c>
      <c r="F4832" s="3" t="n">
        <v>8456</v>
      </c>
      <c r="G4832" s="13" t="s">
        <v>18</v>
      </c>
    </row>
    <row r="4833" customFormat="false" ht="15" hidden="false" customHeight="false" outlineLevel="0" collapsed="false">
      <c r="A4833" s="10" t="n">
        <f aca="false">A4832+1</f>
        <v>4828</v>
      </c>
      <c r="B4833" s="11" t="s">
        <v>14497</v>
      </c>
      <c r="C4833" s="12" t="s">
        <v>14498</v>
      </c>
      <c r="D4833" s="11" t="s">
        <v>14499</v>
      </c>
      <c r="E4833" s="1" t="s">
        <v>13578</v>
      </c>
      <c r="F4833" s="3" t="n">
        <v>3603</v>
      </c>
      <c r="G4833" s="13" t="s">
        <v>18</v>
      </c>
    </row>
    <row r="4834" customFormat="false" ht="15" hidden="false" customHeight="false" outlineLevel="0" collapsed="false">
      <c r="A4834" s="10" t="n">
        <f aca="false">A4833+1</f>
        <v>4829</v>
      </c>
      <c r="B4834" s="11" t="s">
        <v>14500</v>
      </c>
      <c r="C4834" s="12" t="s">
        <v>14501</v>
      </c>
      <c r="D4834" s="11" t="s">
        <v>14502</v>
      </c>
      <c r="E4834" s="1" t="s">
        <v>13578</v>
      </c>
      <c r="F4834" s="3" t="n">
        <v>77</v>
      </c>
      <c r="G4834" s="13" t="s">
        <v>18</v>
      </c>
    </row>
    <row r="4835" customFormat="false" ht="15" hidden="false" customHeight="false" outlineLevel="0" collapsed="false">
      <c r="A4835" s="10" t="n">
        <f aca="false">A4834+1</f>
        <v>4830</v>
      </c>
      <c r="B4835" s="11" t="s">
        <v>14503</v>
      </c>
      <c r="C4835" s="12" t="s">
        <v>14504</v>
      </c>
      <c r="D4835" s="11" t="s">
        <v>14505</v>
      </c>
      <c r="E4835" s="1" t="s">
        <v>13578</v>
      </c>
      <c r="F4835" s="3" t="n">
        <v>150</v>
      </c>
      <c r="G4835" s="13" t="s">
        <v>18</v>
      </c>
    </row>
    <row r="4836" customFormat="false" ht="15" hidden="false" customHeight="false" outlineLevel="0" collapsed="false">
      <c r="A4836" s="10" t="n">
        <f aca="false">A4835+1</f>
        <v>4831</v>
      </c>
      <c r="B4836" s="11" t="s">
        <v>14506</v>
      </c>
      <c r="C4836" s="12" t="s">
        <v>14507</v>
      </c>
      <c r="D4836" s="11" t="s">
        <v>14508</v>
      </c>
      <c r="E4836" s="1" t="s">
        <v>13578</v>
      </c>
      <c r="F4836" s="3" t="n">
        <v>212</v>
      </c>
      <c r="G4836" s="13" t="s">
        <v>18</v>
      </c>
    </row>
    <row r="4837" customFormat="false" ht="15" hidden="false" customHeight="false" outlineLevel="0" collapsed="false">
      <c r="A4837" s="10" t="n">
        <f aca="false">A4836+1</f>
        <v>4832</v>
      </c>
      <c r="B4837" s="11" t="s">
        <v>14509</v>
      </c>
      <c r="C4837" s="12" t="s">
        <v>14510</v>
      </c>
      <c r="D4837" s="11" t="s">
        <v>14511</v>
      </c>
      <c r="E4837" s="1" t="s">
        <v>13578</v>
      </c>
      <c r="F4837" s="3" t="n">
        <v>954</v>
      </c>
      <c r="G4837" s="13" t="s">
        <v>18</v>
      </c>
    </row>
    <row r="4838" customFormat="false" ht="15" hidden="false" customHeight="false" outlineLevel="0" collapsed="false">
      <c r="A4838" s="10" t="n">
        <f aca="false">A4837+1</f>
        <v>4833</v>
      </c>
      <c r="B4838" s="11" t="s">
        <v>14512</v>
      </c>
      <c r="C4838" s="12" t="s">
        <v>14513</v>
      </c>
      <c r="D4838" s="11" t="s">
        <v>14514</v>
      </c>
      <c r="E4838" s="1" t="s">
        <v>13578</v>
      </c>
      <c r="F4838" s="3" t="n">
        <v>12239</v>
      </c>
      <c r="G4838" s="13" t="s">
        <v>18</v>
      </c>
    </row>
    <row r="4839" customFormat="false" ht="15" hidden="false" customHeight="false" outlineLevel="0" collapsed="false">
      <c r="A4839" s="10" t="n">
        <f aca="false">A4838+1</f>
        <v>4834</v>
      </c>
      <c r="B4839" s="11" t="s">
        <v>14515</v>
      </c>
      <c r="C4839" s="12" t="s">
        <v>14516</v>
      </c>
      <c r="D4839" s="11" t="s">
        <v>14517</v>
      </c>
      <c r="E4839" s="1" t="s">
        <v>13578</v>
      </c>
      <c r="F4839" s="3" t="n">
        <v>788</v>
      </c>
      <c r="G4839" s="13" t="s">
        <v>18</v>
      </c>
    </row>
    <row r="4840" customFormat="false" ht="15" hidden="false" customHeight="false" outlineLevel="0" collapsed="false">
      <c r="A4840" s="10" t="n">
        <f aca="false">A4839+1</f>
        <v>4835</v>
      </c>
      <c r="B4840" s="11" t="s">
        <v>14518</v>
      </c>
      <c r="C4840" s="12" t="s">
        <v>14519</v>
      </c>
      <c r="D4840" s="11" t="s">
        <v>14520</v>
      </c>
      <c r="E4840" s="1" t="s">
        <v>13578</v>
      </c>
      <c r="F4840" s="3" t="n">
        <v>3525</v>
      </c>
      <c r="G4840" s="13" t="s">
        <v>18</v>
      </c>
    </row>
    <row r="4841" customFormat="false" ht="15" hidden="false" customHeight="false" outlineLevel="0" collapsed="false">
      <c r="A4841" s="10" t="n">
        <f aca="false">A4840+1</f>
        <v>4836</v>
      </c>
      <c r="B4841" s="11" t="s">
        <v>14521</v>
      </c>
      <c r="C4841" s="12" t="s">
        <v>14522</v>
      </c>
      <c r="D4841" s="11" t="s">
        <v>14523</v>
      </c>
      <c r="E4841" s="1" t="s">
        <v>13578</v>
      </c>
      <c r="F4841" s="3" t="n">
        <v>2766</v>
      </c>
      <c r="G4841" s="13" t="s">
        <v>18</v>
      </c>
    </row>
    <row r="4842" customFormat="false" ht="15" hidden="false" customHeight="false" outlineLevel="0" collapsed="false">
      <c r="A4842" s="10" t="n">
        <f aca="false">A4841+1</f>
        <v>4837</v>
      </c>
      <c r="B4842" s="11" t="s">
        <v>14524</v>
      </c>
      <c r="C4842" s="12" t="s">
        <v>14525</v>
      </c>
      <c r="D4842" s="11" t="s">
        <v>14526</v>
      </c>
      <c r="E4842" s="1" t="s">
        <v>13578</v>
      </c>
      <c r="F4842" s="3" t="n">
        <v>1918</v>
      </c>
      <c r="G4842" s="13" t="s">
        <v>18</v>
      </c>
    </row>
    <row r="4843" customFormat="false" ht="15" hidden="false" customHeight="false" outlineLevel="0" collapsed="false">
      <c r="A4843" s="10" t="n">
        <f aca="false">A4842+1</f>
        <v>4838</v>
      </c>
      <c r="B4843" s="11" t="s">
        <v>14527</v>
      </c>
      <c r="C4843" s="12" t="s">
        <v>14528</v>
      </c>
      <c r="D4843" s="11" t="s">
        <v>14529</v>
      </c>
      <c r="E4843" s="1" t="s">
        <v>13578</v>
      </c>
      <c r="F4843" s="3" t="n">
        <v>432</v>
      </c>
      <c r="G4843" s="13" t="s">
        <v>18</v>
      </c>
    </row>
    <row r="4844" customFormat="false" ht="15" hidden="false" customHeight="false" outlineLevel="0" collapsed="false">
      <c r="A4844" s="10" t="n">
        <f aca="false">A4843+1</f>
        <v>4839</v>
      </c>
      <c r="B4844" s="11" t="s">
        <v>14530</v>
      </c>
      <c r="C4844" s="12" t="s">
        <v>14531</v>
      </c>
      <c r="D4844" s="11" t="s">
        <v>14532</v>
      </c>
      <c r="E4844" s="1" t="s">
        <v>13578</v>
      </c>
      <c r="F4844" s="3" t="n">
        <v>34498</v>
      </c>
      <c r="G4844" s="13" t="s">
        <v>18</v>
      </c>
    </row>
    <row r="4845" customFormat="false" ht="15" hidden="false" customHeight="false" outlineLevel="0" collapsed="false">
      <c r="A4845" s="10" t="n">
        <f aca="false">A4844+1</f>
        <v>4840</v>
      </c>
      <c r="B4845" s="11" t="s">
        <v>14533</v>
      </c>
      <c r="C4845" s="12" t="s">
        <v>14534</v>
      </c>
      <c r="D4845" s="11" t="s">
        <v>14535</v>
      </c>
      <c r="E4845" s="1" t="s">
        <v>13578</v>
      </c>
      <c r="F4845" s="3" t="n">
        <v>8502</v>
      </c>
      <c r="G4845" s="13" t="s">
        <v>18</v>
      </c>
    </row>
    <row r="4846" customFormat="false" ht="15" hidden="false" customHeight="false" outlineLevel="0" collapsed="false">
      <c r="A4846" s="10" t="n">
        <f aca="false">A4845+1</f>
        <v>4841</v>
      </c>
      <c r="B4846" s="11" t="s">
        <v>14536</v>
      </c>
      <c r="C4846" s="12" t="s">
        <v>14537</v>
      </c>
      <c r="D4846" s="11" t="s">
        <v>14538</v>
      </c>
      <c r="E4846" s="1" t="s">
        <v>13578</v>
      </c>
      <c r="F4846" s="3" t="n">
        <v>4852</v>
      </c>
      <c r="G4846" s="13" t="s">
        <v>18</v>
      </c>
    </row>
    <row r="4847" customFormat="false" ht="15" hidden="false" customHeight="false" outlineLevel="0" collapsed="false">
      <c r="A4847" s="10" t="n">
        <f aca="false">A4846+1</f>
        <v>4842</v>
      </c>
      <c r="B4847" s="11" t="s">
        <v>14539</v>
      </c>
      <c r="C4847" s="12" t="s">
        <v>14540</v>
      </c>
      <c r="D4847" s="11" t="s">
        <v>14541</v>
      </c>
      <c r="E4847" s="1" t="s">
        <v>13578</v>
      </c>
      <c r="F4847" s="3" t="n">
        <v>4846</v>
      </c>
      <c r="G4847" s="13" t="s">
        <v>18</v>
      </c>
    </row>
    <row r="4848" customFormat="false" ht="15" hidden="false" customHeight="false" outlineLevel="0" collapsed="false">
      <c r="A4848" s="10" t="n">
        <f aca="false">A4847+1</f>
        <v>4843</v>
      </c>
      <c r="B4848" s="11" t="s">
        <v>14542</v>
      </c>
      <c r="C4848" s="12" t="s">
        <v>14543</v>
      </c>
      <c r="D4848" s="11" t="s">
        <v>14544</v>
      </c>
      <c r="E4848" s="1" t="s">
        <v>13578</v>
      </c>
      <c r="F4848" s="3" t="n">
        <v>3667</v>
      </c>
      <c r="G4848" s="13" t="s">
        <v>18</v>
      </c>
    </row>
    <row r="4849" customFormat="false" ht="15" hidden="false" customHeight="false" outlineLevel="0" collapsed="false">
      <c r="A4849" s="10" t="n">
        <f aca="false">A4848+1</f>
        <v>4844</v>
      </c>
      <c r="B4849" s="11" t="s">
        <v>14545</v>
      </c>
      <c r="C4849" s="12" t="s">
        <v>14546</v>
      </c>
      <c r="D4849" s="11" t="s">
        <v>14547</v>
      </c>
      <c r="E4849" s="1" t="s">
        <v>13578</v>
      </c>
      <c r="F4849" s="3" t="n">
        <v>174</v>
      </c>
      <c r="G4849" s="13" t="s">
        <v>18</v>
      </c>
    </row>
    <row r="4850" customFormat="false" ht="15" hidden="false" customHeight="false" outlineLevel="0" collapsed="false">
      <c r="A4850" s="10" t="n">
        <f aca="false">A4849+1</f>
        <v>4845</v>
      </c>
      <c r="B4850" s="11" t="s">
        <v>14548</v>
      </c>
      <c r="C4850" s="12" t="s">
        <v>14549</v>
      </c>
      <c r="D4850" s="11" t="s">
        <v>14550</v>
      </c>
      <c r="E4850" s="1" t="s">
        <v>13578</v>
      </c>
      <c r="F4850" s="3" t="n">
        <v>7918</v>
      </c>
      <c r="G4850" s="13" t="s">
        <v>18</v>
      </c>
    </row>
    <row r="4851" customFormat="false" ht="15" hidden="false" customHeight="false" outlineLevel="0" collapsed="false">
      <c r="A4851" s="10" t="n">
        <f aca="false">A4850+1</f>
        <v>4846</v>
      </c>
      <c r="B4851" s="11" t="s">
        <v>14551</v>
      </c>
      <c r="C4851" s="12" t="s">
        <v>14552</v>
      </c>
      <c r="D4851" s="11" t="s">
        <v>14553</v>
      </c>
      <c r="E4851" s="1" t="s">
        <v>13578</v>
      </c>
      <c r="F4851" s="3" t="n">
        <v>2592</v>
      </c>
      <c r="G4851" s="13" t="s">
        <v>18</v>
      </c>
    </row>
    <row r="4852" customFormat="false" ht="15" hidden="false" customHeight="false" outlineLevel="0" collapsed="false">
      <c r="A4852" s="10" t="n">
        <f aca="false">A4851+1</f>
        <v>4847</v>
      </c>
      <c r="B4852" s="11" t="s">
        <v>14554</v>
      </c>
      <c r="C4852" s="12" t="s">
        <v>14555</v>
      </c>
      <c r="D4852" s="11" t="s">
        <v>14556</v>
      </c>
      <c r="E4852" s="1" t="s">
        <v>13578</v>
      </c>
      <c r="F4852" s="3" t="n">
        <v>18230</v>
      </c>
      <c r="G4852" s="13" t="s">
        <v>18</v>
      </c>
    </row>
    <row r="4853" customFormat="false" ht="15" hidden="false" customHeight="false" outlineLevel="0" collapsed="false">
      <c r="A4853" s="10" t="n">
        <f aca="false">A4852+1</f>
        <v>4848</v>
      </c>
      <c r="B4853" s="11" t="s">
        <v>14557</v>
      </c>
      <c r="C4853" s="12" t="s">
        <v>14558</v>
      </c>
      <c r="D4853" s="11" t="s">
        <v>14559</v>
      </c>
      <c r="E4853" s="1" t="s">
        <v>13578</v>
      </c>
      <c r="F4853" s="3" t="n">
        <v>2078</v>
      </c>
      <c r="G4853" s="13" t="s">
        <v>18</v>
      </c>
    </row>
    <row r="4854" customFormat="false" ht="15" hidden="false" customHeight="false" outlineLevel="0" collapsed="false">
      <c r="A4854" s="10" t="n">
        <f aca="false">A4853+1</f>
        <v>4849</v>
      </c>
      <c r="B4854" s="11" t="s">
        <v>14560</v>
      </c>
      <c r="C4854" s="12" t="s">
        <v>14561</v>
      </c>
      <c r="D4854" s="11" t="s">
        <v>14562</v>
      </c>
      <c r="E4854" s="1" t="s">
        <v>13578</v>
      </c>
      <c r="F4854" s="3" t="n">
        <v>2630</v>
      </c>
      <c r="G4854" s="13" t="s">
        <v>18</v>
      </c>
    </row>
    <row r="4855" customFormat="false" ht="15" hidden="false" customHeight="false" outlineLevel="0" collapsed="false">
      <c r="A4855" s="10" t="n">
        <f aca="false">A4854+1</f>
        <v>4850</v>
      </c>
      <c r="B4855" s="11" t="s">
        <v>14563</v>
      </c>
      <c r="C4855" s="12" t="s">
        <v>14564</v>
      </c>
      <c r="D4855" s="11" t="s">
        <v>14565</v>
      </c>
      <c r="E4855" s="1" t="s">
        <v>13578</v>
      </c>
      <c r="F4855" s="3" t="n">
        <v>0</v>
      </c>
      <c r="G4855" s="13" t="s">
        <v>18</v>
      </c>
    </row>
    <row r="4856" customFormat="false" ht="15" hidden="false" customHeight="false" outlineLevel="0" collapsed="false">
      <c r="A4856" s="10" t="n">
        <f aca="false">A4855+1</f>
        <v>4851</v>
      </c>
      <c r="B4856" s="11" t="s">
        <v>14566</v>
      </c>
      <c r="C4856" s="12" t="s">
        <v>14567</v>
      </c>
      <c r="D4856" s="11" t="s">
        <v>14568</v>
      </c>
      <c r="E4856" s="1" t="s">
        <v>13578</v>
      </c>
      <c r="F4856" s="3" t="n">
        <v>70</v>
      </c>
      <c r="G4856" s="13" t="s">
        <v>18</v>
      </c>
    </row>
    <row r="4857" customFormat="false" ht="15" hidden="false" customHeight="false" outlineLevel="0" collapsed="false">
      <c r="A4857" s="10" t="n">
        <f aca="false">A4856+1</f>
        <v>4852</v>
      </c>
      <c r="B4857" s="11" t="s">
        <v>14569</v>
      </c>
      <c r="C4857" s="12" t="s">
        <v>14570</v>
      </c>
      <c r="D4857" s="11" t="s">
        <v>14571</v>
      </c>
      <c r="E4857" s="1" t="s">
        <v>13578</v>
      </c>
      <c r="F4857" s="3" t="n">
        <v>2732</v>
      </c>
      <c r="G4857" s="13" t="s">
        <v>18</v>
      </c>
    </row>
    <row r="4858" customFormat="false" ht="15" hidden="false" customHeight="false" outlineLevel="0" collapsed="false">
      <c r="A4858" s="10" t="n">
        <f aca="false">A4857+1</f>
        <v>4853</v>
      </c>
      <c r="B4858" s="11" t="s">
        <v>14572</v>
      </c>
      <c r="C4858" s="12" t="s">
        <v>14573</v>
      </c>
      <c r="D4858" s="11" t="s">
        <v>14574</v>
      </c>
      <c r="E4858" s="1" t="s">
        <v>13578</v>
      </c>
      <c r="F4858" s="3" t="n">
        <v>1558</v>
      </c>
      <c r="G4858" s="13" t="s">
        <v>18</v>
      </c>
    </row>
    <row r="4859" customFormat="false" ht="15" hidden="false" customHeight="false" outlineLevel="0" collapsed="false">
      <c r="A4859" s="10" t="n">
        <f aca="false">A4858+1</f>
        <v>4854</v>
      </c>
      <c r="B4859" s="11" t="s">
        <v>14575</v>
      </c>
      <c r="C4859" s="12" t="s">
        <v>14576</v>
      </c>
      <c r="D4859" s="11" t="s">
        <v>14577</v>
      </c>
      <c r="E4859" s="1" t="s">
        <v>13578</v>
      </c>
      <c r="F4859" s="3" t="n">
        <v>404</v>
      </c>
      <c r="G4859" s="13" t="s">
        <v>18</v>
      </c>
    </row>
    <row r="4860" customFormat="false" ht="15" hidden="false" customHeight="false" outlineLevel="0" collapsed="false">
      <c r="A4860" s="10" t="n">
        <f aca="false">A4859+1</f>
        <v>4855</v>
      </c>
      <c r="B4860" s="11" t="s">
        <v>14578</v>
      </c>
      <c r="C4860" s="12" t="s">
        <v>14579</v>
      </c>
      <c r="D4860" s="11" t="s">
        <v>14580</v>
      </c>
      <c r="E4860" s="1" t="s">
        <v>13578</v>
      </c>
      <c r="F4860" s="3" t="n">
        <v>137</v>
      </c>
      <c r="G4860" s="13" t="s">
        <v>18</v>
      </c>
    </row>
    <row r="4861" customFormat="false" ht="15" hidden="false" customHeight="false" outlineLevel="0" collapsed="false">
      <c r="A4861" s="10" t="n">
        <f aca="false">A4860+1</f>
        <v>4856</v>
      </c>
      <c r="B4861" s="11" t="s">
        <v>14581</v>
      </c>
      <c r="C4861" s="12" t="s">
        <v>14582</v>
      </c>
      <c r="D4861" s="11" t="s">
        <v>14583</v>
      </c>
      <c r="E4861" s="1" t="s">
        <v>13578</v>
      </c>
      <c r="F4861" s="3" t="n">
        <v>1141</v>
      </c>
      <c r="G4861" s="13" t="s">
        <v>18</v>
      </c>
    </row>
    <row r="4862" customFormat="false" ht="15" hidden="false" customHeight="false" outlineLevel="0" collapsed="false">
      <c r="A4862" s="10" t="n">
        <f aca="false">A4861+1</f>
        <v>4857</v>
      </c>
      <c r="B4862" s="11" t="s">
        <v>14584</v>
      </c>
      <c r="C4862" s="12" t="s">
        <v>14585</v>
      </c>
      <c r="D4862" s="11" t="s">
        <v>14586</v>
      </c>
      <c r="E4862" s="1" t="s">
        <v>13578</v>
      </c>
      <c r="F4862" s="3" t="n">
        <v>1048</v>
      </c>
      <c r="G4862" s="13" t="s">
        <v>18</v>
      </c>
    </row>
    <row r="4863" customFormat="false" ht="15" hidden="false" customHeight="false" outlineLevel="0" collapsed="false">
      <c r="A4863" s="10" t="n">
        <f aca="false">A4862+1</f>
        <v>4858</v>
      </c>
      <c r="B4863" s="11" t="s">
        <v>14587</v>
      </c>
      <c r="C4863" s="12" t="s">
        <v>14588</v>
      </c>
      <c r="D4863" s="11" t="s">
        <v>14589</v>
      </c>
      <c r="E4863" s="1" t="s">
        <v>13578</v>
      </c>
      <c r="F4863" s="3" t="n">
        <v>242</v>
      </c>
      <c r="G4863" s="13" t="s">
        <v>18</v>
      </c>
    </row>
    <row r="4864" customFormat="false" ht="15" hidden="false" customHeight="false" outlineLevel="0" collapsed="false">
      <c r="A4864" s="10" t="n">
        <f aca="false">A4863+1</f>
        <v>4859</v>
      </c>
      <c r="B4864" s="11" t="s">
        <v>14590</v>
      </c>
      <c r="C4864" s="12" t="s">
        <v>14591</v>
      </c>
      <c r="D4864" s="11" t="s">
        <v>14592</v>
      </c>
      <c r="E4864" s="1" t="s">
        <v>13578</v>
      </c>
      <c r="F4864" s="3" t="n">
        <v>373</v>
      </c>
      <c r="G4864" s="13" t="s">
        <v>18</v>
      </c>
    </row>
    <row r="4865" customFormat="false" ht="15" hidden="false" customHeight="false" outlineLevel="0" collapsed="false">
      <c r="A4865" s="10" t="n">
        <f aca="false">A4864+1</f>
        <v>4860</v>
      </c>
      <c r="B4865" s="11" t="s">
        <v>14593</v>
      </c>
      <c r="C4865" s="12" t="s">
        <v>14594</v>
      </c>
      <c r="D4865" s="11" t="s">
        <v>14595</v>
      </c>
      <c r="E4865" s="1" t="s">
        <v>13578</v>
      </c>
      <c r="F4865" s="3" t="n">
        <v>55034</v>
      </c>
      <c r="G4865" s="13" t="s">
        <v>18</v>
      </c>
    </row>
    <row r="4866" customFormat="false" ht="15" hidden="false" customHeight="false" outlineLevel="0" collapsed="false">
      <c r="A4866" s="10" t="n">
        <f aca="false">A4865+1</f>
        <v>4861</v>
      </c>
      <c r="B4866" s="11" t="s">
        <v>14596</v>
      </c>
      <c r="C4866" s="12" t="s">
        <v>14597</v>
      </c>
      <c r="D4866" s="11" t="s">
        <v>14598</v>
      </c>
      <c r="E4866" s="1" t="s">
        <v>13578</v>
      </c>
      <c r="F4866" s="3" t="n">
        <v>751</v>
      </c>
      <c r="G4866" s="13" t="s">
        <v>18</v>
      </c>
    </row>
    <row r="4867" customFormat="false" ht="15" hidden="false" customHeight="false" outlineLevel="0" collapsed="false">
      <c r="A4867" s="10" t="n">
        <f aca="false">A4866+1</f>
        <v>4862</v>
      </c>
      <c r="B4867" s="11" t="s">
        <v>14599</v>
      </c>
      <c r="C4867" s="12" t="s">
        <v>14600</v>
      </c>
      <c r="D4867" s="11" t="s">
        <v>14601</v>
      </c>
      <c r="E4867" s="1" t="s">
        <v>13578</v>
      </c>
      <c r="F4867" s="3" t="n">
        <v>2004</v>
      </c>
      <c r="G4867" s="13" t="s">
        <v>18</v>
      </c>
    </row>
    <row r="4868" customFormat="false" ht="15" hidden="false" customHeight="false" outlineLevel="0" collapsed="false">
      <c r="A4868" s="10" t="n">
        <f aca="false">A4867+1</f>
        <v>4863</v>
      </c>
      <c r="B4868" s="11" t="s">
        <v>14602</v>
      </c>
      <c r="C4868" s="12" t="s">
        <v>14603</v>
      </c>
      <c r="D4868" s="11" t="s">
        <v>14604</v>
      </c>
      <c r="E4868" s="1" t="s">
        <v>13578</v>
      </c>
      <c r="F4868" s="3" t="n">
        <v>66990</v>
      </c>
      <c r="G4868" s="13" t="s">
        <v>18</v>
      </c>
    </row>
    <row r="4869" customFormat="false" ht="15" hidden="false" customHeight="false" outlineLevel="0" collapsed="false">
      <c r="A4869" s="10" t="n">
        <f aca="false">A4868+1</f>
        <v>4864</v>
      </c>
      <c r="B4869" s="11" t="s">
        <v>14605</v>
      </c>
      <c r="C4869" s="12" t="s">
        <v>14606</v>
      </c>
      <c r="D4869" s="11" t="s">
        <v>14607</v>
      </c>
      <c r="E4869" s="1" t="s">
        <v>13578</v>
      </c>
      <c r="F4869" s="3" t="n">
        <v>69</v>
      </c>
      <c r="G4869" s="13" t="s">
        <v>18</v>
      </c>
    </row>
    <row r="4870" customFormat="false" ht="15" hidden="false" customHeight="false" outlineLevel="0" collapsed="false">
      <c r="A4870" s="10" t="n">
        <f aca="false">A4869+1</f>
        <v>4865</v>
      </c>
      <c r="B4870" s="11" t="s">
        <v>14608</v>
      </c>
      <c r="C4870" s="12" t="s">
        <v>14609</v>
      </c>
      <c r="D4870" s="11" t="s">
        <v>14610</v>
      </c>
      <c r="E4870" s="1" t="s">
        <v>13578</v>
      </c>
      <c r="F4870" s="3" t="n">
        <v>1469</v>
      </c>
      <c r="G4870" s="13" t="s">
        <v>18</v>
      </c>
    </row>
    <row r="4871" customFormat="false" ht="15" hidden="false" customHeight="false" outlineLevel="0" collapsed="false">
      <c r="A4871" s="10" t="n">
        <f aca="false">A4870+1</f>
        <v>4866</v>
      </c>
      <c r="B4871" s="11" t="s">
        <v>14611</v>
      </c>
      <c r="C4871" s="12" t="s">
        <v>14612</v>
      </c>
      <c r="D4871" s="11" t="s">
        <v>14613</v>
      </c>
      <c r="E4871" s="1" t="s">
        <v>13578</v>
      </c>
      <c r="F4871" s="3" t="n">
        <v>0</v>
      </c>
      <c r="G4871" s="13" t="s">
        <v>18</v>
      </c>
    </row>
    <row r="4872" customFormat="false" ht="15" hidden="false" customHeight="false" outlineLevel="0" collapsed="false">
      <c r="A4872" s="10" t="n">
        <f aca="false">A4871+1</f>
        <v>4867</v>
      </c>
      <c r="B4872" s="11" t="s">
        <v>14614</v>
      </c>
      <c r="C4872" s="12" t="s">
        <v>14615</v>
      </c>
      <c r="D4872" s="11" t="s">
        <v>14616</v>
      </c>
      <c r="E4872" s="1" t="s">
        <v>13578</v>
      </c>
      <c r="F4872" s="3" t="n">
        <v>5260</v>
      </c>
      <c r="G4872" s="13" t="s">
        <v>18</v>
      </c>
    </row>
    <row r="4873" customFormat="false" ht="15" hidden="false" customHeight="false" outlineLevel="0" collapsed="false">
      <c r="A4873" s="10" t="n">
        <f aca="false">A4872+1</f>
        <v>4868</v>
      </c>
      <c r="B4873" s="11" t="s">
        <v>14617</v>
      </c>
      <c r="C4873" s="12" t="s">
        <v>14618</v>
      </c>
      <c r="D4873" s="11" t="s">
        <v>14619</v>
      </c>
      <c r="E4873" s="1" t="s">
        <v>13578</v>
      </c>
      <c r="F4873" s="3" t="n">
        <v>0</v>
      </c>
      <c r="G4873" s="13" t="s">
        <v>18</v>
      </c>
    </row>
    <row r="4874" customFormat="false" ht="15" hidden="false" customHeight="false" outlineLevel="0" collapsed="false">
      <c r="A4874" s="10" t="n">
        <f aca="false">A4873+1</f>
        <v>4869</v>
      </c>
      <c r="B4874" s="11" t="s">
        <v>14620</v>
      </c>
      <c r="C4874" s="12" t="s">
        <v>14621</v>
      </c>
      <c r="D4874" s="11" t="s">
        <v>14622</v>
      </c>
      <c r="E4874" s="1" t="s">
        <v>13578</v>
      </c>
      <c r="F4874" s="3" t="n">
        <v>7468</v>
      </c>
      <c r="G4874" s="13" t="s">
        <v>18</v>
      </c>
    </row>
    <row r="4875" customFormat="false" ht="15" hidden="false" customHeight="false" outlineLevel="0" collapsed="false">
      <c r="A4875" s="10" t="n">
        <f aca="false">A4874+1</f>
        <v>4870</v>
      </c>
      <c r="B4875" s="11" t="s">
        <v>14623</v>
      </c>
      <c r="C4875" s="12" t="s">
        <v>14624</v>
      </c>
      <c r="D4875" s="11" t="s">
        <v>14625</v>
      </c>
      <c r="E4875" s="1" t="s">
        <v>13578</v>
      </c>
      <c r="F4875" s="3" t="n">
        <v>625</v>
      </c>
      <c r="G4875" s="13" t="s">
        <v>18</v>
      </c>
    </row>
    <row r="4876" customFormat="false" ht="15" hidden="false" customHeight="false" outlineLevel="0" collapsed="false">
      <c r="A4876" s="10" t="n">
        <f aca="false">A4875+1</f>
        <v>4871</v>
      </c>
      <c r="B4876" s="11" t="s">
        <v>14626</v>
      </c>
      <c r="C4876" s="12" t="s">
        <v>14627</v>
      </c>
      <c r="D4876" s="11" t="s">
        <v>14628</v>
      </c>
      <c r="E4876" s="1" t="s">
        <v>13578</v>
      </c>
      <c r="F4876" s="3" t="n">
        <v>295</v>
      </c>
      <c r="G4876" s="13" t="s">
        <v>18</v>
      </c>
    </row>
    <row r="4877" customFormat="false" ht="15" hidden="false" customHeight="false" outlineLevel="0" collapsed="false">
      <c r="A4877" s="10" t="n">
        <f aca="false">A4876+1</f>
        <v>4872</v>
      </c>
      <c r="B4877" s="11" t="s">
        <v>14629</v>
      </c>
      <c r="C4877" s="12" t="s">
        <v>14630</v>
      </c>
      <c r="D4877" s="11" t="s">
        <v>14631</v>
      </c>
      <c r="E4877" s="1" t="s">
        <v>13578</v>
      </c>
      <c r="F4877" s="3" t="n">
        <v>9564</v>
      </c>
      <c r="G4877" s="13" t="s">
        <v>18</v>
      </c>
    </row>
    <row r="4878" customFormat="false" ht="15" hidden="false" customHeight="false" outlineLevel="0" collapsed="false">
      <c r="A4878" s="10" t="n">
        <f aca="false">A4877+1</f>
        <v>4873</v>
      </c>
      <c r="B4878" s="11" t="s">
        <v>14632</v>
      </c>
      <c r="C4878" s="12" t="s">
        <v>14633</v>
      </c>
      <c r="D4878" s="11" t="s">
        <v>14634</v>
      </c>
      <c r="E4878" s="1" t="s">
        <v>13578</v>
      </c>
      <c r="F4878" s="3" t="n">
        <v>4037</v>
      </c>
      <c r="G4878" s="13" t="s">
        <v>18</v>
      </c>
    </row>
    <row r="4879" customFormat="false" ht="15" hidden="false" customHeight="false" outlineLevel="0" collapsed="false">
      <c r="A4879" s="10" t="n">
        <f aca="false">A4878+1</f>
        <v>4874</v>
      </c>
      <c r="B4879" s="11" t="s">
        <v>14635</v>
      </c>
      <c r="C4879" s="12" t="s">
        <v>14636</v>
      </c>
      <c r="D4879" s="11" t="s">
        <v>14637</v>
      </c>
      <c r="E4879" s="1" t="s">
        <v>13578</v>
      </c>
      <c r="F4879" s="3" t="n">
        <v>2258</v>
      </c>
      <c r="G4879" s="13" t="s">
        <v>18</v>
      </c>
    </row>
    <row r="4880" customFormat="false" ht="15" hidden="false" customHeight="false" outlineLevel="0" collapsed="false">
      <c r="A4880" s="10" t="n">
        <f aca="false">A4879+1</f>
        <v>4875</v>
      </c>
      <c r="B4880" s="11" t="s">
        <v>14638</v>
      </c>
      <c r="C4880" s="12" t="s">
        <v>14639</v>
      </c>
      <c r="D4880" s="11" t="s">
        <v>14640</v>
      </c>
      <c r="E4880" s="1" t="s">
        <v>13578</v>
      </c>
      <c r="F4880" s="3" t="n">
        <v>8771</v>
      </c>
      <c r="G4880" s="13" t="s">
        <v>18</v>
      </c>
    </row>
    <row r="4881" customFormat="false" ht="15" hidden="false" customHeight="false" outlineLevel="0" collapsed="false">
      <c r="A4881" s="10" t="n">
        <f aca="false">A4880+1</f>
        <v>4876</v>
      </c>
      <c r="B4881" s="11" t="s">
        <v>14641</v>
      </c>
      <c r="C4881" s="12" t="s">
        <v>14642</v>
      </c>
      <c r="D4881" s="11" t="s">
        <v>14643</v>
      </c>
      <c r="E4881" s="1" t="s">
        <v>13578</v>
      </c>
      <c r="F4881" s="3" t="n">
        <v>0</v>
      </c>
      <c r="G4881" s="13" t="s">
        <v>18</v>
      </c>
    </row>
    <row r="4882" customFormat="false" ht="15" hidden="false" customHeight="false" outlineLevel="0" collapsed="false">
      <c r="A4882" s="10" t="n">
        <f aca="false">A4881+1</f>
        <v>4877</v>
      </c>
      <c r="B4882" s="11" t="s">
        <v>14644</v>
      </c>
      <c r="C4882" s="12" t="s">
        <v>14645</v>
      </c>
      <c r="D4882" s="11" t="s">
        <v>14646</v>
      </c>
      <c r="E4882" s="1" t="s">
        <v>13578</v>
      </c>
      <c r="F4882" s="3" t="n">
        <v>0</v>
      </c>
      <c r="G4882" s="13" t="s">
        <v>18</v>
      </c>
    </row>
    <row r="4883" customFormat="false" ht="15" hidden="false" customHeight="false" outlineLevel="0" collapsed="false">
      <c r="A4883" s="10" t="n">
        <f aca="false">A4882+1</f>
        <v>4878</v>
      </c>
      <c r="B4883" s="11" t="s">
        <v>14647</v>
      </c>
      <c r="C4883" s="12" t="s">
        <v>14648</v>
      </c>
      <c r="D4883" s="11" t="s">
        <v>14649</v>
      </c>
      <c r="E4883" s="1" t="s">
        <v>13578</v>
      </c>
      <c r="F4883" s="3" t="n">
        <v>650</v>
      </c>
      <c r="G4883" s="13" t="s">
        <v>18</v>
      </c>
    </row>
    <row r="4884" customFormat="false" ht="15" hidden="false" customHeight="false" outlineLevel="0" collapsed="false">
      <c r="A4884" s="10" t="n">
        <f aca="false">A4883+1</f>
        <v>4879</v>
      </c>
      <c r="B4884" s="11" t="s">
        <v>14650</v>
      </c>
      <c r="C4884" s="12" t="s">
        <v>14651</v>
      </c>
      <c r="D4884" s="11" t="s">
        <v>14652</v>
      </c>
      <c r="E4884" s="1" t="s">
        <v>13578</v>
      </c>
      <c r="F4884" s="3" t="n">
        <v>5499</v>
      </c>
      <c r="G4884" s="13" t="s">
        <v>18</v>
      </c>
    </row>
    <row r="4885" customFormat="false" ht="15" hidden="false" customHeight="false" outlineLevel="0" collapsed="false">
      <c r="A4885" s="10" t="n">
        <f aca="false">A4884+1</f>
        <v>4880</v>
      </c>
      <c r="B4885" s="11" t="s">
        <v>14653</v>
      </c>
      <c r="C4885" s="12" t="s">
        <v>14654</v>
      </c>
      <c r="D4885" s="11" t="s">
        <v>14655</v>
      </c>
      <c r="E4885" s="1" t="s">
        <v>13578</v>
      </c>
      <c r="F4885" s="3" t="n">
        <v>2442</v>
      </c>
      <c r="G4885" s="13" t="s">
        <v>18</v>
      </c>
    </row>
    <row r="4886" customFormat="false" ht="15" hidden="false" customHeight="false" outlineLevel="0" collapsed="false">
      <c r="A4886" s="10" t="n">
        <f aca="false">A4885+1</f>
        <v>4881</v>
      </c>
      <c r="B4886" s="11" t="s">
        <v>14656</v>
      </c>
      <c r="C4886" s="12" t="s">
        <v>14657</v>
      </c>
      <c r="D4886" s="11" t="s">
        <v>14658</v>
      </c>
      <c r="E4886" s="1" t="s">
        <v>13578</v>
      </c>
      <c r="F4886" s="3" t="n">
        <v>1687</v>
      </c>
      <c r="G4886" s="13" t="s">
        <v>18</v>
      </c>
    </row>
    <row r="4887" customFormat="false" ht="15" hidden="false" customHeight="false" outlineLevel="0" collapsed="false">
      <c r="A4887" s="10" t="n">
        <f aca="false">A4886+1</f>
        <v>4882</v>
      </c>
      <c r="B4887" s="11" t="s">
        <v>14659</v>
      </c>
      <c r="C4887" s="12" t="s">
        <v>14660</v>
      </c>
      <c r="D4887" s="11" t="s">
        <v>14661</v>
      </c>
      <c r="E4887" s="1" t="s">
        <v>13578</v>
      </c>
      <c r="F4887" s="3" t="n">
        <v>3193</v>
      </c>
      <c r="G4887" s="13" t="s">
        <v>18</v>
      </c>
    </row>
    <row r="4888" customFormat="false" ht="15" hidden="false" customHeight="false" outlineLevel="0" collapsed="false">
      <c r="A4888" s="10" t="n">
        <f aca="false">A4887+1</f>
        <v>4883</v>
      </c>
      <c r="B4888" s="11" t="s">
        <v>14662</v>
      </c>
      <c r="C4888" s="12" t="s">
        <v>14663</v>
      </c>
      <c r="D4888" s="11" t="s">
        <v>14664</v>
      </c>
      <c r="E4888" s="1" t="s">
        <v>13578</v>
      </c>
      <c r="F4888" s="3" t="n">
        <v>172120</v>
      </c>
      <c r="G4888" s="13" t="s">
        <v>18</v>
      </c>
    </row>
    <row r="4889" customFormat="false" ht="15" hidden="false" customHeight="false" outlineLevel="0" collapsed="false">
      <c r="A4889" s="10" t="n">
        <f aca="false">A4888+1</f>
        <v>4884</v>
      </c>
      <c r="B4889" s="11" t="s">
        <v>14665</v>
      </c>
      <c r="C4889" s="12" t="s">
        <v>14666</v>
      </c>
      <c r="D4889" s="11" t="s">
        <v>14667</v>
      </c>
      <c r="E4889" s="1" t="s">
        <v>13578</v>
      </c>
      <c r="F4889" s="3" t="n">
        <v>13844</v>
      </c>
      <c r="G4889" s="13" t="s">
        <v>18</v>
      </c>
    </row>
    <row r="4890" customFormat="false" ht="15" hidden="false" customHeight="false" outlineLevel="0" collapsed="false">
      <c r="A4890" s="10" t="n">
        <f aca="false">A4889+1</f>
        <v>4885</v>
      </c>
      <c r="B4890" s="11" t="s">
        <v>14668</v>
      </c>
      <c r="C4890" s="12" t="s">
        <v>14669</v>
      </c>
      <c r="D4890" s="11" t="s">
        <v>14670</v>
      </c>
      <c r="E4890" s="1" t="s">
        <v>13578</v>
      </c>
      <c r="F4890" s="3" t="n">
        <v>3989</v>
      </c>
      <c r="G4890" s="13" t="s">
        <v>18</v>
      </c>
    </row>
    <row r="4891" customFormat="false" ht="15" hidden="false" customHeight="false" outlineLevel="0" collapsed="false">
      <c r="A4891" s="10" t="n">
        <f aca="false">A4890+1</f>
        <v>4886</v>
      </c>
      <c r="B4891" s="11" t="s">
        <v>14671</v>
      </c>
      <c r="C4891" s="12" t="s">
        <v>14672</v>
      </c>
      <c r="D4891" s="11" t="s">
        <v>14673</v>
      </c>
      <c r="E4891" s="1" t="s">
        <v>13578</v>
      </c>
      <c r="F4891" s="3" t="n">
        <v>2282</v>
      </c>
      <c r="G4891" s="13" t="s">
        <v>18</v>
      </c>
    </row>
    <row r="4892" customFormat="false" ht="15" hidden="false" customHeight="false" outlineLevel="0" collapsed="false">
      <c r="A4892" s="10" t="n">
        <f aca="false">A4891+1</f>
        <v>4887</v>
      </c>
      <c r="B4892" s="11" t="s">
        <v>14674</v>
      </c>
      <c r="C4892" s="12" t="s">
        <v>14675</v>
      </c>
      <c r="D4892" s="11" t="s">
        <v>14676</v>
      </c>
      <c r="E4892" s="1" t="s">
        <v>13578</v>
      </c>
      <c r="F4892" s="3" t="n">
        <v>27028</v>
      </c>
      <c r="G4892" s="13" t="s">
        <v>18</v>
      </c>
    </row>
    <row r="4893" customFormat="false" ht="15" hidden="false" customHeight="false" outlineLevel="0" collapsed="false">
      <c r="A4893" s="10" t="n">
        <f aca="false">A4892+1</f>
        <v>4888</v>
      </c>
      <c r="B4893" s="11" t="s">
        <v>14677</v>
      </c>
      <c r="C4893" s="12" t="s">
        <v>14678</v>
      </c>
      <c r="D4893" s="11" t="s">
        <v>14679</v>
      </c>
      <c r="E4893" s="1" t="s">
        <v>13578</v>
      </c>
      <c r="F4893" s="3" t="n">
        <v>14759</v>
      </c>
      <c r="G4893" s="13" t="s">
        <v>18</v>
      </c>
    </row>
    <row r="4894" customFormat="false" ht="15" hidden="false" customHeight="false" outlineLevel="0" collapsed="false">
      <c r="A4894" s="10" t="n">
        <f aca="false">A4893+1</f>
        <v>4889</v>
      </c>
      <c r="B4894" s="11" t="s">
        <v>14680</v>
      </c>
      <c r="C4894" s="12" t="s">
        <v>14681</v>
      </c>
      <c r="D4894" s="11" t="s">
        <v>14682</v>
      </c>
      <c r="E4894" s="1" t="s">
        <v>13578</v>
      </c>
      <c r="F4894" s="3" t="n">
        <v>26874</v>
      </c>
      <c r="G4894" s="13" t="s">
        <v>18</v>
      </c>
    </row>
    <row r="4895" customFormat="false" ht="15" hidden="false" customHeight="false" outlineLevel="0" collapsed="false">
      <c r="A4895" s="10" t="n">
        <f aca="false">A4894+1</f>
        <v>4890</v>
      </c>
      <c r="B4895" s="11" t="s">
        <v>14683</v>
      </c>
      <c r="C4895" s="12" t="s">
        <v>14684</v>
      </c>
      <c r="D4895" s="11" t="s">
        <v>14685</v>
      </c>
      <c r="E4895" s="1" t="s">
        <v>13578</v>
      </c>
      <c r="F4895" s="3" t="n">
        <v>371</v>
      </c>
      <c r="G4895" s="13" t="s">
        <v>18</v>
      </c>
    </row>
    <row r="4896" customFormat="false" ht="15" hidden="false" customHeight="false" outlineLevel="0" collapsed="false">
      <c r="A4896" s="10" t="n">
        <f aca="false">A4895+1</f>
        <v>4891</v>
      </c>
      <c r="B4896" s="11" t="s">
        <v>14686</v>
      </c>
      <c r="C4896" s="12" t="s">
        <v>14687</v>
      </c>
      <c r="D4896" s="11" t="s">
        <v>14688</v>
      </c>
      <c r="E4896" s="1" t="s">
        <v>13578</v>
      </c>
      <c r="F4896" s="3" t="n">
        <v>12408</v>
      </c>
      <c r="G4896" s="13" t="s">
        <v>18</v>
      </c>
    </row>
    <row r="4897" customFormat="false" ht="15" hidden="false" customHeight="false" outlineLevel="0" collapsed="false">
      <c r="A4897" s="10" t="n">
        <f aca="false">A4896+1</f>
        <v>4892</v>
      </c>
      <c r="B4897" s="11" t="s">
        <v>14689</v>
      </c>
      <c r="C4897" s="12" t="s">
        <v>14690</v>
      </c>
      <c r="D4897" s="11" t="s">
        <v>14691</v>
      </c>
      <c r="E4897" s="1" t="s">
        <v>13578</v>
      </c>
      <c r="F4897" s="3" t="n">
        <v>9299</v>
      </c>
      <c r="G4897" s="13" t="s">
        <v>18</v>
      </c>
    </row>
    <row r="4898" customFormat="false" ht="15" hidden="false" customHeight="false" outlineLevel="0" collapsed="false">
      <c r="A4898" s="10" t="n">
        <f aca="false">A4897+1</f>
        <v>4893</v>
      </c>
      <c r="B4898" s="11" t="s">
        <v>14692</v>
      </c>
      <c r="C4898" s="12" t="s">
        <v>14693</v>
      </c>
      <c r="D4898" s="11" t="s">
        <v>14694</v>
      </c>
      <c r="E4898" s="1" t="s">
        <v>13578</v>
      </c>
      <c r="F4898" s="3" t="n">
        <v>12190</v>
      </c>
      <c r="G4898" s="13" t="s">
        <v>18</v>
      </c>
    </row>
    <row r="4899" customFormat="false" ht="15" hidden="false" customHeight="false" outlineLevel="0" collapsed="false">
      <c r="A4899" s="10" t="n">
        <f aca="false">A4898+1</f>
        <v>4894</v>
      </c>
      <c r="B4899" s="11" t="s">
        <v>14695</v>
      </c>
      <c r="C4899" s="12" t="s">
        <v>14696</v>
      </c>
      <c r="D4899" s="11" t="s">
        <v>14697</v>
      </c>
      <c r="E4899" s="1" t="s">
        <v>13578</v>
      </c>
      <c r="F4899" s="3" t="n">
        <v>3025</v>
      </c>
      <c r="G4899" s="13" t="s">
        <v>18</v>
      </c>
    </row>
    <row r="4900" customFormat="false" ht="15" hidden="false" customHeight="false" outlineLevel="0" collapsed="false">
      <c r="A4900" s="10" t="n">
        <f aca="false">A4899+1</f>
        <v>4895</v>
      </c>
      <c r="B4900" s="11" t="s">
        <v>14698</v>
      </c>
      <c r="C4900" s="12" t="s">
        <v>14699</v>
      </c>
      <c r="D4900" s="11" t="s">
        <v>14700</v>
      </c>
      <c r="E4900" s="1" t="s">
        <v>13578</v>
      </c>
      <c r="F4900" s="3" t="n">
        <v>390</v>
      </c>
      <c r="G4900" s="13" t="s">
        <v>18</v>
      </c>
    </row>
    <row r="4901" customFormat="false" ht="15" hidden="false" customHeight="false" outlineLevel="0" collapsed="false">
      <c r="A4901" s="10" t="n">
        <f aca="false">A4900+1</f>
        <v>4896</v>
      </c>
      <c r="B4901" s="11" t="s">
        <v>14701</v>
      </c>
      <c r="C4901" s="12" t="s">
        <v>14702</v>
      </c>
      <c r="D4901" s="11" t="s">
        <v>14703</v>
      </c>
      <c r="E4901" s="1" t="s">
        <v>13578</v>
      </c>
      <c r="F4901" s="3" t="n">
        <v>5020</v>
      </c>
      <c r="G4901" s="13" t="s">
        <v>18</v>
      </c>
    </row>
    <row r="4902" customFormat="false" ht="15" hidden="false" customHeight="false" outlineLevel="0" collapsed="false">
      <c r="A4902" s="10" t="n">
        <f aca="false">A4901+1</f>
        <v>4897</v>
      </c>
      <c r="B4902" s="11" t="s">
        <v>14704</v>
      </c>
      <c r="C4902" s="12" t="s">
        <v>14705</v>
      </c>
      <c r="D4902" s="11" t="s">
        <v>14706</v>
      </c>
      <c r="E4902" s="1" t="s">
        <v>13578</v>
      </c>
      <c r="F4902" s="3" t="n">
        <v>505</v>
      </c>
      <c r="G4902" s="13" t="s">
        <v>18</v>
      </c>
    </row>
    <row r="4903" customFormat="false" ht="15" hidden="false" customHeight="false" outlineLevel="0" collapsed="false">
      <c r="A4903" s="10" t="n">
        <f aca="false">A4902+1</f>
        <v>4898</v>
      </c>
      <c r="B4903" s="11" t="s">
        <v>14707</v>
      </c>
      <c r="C4903" s="12" t="s">
        <v>14708</v>
      </c>
      <c r="D4903" s="11" t="s">
        <v>14709</v>
      </c>
      <c r="E4903" s="1" t="s">
        <v>13578</v>
      </c>
      <c r="F4903" s="3" t="n">
        <v>2870</v>
      </c>
      <c r="G4903" s="13" t="s">
        <v>18</v>
      </c>
    </row>
    <row r="4904" customFormat="false" ht="15" hidden="false" customHeight="false" outlineLevel="0" collapsed="false">
      <c r="A4904" s="10" t="n">
        <f aca="false">A4903+1</f>
        <v>4899</v>
      </c>
      <c r="B4904" s="11" t="s">
        <v>14710</v>
      </c>
      <c r="C4904" s="12" t="s">
        <v>14711</v>
      </c>
      <c r="D4904" s="11" t="s">
        <v>14712</v>
      </c>
      <c r="E4904" s="1" t="s">
        <v>13578</v>
      </c>
      <c r="F4904" s="3" t="n">
        <v>26274</v>
      </c>
      <c r="G4904" s="13" t="s">
        <v>18</v>
      </c>
    </row>
    <row r="4905" customFormat="false" ht="15" hidden="false" customHeight="false" outlineLevel="0" collapsed="false">
      <c r="A4905" s="10" t="n">
        <f aca="false">A4904+1</f>
        <v>4900</v>
      </c>
      <c r="B4905" s="11" t="s">
        <v>14713</v>
      </c>
      <c r="C4905" s="12" t="s">
        <v>14714</v>
      </c>
      <c r="D4905" s="11" t="s">
        <v>14715</v>
      </c>
      <c r="E4905" s="1" t="s">
        <v>13578</v>
      </c>
      <c r="F4905" s="3" t="n">
        <v>0</v>
      </c>
      <c r="G4905" s="13" t="s">
        <v>18</v>
      </c>
    </row>
    <row r="4906" customFormat="false" ht="15" hidden="false" customHeight="false" outlineLevel="0" collapsed="false">
      <c r="A4906" s="10" t="n">
        <f aca="false">A4905+1</f>
        <v>4901</v>
      </c>
      <c r="B4906" s="11" t="s">
        <v>14716</v>
      </c>
      <c r="C4906" s="12" t="s">
        <v>14717</v>
      </c>
      <c r="D4906" s="11" t="s">
        <v>14718</v>
      </c>
      <c r="E4906" s="1" t="s">
        <v>14719</v>
      </c>
      <c r="F4906" s="3" t="n">
        <v>2189</v>
      </c>
      <c r="G4906" s="13" t="s">
        <v>18</v>
      </c>
    </row>
    <row r="4907" customFormat="false" ht="15" hidden="false" customHeight="false" outlineLevel="0" collapsed="false">
      <c r="A4907" s="10" t="n">
        <f aca="false">A4906+1</f>
        <v>4902</v>
      </c>
      <c r="B4907" s="11" t="s">
        <v>14720</v>
      </c>
      <c r="C4907" s="12" t="s">
        <v>14721</v>
      </c>
      <c r="D4907" s="11" t="s">
        <v>14722</v>
      </c>
      <c r="E4907" s="1" t="s">
        <v>14719</v>
      </c>
      <c r="F4907" s="3" t="n">
        <v>3359</v>
      </c>
      <c r="G4907" s="13" t="s">
        <v>18</v>
      </c>
    </row>
    <row r="4908" customFormat="false" ht="15" hidden="false" customHeight="false" outlineLevel="0" collapsed="false">
      <c r="A4908" s="10" t="n">
        <f aca="false">A4907+1</f>
        <v>4903</v>
      </c>
      <c r="B4908" s="11" t="s">
        <v>14723</v>
      </c>
      <c r="C4908" s="12" t="s">
        <v>14724</v>
      </c>
      <c r="D4908" s="11" t="s">
        <v>14725</v>
      </c>
      <c r="E4908" s="1" t="s">
        <v>14719</v>
      </c>
      <c r="F4908" s="3" t="n">
        <v>3996</v>
      </c>
      <c r="G4908" s="13" t="s">
        <v>18</v>
      </c>
    </row>
    <row r="4909" customFormat="false" ht="15" hidden="false" customHeight="false" outlineLevel="0" collapsed="false">
      <c r="A4909" s="10" t="n">
        <f aca="false">A4908+1</f>
        <v>4904</v>
      </c>
      <c r="B4909" s="11" t="s">
        <v>14726</v>
      </c>
      <c r="C4909" s="12" t="s">
        <v>14727</v>
      </c>
      <c r="D4909" s="11" t="s">
        <v>14728</v>
      </c>
      <c r="E4909" s="1" t="s">
        <v>14719</v>
      </c>
      <c r="F4909" s="3" t="n">
        <v>10495</v>
      </c>
      <c r="G4909" s="13" t="s">
        <v>18</v>
      </c>
    </row>
    <row r="4910" customFormat="false" ht="15" hidden="false" customHeight="false" outlineLevel="0" collapsed="false">
      <c r="A4910" s="10" t="n">
        <f aca="false">A4909+1</f>
        <v>4905</v>
      </c>
      <c r="B4910" s="11" t="s">
        <v>14729</v>
      </c>
      <c r="C4910" s="12" t="s">
        <v>14730</v>
      </c>
      <c r="D4910" s="11" t="s">
        <v>14731</v>
      </c>
      <c r="E4910" s="1" t="s">
        <v>14719</v>
      </c>
      <c r="F4910" s="3" t="n">
        <v>8092</v>
      </c>
      <c r="G4910" s="13" t="s">
        <v>18</v>
      </c>
    </row>
    <row r="4911" customFormat="false" ht="15" hidden="false" customHeight="false" outlineLevel="0" collapsed="false">
      <c r="A4911" s="10" t="n">
        <f aca="false">A4910+1</f>
        <v>4906</v>
      </c>
      <c r="B4911" s="11" t="s">
        <v>14732</v>
      </c>
      <c r="C4911" s="12" t="s">
        <v>14733</v>
      </c>
      <c r="D4911" s="11" t="s">
        <v>14734</v>
      </c>
      <c r="E4911" s="1" t="s">
        <v>14719</v>
      </c>
      <c r="F4911" s="3" t="n">
        <v>9191</v>
      </c>
      <c r="G4911" s="13" t="s">
        <v>18</v>
      </c>
    </row>
    <row r="4912" customFormat="false" ht="15" hidden="false" customHeight="false" outlineLevel="0" collapsed="false">
      <c r="A4912" s="10" t="n">
        <f aca="false">A4911+1</f>
        <v>4907</v>
      </c>
      <c r="B4912" s="11" t="s">
        <v>14735</v>
      </c>
      <c r="C4912" s="12" t="s">
        <v>14736</v>
      </c>
      <c r="D4912" s="11" t="s">
        <v>14737</v>
      </c>
      <c r="E4912" s="1" t="s">
        <v>14719</v>
      </c>
      <c r="F4912" s="3" t="n">
        <v>372</v>
      </c>
      <c r="G4912" s="13" t="s">
        <v>18</v>
      </c>
    </row>
    <row r="4913" customFormat="false" ht="15" hidden="false" customHeight="false" outlineLevel="0" collapsed="false">
      <c r="A4913" s="10" t="n">
        <f aca="false">A4912+1</f>
        <v>4908</v>
      </c>
      <c r="B4913" s="11" t="s">
        <v>14738</v>
      </c>
      <c r="C4913" s="12" t="s">
        <v>14739</v>
      </c>
      <c r="D4913" s="11" t="s">
        <v>14740</v>
      </c>
      <c r="E4913" s="1" t="s">
        <v>14719</v>
      </c>
      <c r="F4913" s="3" t="n">
        <v>67153</v>
      </c>
      <c r="G4913" s="13" t="s">
        <v>18</v>
      </c>
    </row>
    <row r="4914" customFormat="false" ht="15" hidden="false" customHeight="false" outlineLevel="0" collapsed="false">
      <c r="A4914" s="10" t="n">
        <f aca="false">A4913+1</f>
        <v>4909</v>
      </c>
      <c r="B4914" s="11" t="s">
        <v>14741</v>
      </c>
      <c r="C4914" s="12" t="s">
        <v>14742</v>
      </c>
      <c r="D4914" s="11" t="s">
        <v>14743</v>
      </c>
      <c r="E4914" s="1" t="s">
        <v>14719</v>
      </c>
      <c r="F4914" s="3" t="n">
        <v>4337</v>
      </c>
      <c r="G4914" s="13" t="s">
        <v>18</v>
      </c>
    </row>
    <row r="4915" customFormat="false" ht="15" hidden="false" customHeight="false" outlineLevel="0" collapsed="false">
      <c r="A4915" s="10" t="n">
        <f aca="false">A4914+1</f>
        <v>4910</v>
      </c>
      <c r="B4915" s="11" t="s">
        <v>14744</v>
      </c>
      <c r="C4915" s="12" t="s">
        <v>14745</v>
      </c>
      <c r="D4915" s="11" t="s">
        <v>14746</v>
      </c>
      <c r="E4915" s="1" t="s">
        <v>14719</v>
      </c>
      <c r="F4915" s="3" t="n">
        <v>0</v>
      </c>
      <c r="G4915" s="13" t="s">
        <v>18</v>
      </c>
    </row>
    <row r="4916" customFormat="false" ht="15" hidden="false" customHeight="false" outlineLevel="0" collapsed="false">
      <c r="A4916" s="10" t="n">
        <f aca="false">A4915+1</f>
        <v>4911</v>
      </c>
      <c r="B4916" s="11" t="s">
        <v>14747</v>
      </c>
      <c r="C4916" s="12" t="s">
        <v>14748</v>
      </c>
      <c r="D4916" s="11" t="s">
        <v>14749</v>
      </c>
      <c r="E4916" s="1" t="s">
        <v>14750</v>
      </c>
      <c r="F4916" s="3" t="n">
        <v>5848</v>
      </c>
      <c r="G4916" s="13" t="s">
        <v>18</v>
      </c>
    </row>
    <row r="4917" customFormat="false" ht="15" hidden="false" customHeight="false" outlineLevel="0" collapsed="false">
      <c r="A4917" s="10" t="n">
        <f aca="false">A4916+1</f>
        <v>4912</v>
      </c>
      <c r="B4917" s="11" t="s">
        <v>14751</v>
      </c>
      <c r="C4917" s="12" t="s">
        <v>14752</v>
      </c>
      <c r="D4917" s="11" t="s">
        <v>14753</v>
      </c>
      <c r="E4917" s="1" t="s">
        <v>14750</v>
      </c>
      <c r="F4917" s="3" t="n">
        <v>29916</v>
      </c>
      <c r="G4917" s="13" t="s">
        <v>18</v>
      </c>
    </row>
    <row r="4918" customFormat="false" ht="15" hidden="false" customHeight="false" outlineLevel="0" collapsed="false">
      <c r="A4918" s="10" t="n">
        <f aca="false">A4917+1</f>
        <v>4913</v>
      </c>
      <c r="B4918" s="11" t="s">
        <v>14754</v>
      </c>
      <c r="C4918" s="12" t="s">
        <v>14755</v>
      </c>
      <c r="D4918" s="11" t="s">
        <v>14756</v>
      </c>
      <c r="E4918" s="1" t="s">
        <v>14750</v>
      </c>
      <c r="F4918" s="3" t="n">
        <v>61</v>
      </c>
      <c r="G4918" s="13" t="s">
        <v>18</v>
      </c>
    </row>
    <row r="4919" customFormat="false" ht="15" hidden="false" customHeight="false" outlineLevel="0" collapsed="false">
      <c r="A4919" s="10" t="n">
        <f aca="false">A4918+1</f>
        <v>4914</v>
      </c>
      <c r="B4919" s="11" t="s">
        <v>14757</v>
      </c>
      <c r="C4919" s="12" t="s">
        <v>14758</v>
      </c>
      <c r="D4919" s="11" t="s">
        <v>14759</v>
      </c>
      <c r="E4919" s="1" t="s">
        <v>14750</v>
      </c>
      <c r="F4919" s="3" t="n">
        <v>1051</v>
      </c>
      <c r="G4919" s="13" t="s">
        <v>18</v>
      </c>
    </row>
    <row r="4920" customFormat="false" ht="15" hidden="false" customHeight="false" outlineLevel="0" collapsed="false">
      <c r="A4920" s="10" t="n">
        <f aca="false">A4919+1</f>
        <v>4915</v>
      </c>
      <c r="B4920" s="11" t="s">
        <v>14760</v>
      </c>
      <c r="C4920" s="12" t="s">
        <v>14761</v>
      </c>
      <c r="D4920" s="11" t="s">
        <v>14762</v>
      </c>
      <c r="E4920" s="1" t="s">
        <v>14750</v>
      </c>
      <c r="F4920" s="3" t="n">
        <v>10437</v>
      </c>
      <c r="G4920" s="13" t="s">
        <v>18</v>
      </c>
    </row>
    <row r="4921" customFormat="false" ht="15" hidden="false" customHeight="false" outlineLevel="0" collapsed="false">
      <c r="A4921" s="10" t="n">
        <f aca="false">A4920+1</f>
        <v>4916</v>
      </c>
      <c r="B4921" s="11" t="s">
        <v>14763</v>
      </c>
      <c r="C4921" s="12" t="s">
        <v>14764</v>
      </c>
      <c r="D4921" s="11" t="s">
        <v>14765</v>
      </c>
      <c r="E4921" s="1" t="s">
        <v>14750</v>
      </c>
      <c r="F4921" s="3" t="n">
        <v>13386</v>
      </c>
      <c r="G4921" s="13" t="s">
        <v>18</v>
      </c>
    </row>
    <row r="4922" customFormat="false" ht="15" hidden="false" customHeight="false" outlineLevel="0" collapsed="false">
      <c r="A4922" s="10" t="n">
        <f aca="false">A4921+1</f>
        <v>4917</v>
      </c>
      <c r="B4922" s="11" t="s">
        <v>14766</v>
      </c>
      <c r="C4922" s="12" t="s">
        <v>14767</v>
      </c>
      <c r="D4922" s="11" t="s">
        <v>14768</v>
      </c>
      <c r="E4922" s="1" t="s">
        <v>14750</v>
      </c>
      <c r="F4922" s="3" t="n">
        <v>1066</v>
      </c>
      <c r="G4922" s="13" t="s">
        <v>18</v>
      </c>
    </row>
    <row r="4923" customFormat="false" ht="15" hidden="false" customHeight="false" outlineLevel="0" collapsed="false">
      <c r="A4923" s="10" t="n">
        <f aca="false">A4922+1</f>
        <v>4918</v>
      </c>
      <c r="B4923" s="11" t="s">
        <v>14769</v>
      </c>
      <c r="C4923" s="12" t="s">
        <v>14770</v>
      </c>
      <c r="D4923" s="11" t="s">
        <v>14771</v>
      </c>
      <c r="E4923" s="1" t="s">
        <v>14750</v>
      </c>
      <c r="F4923" s="3" t="n">
        <v>14293</v>
      </c>
      <c r="G4923" s="13" t="s">
        <v>18</v>
      </c>
    </row>
    <row r="4924" customFormat="false" ht="15" hidden="false" customHeight="false" outlineLevel="0" collapsed="false">
      <c r="A4924" s="10" t="n">
        <f aca="false">A4923+1</f>
        <v>4919</v>
      </c>
      <c r="B4924" s="11" t="s">
        <v>14772</v>
      </c>
      <c r="C4924" s="12" t="s">
        <v>14773</v>
      </c>
      <c r="D4924" s="11" t="s">
        <v>14774</v>
      </c>
      <c r="E4924" s="1" t="s">
        <v>14750</v>
      </c>
      <c r="F4924" s="3" t="n">
        <v>19291</v>
      </c>
      <c r="G4924" s="13" t="s">
        <v>18</v>
      </c>
    </row>
    <row r="4925" customFormat="false" ht="15" hidden="false" customHeight="false" outlineLevel="0" collapsed="false">
      <c r="A4925" s="10" t="n">
        <f aca="false">A4924+1</f>
        <v>4920</v>
      </c>
      <c r="B4925" s="11" t="s">
        <v>14775</v>
      </c>
      <c r="C4925" s="12" t="s">
        <v>14776</v>
      </c>
      <c r="D4925" s="11" t="s">
        <v>14777</v>
      </c>
      <c r="E4925" s="1" t="s">
        <v>14750</v>
      </c>
      <c r="F4925" s="3" t="n">
        <v>1631</v>
      </c>
      <c r="G4925" s="13" t="s">
        <v>18</v>
      </c>
    </row>
    <row r="4926" customFormat="false" ht="15" hidden="false" customHeight="false" outlineLevel="0" collapsed="false">
      <c r="A4926" s="10" t="n">
        <f aca="false">A4925+1</f>
        <v>4921</v>
      </c>
      <c r="B4926" s="11" t="s">
        <v>14778</v>
      </c>
      <c r="C4926" s="12" t="s">
        <v>14779</v>
      </c>
      <c r="D4926" s="11" t="s">
        <v>14780</v>
      </c>
      <c r="E4926" s="1" t="s">
        <v>14750</v>
      </c>
      <c r="F4926" s="3" t="n">
        <v>46240</v>
      </c>
      <c r="G4926" s="13" t="s">
        <v>18</v>
      </c>
    </row>
    <row r="4927" customFormat="false" ht="15" hidden="false" customHeight="false" outlineLevel="0" collapsed="false">
      <c r="A4927" s="10" t="n">
        <f aca="false">A4926+1</f>
        <v>4922</v>
      </c>
      <c r="B4927" s="11" t="s">
        <v>14781</v>
      </c>
      <c r="C4927" s="12" t="s">
        <v>14782</v>
      </c>
      <c r="D4927" s="11" t="s">
        <v>14783</v>
      </c>
      <c r="E4927" s="1" t="s">
        <v>14750</v>
      </c>
      <c r="F4927" s="3" t="n">
        <v>2292</v>
      </c>
      <c r="G4927" s="13" t="s">
        <v>18</v>
      </c>
    </row>
    <row r="4928" customFormat="false" ht="15" hidden="false" customHeight="false" outlineLevel="0" collapsed="false">
      <c r="A4928" s="10" t="n">
        <f aca="false">A4927+1</f>
        <v>4923</v>
      </c>
      <c r="B4928" s="11" t="s">
        <v>14784</v>
      </c>
      <c r="C4928" s="12" t="s">
        <v>14785</v>
      </c>
      <c r="D4928" s="11" t="s">
        <v>14786</v>
      </c>
      <c r="E4928" s="1" t="s">
        <v>14750</v>
      </c>
      <c r="F4928" s="3" t="n">
        <v>1923</v>
      </c>
      <c r="G4928" s="13" t="s">
        <v>18</v>
      </c>
    </row>
    <row r="4929" customFormat="false" ht="15" hidden="false" customHeight="false" outlineLevel="0" collapsed="false">
      <c r="A4929" s="10" t="n">
        <f aca="false">A4928+1</f>
        <v>4924</v>
      </c>
      <c r="B4929" s="11" t="s">
        <v>14787</v>
      </c>
      <c r="C4929" s="12" t="s">
        <v>14788</v>
      </c>
      <c r="D4929" s="11" t="s">
        <v>14789</v>
      </c>
      <c r="E4929" s="1" t="s">
        <v>14750</v>
      </c>
      <c r="F4929" s="3" t="n">
        <v>2913</v>
      </c>
      <c r="G4929" s="13" t="s">
        <v>18</v>
      </c>
    </row>
    <row r="4930" customFormat="false" ht="15" hidden="false" customHeight="false" outlineLevel="0" collapsed="false">
      <c r="A4930" s="10" t="n">
        <f aca="false">A4929+1</f>
        <v>4925</v>
      </c>
      <c r="B4930" s="11" t="s">
        <v>14790</v>
      </c>
      <c r="C4930" s="12" t="s">
        <v>14791</v>
      </c>
      <c r="D4930" s="11" t="s">
        <v>14792</v>
      </c>
      <c r="E4930" s="1" t="s">
        <v>14750</v>
      </c>
      <c r="F4930" s="3" t="n">
        <v>9444</v>
      </c>
      <c r="G4930" s="13" t="s">
        <v>18</v>
      </c>
    </row>
    <row r="4931" customFormat="false" ht="15" hidden="false" customHeight="false" outlineLevel="0" collapsed="false">
      <c r="A4931" s="10" t="n">
        <f aca="false">A4930+1</f>
        <v>4926</v>
      </c>
      <c r="B4931" s="11" t="s">
        <v>14793</v>
      </c>
      <c r="C4931" s="12" t="s">
        <v>14794</v>
      </c>
      <c r="D4931" s="11" t="s">
        <v>14795</v>
      </c>
      <c r="E4931" s="1" t="s">
        <v>14750</v>
      </c>
      <c r="F4931" s="3" t="n">
        <v>6842</v>
      </c>
      <c r="G4931" s="13" t="s">
        <v>18</v>
      </c>
    </row>
    <row r="4932" customFormat="false" ht="15" hidden="false" customHeight="false" outlineLevel="0" collapsed="false">
      <c r="A4932" s="10" t="n">
        <f aca="false">A4931+1</f>
        <v>4927</v>
      </c>
      <c r="B4932" s="11" t="s">
        <v>14796</v>
      </c>
      <c r="C4932" s="12" t="s">
        <v>14797</v>
      </c>
      <c r="D4932" s="11" t="s">
        <v>14798</v>
      </c>
      <c r="E4932" s="1" t="s">
        <v>14750</v>
      </c>
      <c r="F4932" s="3" t="n">
        <v>2959</v>
      </c>
      <c r="G4932" s="13" t="s">
        <v>18</v>
      </c>
    </row>
    <row r="4933" customFormat="false" ht="15" hidden="false" customHeight="false" outlineLevel="0" collapsed="false">
      <c r="A4933" s="10" t="n">
        <f aca="false">A4932+1</f>
        <v>4928</v>
      </c>
      <c r="B4933" s="11" t="s">
        <v>14799</v>
      </c>
      <c r="C4933" s="12" t="s">
        <v>14800</v>
      </c>
      <c r="D4933" s="11" t="s">
        <v>14801</v>
      </c>
      <c r="E4933" s="1" t="s">
        <v>14750</v>
      </c>
      <c r="F4933" s="3" t="n">
        <v>413</v>
      </c>
      <c r="G4933" s="13" t="s">
        <v>18</v>
      </c>
    </row>
    <row r="4934" customFormat="false" ht="15" hidden="false" customHeight="false" outlineLevel="0" collapsed="false">
      <c r="A4934" s="10" t="n">
        <f aca="false">A4933+1</f>
        <v>4929</v>
      </c>
      <c r="B4934" s="11" t="s">
        <v>14802</v>
      </c>
      <c r="C4934" s="12" t="s">
        <v>14803</v>
      </c>
      <c r="D4934" s="11" t="s">
        <v>14804</v>
      </c>
      <c r="E4934" s="1" t="s">
        <v>14750</v>
      </c>
      <c r="F4934" s="3" t="n">
        <v>2560</v>
      </c>
      <c r="G4934" s="13" t="s">
        <v>18</v>
      </c>
    </row>
    <row r="4935" customFormat="false" ht="15" hidden="false" customHeight="false" outlineLevel="0" collapsed="false">
      <c r="A4935" s="10" t="n">
        <f aca="false">A4934+1</f>
        <v>4930</v>
      </c>
      <c r="B4935" s="11" t="s">
        <v>14805</v>
      </c>
      <c r="C4935" s="12" t="s">
        <v>14806</v>
      </c>
      <c r="D4935" s="11" t="s">
        <v>14807</v>
      </c>
      <c r="E4935" s="1" t="s">
        <v>14750</v>
      </c>
      <c r="F4935" s="3" t="n">
        <v>13608</v>
      </c>
      <c r="G4935" s="13" t="s">
        <v>18</v>
      </c>
    </row>
    <row r="4936" customFormat="false" ht="15" hidden="false" customHeight="false" outlineLevel="0" collapsed="false">
      <c r="A4936" s="10" t="n">
        <f aca="false">A4935+1</f>
        <v>4931</v>
      </c>
      <c r="B4936" s="11" t="s">
        <v>14808</v>
      </c>
      <c r="C4936" s="12" t="s">
        <v>14809</v>
      </c>
      <c r="D4936" s="11" t="s">
        <v>14810</v>
      </c>
      <c r="E4936" s="1" t="s">
        <v>14750</v>
      </c>
      <c r="F4936" s="3" t="n">
        <v>7378</v>
      </c>
      <c r="G4936" s="13" t="s">
        <v>18</v>
      </c>
    </row>
    <row r="4937" customFormat="false" ht="15" hidden="false" customHeight="false" outlineLevel="0" collapsed="false">
      <c r="A4937" s="10" t="n">
        <f aca="false">A4936+1</f>
        <v>4932</v>
      </c>
      <c r="B4937" s="11" t="s">
        <v>14811</v>
      </c>
      <c r="C4937" s="12" t="s">
        <v>14812</v>
      </c>
      <c r="D4937" s="11" t="s">
        <v>14813</v>
      </c>
      <c r="E4937" s="1" t="s">
        <v>14750</v>
      </c>
      <c r="F4937" s="3" t="n">
        <v>28504</v>
      </c>
      <c r="G4937" s="13" t="s">
        <v>18</v>
      </c>
    </row>
    <row r="4938" customFormat="false" ht="15" hidden="false" customHeight="false" outlineLevel="0" collapsed="false">
      <c r="A4938" s="10" t="n">
        <f aca="false">A4937+1</f>
        <v>4933</v>
      </c>
      <c r="B4938" s="11" t="s">
        <v>14814</v>
      </c>
      <c r="C4938" s="12" t="s">
        <v>14815</v>
      </c>
      <c r="D4938" s="11" t="s">
        <v>14816</v>
      </c>
      <c r="E4938" s="1" t="s">
        <v>14750</v>
      </c>
      <c r="F4938" s="3" t="n">
        <v>6681</v>
      </c>
      <c r="G4938" s="13" t="s">
        <v>18</v>
      </c>
    </row>
    <row r="4939" customFormat="false" ht="15" hidden="false" customHeight="false" outlineLevel="0" collapsed="false">
      <c r="A4939" s="10" t="n">
        <f aca="false">A4938+1</f>
        <v>4934</v>
      </c>
      <c r="B4939" s="11" t="s">
        <v>14817</v>
      </c>
      <c r="C4939" s="12" t="s">
        <v>14818</v>
      </c>
      <c r="D4939" s="11" t="s">
        <v>14819</v>
      </c>
      <c r="E4939" s="1" t="s">
        <v>14750</v>
      </c>
      <c r="F4939" s="3" t="n">
        <v>0</v>
      </c>
      <c r="G4939" s="13" t="s">
        <v>18</v>
      </c>
    </row>
    <row r="4940" customFormat="false" ht="15" hidden="false" customHeight="false" outlineLevel="0" collapsed="false">
      <c r="A4940" s="10" t="n">
        <f aca="false">A4939+1</f>
        <v>4935</v>
      </c>
      <c r="B4940" s="11" t="s">
        <v>14820</v>
      </c>
      <c r="C4940" s="12" t="s">
        <v>14821</v>
      </c>
      <c r="D4940" s="11" t="s">
        <v>14822</v>
      </c>
      <c r="E4940" s="1" t="s">
        <v>14750</v>
      </c>
      <c r="F4940" s="3" t="n">
        <v>2281</v>
      </c>
      <c r="G4940" s="13" t="s">
        <v>18</v>
      </c>
    </row>
    <row r="4941" customFormat="false" ht="15" hidden="false" customHeight="false" outlineLevel="0" collapsed="false">
      <c r="A4941" s="10" t="n">
        <f aca="false">A4940+1</f>
        <v>4936</v>
      </c>
      <c r="B4941" s="11" t="s">
        <v>14823</v>
      </c>
      <c r="C4941" s="12" t="s">
        <v>14824</v>
      </c>
      <c r="D4941" s="11" t="s">
        <v>14825</v>
      </c>
      <c r="E4941" s="1" t="s">
        <v>14750</v>
      </c>
      <c r="F4941" s="3" t="n">
        <v>26690</v>
      </c>
      <c r="G4941" s="13" t="s">
        <v>18</v>
      </c>
    </row>
    <row r="4942" customFormat="false" ht="15" hidden="false" customHeight="false" outlineLevel="0" collapsed="false">
      <c r="A4942" s="10" t="n">
        <f aca="false">A4941+1</f>
        <v>4937</v>
      </c>
      <c r="B4942" s="11" t="s">
        <v>14826</v>
      </c>
      <c r="C4942" s="12" t="s">
        <v>14827</v>
      </c>
      <c r="D4942" s="11" t="s">
        <v>14828</v>
      </c>
      <c r="E4942" s="1" t="s">
        <v>14750</v>
      </c>
      <c r="F4942" s="3" t="n">
        <v>54850</v>
      </c>
      <c r="G4942" s="13" t="s">
        <v>18</v>
      </c>
    </row>
    <row r="4943" customFormat="false" ht="15" hidden="false" customHeight="false" outlineLevel="0" collapsed="false">
      <c r="A4943" s="10" t="n">
        <f aca="false">A4942+1</f>
        <v>4938</v>
      </c>
      <c r="B4943" s="11" t="s">
        <v>14829</v>
      </c>
      <c r="C4943" s="12" t="s">
        <v>14830</v>
      </c>
      <c r="D4943" s="11" t="s">
        <v>14831</v>
      </c>
      <c r="E4943" s="1" t="s">
        <v>14750</v>
      </c>
      <c r="F4943" s="3" t="n">
        <v>41</v>
      </c>
      <c r="G4943" s="13" t="s">
        <v>18</v>
      </c>
    </row>
    <row r="4944" customFormat="false" ht="15" hidden="false" customHeight="false" outlineLevel="0" collapsed="false">
      <c r="A4944" s="10" t="n">
        <f aca="false">A4943+1</f>
        <v>4939</v>
      </c>
      <c r="B4944" s="11" t="s">
        <v>14832</v>
      </c>
      <c r="C4944" s="12" t="s">
        <v>14833</v>
      </c>
      <c r="D4944" s="11" t="s">
        <v>14834</v>
      </c>
      <c r="E4944" s="1" t="s">
        <v>14750</v>
      </c>
      <c r="F4944" s="3" t="n">
        <v>1275</v>
      </c>
      <c r="G4944" s="13" t="s">
        <v>18</v>
      </c>
    </row>
    <row r="4945" customFormat="false" ht="15" hidden="false" customHeight="false" outlineLevel="0" collapsed="false">
      <c r="A4945" s="10" t="n">
        <f aca="false">A4944+1</f>
        <v>4940</v>
      </c>
      <c r="B4945" s="11" t="s">
        <v>14835</v>
      </c>
      <c r="C4945" s="12" t="s">
        <v>14836</v>
      </c>
      <c r="D4945" s="11" t="s">
        <v>14837</v>
      </c>
      <c r="E4945" s="1" t="s">
        <v>14750</v>
      </c>
      <c r="F4945" s="3" t="n">
        <v>0</v>
      </c>
      <c r="G4945" s="13" t="s">
        <v>18</v>
      </c>
    </row>
    <row r="4946" customFormat="false" ht="15" hidden="false" customHeight="false" outlineLevel="0" collapsed="false">
      <c r="A4946" s="10" t="n">
        <f aca="false">A4945+1</f>
        <v>4941</v>
      </c>
      <c r="B4946" s="11" t="s">
        <v>14838</v>
      </c>
      <c r="C4946" s="12" t="s">
        <v>14839</v>
      </c>
      <c r="D4946" s="11" t="s">
        <v>14840</v>
      </c>
      <c r="E4946" s="1" t="s">
        <v>14750</v>
      </c>
      <c r="F4946" s="3" t="n">
        <v>0</v>
      </c>
      <c r="G4946" s="13" t="s">
        <v>18</v>
      </c>
    </row>
    <row r="4947" customFormat="false" ht="15" hidden="false" customHeight="false" outlineLevel="0" collapsed="false">
      <c r="A4947" s="10" t="n">
        <f aca="false">A4946+1</f>
        <v>4942</v>
      </c>
      <c r="B4947" s="11" t="s">
        <v>14841</v>
      </c>
      <c r="C4947" s="12" t="s">
        <v>14842</v>
      </c>
      <c r="D4947" s="11" t="s">
        <v>14843</v>
      </c>
      <c r="E4947" s="1" t="s">
        <v>14750</v>
      </c>
      <c r="F4947" s="3" t="n">
        <v>3781</v>
      </c>
      <c r="G4947" s="13" t="s">
        <v>18</v>
      </c>
    </row>
    <row r="4948" customFormat="false" ht="15" hidden="false" customHeight="false" outlineLevel="0" collapsed="false">
      <c r="A4948" s="10" t="n">
        <f aca="false">A4947+1</f>
        <v>4943</v>
      </c>
      <c r="B4948" s="11" t="s">
        <v>14844</v>
      </c>
      <c r="C4948" s="12" t="s">
        <v>14845</v>
      </c>
      <c r="D4948" s="11" t="s">
        <v>14846</v>
      </c>
      <c r="E4948" s="1" t="s">
        <v>14750</v>
      </c>
      <c r="F4948" s="3" t="n">
        <v>40263</v>
      </c>
      <c r="G4948" s="13" t="s">
        <v>18</v>
      </c>
    </row>
    <row r="4949" customFormat="false" ht="15" hidden="false" customHeight="false" outlineLevel="0" collapsed="false">
      <c r="A4949" s="10" t="n">
        <f aca="false">A4948+1</f>
        <v>4944</v>
      </c>
      <c r="B4949" s="11" t="s">
        <v>14847</v>
      </c>
      <c r="C4949" s="12" t="s">
        <v>14848</v>
      </c>
      <c r="D4949" s="11" t="s">
        <v>14849</v>
      </c>
      <c r="E4949" s="1" t="s">
        <v>14750</v>
      </c>
      <c r="F4949" s="3" t="n">
        <v>23117</v>
      </c>
      <c r="G4949" s="13" t="s">
        <v>18</v>
      </c>
    </row>
    <row r="4950" customFormat="false" ht="15" hidden="false" customHeight="false" outlineLevel="0" collapsed="false">
      <c r="A4950" s="10" t="n">
        <f aca="false">A4949+1</f>
        <v>4945</v>
      </c>
      <c r="B4950" s="11" t="s">
        <v>14850</v>
      </c>
      <c r="C4950" s="12" t="s">
        <v>14851</v>
      </c>
      <c r="D4950" s="11" t="s">
        <v>14852</v>
      </c>
      <c r="E4950" s="1" t="s">
        <v>14750</v>
      </c>
      <c r="F4950" s="3" t="n">
        <v>118</v>
      </c>
      <c r="G4950" s="13" t="s">
        <v>18</v>
      </c>
    </row>
    <row r="4951" customFormat="false" ht="15" hidden="false" customHeight="false" outlineLevel="0" collapsed="false">
      <c r="A4951" s="10" t="n">
        <f aca="false">A4950+1</f>
        <v>4946</v>
      </c>
      <c r="B4951" s="11" t="s">
        <v>14853</v>
      </c>
      <c r="C4951" s="12" t="s">
        <v>14854</v>
      </c>
      <c r="D4951" s="11" t="s">
        <v>14855</v>
      </c>
      <c r="E4951" s="1" t="s">
        <v>14750</v>
      </c>
      <c r="F4951" s="3" t="n">
        <v>485</v>
      </c>
      <c r="G4951" s="13" t="s">
        <v>18</v>
      </c>
    </row>
    <row r="4952" customFormat="false" ht="15" hidden="false" customHeight="false" outlineLevel="0" collapsed="false">
      <c r="A4952" s="10" t="n">
        <f aca="false">A4951+1</f>
        <v>4947</v>
      </c>
      <c r="B4952" s="11" t="s">
        <v>14856</v>
      </c>
      <c r="C4952" s="12" t="s">
        <v>14857</v>
      </c>
      <c r="D4952" s="11" t="s">
        <v>14858</v>
      </c>
      <c r="E4952" s="1" t="s">
        <v>14750</v>
      </c>
      <c r="F4952" s="3" t="n">
        <v>500</v>
      </c>
      <c r="G4952" s="13" t="s">
        <v>18</v>
      </c>
    </row>
    <row r="4953" customFormat="false" ht="15" hidden="false" customHeight="false" outlineLevel="0" collapsed="false">
      <c r="A4953" s="10" t="n">
        <f aca="false">A4952+1</f>
        <v>4948</v>
      </c>
      <c r="B4953" s="11" t="s">
        <v>14859</v>
      </c>
      <c r="C4953" s="12" t="s">
        <v>14860</v>
      </c>
      <c r="D4953" s="11" t="s">
        <v>14861</v>
      </c>
      <c r="E4953" s="1" t="s">
        <v>14750</v>
      </c>
      <c r="F4953" s="3" t="n">
        <v>262</v>
      </c>
      <c r="G4953" s="13" t="s">
        <v>18</v>
      </c>
    </row>
    <row r="4954" customFormat="false" ht="15" hidden="false" customHeight="false" outlineLevel="0" collapsed="false">
      <c r="A4954" s="10" t="n">
        <f aca="false">A4953+1</f>
        <v>4949</v>
      </c>
      <c r="B4954" s="11" t="s">
        <v>14862</v>
      </c>
      <c r="C4954" s="12" t="s">
        <v>14863</v>
      </c>
      <c r="D4954" s="11" t="s">
        <v>14864</v>
      </c>
      <c r="E4954" s="1" t="s">
        <v>14750</v>
      </c>
      <c r="F4954" s="3" t="n">
        <v>0</v>
      </c>
      <c r="G4954" s="13" t="s">
        <v>18</v>
      </c>
    </row>
    <row r="4955" customFormat="false" ht="15" hidden="false" customHeight="false" outlineLevel="0" collapsed="false">
      <c r="A4955" s="10" t="n">
        <f aca="false">A4954+1</f>
        <v>4950</v>
      </c>
      <c r="B4955" s="11" t="s">
        <v>14865</v>
      </c>
      <c r="C4955" s="12" t="s">
        <v>14866</v>
      </c>
      <c r="D4955" s="11" t="s">
        <v>14867</v>
      </c>
      <c r="E4955" s="1" t="s">
        <v>14750</v>
      </c>
      <c r="F4955" s="3" t="n">
        <v>281</v>
      </c>
      <c r="G4955" s="13" t="s">
        <v>18</v>
      </c>
    </row>
    <row r="4956" customFormat="false" ht="15" hidden="false" customHeight="false" outlineLevel="0" collapsed="false">
      <c r="A4956" s="10" t="n">
        <f aca="false">A4955+1</f>
        <v>4951</v>
      </c>
      <c r="B4956" s="11" t="s">
        <v>14868</v>
      </c>
      <c r="C4956" s="12" t="s">
        <v>14869</v>
      </c>
      <c r="D4956" s="11" t="s">
        <v>14870</v>
      </c>
      <c r="E4956" s="1" t="s">
        <v>14750</v>
      </c>
      <c r="F4956" s="3" t="n">
        <v>1940</v>
      </c>
      <c r="G4956" s="13" t="s">
        <v>18</v>
      </c>
    </row>
    <row r="4957" customFormat="false" ht="15" hidden="false" customHeight="false" outlineLevel="0" collapsed="false">
      <c r="A4957" s="10" t="n">
        <f aca="false">A4956+1</f>
        <v>4952</v>
      </c>
      <c r="B4957" s="11" t="s">
        <v>14871</v>
      </c>
      <c r="C4957" s="12" t="s">
        <v>14872</v>
      </c>
      <c r="D4957" s="11" t="s">
        <v>14873</v>
      </c>
      <c r="E4957" s="1" t="s">
        <v>14750</v>
      </c>
      <c r="F4957" s="3" t="n">
        <v>2048</v>
      </c>
      <c r="G4957" s="13" t="s">
        <v>18</v>
      </c>
    </row>
    <row r="4958" customFormat="false" ht="15" hidden="false" customHeight="false" outlineLevel="0" collapsed="false">
      <c r="A4958" s="10" t="n">
        <f aca="false">A4957+1</f>
        <v>4953</v>
      </c>
      <c r="B4958" s="11" t="s">
        <v>14874</v>
      </c>
      <c r="C4958" s="12" t="s">
        <v>14875</v>
      </c>
      <c r="D4958" s="11" t="s">
        <v>14876</v>
      </c>
      <c r="E4958" s="1" t="s">
        <v>14750</v>
      </c>
      <c r="F4958" s="3" t="n">
        <v>1993</v>
      </c>
      <c r="G4958" s="13" t="s">
        <v>18</v>
      </c>
    </row>
    <row r="4959" customFormat="false" ht="15" hidden="false" customHeight="false" outlineLevel="0" collapsed="false">
      <c r="A4959" s="10" t="n">
        <f aca="false">A4958+1</f>
        <v>4954</v>
      </c>
      <c r="B4959" s="11" t="s">
        <v>14877</v>
      </c>
      <c r="C4959" s="12" t="s">
        <v>14878</v>
      </c>
      <c r="D4959" s="11" t="s">
        <v>14879</v>
      </c>
      <c r="E4959" s="1" t="s">
        <v>14750</v>
      </c>
      <c r="F4959" s="3" t="n">
        <v>0</v>
      </c>
      <c r="G4959" s="13" t="s">
        <v>18</v>
      </c>
    </row>
    <row r="4960" customFormat="false" ht="15" hidden="false" customHeight="false" outlineLevel="0" collapsed="false">
      <c r="A4960" s="10" t="n">
        <f aca="false">A4959+1</f>
        <v>4955</v>
      </c>
      <c r="B4960" s="11" t="s">
        <v>14880</v>
      </c>
      <c r="C4960" s="12" t="s">
        <v>14881</v>
      </c>
      <c r="D4960" s="11" t="s">
        <v>14882</v>
      </c>
      <c r="E4960" s="1" t="s">
        <v>14750</v>
      </c>
      <c r="F4960" s="3" t="n">
        <v>10151</v>
      </c>
      <c r="G4960" s="13" t="s">
        <v>18</v>
      </c>
    </row>
    <row r="4961" customFormat="false" ht="15" hidden="false" customHeight="false" outlineLevel="0" collapsed="false">
      <c r="A4961" s="10" t="n">
        <f aca="false">A4960+1</f>
        <v>4956</v>
      </c>
      <c r="B4961" s="11" t="s">
        <v>14883</v>
      </c>
      <c r="C4961" s="12" t="s">
        <v>14884</v>
      </c>
      <c r="D4961" s="11" t="s">
        <v>14885</v>
      </c>
      <c r="E4961" s="1" t="s">
        <v>14750</v>
      </c>
      <c r="F4961" s="3" t="n">
        <v>2416</v>
      </c>
      <c r="G4961" s="13" t="s">
        <v>18</v>
      </c>
    </row>
    <row r="4962" customFormat="false" ht="15" hidden="false" customHeight="false" outlineLevel="0" collapsed="false">
      <c r="A4962" s="10" t="n">
        <f aca="false">A4961+1</f>
        <v>4957</v>
      </c>
      <c r="B4962" s="11" t="s">
        <v>14886</v>
      </c>
      <c r="C4962" s="12" t="s">
        <v>14887</v>
      </c>
      <c r="D4962" s="11" t="s">
        <v>14888</v>
      </c>
      <c r="E4962" s="1" t="s">
        <v>14750</v>
      </c>
      <c r="F4962" s="3" t="n">
        <v>615</v>
      </c>
      <c r="G4962" s="13" t="s">
        <v>18</v>
      </c>
    </row>
    <row r="4963" customFormat="false" ht="15" hidden="false" customHeight="false" outlineLevel="0" collapsed="false">
      <c r="A4963" s="10" t="n">
        <f aca="false">A4962+1</f>
        <v>4958</v>
      </c>
      <c r="B4963" s="11" t="s">
        <v>14889</v>
      </c>
      <c r="C4963" s="12" t="s">
        <v>14890</v>
      </c>
      <c r="D4963" s="11" t="s">
        <v>14891</v>
      </c>
      <c r="E4963" s="1" t="s">
        <v>14750</v>
      </c>
      <c r="F4963" s="3" t="n">
        <v>2728</v>
      </c>
      <c r="G4963" s="13" t="s">
        <v>18</v>
      </c>
    </row>
    <row r="4964" customFormat="false" ht="15" hidden="false" customHeight="false" outlineLevel="0" collapsed="false">
      <c r="A4964" s="10" t="n">
        <f aca="false">A4963+1</f>
        <v>4959</v>
      </c>
      <c r="B4964" s="11" t="s">
        <v>14892</v>
      </c>
      <c r="C4964" s="12" t="s">
        <v>14893</v>
      </c>
      <c r="D4964" s="11" t="s">
        <v>14894</v>
      </c>
      <c r="E4964" s="1" t="s">
        <v>14750</v>
      </c>
      <c r="F4964" s="3" t="n">
        <v>28606</v>
      </c>
      <c r="G4964" s="13" t="s">
        <v>18</v>
      </c>
    </row>
    <row r="4965" customFormat="false" ht="15" hidden="false" customHeight="false" outlineLevel="0" collapsed="false">
      <c r="A4965" s="10" t="n">
        <f aca="false">A4964+1</f>
        <v>4960</v>
      </c>
      <c r="B4965" s="11" t="s">
        <v>14895</v>
      </c>
      <c r="C4965" s="12" t="s">
        <v>14896</v>
      </c>
      <c r="D4965" s="11" t="s">
        <v>14897</v>
      </c>
      <c r="E4965" s="1" t="s">
        <v>14750</v>
      </c>
      <c r="F4965" s="3" t="n">
        <v>0</v>
      </c>
      <c r="G4965" s="13" t="s">
        <v>18</v>
      </c>
    </row>
    <row r="4966" customFormat="false" ht="15" hidden="false" customHeight="false" outlineLevel="0" collapsed="false">
      <c r="A4966" s="10" t="n">
        <f aca="false">A4965+1</f>
        <v>4961</v>
      </c>
      <c r="B4966" s="11" t="s">
        <v>14898</v>
      </c>
      <c r="C4966" s="12" t="s">
        <v>14899</v>
      </c>
      <c r="D4966" s="11" t="s">
        <v>14900</v>
      </c>
      <c r="E4966" s="1" t="s">
        <v>14750</v>
      </c>
      <c r="F4966" s="3" t="n">
        <v>5683</v>
      </c>
      <c r="G4966" s="13" t="s">
        <v>18</v>
      </c>
    </row>
    <row r="4967" customFormat="false" ht="15" hidden="false" customHeight="false" outlineLevel="0" collapsed="false">
      <c r="A4967" s="10" t="n">
        <f aca="false">A4966+1</f>
        <v>4962</v>
      </c>
      <c r="B4967" s="11" t="s">
        <v>14901</v>
      </c>
      <c r="C4967" s="12" t="s">
        <v>14902</v>
      </c>
      <c r="D4967" s="11" t="s">
        <v>14903</v>
      </c>
      <c r="E4967" s="1" t="s">
        <v>14750</v>
      </c>
      <c r="F4967" s="3" t="n">
        <v>3008</v>
      </c>
      <c r="G4967" s="13" t="s">
        <v>18</v>
      </c>
    </row>
    <row r="4968" customFormat="false" ht="15" hidden="false" customHeight="false" outlineLevel="0" collapsed="false">
      <c r="A4968" s="10" t="n">
        <f aca="false">A4967+1</f>
        <v>4963</v>
      </c>
      <c r="B4968" s="11" t="s">
        <v>14904</v>
      </c>
      <c r="C4968" s="12" t="s">
        <v>14905</v>
      </c>
      <c r="D4968" s="11" t="s">
        <v>14906</v>
      </c>
      <c r="E4968" s="1" t="s">
        <v>14750</v>
      </c>
      <c r="F4968" s="3" t="n">
        <v>0</v>
      </c>
      <c r="G4968" s="13" t="s">
        <v>18</v>
      </c>
    </row>
    <row r="4969" customFormat="false" ht="15" hidden="false" customHeight="false" outlineLevel="0" collapsed="false">
      <c r="A4969" s="10" t="n">
        <f aca="false">A4968+1</f>
        <v>4964</v>
      </c>
      <c r="B4969" s="11" t="s">
        <v>14907</v>
      </c>
      <c r="C4969" s="12" t="s">
        <v>14908</v>
      </c>
      <c r="D4969" s="11" t="s">
        <v>14909</v>
      </c>
      <c r="E4969" s="1" t="s">
        <v>14750</v>
      </c>
      <c r="F4969" s="3" t="n">
        <v>7695</v>
      </c>
      <c r="G4969" s="13" t="s">
        <v>18</v>
      </c>
    </row>
    <row r="4970" customFormat="false" ht="15" hidden="false" customHeight="false" outlineLevel="0" collapsed="false">
      <c r="A4970" s="10" t="n">
        <f aca="false">A4969+1</f>
        <v>4965</v>
      </c>
      <c r="B4970" s="11" t="s">
        <v>14910</v>
      </c>
      <c r="C4970" s="12" t="s">
        <v>14911</v>
      </c>
      <c r="D4970" s="11" t="s">
        <v>14912</v>
      </c>
      <c r="E4970" s="1" t="s">
        <v>14750</v>
      </c>
      <c r="F4970" s="3" t="n">
        <v>0</v>
      </c>
      <c r="G4970" s="13" t="s">
        <v>18</v>
      </c>
    </row>
    <row r="4971" customFormat="false" ht="15" hidden="false" customHeight="false" outlineLevel="0" collapsed="false">
      <c r="A4971" s="10" t="n">
        <f aca="false">A4970+1</f>
        <v>4966</v>
      </c>
      <c r="B4971" s="11" t="s">
        <v>14913</v>
      </c>
      <c r="C4971" s="12" t="s">
        <v>14914</v>
      </c>
      <c r="D4971" s="11" t="s">
        <v>14915</v>
      </c>
      <c r="E4971" s="1" t="s">
        <v>14750</v>
      </c>
      <c r="F4971" s="3" t="n">
        <v>2320</v>
      </c>
      <c r="G4971" s="13" t="s">
        <v>18</v>
      </c>
    </row>
    <row r="4972" customFormat="false" ht="15" hidden="false" customHeight="false" outlineLevel="0" collapsed="false">
      <c r="A4972" s="10" t="n">
        <f aca="false">A4971+1</f>
        <v>4967</v>
      </c>
      <c r="B4972" s="11" t="s">
        <v>14916</v>
      </c>
      <c r="C4972" s="12" t="s">
        <v>14917</v>
      </c>
      <c r="D4972" s="11" t="s">
        <v>14918</v>
      </c>
      <c r="E4972" s="1" t="s">
        <v>14750</v>
      </c>
      <c r="F4972" s="3" t="n">
        <v>359</v>
      </c>
      <c r="G4972" s="13" t="s">
        <v>18</v>
      </c>
    </row>
    <row r="4973" customFormat="false" ht="15" hidden="false" customHeight="false" outlineLevel="0" collapsed="false">
      <c r="A4973" s="10" t="n">
        <f aca="false">A4972+1</f>
        <v>4968</v>
      </c>
      <c r="B4973" s="11" t="s">
        <v>14919</v>
      </c>
      <c r="C4973" s="12" t="s">
        <v>14920</v>
      </c>
      <c r="D4973" s="11" t="s">
        <v>14921</v>
      </c>
      <c r="E4973" s="1" t="s">
        <v>14750</v>
      </c>
      <c r="F4973" s="3" t="n">
        <v>1169</v>
      </c>
      <c r="G4973" s="13" t="s">
        <v>18</v>
      </c>
    </row>
    <row r="4974" customFormat="false" ht="15" hidden="false" customHeight="false" outlineLevel="0" collapsed="false">
      <c r="A4974" s="10" t="n">
        <f aca="false">A4973+1</f>
        <v>4969</v>
      </c>
      <c r="B4974" s="11" t="s">
        <v>14922</v>
      </c>
      <c r="C4974" s="12" t="s">
        <v>14923</v>
      </c>
      <c r="D4974" s="11" t="s">
        <v>14924</v>
      </c>
      <c r="E4974" s="1" t="s">
        <v>14750</v>
      </c>
      <c r="F4974" s="3" t="n">
        <v>191</v>
      </c>
      <c r="G4974" s="13" t="s">
        <v>18</v>
      </c>
    </row>
    <row r="4975" customFormat="false" ht="15" hidden="false" customHeight="false" outlineLevel="0" collapsed="false">
      <c r="A4975" s="10" t="n">
        <f aca="false">A4974+1</f>
        <v>4970</v>
      </c>
      <c r="B4975" s="11" t="s">
        <v>14925</v>
      </c>
      <c r="C4975" s="12" t="s">
        <v>14926</v>
      </c>
      <c r="D4975" s="11" t="s">
        <v>14927</v>
      </c>
      <c r="E4975" s="1" t="s">
        <v>14750</v>
      </c>
      <c r="F4975" s="3" t="n">
        <v>802</v>
      </c>
      <c r="G4975" s="13" t="s">
        <v>18</v>
      </c>
    </row>
    <row r="4976" customFormat="false" ht="15" hidden="false" customHeight="false" outlineLevel="0" collapsed="false">
      <c r="A4976" s="10" t="n">
        <f aca="false">A4975+1</f>
        <v>4971</v>
      </c>
      <c r="B4976" s="11" t="s">
        <v>14928</v>
      </c>
      <c r="C4976" s="12" t="s">
        <v>14929</v>
      </c>
      <c r="D4976" s="11" t="s">
        <v>14930</v>
      </c>
      <c r="E4976" s="1" t="s">
        <v>14750</v>
      </c>
      <c r="F4976" s="3" t="n">
        <v>7379</v>
      </c>
      <c r="G4976" s="13" t="s">
        <v>18</v>
      </c>
    </row>
    <row r="4977" customFormat="false" ht="15" hidden="false" customHeight="false" outlineLevel="0" collapsed="false">
      <c r="A4977" s="10" t="n">
        <f aca="false">A4976+1</f>
        <v>4972</v>
      </c>
      <c r="B4977" s="11" t="s">
        <v>14931</v>
      </c>
      <c r="C4977" s="12" t="s">
        <v>14932</v>
      </c>
      <c r="D4977" s="11" t="s">
        <v>14933</v>
      </c>
      <c r="E4977" s="1" t="s">
        <v>14750</v>
      </c>
      <c r="F4977" s="3" t="n">
        <v>3307</v>
      </c>
      <c r="G4977" s="13" t="s">
        <v>18</v>
      </c>
    </row>
    <row r="4978" customFormat="false" ht="15" hidden="false" customHeight="false" outlineLevel="0" collapsed="false">
      <c r="A4978" s="10" t="n">
        <f aca="false">A4977+1</f>
        <v>4973</v>
      </c>
      <c r="B4978" s="11" t="s">
        <v>14934</v>
      </c>
      <c r="C4978" s="12" t="s">
        <v>14935</v>
      </c>
      <c r="D4978" s="11" t="s">
        <v>14936</v>
      </c>
      <c r="E4978" s="1" t="s">
        <v>14750</v>
      </c>
      <c r="F4978" s="3" t="n">
        <v>15218</v>
      </c>
      <c r="G4978" s="13" t="s">
        <v>18</v>
      </c>
    </row>
    <row r="4979" customFormat="false" ht="15" hidden="false" customHeight="false" outlineLevel="0" collapsed="false">
      <c r="A4979" s="10" t="n">
        <f aca="false">A4978+1</f>
        <v>4974</v>
      </c>
      <c r="B4979" s="11" t="s">
        <v>14937</v>
      </c>
      <c r="C4979" s="12" t="s">
        <v>14938</v>
      </c>
      <c r="D4979" s="11" t="s">
        <v>14939</v>
      </c>
      <c r="E4979" s="1" t="s">
        <v>14750</v>
      </c>
      <c r="F4979" s="3" t="n">
        <v>4207</v>
      </c>
      <c r="G4979" s="13" t="s">
        <v>18</v>
      </c>
    </row>
    <row r="4980" customFormat="false" ht="15" hidden="false" customHeight="false" outlineLevel="0" collapsed="false">
      <c r="A4980" s="10" t="n">
        <f aca="false">A4979+1</f>
        <v>4975</v>
      </c>
      <c r="B4980" s="11" t="s">
        <v>14940</v>
      </c>
      <c r="C4980" s="12" t="s">
        <v>14941</v>
      </c>
      <c r="D4980" s="11" t="s">
        <v>14942</v>
      </c>
      <c r="E4980" s="1" t="s">
        <v>14750</v>
      </c>
      <c r="F4980" s="3" t="n">
        <v>3797</v>
      </c>
      <c r="G4980" s="13" t="s">
        <v>18</v>
      </c>
    </row>
    <row r="4981" customFormat="false" ht="15" hidden="false" customHeight="false" outlineLevel="0" collapsed="false">
      <c r="A4981" s="10" t="n">
        <f aca="false">A4980+1</f>
        <v>4976</v>
      </c>
      <c r="B4981" s="11" t="s">
        <v>14943</v>
      </c>
      <c r="C4981" s="12" t="s">
        <v>14944</v>
      </c>
      <c r="D4981" s="11" t="s">
        <v>14945</v>
      </c>
      <c r="E4981" s="1" t="s">
        <v>14750</v>
      </c>
      <c r="F4981" s="3" t="n">
        <v>3640</v>
      </c>
      <c r="G4981" s="13" t="s">
        <v>18</v>
      </c>
    </row>
    <row r="4982" customFormat="false" ht="15" hidden="false" customHeight="false" outlineLevel="0" collapsed="false">
      <c r="A4982" s="10" t="n">
        <f aca="false">A4981+1</f>
        <v>4977</v>
      </c>
      <c r="B4982" s="11" t="s">
        <v>14946</v>
      </c>
      <c r="C4982" s="12" t="s">
        <v>14947</v>
      </c>
      <c r="D4982" s="11" t="s">
        <v>14948</v>
      </c>
      <c r="E4982" s="1" t="s">
        <v>14750</v>
      </c>
      <c r="F4982" s="3" t="n">
        <v>13147</v>
      </c>
      <c r="G4982" s="13" t="s">
        <v>18</v>
      </c>
    </row>
    <row r="4983" customFormat="false" ht="15" hidden="false" customHeight="false" outlineLevel="0" collapsed="false">
      <c r="A4983" s="10" t="n">
        <f aca="false">A4982+1</f>
        <v>4978</v>
      </c>
      <c r="B4983" s="11" t="s">
        <v>14949</v>
      </c>
      <c r="C4983" s="12" t="s">
        <v>14950</v>
      </c>
      <c r="D4983" s="11" t="s">
        <v>14951</v>
      </c>
      <c r="E4983" s="1" t="s">
        <v>14750</v>
      </c>
      <c r="F4983" s="3" t="n">
        <v>0</v>
      </c>
      <c r="G4983" s="13" t="s">
        <v>18</v>
      </c>
    </row>
    <row r="4984" customFormat="false" ht="15" hidden="false" customHeight="false" outlineLevel="0" collapsed="false">
      <c r="A4984" s="10" t="n">
        <f aca="false">A4983+1</f>
        <v>4979</v>
      </c>
      <c r="B4984" s="11" t="s">
        <v>14952</v>
      </c>
      <c r="C4984" s="12" t="s">
        <v>14953</v>
      </c>
      <c r="D4984" s="11" t="s">
        <v>14954</v>
      </c>
      <c r="E4984" s="1" t="s">
        <v>14750</v>
      </c>
      <c r="F4984" s="3" t="n">
        <v>0</v>
      </c>
      <c r="G4984" s="13" t="s">
        <v>18</v>
      </c>
    </row>
    <row r="4985" customFormat="false" ht="15" hidden="false" customHeight="false" outlineLevel="0" collapsed="false">
      <c r="A4985" s="10" t="n">
        <f aca="false">A4984+1</f>
        <v>4980</v>
      </c>
      <c r="B4985" s="11" t="s">
        <v>14955</v>
      </c>
      <c r="C4985" s="12" t="s">
        <v>14956</v>
      </c>
      <c r="D4985" s="11" t="s">
        <v>14957</v>
      </c>
      <c r="E4985" s="1" t="s">
        <v>14750</v>
      </c>
      <c r="F4985" s="3" t="n">
        <v>10248</v>
      </c>
      <c r="G4985" s="13" t="s">
        <v>18</v>
      </c>
    </row>
    <row r="4986" customFormat="false" ht="15" hidden="false" customHeight="false" outlineLevel="0" collapsed="false">
      <c r="A4986" s="10" t="n">
        <f aca="false">A4985+1</f>
        <v>4981</v>
      </c>
      <c r="B4986" s="11" t="s">
        <v>14958</v>
      </c>
      <c r="C4986" s="12" t="s">
        <v>14959</v>
      </c>
      <c r="D4986" s="11" t="s">
        <v>14960</v>
      </c>
      <c r="E4986" s="1" t="s">
        <v>14750</v>
      </c>
      <c r="F4986" s="3" t="n">
        <v>6267</v>
      </c>
      <c r="G4986" s="13" t="s">
        <v>18</v>
      </c>
    </row>
    <row r="4987" customFormat="false" ht="15" hidden="false" customHeight="false" outlineLevel="0" collapsed="false">
      <c r="A4987" s="10" t="n">
        <f aca="false">A4986+1</f>
        <v>4982</v>
      </c>
      <c r="B4987" s="11" t="s">
        <v>14961</v>
      </c>
      <c r="C4987" s="12" t="s">
        <v>14962</v>
      </c>
      <c r="D4987" s="11" t="s">
        <v>14963</v>
      </c>
      <c r="E4987" s="1" t="s">
        <v>14750</v>
      </c>
      <c r="F4987" s="3" t="n">
        <v>1487</v>
      </c>
      <c r="G4987" s="13" t="s">
        <v>18</v>
      </c>
    </row>
    <row r="4988" customFormat="false" ht="15" hidden="false" customHeight="false" outlineLevel="0" collapsed="false">
      <c r="A4988" s="10" t="n">
        <f aca="false">A4987+1</f>
        <v>4983</v>
      </c>
      <c r="B4988" s="11" t="s">
        <v>14964</v>
      </c>
      <c r="C4988" s="12" t="s">
        <v>14965</v>
      </c>
      <c r="D4988" s="11" t="s">
        <v>14966</v>
      </c>
      <c r="E4988" s="1" t="s">
        <v>14750</v>
      </c>
      <c r="F4988" s="3" t="n">
        <v>1134</v>
      </c>
      <c r="G4988" s="13" t="s">
        <v>18</v>
      </c>
    </row>
    <row r="4989" customFormat="false" ht="15" hidden="false" customHeight="false" outlineLevel="0" collapsed="false">
      <c r="A4989" s="10" t="n">
        <f aca="false">A4988+1</f>
        <v>4984</v>
      </c>
      <c r="B4989" s="11" t="s">
        <v>14967</v>
      </c>
      <c r="C4989" s="12" t="s">
        <v>14968</v>
      </c>
      <c r="D4989" s="11" t="s">
        <v>14969</v>
      </c>
      <c r="E4989" s="1" t="s">
        <v>14750</v>
      </c>
      <c r="F4989" s="3" t="n">
        <v>2342</v>
      </c>
      <c r="G4989" s="13" t="s">
        <v>18</v>
      </c>
    </row>
    <row r="4990" customFormat="false" ht="15" hidden="false" customHeight="false" outlineLevel="0" collapsed="false">
      <c r="A4990" s="10" t="n">
        <f aca="false">A4989+1</f>
        <v>4985</v>
      </c>
      <c r="B4990" s="11" t="s">
        <v>14970</v>
      </c>
      <c r="C4990" s="12" t="s">
        <v>14971</v>
      </c>
      <c r="D4990" s="11" t="s">
        <v>14972</v>
      </c>
      <c r="E4990" s="1" t="s">
        <v>14750</v>
      </c>
      <c r="F4990" s="3" t="n">
        <v>145773</v>
      </c>
      <c r="G4990" s="13" t="s">
        <v>18</v>
      </c>
    </row>
    <row r="4991" customFormat="false" ht="15" hidden="false" customHeight="false" outlineLevel="0" collapsed="false">
      <c r="A4991" s="10" t="n">
        <f aca="false">A4990+1</f>
        <v>4986</v>
      </c>
      <c r="B4991" s="11" t="s">
        <v>14973</v>
      </c>
      <c r="C4991" s="12" t="s">
        <v>14974</v>
      </c>
      <c r="D4991" s="11" t="s">
        <v>14975</v>
      </c>
      <c r="E4991" s="1" t="s">
        <v>14750</v>
      </c>
      <c r="F4991" s="3" t="n">
        <v>0</v>
      </c>
      <c r="G4991" s="13" t="s">
        <v>18</v>
      </c>
    </row>
    <row r="4992" customFormat="false" ht="15" hidden="false" customHeight="false" outlineLevel="0" collapsed="false">
      <c r="A4992" s="10" t="n">
        <f aca="false">A4991+1</f>
        <v>4987</v>
      </c>
      <c r="B4992" s="11" t="s">
        <v>14976</v>
      </c>
      <c r="C4992" s="12" t="s">
        <v>14977</v>
      </c>
      <c r="D4992" s="11" t="s">
        <v>14978</v>
      </c>
      <c r="E4992" s="1" t="s">
        <v>14750</v>
      </c>
      <c r="F4992" s="3" t="n">
        <v>639</v>
      </c>
      <c r="G4992" s="13" t="s">
        <v>18</v>
      </c>
    </row>
    <row r="4993" customFormat="false" ht="15" hidden="false" customHeight="false" outlineLevel="0" collapsed="false">
      <c r="A4993" s="10" t="n">
        <f aca="false">A4992+1</f>
        <v>4988</v>
      </c>
      <c r="B4993" s="11" t="s">
        <v>14979</v>
      </c>
      <c r="C4993" s="12" t="s">
        <v>14980</v>
      </c>
      <c r="D4993" s="11" t="s">
        <v>14981</v>
      </c>
      <c r="E4993" s="1" t="s">
        <v>14750</v>
      </c>
      <c r="F4993" s="3" t="n">
        <v>1178</v>
      </c>
      <c r="G4993" s="13" t="s">
        <v>18</v>
      </c>
    </row>
    <row r="4994" customFormat="false" ht="15" hidden="false" customHeight="false" outlineLevel="0" collapsed="false">
      <c r="A4994" s="10" t="n">
        <f aca="false">A4993+1</f>
        <v>4989</v>
      </c>
      <c r="B4994" s="11" t="s">
        <v>14982</v>
      </c>
      <c r="C4994" s="12" t="s">
        <v>14983</v>
      </c>
      <c r="D4994" s="11" t="s">
        <v>14984</v>
      </c>
      <c r="E4994" s="1" t="s">
        <v>14750</v>
      </c>
      <c r="F4994" s="3" t="n">
        <v>2</v>
      </c>
      <c r="G4994" s="13" t="s">
        <v>18</v>
      </c>
    </row>
    <row r="4995" customFormat="false" ht="15" hidden="false" customHeight="false" outlineLevel="0" collapsed="false">
      <c r="A4995" s="10" t="n">
        <f aca="false">A4994+1</f>
        <v>4990</v>
      </c>
      <c r="B4995" s="11" t="s">
        <v>14985</v>
      </c>
      <c r="C4995" s="12" t="s">
        <v>14986</v>
      </c>
      <c r="D4995" s="11" t="s">
        <v>14987</v>
      </c>
      <c r="E4995" s="1" t="s">
        <v>14750</v>
      </c>
      <c r="F4995" s="3" t="n">
        <v>2876</v>
      </c>
      <c r="G4995" s="13" t="s">
        <v>18</v>
      </c>
    </row>
    <row r="4996" customFormat="false" ht="15" hidden="false" customHeight="false" outlineLevel="0" collapsed="false">
      <c r="A4996" s="10" t="n">
        <f aca="false">A4995+1</f>
        <v>4991</v>
      </c>
      <c r="B4996" s="11" t="s">
        <v>14988</v>
      </c>
      <c r="C4996" s="12" t="s">
        <v>14989</v>
      </c>
      <c r="D4996" s="11" t="s">
        <v>14990</v>
      </c>
      <c r="E4996" s="1" t="s">
        <v>14750</v>
      </c>
      <c r="F4996" s="3" t="n">
        <v>0</v>
      </c>
      <c r="G4996" s="13" t="s">
        <v>18</v>
      </c>
    </row>
    <row r="4997" customFormat="false" ht="15" hidden="false" customHeight="false" outlineLevel="0" collapsed="false">
      <c r="A4997" s="10" t="n">
        <f aca="false">A4996+1</f>
        <v>4992</v>
      </c>
      <c r="B4997" s="11" t="s">
        <v>14991</v>
      </c>
      <c r="C4997" s="12" t="s">
        <v>14992</v>
      </c>
      <c r="D4997" s="11" t="s">
        <v>14993</v>
      </c>
      <c r="E4997" s="1" t="s">
        <v>14750</v>
      </c>
      <c r="F4997" s="3" t="n">
        <v>861</v>
      </c>
      <c r="G4997" s="13" t="s">
        <v>18</v>
      </c>
    </row>
    <row r="4998" customFormat="false" ht="15" hidden="false" customHeight="false" outlineLevel="0" collapsed="false">
      <c r="A4998" s="10" t="n">
        <f aca="false">A4997+1</f>
        <v>4993</v>
      </c>
      <c r="B4998" s="11" t="s">
        <v>14994</v>
      </c>
      <c r="C4998" s="12" t="s">
        <v>14995</v>
      </c>
      <c r="D4998" s="11" t="s">
        <v>14996</v>
      </c>
      <c r="E4998" s="1" t="s">
        <v>14750</v>
      </c>
      <c r="F4998" s="3" t="n">
        <v>725</v>
      </c>
      <c r="G4998" s="13" t="s">
        <v>18</v>
      </c>
    </row>
    <row r="4999" customFormat="false" ht="15" hidden="false" customHeight="false" outlineLevel="0" collapsed="false">
      <c r="A4999" s="10" t="n">
        <f aca="false">A4998+1</f>
        <v>4994</v>
      </c>
      <c r="B4999" s="11" t="s">
        <v>14997</v>
      </c>
      <c r="C4999" s="12" t="s">
        <v>14998</v>
      </c>
      <c r="D4999" s="11" t="s">
        <v>14999</v>
      </c>
      <c r="E4999" s="1" t="s">
        <v>14750</v>
      </c>
      <c r="F4999" s="3" t="n">
        <v>5104</v>
      </c>
      <c r="G4999" s="13" t="s">
        <v>18</v>
      </c>
    </row>
    <row r="5000" customFormat="false" ht="15" hidden="false" customHeight="false" outlineLevel="0" collapsed="false">
      <c r="A5000" s="10" t="n">
        <f aca="false">A4999+1</f>
        <v>4995</v>
      </c>
      <c r="B5000" s="11" t="s">
        <v>15000</v>
      </c>
      <c r="C5000" s="12" t="s">
        <v>15001</v>
      </c>
      <c r="D5000" s="11" t="s">
        <v>15002</v>
      </c>
      <c r="E5000" s="1" t="s">
        <v>14750</v>
      </c>
      <c r="F5000" s="3" t="n">
        <v>2034</v>
      </c>
      <c r="G5000" s="13" t="s">
        <v>18</v>
      </c>
    </row>
    <row r="5001" customFormat="false" ht="15" hidden="false" customHeight="false" outlineLevel="0" collapsed="false">
      <c r="A5001" s="10" t="n">
        <f aca="false">A5000+1</f>
        <v>4996</v>
      </c>
      <c r="B5001" s="11" t="s">
        <v>15003</v>
      </c>
      <c r="C5001" s="12" t="s">
        <v>15004</v>
      </c>
      <c r="D5001" s="11" t="s">
        <v>15005</v>
      </c>
      <c r="E5001" s="1" t="s">
        <v>14750</v>
      </c>
      <c r="F5001" s="3" t="n">
        <v>288</v>
      </c>
      <c r="G5001" s="13" t="s">
        <v>18</v>
      </c>
    </row>
    <row r="5002" customFormat="false" ht="15" hidden="false" customHeight="false" outlineLevel="0" collapsed="false">
      <c r="A5002" s="10" t="n">
        <f aca="false">A5001+1</f>
        <v>4997</v>
      </c>
      <c r="B5002" s="11" t="s">
        <v>15006</v>
      </c>
      <c r="C5002" s="12" t="s">
        <v>15007</v>
      </c>
      <c r="D5002" s="11" t="s">
        <v>15008</v>
      </c>
      <c r="E5002" s="1" t="s">
        <v>14750</v>
      </c>
      <c r="F5002" s="3" t="n">
        <v>0</v>
      </c>
      <c r="G5002" s="13" t="s">
        <v>18</v>
      </c>
    </row>
    <row r="5003" customFormat="false" ht="15" hidden="false" customHeight="false" outlineLevel="0" collapsed="false">
      <c r="A5003" s="10" t="n">
        <f aca="false">A5002+1</f>
        <v>4998</v>
      </c>
      <c r="B5003" s="11" t="s">
        <v>15009</v>
      </c>
      <c r="C5003" s="12" t="s">
        <v>15010</v>
      </c>
      <c r="D5003" s="11" t="s">
        <v>15011</v>
      </c>
      <c r="E5003" s="1" t="s">
        <v>14750</v>
      </c>
      <c r="F5003" s="3" t="n">
        <v>2235</v>
      </c>
      <c r="G5003" s="13" t="s">
        <v>18</v>
      </c>
    </row>
    <row r="5004" customFormat="false" ht="15" hidden="false" customHeight="false" outlineLevel="0" collapsed="false">
      <c r="A5004" s="10" t="n">
        <f aca="false">A5003+1</f>
        <v>4999</v>
      </c>
      <c r="B5004" s="11" t="s">
        <v>15012</v>
      </c>
      <c r="C5004" s="12" t="s">
        <v>15013</v>
      </c>
      <c r="D5004" s="11" t="s">
        <v>15014</v>
      </c>
      <c r="E5004" s="1" t="s">
        <v>14750</v>
      </c>
      <c r="F5004" s="3" t="n">
        <v>19</v>
      </c>
      <c r="G5004" s="13" t="s">
        <v>18</v>
      </c>
    </row>
    <row r="5005" customFormat="false" ht="15" hidden="false" customHeight="false" outlineLevel="0" collapsed="false">
      <c r="A5005" s="10" t="n">
        <f aca="false">A5004+1</f>
        <v>5000</v>
      </c>
      <c r="B5005" s="11" t="s">
        <v>15015</v>
      </c>
      <c r="C5005" s="12" t="s">
        <v>15016</v>
      </c>
      <c r="D5005" s="11" t="s">
        <v>15017</v>
      </c>
      <c r="E5005" s="1" t="s">
        <v>14750</v>
      </c>
      <c r="F5005" s="3" t="n">
        <v>789</v>
      </c>
      <c r="G5005" s="13" t="s">
        <v>18</v>
      </c>
    </row>
    <row r="5006" customFormat="false" ht="15" hidden="false" customHeight="false" outlineLevel="0" collapsed="false">
      <c r="A5006" s="10" t="n">
        <f aca="false">A5005+1</f>
        <v>5001</v>
      </c>
      <c r="B5006" s="11" t="s">
        <v>15018</v>
      </c>
      <c r="C5006" s="12" t="s">
        <v>15019</v>
      </c>
      <c r="D5006" s="11" t="s">
        <v>15020</v>
      </c>
      <c r="E5006" s="1" t="s">
        <v>14750</v>
      </c>
      <c r="F5006" s="3" t="n">
        <v>24</v>
      </c>
      <c r="G5006" s="13" t="s">
        <v>18</v>
      </c>
    </row>
    <row r="5007" customFormat="false" ht="15" hidden="false" customHeight="false" outlineLevel="0" collapsed="false">
      <c r="A5007" s="10" t="n">
        <f aca="false">A5006+1</f>
        <v>5002</v>
      </c>
      <c r="B5007" s="11" t="s">
        <v>15021</v>
      </c>
      <c r="C5007" s="12" t="s">
        <v>15022</v>
      </c>
      <c r="D5007" s="11" t="s">
        <v>15023</v>
      </c>
      <c r="E5007" s="1" t="s">
        <v>14750</v>
      </c>
      <c r="F5007" s="3" t="n">
        <v>0</v>
      </c>
      <c r="G5007" s="13" t="s">
        <v>18</v>
      </c>
    </row>
    <row r="5008" customFormat="false" ht="15" hidden="false" customHeight="false" outlineLevel="0" collapsed="false">
      <c r="A5008" s="10" t="n">
        <f aca="false">A5007+1</f>
        <v>5003</v>
      </c>
      <c r="B5008" s="11" t="s">
        <v>15024</v>
      </c>
      <c r="C5008" s="12" t="s">
        <v>15025</v>
      </c>
      <c r="D5008" s="11" t="s">
        <v>15026</v>
      </c>
      <c r="E5008" s="1" t="s">
        <v>14750</v>
      </c>
      <c r="F5008" s="3" t="n">
        <v>1601</v>
      </c>
      <c r="G5008" s="13" t="s">
        <v>18</v>
      </c>
    </row>
    <row r="5009" customFormat="false" ht="15" hidden="false" customHeight="false" outlineLevel="0" collapsed="false">
      <c r="A5009" s="10" t="n">
        <f aca="false">A5008+1</f>
        <v>5004</v>
      </c>
      <c r="B5009" s="11" t="s">
        <v>15027</v>
      </c>
      <c r="C5009" s="12" t="s">
        <v>15028</v>
      </c>
      <c r="D5009" s="11" t="s">
        <v>15029</v>
      </c>
      <c r="E5009" s="1" t="s">
        <v>14750</v>
      </c>
      <c r="F5009" s="3" t="n">
        <v>183</v>
      </c>
      <c r="G5009" s="13" t="s">
        <v>18</v>
      </c>
    </row>
    <row r="5010" customFormat="false" ht="15" hidden="false" customHeight="false" outlineLevel="0" collapsed="false">
      <c r="A5010" s="10" t="n">
        <f aca="false">A5009+1</f>
        <v>5005</v>
      </c>
      <c r="B5010" s="11" t="s">
        <v>15030</v>
      </c>
      <c r="C5010" s="12" t="s">
        <v>15031</v>
      </c>
      <c r="D5010" s="11" t="s">
        <v>15032</v>
      </c>
      <c r="E5010" s="1" t="s">
        <v>14750</v>
      </c>
      <c r="F5010" s="3" t="n">
        <v>1444</v>
      </c>
      <c r="G5010" s="13" t="s">
        <v>18</v>
      </c>
    </row>
    <row r="5011" customFormat="false" ht="15" hidden="false" customHeight="false" outlineLevel="0" collapsed="false">
      <c r="A5011" s="10" t="n">
        <f aca="false">A5010+1</f>
        <v>5006</v>
      </c>
      <c r="B5011" s="11" t="s">
        <v>15033</v>
      </c>
      <c r="C5011" s="12" t="s">
        <v>15034</v>
      </c>
      <c r="D5011" s="11" t="s">
        <v>15035</v>
      </c>
      <c r="E5011" s="1" t="s">
        <v>14750</v>
      </c>
      <c r="F5011" s="3" t="n">
        <v>2302</v>
      </c>
      <c r="G5011" s="13" t="s">
        <v>18</v>
      </c>
    </row>
    <row r="5012" customFormat="false" ht="15" hidden="false" customHeight="false" outlineLevel="0" collapsed="false">
      <c r="A5012" s="10" t="n">
        <f aca="false">A5011+1</f>
        <v>5007</v>
      </c>
      <c r="B5012" s="11" t="s">
        <v>15036</v>
      </c>
      <c r="C5012" s="12" t="s">
        <v>15037</v>
      </c>
      <c r="D5012" s="11" t="s">
        <v>15038</v>
      </c>
      <c r="E5012" s="1" t="s">
        <v>14750</v>
      </c>
      <c r="F5012" s="3" t="n">
        <v>1437</v>
      </c>
      <c r="G5012" s="13" t="s">
        <v>18</v>
      </c>
    </row>
    <row r="5013" customFormat="false" ht="15" hidden="false" customHeight="false" outlineLevel="0" collapsed="false">
      <c r="A5013" s="10" t="n">
        <f aca="false">A5012+1</f>
        <v>5008</v>
      </c>
      <c r="B5013" s="11" t="s">
        <v>15039</v>
      </c>
      <c r="C5013" s="12" t="s">
        <v>15040</v>
      </c>
      <c r="D5013" s="11" t="s">
        <v>15041</v>
      </c>
      <c r="E5013" s="1" t="s">
        <v>14750</v>
      </c>
      <c r="F5013" s="3" t="n">
        <v>922</v>
      </c>
      <c r="G5013" s="13" t="s">
        <v>18</v>
      </c>
    </row>
    <row r="5014" customFormat="false" ht="15" hidden="false" customHeight="false" outlineLevel="0" collapsed="false">
      <c r="A5014" s="10" t="n">
        <f aca="false">A5013+1</f>
        <v>5009</v>
      </c>
      <c r="B5014" s="11" t="s">
        <v>15042</v>
      </c>
      <c r="C5014" s="12" t="s">
        <v>15043</v>
      </c>
      <c r="D5014" s="11" t="s">
        <v>15044</v>
      </c>
      <c r="E5014" s="1" t="s">
        <v>14750</v>
      </c>
      <c r="F5014" s="3" t="n">
        <v>1152</v>
      </c>
      <c r="G5014" s="13" t="s">
        <v>18</v>
      </c>
    </row>
    <row r="5015" customFormat="false" ht="15" hidden="false" customHeight="false" outlineLevel="0" collapsed="false">
      <c r="A5015" s="10" t="n">
        <f aca="false">A5014+1</f>
        <v>5010</v>
      </c>
      <c r="B5015" s="11" t="s">
        <v>15045</v>
      </c>
      <c r="C5015" s="12" t="s">
        <v>15046</v>
      </c>
      <c r="D5015" s="11" t="s">
        <v>15047</v>
      </c>
      <c r="E5015" s="1" t="s">
        <v>14750</v>
      </c>
      <c r="F5015" s="3" t="n">
        <v>1318</v>
      </c>
      <c r="G5015" s="13" t="s">
        <v>18</v>
      </c>
    </row>
    <row r="5016" customFormat="false" ht="15" hidden="false" customHeight="false" outlineLevel="0" collapsed="false">
      <c r="A5016" s="10" t="n">
        <f aca="false">A5015+1</f>
        <v>5011</v>
      </c>
      <c r="B5016" s="11" t="s">
        <v>15048</v>
      </c>
      <c r="C5016" s="12" t="s">
        <v>15049</v>
      </c>
      <c r="D5016" s="11" t="s">
        <v>15050</v>
      </c>
      <c r="E5016" s="1" t="s">
        <v>14750</v>
      </c>
      <c r="F5016" s="3" t="n">
        <v>4622</v>
      </c>
      <c r="G5016" s="13" t="s">
        <v>18</v>
      </c>
    </row>
    <row r="5017" customFormat="false" ht="15" hidden="false" customHeight="false" outlineLevel="0" collapsed="false">
      <c r="A5017" s="10" t="n">
        <f aca="false">A5016+1</f>
        <v>5012</v>
      </c>
      <c r="B5017" s="11" t="s">
        <v>15051</v>
      </c>
      <c r="C5017" s="12" t="s">
        <v>15052</v>
      </c>
      <c r="D5017" s="11" t="s">
        <v>15053</v>
      </c>
      <c r="E5017" s="1" t="s">
        <v>14750</v>
      </c>
      <c r="F5017" s="3" t="n">
        <v>0</v>
      </c>
      <c r="G5017" s="13" t="s">
        <v>18</v>
      </c>
    </row>
    <row r="5018" customFormat="false" ht="15" hidden="false" customHeight="false" outlineLevel="0" collapsed="false">
      <c r="A5018" s="10" t="n">
        <f aca="false">A5017+1</f>
        <v>5013</v>
      </c>
      <c r="B5018" s="11" t="s">
        <v>15054</v>
      </c>
      <c r="C5018" s="12" t="s">
        <v>15055</v>
      </c>
      <c r="D5018" s="11" t="s">
        <v>15056</v>
      </c>
      <c r="E5018" s="1" t="s">
        <v>14750</v>
      </c>
      <c r="F5018" s="3" t="n">
        <v>792</v>
      </c>
      <c r="G5018" s="13" t="s">
        <v>18</v>
      </c>
    </row>
    <row r="5019" customFormat="false" ht="15" hidden="false" customHeight="false" outlineLevel="0" collapsed="false">
      <c r="A5019" s="10" t="n">
        <f aca="false">A5018+1</f>
        <v>5014</v>
      </c>
      <c r="B5019" s="11" t="s">
        <v>15057</v>
      </c>
      <c r="C5019" s="12" t="s">
        <v>15058</v>
      </c>
      <c r="D5019" s="11" t="s">
        <v>15059</v>
      </c>
      <c r="E5019" s="1" t="s">
        <v>14750</v>
      </c>
      <c r="F5019" s="3" t="n">
        <v>392</v>
      </c>
      <c r="G5019" s="13" t="s">
        <v>18</v>
      </c>
    </row>
    <row r="5020" customFormat="false" ht="15" hidden="false" customHeight="false" outlineLevel="0" collapsed="false">
      <c r="A5020" s="10" t="n">
        <f aca="false">A5019+1</f>
        <v>5015</v>
      </c>
      <c r="B5020" s="11" t="s">
        <v>15060</v>
      </c>
      <c r="C5020" s="12" t="s">
        <v>15061</v>
      </c>
      <c r="D5020" s="11" t="s">
        <v>15062</v>
      </c>
      <c r="E5020" s="1" t="s">
        <v>14750</v>
      </c>
      <c r="F5020" s="3" t="n">
        <v>454</v>
      </c>
      <c r="G5020" s="13" t="s">
        <v>18</v>
      </c>
    </row>
    <row r="5021" customFormat="false" ht="15" hidden="false" customHeight="false" outlineLevel="0" collapsed="false">
      <c r="A5021" s="10" t="n">
        <f aca="false">A5020+1</f>
        <v>5016</v>
      </c>
      <c r="B5021" s="11" t="s">
        <v>15063</v>
      </c>
      <c r="C5021" s="12" t="s">
        <v>15064</v>
      </c>
      <c r="D5021" s="11" t="s">
        <v>15065</v>
      </c>
      <c r="E5021" s="1" t="s">
        <v>14750</v>
      </c>
      <c r="F5021" s="3" t="n">
        <v>204</v>
      </c>
      <c r="G5021" s="13" t="s">
        <v>18</v>
      </c>
    </row>
    <row r="5022" customFormat="false" ht="15" hidden="false" customHeight="false" outlineLevel="0" collapsed="false">
      <c r="A5022" s="10" t="n">
        <f aca="false">A5021+1</f>
        <v>5017</v>
      </c>
      <c r="B5022" s="11" t="s">
        <v>15066</v>
      </c>
      <c r="C5022" s="12" t="s">
        <v>15067</v>
      </c>
      <c r="D5022" s="11" t="s">
        <v>15068</v>
      </c>
      <c r="E5022" s="1" t="s">
        <v>14750</v>
      </c>
      <c r="F5022" s="3" t="n">
        <v>0</v>
      </c>
      <c r="G5022" s="13" t="s">
        <v>18</v>
      </c>
    </row>
    <row r="5023" customFormat="false" ht="15" hidden="false" customHeight="false" outlineLevel="0" collapsed="false">
      <c r="A5023" s="10" t="n">
        <f aca="false">A5022+1</f>
        <v>5018</v>
      </c>
      <c r="B5023" s="11" t="s">
        <v>15069</v>
      </c>
      <c r="C5023" s="12" t="s">
        <v>15070</v>
      </c>
      <c r="D5023" s="11" t="s">
        <v>15071</v>
      </c>
      <c r="E5023" s="1" t="s">
        <v>14750</v>
      </c>
      <c r="F5023" s="3" t="n">
        <v>7898</v>
      </c>
      <c r="G5023" s="13" t="s">
        <v>18</v>
      </c>
    </row>
    <row r="5024" customFormat="false" ht="15" hidden="false" customHeight="false" outlineLevel="0" collapsed="false">
      <c r="A5024" s="10" t="n">
        <f aca="false">A5023+1</f>
        <v>5019</v>
      </c>
      <c r="B5024" s="11" t="s">
        <v>15072</v>
      </c>
      <c r="C5024" s="12" t="s">
        <v>15073</v>
      </c>
      <c r="D5024" s="11" t="s">
        <v>15074</v>
      </c>
      <c r="E5024" s="1" t="s">
        <v>14750</v>
      </c>
      <c r="F5024" s="3" t="n">
        <v>5050</v>
      </c>
      <c r="G5024" s="13" t="s">
        <v>18</v>
      </c>
    </row>
    <row r="5025" customFormat="false" ht="15" hidden="false" customHeight="false" outlineLevel="0" collapsed="false">
      <c r="A5025" s="10" t="n">
        <f aca="false">A5024+1</f>
        <v>5020</v>
      </c>
      <c r="B5025" s="11" t="s">
        <v>15075</v>
      </c>
      <c r="C5025" s="12" t="s">
        <v>15076</v>
      </c>
      <c r="D5025" s="11" t="s">
        <v>15077</v>
      </c>
      <c r="E5025" s="1" t="s">
        <v>14750</v>
      </c>
      <c r="F5025" s="3" t="n">
        <v>1866</v>
      </c>
      <c r="G5025" s="13" t="s">
        <v>18</v>
      </c>
    </row>
    <row r="5026" customFormat="false" ht="15" hidden="false" customHeight="false" outlineLevel="0" collapsed="false">
      <c r="A5026" s="10" t="n">
        <f aca="false">A5025+1</f>
        <v>5021</v>
      </c>
      <c r="B5026" s="11" t="s">
        <v>15078</v>
      </c>
      <c r="C5026" s="12" t="s">
        <v>15079</v>
      </c>
      <c r="D5026" s="11" t="s">
        <v>15080</v>
      </c>
      <c r="E5026" s="1" t="s">
        <v>14750</v>
      </c>
      <c r="F5026" s="3" t="n">
        <v>0</v>
      </c>
      <c r="G5026" s="13" t="s">
        <v>18</v>
      </c>
    </row>
    <row r="5027" customFormat="false" ht="15" hidden="false" customHeight="false" outlineLevel="0" collapsed="false">
      <c r="A5027" s="10" t="n">
        <f aca="false">A5026+1</f>
        <v>5022</v>
      </c>
      <c r="B5027" s="11" t="s">
        <v>15081</v>
      </c>
      <c r="C5027" s="12" t="s">
        <v>15082</v>
      </c>
      <c r="D5027" s="11" t="s">
        <v>15083</v>
      </c>
      <c r="E5027" s="1" t="s">
        <v>14750</v>
      </c>
      <c r="F5027" s="3" t="n">
        <v>869</v>
      </c>
      <c r="G5027" s="13" t="s">
        <v>18</v>
      </c>
    </row>
    <row r="5028" customFormat="false" ht="15" hidden="false" customHeight="false" outlineLevel="0" collapsed="false">
      <c r="A5028" s="10" t="n">
        <f aca="false">A5027+1</f>
        <v>5023</v>
      </c>
      <c r="B5028" s="11" t="s">
        <v>15084</v>
      </c>
      <c r="C5028" s="12" t="s">
        <v>15085</v>
      </c>
      <c r="D5028" s="11" t="s">
        <v>15086</v>
      </c>
      <c r="E5028" s="1" t="s">
        <v>14750</v>
      </c>
      <c r="F5028" s="3" t="n">
        <v>2068</v>
      </c>
      <c r="G5028" s="13" t="s">
        <v>18</v>
      </c>
    </row>
    <row r="5029" customFormat="false" ht="15" hidden="false" customHeight="false" outlineLevel="0" collapsed="false">
      <c r="A5029" s="10" t="n">
        <f aca="false">A5028+1</f>
        <v>5024</v>
      </c>
      <c r="B5029" s="11" t="s">
        <v>15087</v>
      </c>
      <c r="C5029" s="12" t="s">
        <v>15088</v>
      </c>
      <c r="D5029" s="11" t="s">
        <v>15089</v>
      </c>
      <c r="E5029" s="1" t="s">
        <v>14750</v>
      </c>
      <c r="F5029" s="3" t="n">
        <v>266</v>
      </c>
      <c r="G5029" s="13" t="s">
        <v>18</v>
      </c>
    </row>
    <row r="5030" customFormat="false" ht="15" hidden="false" customHeight="false" outlineLevel="0" collapsed="false">
      <c r="A5030" s="10" t="n">
        <f aca="false">A5029+1</f>
        <v>5025</v>
      </c>
      <c r="B5030" s="11" t="s">
        <v>15090</v>
      </c>
      <c r="C5030" s="12" t="s">
        <v>15091</v>
      </c>
      <c r="D5030" s="11" t="s">
        <v>15092</v>
      </c>
      <c r="E5030" s="1" t="s">
        <v>14750</v>
      </c>
      <c r="F5030" s="3" t="n">
        <v>273</v>
      </c>
      <c r="G5030" s="13" t="s">
        <v>18</v>
      </c>
    </row>
    <row r="5031" customFormat="false" ht="15" hidden="false" customHeight="false" outlineLevel="0" collapsed="false">
      <c r="A5031" s="10" t="n">
        <f aca="false">A5030+1</f>
        <v>5026</v>
      </c>
      <c r="B5031" s="11" t="s">
        <v>15093</v>
      </c>
      <c r="C5031" s="12" t="s">
        <v>15094</v>
      </c>
      <c r="D5031" s="11" t="s">
        <v>15095</v>
      </c>
      <c r="E5031" s="1" t="s">
        <v>14750</v>
      </c>
      <c r="F5031" s="3" t="n">
        <v>112</v>
      </c>
      <c r="G5031" s="13" t="s">
        <v>18</v>
      </c>
    </row>
    <row r="5032" customFormat="false" ht="15" hidden="false" customHeight="false" outlineLevel="0" collapsed="false">
      <c r="A5032" s="10" t="n">
        <f aca="false">A5031+1</f>
        <v>5027</v>
      </c>
      <c r="B5032" s="11" t="s">
        <v>15096</v>
      </c>
      <c r="C5032" s="12" t="s">
        <v>15097</v>
      </c>
      <c r="D5032" s="11" t="s">
        <v>15098</v>
      </c>
      <c r="E5032" s="1" t="s">
        <v>14750</v>
      </c>
      <c r="F5032" s="3" t="n">
        <v>1560</v>
      </c>
      <c r="G5032" s="13" t="s">
        <v>18</v>
      </c>
    </row>
    <row r="5033" customFormat="false" ht="15" hidden="false" customHeight="false" outlineLevel="0" collapsed="false">
      <c r="A5033" s="10" t="n">
        <f aca="false">A5032+1</f>
        <v>5028</v>
      </c>
      <c r="B5033" s="11" t="s">
        <v>15099</v>
      </c>
      <c r="C5033" s="12" t="s">
        <v>15100</v>
      </c>
      <c r="D5033" s="11" t="s">
        <v>15101</v>
      </c>
      <c r="E5033" s="1" t="s">
        <v>14750</v>
      </c>
      <c r="F5033" s="3" t="n">
        <v>1107</v>
      </c>
      <c r="G5033" s="13" t="s">
        <v>18</v>
      </c>
    </row>
    <row r="5034" customFormat="false" ht="15" hidden="false" customHeight="false" outlineLevel="0" collapsed="false">
      <c r="A5034" s="10" t="n">
        <f aca="false">A5033+1</f>
        <v>5029</v>
      </c>
      <c r="B5034" s="11" t="s">
        <v>15102</v>
      </c>
      <c r="C5034" s="12" t="s">
        <v>15103</v>
      </c>
      <c r="D5034" s="11" t="s">
        <v>15104</v>
      </c>
      <c r="E5034" s="1" t="s">
        <v>14750</v>
      </c>
      <c r="F5034" s="3" t="n">
        <v>0</v>
      </c>
      <c r="G5034" s="13" t="s">
        <v>18</v>
      </c>
    </row>
    <row r="5035" customFormat="false" ht="15" hidden="false" customHeight="false" outlineLevel="0" collapsed="false">
      <c r="A5035" s="10" t="n">
        <f aca="false">A5034+1</f>
        <v>5030</v>
      </c>
      <c r="B5035" s="11" t="s">
        <v>15105</v>
      </c>
      <c r="C5035" s="12" t="s">
        <v>15106</v>
      </c>
      <c r="D5035" s="11" t="s">
        <v>15107</v>
      </c>
      <c r="E5035" s="1" t="s">
        <v>14750</v>
      </c>
      <c r="F5035" s="3" t="n">
        <v>503</v>
      </c>
      <c r="G5035" s="13" t="s">
        <v>18</v>
      </c>
    </row>
    <row r="5036" customFormat="false" ht="15" hidden="false" customHeight="false" outlineLevel="0" collapsed="false">
      <c r="A5036" s="10" t="n">
        <f aca="false">A5035+1</f>
        <v>5031</v>
      </c>
      <c r="B5036" s="11" t="s">
        <v>15108</v>
      </c>
      <c r="C5036" s="12" t="s">
        <v>15109</v>
      </c>
      <c r="D5036" s="11" t="s">
        <v>15110</v>
      </c>
      <c r="E5036" s="1" t="s">
        <v>14750</v>
      </c>
      <c r="F5036" s="3" t="n">
        <v>1639</v>
      </c>
      <c r="G5036" s="13" t="s">
        <v>18</v>
      </c>
    </row>
    <row r="5037" customFormat="false" ht="15" hidden="false" customHeight="false" outlineLevel="0" collapsed="false">
      <c r="A5037" s="10" t="n">
        <f aca="false">A5036+1</f>
        <v>5032</v>
      </c>
      <c r="B5037" s="11" t="s">
        <v>15111</v>
      </c>
      <c r="C5037" s="12" t="s">
        <v>15112</v>
      </c>
      <c r="D5037" s="11" t="s">
        <v>15113</v>
      </c>
      <c r="E5037" s="1" t="s">
        <v>14750</v>
      </c>
      <c r="F5037" s="3" t="n">
        <v>46</v>
      </c>
      <c r="G5037" s="13" t="s">
        <v>18</v>
      </c>
    </row>
    <row r="5038" customFormat="false" ht="15" hidden="false" customHeight="false" outlineLevel="0" collapsed="false">
      <c r="A5038" s="10" t="n">
        <f aca="false">A5037+1</f>
        <v>5033</v>
      </c>
      <c r="B5038" s="11" t="s">
        <v>15114</v>
      </c>
      <c r="C5038" s="12" t="s">
        <v>15115</v>
      </c>
      <c r="D5038" s="11" t="s">
        <v>15116</v>
      </c>
      <c r="E5038" s="1" t="s">
        <v>14750</v>
      </c>
      <c r="F5038" s="3" t="n">
        <v>704</v>
      </c>
      <c r="G5038" s="13" t="s">
        <v>18</v>
      </c>
    </row>
    <row r="5039" customFormat="false" ht="15" hidden="false" customHeight="false" outlineLevel="0" collapsed="false">
      <c r="A5039" s="10" t="n">
        <f aca="false">A5038+1</f>
        <v>5034</v>
      </c>
      <c r="B5039" s="11" t="s">
        <v>15117</v>
      </c>
      <c r="C5039" s="12" t="s">
        <v>15118</v>
      </c>
      <c r="D5039" s="11" t="s">
        <v>15119</v>
      </c>
      <c r="E5039" s="1" t="s">
        <v>14750</v>
      </c>
      <c r="F5039" s="3" t="n">
        <v>6922</v>
      </c>
      <c r="G5039" s="13" t="s">
        <v>18</v>
      </c>
    </row>
    <row r="5040" customFormat="false" ht="15" hidden="false" customHeight="false" outlineLevel="0" collapsed="false">
      <c r="A5040" s="10" t="n">
        <f aca="false">A5039+1</f>
        <v>5035</v>
      </c>
      <c r="B5040" s="11" t="s">
        <v>15120</v>
      </c>
      <c r="C5040" s="12" t="s">
        <v>15121</v>
      </c>
      <c r="D5040" s="11" t="s">
        <v>15122</v>
      </c>
      <c r="E5040" s="1" t="s">
        <v>14750</v>
      </c>
      <c r="F5040" s="3" t="n">
        <v>1182</v>
      </c>
      <c r="G5040" s="13" t="s">
        <v>18</v>
      </c>
    </row>
    <row r="5041" customFormat="false" ht="15" hidden="false" customHeight="false" outlineLevel="0" collapsed="false">
      <c r="A5041" s="10" t="n">
        <f aca="false">A5040+1</f>
        <v>5036</v>
      </c>
      <c r="B5041" s="11" t="s">
        <v>15123</v>
      </c>
      <c r="C5041" s="12" t="s">
        <v>15124</v>
      </c>
      <c r="D5041" s="11" t="s">
        <v>15125</v>
      </c>
      <c r="E5041" s="1" t="s">
        <v>14750</v>
      </c>
      <c r="F5041" s="3" t="n">
        <v>543</v>
      </c>
      <c r="G5041" s="13" t="s">
        <v>18</v>
      </c>
    </row>
    <row r="5042" customFormat="false" ht="15" hidden="false" customHeight="false" outlineLevel="0" collapsed="false">
      <c r="A5042" s="10" t="n">
        <f aca="false">A5041+1</f>
        <v>5037</v>
      </c>
      <c r="B5042" s="11" t="s">
        <v>15126</v>
      </c>
      <c r="C5042" s="12" t="s">
        <v>15127</v>
      </c>
      <c r="D5042" s="11" t="s">
        <v>15128</v>
      </c>
      <c r="E5042" s="1" t="s">
        <v>14750</v>
      </c>
      <c r="F5042" s="3" t="n">
        <v>1893</v>
      </c>
      <c r="G5042" s="13" t="s">
        <v>18</v>
      </c>
    </row>
    <row r="5043" customFormat="false" ht="15" hidden="false" customHeight="false" outlineLevel="0" collapsed="false">
      <c r="A5043" s="10" t="n">
        <f aca="false">A5042+1</f>
        <v>5038</v>
      </c>
      <c r="B5043" s="11" t="s">
        <v>15129</v>
      </c>
      <c r="C5043" s="12" t="s">
        <v>15130</v>
      </c>
      <c r="D5043" s="11" t="s">
        <v>15131</v>
      </c>
      <c r="E5043" s="1" t="s">
        <v>14750</v>
      </c>
      <c r="F5043" s="3" t="n">
        <v>732</v>
      </c>
      <c r="G5043" s="13" t="s">
        <v>18</v>
      </c>
    </row>
    <row r="5044" customFormat="false" ht="15" hidden="false" customHeight="false" outlineLevel="0" collapsed="false">
      <c r="A5044" s="10" t="n">
        <f aca="false">A5043+1</f>
        <v>5039</v>
      </c>
      <c r="B5044" s="11" t="s">
        <v>15132</v>
      </c>
      <c r="C5044" s="12" t="s">
        <v>15133</v>
      </c>
      <c r="D5044" s="11" t="s">
        <v>15134</v>
      </c>
      <c r="E5044" s="1" t="s">
        <v>14750</v>
      </c>
      <c r="F5044" s="3" t="n">
        <v>1298</v>
      </c>
      <c r="G5044" s="13" t="s">
        <v>18</v>
      </c>
    </row>
    <row r="5045" customFormat="false" ht="15" hidden="false" customHeight="false" outlineLevel="0" collapsed="false">
      <c r="A5045" s="10" t="n">
        <f aca="false">A5044+1</f>
        <v>5040</v>
      </c>
      <c r="B5045" s="11" t="s">
        <v>15135</v>
      </c>
      <c r="C5045" s="12" t="s">
        <v>15136</v>
      </c>
      <c r="D5045" s="11" t="s">
        <v>15137</v>
      </c>
      <c r="E5045" s="1" t="s">
        <v>14750</v>
      </c>
      <c r="F5045" s="3" t="n">
        <v>1084</v>
      </c>
      <c r="G5045" s="13" t="s">
        <v>18</v>
      </c>
    </row>
    <row r="5046" customFormat="false" ht="15" hidden="false" customHeight="false" outlineLevel="0" collapsed="false">
      <c r="A5046" s="10" t="n">
        <f aca="false">A5045+1</f>
        <v>5041</v>
      </c>
      <c r="B5046" s="11" t="s">
        <v>15138</v>
      </c>
      <c r="C5046" s="12" t="s">
        <v>15139</v>
      </c>
      <c r="D5046" s="11" t="s">
        <v>15140</v>
      </c>
      <c r="E5046" s="1" t="s">
        <v>14750</v>
      </c>
      <c r="F5046" s="3" t="n">
        <v>804</v>
      </c>
      <c r="G5046" s="13" t="s">
        <v>18</v>
      </c>
    </row>
    <row r="5047" customFormat="false" ht="15" hidden="false" customHeight="false" outlineLevel="0" collapsed="false">
      <c r="A5047" s="10" t="n">
        <f aca="false">A5046+1</f>
        <v>5042</v>
      </c>
      <c r="B5047" s="11" t="s">
        <v>15141</v>
      </c>
      <c r="C5047" s="12" t="s">
        <v>15142</v>
      </c>
      <c r="D5047" s="11" t="s">
        <v>15143</v>
      </c>
      <c r="E5047" s="1" t="s">
        <v>14750</v>
      </c>
      <c r="F5047" s="3" t="n">
        <v>6374</v>
      </c>
      <c r="G5047" s="13" t="s">
        <v>18</v>
      </c>
    </row>
    <row r="5048" customFormat="false" ht="15" hidden="false" customHeight="false" outlineLevel="0" collapsed="false">
      <c r="A5048" s="10" t="n">
        <f aca="false">A5047+1</f>
        <v>5043</v>
      </c>
      <c r="B5048" s="11" t="s">
        <v>15144</v>
      </c>
      <c r="C5048" s="12" t="s">
        <v>15145</v>
      </c>
      <c r="D5048" s="11" t="s">
        <v>15146</v>
      </c>
      <c r="E5048" s="1" t="s">
        <v>14750</v>
      </c>
      <c r="F5048" s="3" t="n">
        <v>7496</v>
      </c>
      <c r="G5048" s="13" t="s">
        <v>18</v>
      </c>
    </row>
    <row r="5049" customFormat="false" ht="15" hidden="false" customHeight="false" outlineLevel="0" collapsed="false">
      <c r="A5049" s="10" t="n">
        <f aca="false">A5048+1</f>
        <v>5044</v>
      </c>
      <c r="B5049" s="11" t="s">
        <v>15147</v>
      </c>
      <c r="C5049" s="12" t="s">
        <v>15148</v>
      </c>
      <c r="D5049" s="11" t="s">
        <v>15149</v>
      </c>
      <c r="E5049" s="1" t="s">
        <v>14750</v>
      </c>
      <c r="F5049" s="3" t="n">
        <v>441</v>
      </c>
      <c r="G5049" s="13" t="s">
        <v>18</v>
      </c>
    </row>
    <row r="5050" customFormat="false" ht="15" hidden="false" customHeight="false" outlineLevel="0" collapsed="false">
      <c r="A5050" s="10" t="n">
        <f aca="false">A5049+1</f>
        <v>5045</v>
      </c>
      <c r="B5050" s="11" t="s">
        <v>15150</v>
      </c>
      <c r="C5050" s="12" t="s">
        <v>15151</v>
      </c>
      <c r="D5050" s="11" t="s">
        <v>15152</v>
      </c>
      <c r="E5050" s="1" t="s">
        <v>14750</v>
      </c>
      <c r="F5050" s="3" t="n">
        <v>11861</v>
      </c>
      <c r="G5050" s="13" t="s">
        <v>18</v>
      </c>
    </row>
    <row r="5051" customFormat="false" ht="15" hidden="false" customHeight="false" outlineLevel="0" collapsed="false">
      <c r="A5051" s="10" t="n">
        <f aca="false">A5050+1</f>
        <v>5046</v>
      </c>
      <c r="B5051" s="11" t="s">
        <v>15153</v>
      </c>
      <c r="C5051" s="12" t="s">
        <v>15154</v>
      </c>
      <c r="D5051" s="11" t="s">
        <v>15155</v>
      </c>
      <c r="E5051" s="1" t="s">
        <v>14750</v>
      </c>
      <c r="F5051" s="3" t="n">
        <v>415</v>
      </c>
      <c r="G5051" s="13" t="s">
        <v>18</v>
      </c>
    </row>
    <row r="5052" customFormat="false" ht="15" hidden="false" customHeight="false" outlineLevel="0" collapsed="false">
      <c r="A5052" s="10" t="n">
        <f aca="false">A5051+1</f>
        <v>5047</v>
      </c>
      <c r="B5052" s="11" t="s">
        <v>15156</v>
      </c>
      <c r="C5052" s="12" t="s">
        <v>15157</v>
      </c>
      <c r="D5052" s="11" t="s">
        <v>15158</v>
      </c>
      <c r="E5052" s="1" t="s">
        <v>14750</v>
      </c>
      <c r="F5052" s="3" t="n">
        <v>0</v>
      </c>
      <c r="G5052" s="13" t="s">
        <v>18</v>
      </c>
    </row>
    <row r="5053" customFormat="false" ht="15" hidden="false" customHeight="false" outlineLevel="0" collapsed="false">
      <c r="A5053" s="10" t="n">
        <f aca="false">A5052+1</f>
        <v>5048</v>
      </c>
      <c r="B5053" s="11" t="s">
        <v>15159</v>
      </c>
      <c r="C5053" s="12" t="s">
        <v>15160</v>
      </c>
      <c r="D5053" s="11" t="s">
        <v>15161</v>
      </c>
      <c r="E5053" s="1" t="s">
        <v>14750</v>
      </c>
      <c r="F5053" s="3" t="n">
        <v>1326</v>
      </c>
      <c r="G5053" s="13" t="s">
        <v>18</v>
      </c>
    </row>
    <row r="5054" customFormat="false" ht="15" hidden="false" customHeight="false" outlineLevel="0" collapsed="false">
      <c r="A5054" s="10" t="n">
        <f aca="false">A5053+1</f>
        <v>5049</v>
      </c>
      <c r="B5054" s="11" t="s">
        <v>15162</v>
      </c>
      <c r="C5054" s="12" t="s">
        <v>15163</v>
      </c>
      <c r="D5054" s="11" t="s">
        <v>15164</v>
      </c>
      <c r="E5054" s="1" t="s">
        <v>14750</v>
      </c>
      <c r="F5054" s="3" t="n">
        <v>0</v>
      </c>
      <c r="G5054" s="13" t="s">
        <v>18</v>
      </c>
    </row>
    <row r="5055" customFormat="false" ht="15" hidden="false" customHeight="false" outlineLevel="0" collapsed="false">
      <c r="A5055" s="10" t="n">
        <f aca="false">A5054+1</f>
        <v>5050</v>
      </c>
      <c r="B5055" s="11" t="s">
        <v>15165</v>
      </c>
      <c r="C5055" s="12" t="s">
        <v>15166</v>
      </c>
      <c r="D5055" s="11" t="s">
        <v>15167</v>
      </c>
      <c r="E5055" s="1" t="s">
        <v>14750</v>
      </c>
      <c r="F5055" s="3" t="n">
        <v>0</v>
      </c>
      <c r="G5055" s="13" t="s">
        <v>18</v>
      </c>
    </row>
    <row r="5056" customFormat="false" ht="15" hidden="false" customHeight="false" outlineLevel="0" collapsed="false">
      <c r="A5056" s="10" t="n">
        <f aca="false">A5055+1</f>
        <v>5051</v>
      </c>
      <c r="B5056" s="11" t="s">
        <v>15168</v>
      </c>
      <c r="C5056" s="12" t="s">
        <v>15169</v>
      </c>
      <c r="D5056" s="11" t="s">
        <v>15170</v>
      </c>
      <c r="E5056" s="1" t="s">
        <v>14750</v>
      </c>
      <c r="F5056" s="3" t="n">
        <v>1753</v>
      </c>
      <c r="G5056" s="13" t="s">
        <v>18</v>
      </c>
    </row>
    <row r="5057" customFormat="false" ht="15" hidden="false" customHeight="false" outlineLevel="0" collapsed="false">
      <c r="A5057" s="10" t="n">
        <f aca="false">A5056+1</f>
        <v>5052</v>
      </c>
      <c r="B5057" s="11" t="s">
        <v>15171</v>
      </c>
      <c r="C5057" s="12" t="s">
        <v>15172</v>
      </c>
      <c r="D5057" s="11" t="s">
        <v>15173</v>
      </c>
      <c r="E5057" s="1" t="s">
        <v>14750</v>
      </c>
      <c r="F5057" s="3" t="n">
        <v>10275</v>
      </c>
      <c r="G5057" s="13" t="s">
        <v>18</v>
      </c>
    </row>
    <row r="5058" customFormat="false" ht="15" hidden="false" customHeight="false" outlineLevel="0" collapsed="false">
      <c r="A5058" s="10" t="n">
        <f aca="false">A5057+1</f>
        <v>5053</v>
      </c>
      <c r="B5058" s="11" t="s">
        <v>15174</v>
      </c>
      <c r="C5058" s="12" t="s">
        <v>15175</v>
      </c>
      <c r="D5058" s="11" t="s">
        <v>15176</v>
      </c>
      <c r="E5058" s="1" t="s">
        <v>14750</v>
      </c>
      <c r="F5058" s="3" t="n">
        <v>0</v>
      </c>
      <c r="G5058" s="13" t="s">
        <v>18</v>
      </c>
    </row>
    <row r="5059" customFormat="false" ht="15" hidden="false" customHeight="false" outlineLevel="0" collapsed="false">
      <c r="A5059" s="10" t="n">
        <f aca="false">A5058+1</f>
        <v>5054</v>
      </c>
      <c r="B5059" s="11" t="s">
        <v>15177</v>
      </c>
      <c r="C5059" s="12" t="s">
        <v>15178</v>
      </c>
      <c r="D5059" s="11" t="s">
        <v>15179</v>
      </c>
      <c r="E5059" s="1" t="s">
        <v>14750</v>
      </c>
      <c r="F5059" s="3" t="n">
        <v>292</v>
      </c>
      <c r="G5059" s="13" t="s">
        <v>18</v>
      </c>
    </row>
    <row r="5060" customFormat="false" ht="15" hidden="false" customHeight="false" outlineLevel="0" collapsed="false">
      <c r="A5060" s="10" t="n">
        <f aca="false">A5059+1</f>
        <v>5055</v>
      </c>
      <c r="B5060" s="11" t="s">
        <v>15180</v>
      </c>
      <c r="C5060" s="12" t="s">
        <v>15181</v>
      </c>
      <c r="D5060" s="11" t="s">
        <v>15182</v>
      </c>
      <c r="E5060" s="1" t="s">
        <v>14750</v>
      </c>
      <c r="F5060" s="3" t="n">
        <v>22875</v>
      </c>
      <c r="G5060" s="13" t="s">
        <v>18</v>
      </c>
    </row>
    <row r="5061" customFormat="false" ht="15" hidden="false" customHeight="false" outlineLevel="0" collapsed="false">
      <c r="A5061" s="10" t="n">
        <f aca="false">A5060+1</f>
        <v>5056</v>
      </c>
      <c r="B5061" s="11" t="s">
        <v>15183</v>
      </c>
      <c r="C5061" s="12" t="s">
        <v>15184</v>
      </c>
      <c r="D5061" s="11" t="s">
        <v>15185</v>
      </c>
      <c r="E5061" s="1" t="s">
        <v>14750</v>
      </c>
      <c r="F5061" s="3" t="n">
        <v>847</v>
      </c>
      <c r="G5061" s="13" t="s">
        <v>18</v>
      </c>
    </row>
    <row r="5062" customFormat="false" ht="15" hidden="false" customHeight="false" outlineLevel="0" collapsed="false">
      <c r="A5062" s="10" t="n">
        <f aca="false">A5061+1</f>
        <v>5057</v>
      </c>
      <c r="B5062" s="11" t="s">
        <v>15186</v>
      </c>
      <c r="C5062" s="12" t="s">
        <v>15187</v>
      </c>
      <c r="D5062" s="11" t="s">
        <v>15188</v>
      </c>
      <c r="E5062" s="1" t="s">
        <v>14750</v>
      </c>
      <c r="F5062" s="3" t="n">
        <v>1365</v>
      </c>
      <c r="G5062" s="13" t="s">
        <v>18</v>
      </c>
    </row>
    <row r="5063" customFormat="false" ht="15" hidden="false" customHeight="false" outlineLevel="0" collapsed="false">
      <c r="A5063" s="10" t="n">
        <f aca="false">A5062+1</f>
        <v>5058</v>
      </c>
      <c r="B5063" s="11" t="s">
        <v>15189</v>
      </c>
      <c r="C5063" s="12" t="s">
        <v>15190</v>
      </c>
      <c r="D5063" s="11" t="s">
        <v>15191</v>
      </c>
      <c r="E5063" s="1" t="s">
        <v>14750</v>
      </c>
      <c r="F5063" s="3" t="n">
        <v>307</v>
      </c>
      <c r="G5063" s="13" t="s">
        <v>18</v>
      </c>
    </row>
    <row r="5064" customFormat="false" ht="15" hidden="false" customHeight="false" outlineLevel="0" collapsed="false">
      <c r="A5064" s="10" t="n">
        <f aca="false">A5063+1</f>
        <v>5059</v>
      </c>
      <c r="B5064" s="11" t="s">
        <v>15192</v>
      </c>
      <c r="C5064" s="12" t="s">
        <v>15193</v>
      </c>
      <c r="D5064" s="11" t="s">
        <v>15194</v>
      </c>
      <c r="E5064" s="1" t="s">
        <v>14750</v>
      </c>
      <c r="F5064" s="3" t="n">
        <v>724</v>
      </c>
      <c r="G5064" s="13" t="s">
        <v>18</v>
      </c>
    </row>
    <row r="5065" customFormat="false" ht="15" hidden="false" customHeight="false" outlineLevel="0" collapsed="false">
      <c r="A5065" s="10" t="n">
        <f aca="false">A5064+1</f>
        <v>5060</v>
      </c>
      <c r="B5065" s="11" t="s">
        <v>15195</v>
      </c>
      <c r="C5065" s="12" t="s">
        <v>15196</v>
      </c>
      <c r="D5065" s="11" t="s">
        <v>15197</v>
      </c>
      <c r="E5065" s="1" t="s">
        <v>14750</v>
      </c>
      <c r="F5065" s="3" t="n">
        <v>139</v>
      </c>
      <c r="G5065" s="13" t="s">
        <v>18</v>
      </c>
    </row>
    <row r="5066" customFormat="false" ht="15" hidden="false" customHeight="false" outlineLevel="0" collapsed="false">
      <c r="A5066" s="10" t="n">
        <f aca="false">A5065+1</f>
        <v>5061</v>
      </c>
      <c r="B5066" s="11" t="s">
        <v>15198</v>
      </c>
      <c r="C5066" s="12" t="s">
        <v>15199</v>
      </c>
      <c r="D5066" s="11" t="s">
        <v>15200</v>
      </c>
      <c r="E5066" s="1" t="s">
        <v>14750</v>
      </c>
      <c r="F5066" s="3" t="n">
        <v>1335</v>
      </c>
      <c r="G5066" s="13" t="s">
        <v>18</v>
      </c>
    </row>
    <row r="5067" customFormat="false" ht="15" hidden="false" customHeight="false" outlineLevel="0" collapsed="false">
      <c r="A5067" s="10" t="n">
        <f aca="false">A5066+1</f>
        <v>5062</v>
      </c>
      <c r="B5067" s="11" t="s">
        <v>15201</v>
      </c>
      <c r="C5067" s="12" t="s">
        <v>15202</v>
      </c>
      <c r="D5067" s="11" t="s">
        <v>15203</v>
      </c>
      <c r="E5067" s="1" t="s">
        <v>14750</v>
      </c>
      <c r="F5067" s="3" t="n">
        <v>1982</v>
      </c>
      <c r="G5067" s="13" t="s">
        <v>18</v>
      </c>
    </row>
    <row r="5068" customFormat="false" ht="15" hidden="false" customHeight="false" outlineLevel="0" collapsed="false">
      <c r="A5068" s="10" t="n">
        <f aca="false">A5067+1</f>
        <v>5063</v>
      </c>
      <c r="B5068" s="11" t="s">
        <v>15204</v>
      </c>
      <c r="C5068" s="12" t="s">
        <v>15205</v>
      </c>
      <c r="D5068" s="11" t="s">
        <v>15206</v>
      </c>
      <c r="E5068" s="1" t="s">
        <v>14750</v>
      </c>
      <c r="F5068" s="3" t="n">
        <v>1896</v>
      </c>
      <c r="G5068" s="13" t="s">
        <v>18</v>
      </c>
    </row>
    <row r="5069" customFormat="false" ht="15" hidden="false" customHeight="false" outlineLevel="0" collapsed="false">
      <c r="A5069" s="10" t="n">
        <f aca="false">A5068+1</f>
        <v>5064</v>
      </c>
      <c r="B5069" s="11" t="s">
        <v>15207</v>
      </c>
      <c r="C5069" s="12" t="s">
        <v>15208</v>
      </c>
      <c r="D5069" s="11" t="s">
        <v>15209</v>
      </c>
      <c r="E5069" s="1" t="s">
        <v>14750</v>
      </c>
      <c r="F5069" s="3" t="n">
        <v>1384</v>
      </c>
      <c r="G5069" s="13" t="s">
        <v>18</v>
      </c>
    </row>
    <row r="5070" customFormat="false" ht="15" hidden="false" customHeight="false" outlineLevel="0" collapsed="false">
      <c r="A5070" s="10" t="n">
        <f aca="false">A5069+1</f>
        <v>5065</v>
      </c>
      <c r="B5070" s="11" t="s">
        <v>15210</v>
      </c>
      <c r="C5070" s="12" t="s">
        <v>15211</v>
      </c>
      <c r="D5070" s="11" t="s">
        <v>15212</v>
      </c>
      <c r="E5070" s="1" t="s">
        <v>14750</v>
      </c>
      <c r="F5070" s="3" t="n">
        <v>0</v>
      </c>
      <c r="G5070" s="13" t="s">
        <v>18</v>
      </c>
    </row>
    <row r="5071" customFormat="false" ht="15" hidden="false" customHeight="false" outlineLevel="0" collapsed="false">
      <c r="A5071" s="10" t="n">
        <f aca="false">A5070+1</f>
        <v>5066</v>
      </c>
      <c r="B5071" s="11" t="s">
        <v>15213</v>
      </c>
      <c r="C5071" s="12" t="s">
        <v>15214</v>
      </c>
      <c r="D5071" s="11" t="s">
        <v>15215</v>
      </c>
      <c r="E5071" s="1" t="s">
        <v>14750</v>
      </c>
      <c r="F5071" s="3" t="n">
        <v>2681</v>
      </c>
      <c r="G5071" s="13" t="s">
        <v>18</v>
      </c>
    </row>
    <row r="5072" customFormat="false" ht="15" hidden="false" customHeight="false" outlineLevel="0" collapsed="false">
      <c r="A5072" s="10" t="n">
        <f aca="false">A5071+1</f>
        <v>5067</v>
      </c>
      <c r="B5072" s="11" t="s">
        <v>15216</v>
      </c>
      <c r="C5072" s="12" t="s">
        <v>15217</v>
      </c>
      <c r="D5072" s="11" t="s">
        <v>15218</v>
      </c>
      <c r="E5072" s="1" t="s">
        <v>14750</v>
      </c>
      <c r="F5072" s="3" t="n">
        <v>0</v>
      </c>
      <c r="G5072" s="13" t="s">
        <v>18</v>
      </c>
    </row>
    <row r="5073" customFormat="false" ht="15" hidden="false" customHeight="false" outlineLevel="0" collapsed="false">
      <c r="A5073" s="10" t="n">
        <f aca="false">A5072+1</f>
        <v>5068</v>
      </c>
      <c r="B5073" s="11" t="s">
        <v>15219</v>
      </c>
      <c r="C5073" s="12" t="s">
        <v>15220</v>
      </c>
      <c r="D5073" s="11" t="s">
        <v>15221</v>
      </c>
      <c r="E5073" s="1" t="s">
        <v>14750</v>
      </c>
      <c r="F5073" s="3" t="n">
        <v>1992</v>
      </c>
      <c r="G5073" s="13" t="s">
        <v>18</v>
      </c>
    </row>
    <row r="5074" customFormat="false" ht="15" hidden="false" customHeight="false" outlineLevel="0" collapsed="false">
      <c r="A5074" s="10" t="n">
        <f aca="false">A5073+1</f>
        <v>5069</v>
      </c>
      <c r="B5074" s="11" t="s">
        <v>15222</v>
      </c>
      <c r="C5074" s="12" t="s">
        <v>15223</v>
      </c>
      <c r="D5074" s="11" t="s">
        <v>15224</v>
      </c>
      <c r="E5074" s="1" t="s">
        <v>14750</v>
      </c>
      <c r="F5074" s="3" t="n">
        <v>304</v>
      </c>
      <c r="G5074" s="13" t="s">
        <v>18</v>
      </c>
    </row>
    <row r="5075" customFormat="false" ht="15" hidden="false" customHeight="false" outlineLevel="0" collapsed="false">
      <c r="A5075" s="10" t="n">
        <f aca="false">A5074+1</f>
        <v>5070</v>
      </c>
      <c r="B5075" s="11" t="s">
        <v>15225</v>
      </c>
      <c r="C5075" s="12" t="s">
        <v>15226</v>
      </c>
      <c r="D5075" s="11" t="s">
        <v>15227</v>
      </c>
      <c r="E5075" s="1" t="s">
        <v>14750</v>
      </c>
      <c r="F5075" s="3" t="n">
        <v>4055</v>
      </c>
      <c r="G5075" s="13" t="s">
        <v>18</v>
      </c>
    </row>
    <row r="5076" customFormat="false" ht="15" hidden="false" customHeight="false" outlineLevel="0" collapsed="false">
      <c r="A5076" s="10" t="n">
        <f aca="false">A5075+1</f>
        <v>5071</v>
      </c>
      <c r="B5076" s="11" t="s">
        <v>15228</v>
      </c>
      <c r="C5076" s="12" t="s">
        <v>15229</v>
      </c>
      <c r="D5076" s="11" t="s">
        <v>15230</v>
      </c>
      <c r="E5076" s="1" t="s">
        <v>14750</v>
      </c>
      <c r="F5076" s="3" t="n">
        <v>10174</v>
      </c>
      <c r="G5076" s="13" t="s">
        <v>18</v>
      </c>
    </row>
    <row r="5077" customFormat="false" ht="15" hidden="false" customHeight="false" outlineLevel="0" collapsed="false">
      <c r="A5077" s="10" t="n">
        <f aca="false">A5076+1</f>
        <v>5072</v>
      </c>
      <c r="B5077" s="11" t="s">
        <v>15231</v>
      </c>
      <c r="C5077" s="12" t="s">
        <v>15232</v>
      </c>
      <c r="D5077" s="11" t="s">
        <v>15233</v>
      </c>
      <c r="E5077" s="1" t="s">
        <v>14750</v>
      </c>
      <c r="F5077" s="3" t="n">
        <v>4981</v>
      </c>
      <c r="G5077" s="13" t="s">
        <v>18</v>
      </c>
    </row>
    <row r="5078" customFormat="false" ht="15" hidden="false" customHeight="false" outlineLevel="0" collapsed="false">
      <c r="A5078" s="10" t="n">
        <f aca="false">A5077+1</f>
        <v>5073</v>
      </c>
      <c r="B5078" s="11" t="s">
        <v>15234</v>
      </c>
      <c r="C5078" s="12" t="s">
        <v>15235</v>
      </c>
      <c r="D5078" s="11" t="s">
        <v>15236</v>
      </c>
      <c r="E5078" s="1" t="s">
        <v>14750</v>
      </c>
      <c r="F5078" s="3" t="n">
        <v>8423</v>
      </c>
      <c r="G5078" s="13" t="s">
        <v>18</v>
      </c>
    </row>
    <row r="5079" customFormat="false" ht="15" hidden="false" customHeight="false" outlineLevel="0" collapsed="false">
      <c r="A5079" s="10" t="n">
        <f aca="false">A5078+1</f>
        <v>5074</v>
      </c>
      <c r="B5079" s="11" t="s">
        <v>15237</v>
      </c>
      <c r="C5079" s="12" t="s">
        <v>15238</v>
      </c>
      <c r="D5079" s="11" t="s">
        <v>15239</v>
      </c>
      <c r="E5079" s="1" t="s">
        <v>14750</v>
      </c>
      <c r="F5079" s="3" t="n">
        <v>1128</v>
      </c>
      <c r="G5079" s="13" t="s">
        <v>18</v>
      </c>
    </row>
    <row r="5080" customFormat="false" ht="15" hidden="false" customHeight="false" outlineLevel="0" collapsed="false">
      <c r="A5080" s="10" t="n">
        <f aca="false">A5079+1</f>
        <v>5075</v>
      </c>
      <c r="B5080" s="11" t="s">
        <v>15240</v>
      </c>
      <c r="C5080" s="12" t="s">
        <v>15241</v>
      </c>
      <c r="D5080" s="11" t="s">
        <v>15242</v>
      </c>
      <c r="E5080" s="1" t="s">
        <v>14750</v>
      </c>
      <c r="F5080" s="3" t="n">
        <v>5249</v>
      </c>
      <c r="G5080" s="13" t="s">
        <v>18</v>
      </c>
    </row>
    <row r="5081" customFormat="false" ht="15" hidden="false" customHeight="false" outlineLevel="0" collapsed="false">
      <c r="A5081" s="10" t="n">
        <f aca="false">A5080+1</f>
        <v>5076</v>
      </c>
      <c r="B5081" s="11" t="s">
        <v>15243</v>
      </c>
      <c r="C5081" s="12" t="s">
        <v>15244</v>
      </c>
      <c r="D5081" s="11" t="s">
        <v>15245</v>
      </c>
      <c r="E5081" s="1" t="s">
        <v>14750</v>
      </c>
      <c r="F5081" s="3" t="n">
        <v>0</v>
      </c>
      <c r="G5081" s="13" t="s">
        <v>18</v>
      </c>
    </row>
    <row r="5082" customFormat="false" ht="15" hidden="false" customHeight="false" outlineLevel="0" collapsed="false">
      <c r="A5082" s="10" t="n">
        <f aca="false">A5081+1</f>
        <v>5077</v>
      </c>
      <c r="B5082" s="11" t="s">
        <v>15246</v>
      </c>
      <c r="C5082" s="12" t="s">
        <v>15247</v>
      </c>
      <c r="D5082" s="11" t="s">
        <v>15248</v>
      </c>
      <c r="E5082" s="1" t="s">
        <v>14750</v>
      </c>
      <c r="F5082" s="3" t="n">
        <v>1754</v>
      </c>
      <c r="G5082" s="13" t="s">
        <v>18</v>
      </c>
    </row>
    <row r="5083" customFormat="false" ht="15" hidden="false" customHeight="false" outlineLevel="0" collapsed="false">
      <c r="A5083" s="10" t="n">
        <f aca="false">A5082+1</f>
        <v>5078</v>
      </c>
      <c r="B5083" s="11" t="s">
        <v>15249</v>
      </c>
      <c r="C5083" s="12" t="s">
        <v>15250</v>
      </c>
      <c r="D5083" s="11" t="s">
        <v>15251</v>
      </c>
      <c r="E5083" s="1" t="s">
        <v>14750</v>
      </c>
      <c r="F5083" s="3" t="n">
        <v>2134</v>
      </c>
      <c r="G5083" s="13" t="s">
        <v>18</v>
      </c>
    </row>
    <row r="5084" customFormat="false" ht="15" hidden="false" customHeight="false" outlineLevel="0" collapsed="false">
      <c r="A5084" s="10" t="n">
        <f aca="false">A5083+1</f>
        <v>5079</v>
      </c>
      <c r="B5084" s="11" t="s">
        <v>15252</v>
      </c>
      <c r="C5084" s="12" t="s">
        <v>15253</v>
      </c>
      <c r="D5084" s="11" t="s">
        <v>15254</v>
      </c>
      <c r="E5084" s="1" t="s">
        <v>14750</v>
      </c>
      <c r="F5084" s="3" t="n">
        <v>662</v>
      </c>
      <c r="G5084" s="13" t="s">
        <v>18</v>
      </c>
    </row>
    <row r="5085" customFormat="false" ht="15" hidden="false" customHeight="false" outlineLevel="0" collapsed="false">
      <c r="A5085" s="10" t="n">
        <f aca="false">A5084+1</f>
        <v>5080</v>
      </c>
      <c r="B5085" s="11" t="s">
        <v>15255</v>
      </c>
      <c r="C5085" s="12" t="s">
        <v>15256</v>
      </c>
      <c r="D5085" s="11" t="s">
        <v>15257</v>
      </c>
      <c r="E5085" s="1" t="s">
        <v>14750</v>
      </c>
      <c r="F5085" s="3" t="n">
        <v>6540</v>
      </c>
      <c r="G5085" s="13" t="s">
        <v>18</v>
      </c>
    </row>
    <row r="5086" customFormat="false" ht="15" hidden="false" customHeight="false" outlineLevel="0" collapsed="false">
      <c r="A5086" s="10" t="n">
        <f aca="false">A5085+1</f>
        <v>5081</v>
      </c>
      <c r="B5086" s="11" t="s">
        <v>15258</v>
      </c>
      <c r="C5086" s="12" t="s">
        <v>15259</v>
      </c>
      <c r="D5086" s="11" t="s">
        <v>15260</v>
      </c>
      <c r="E5086" s="1" t="s">
        <v>14750</v>
      </c>
      <c r="F5086" s="3" t="n">
        <v>1744</v>
      </c>
      <c r="G5086" s="13" t="s">
        <v>18</v>
      </c>
    </row>
    <row r="5087" customFormat="false" ht="15" hidden="false" customHeight="false" outlineLevel="0" collapsed="false">
      <c r="A5087" s="10" t="n">
        <f aca="false">A5086+1</f>
        <v>5082</v>
      </c>
      <c r="B5087" s="11" t="s">
        <v>15261</v>
      </c>
      <c r="C5087" s="12" t="s">
        <v>15262</v>
      </c>
      <c r="D5087" s="11" t="s">
        <v>15263</v>
      </c>
      <c r="E5087" s="1" t="s">
        <v>14750</v>
      </c>
      <c r="F5087" s="3" t="n">
        <v>315</v>
      </c>
      <c r="G5087" s="13" t="s">
        <v>18</v>
      </c>
    </row>
    <row r="5088" customFormat="false" ht="15" hidden="false" customHeight="false" outlineLevel="0" collapsed="false">
      <c r="A5088" s="10" t="n">
        <f aca="false">A5087+1</f>
        <v>5083</v>
      </c>
      <c r="B5088" s="11" t="s">
        <v>15264</v>
      </c>
      <c r="C5088" s="12" t="s">
        <v>15265</v>
      </c>
      <c r="D5088" s="11" t="s">
        <v>15266</v>
      </c>
      <c r="E5088" s="1" t="s">
        <v>14750</v>
      </c>
      <c r="F5088" s="3" t="n">
        <v>14724</v>
      </c>
      <c r="G5088" s="13" t="s">
        <v>18</v>
      </c>
    </row>
    <row r="5089" customFormat="false" ht="15" hidden="false" customHeight="false" outlineLevel="0" collapsed="false">
      <c r="A5089" s="10" t="n">
        <f aca="false">A5088+1</f>
        <v>5084</v>
      </c>
      <c r="B5089" s="11" t="s">
        <v>15267</v>
      </c>
      <c r="C5089" s="12" t="s">
        <v>15268</v>
      </c>
      <c r="D5089" s="11" t="s">
        <v>15269</v>
      </c>
      <c r="E5089" s="1" t="s">
        <v>14750</v>
      </c>
      <c r="F5089" s="3" t="n">
        <v>0</v>
      </c>
      <c r="G5089" s="13" t="s">
        <v>18</v>
      </c>
    </row>
    <row r="5090" customFormat="false" ht="15" hidden="false" customHeight="false" outlineLevel="0" collapsed="false">
      <c r="A5090" s="10" t="n">
        <f aca="false">A5089+1</f>
        <v>5085</v>
      </c>
      <c r="B5090" s="11" t="s">
        <v>15270</v>
      </c>
      <c r="C5090" s="12" t="s">
        <v>15271</v>
      </c>
      <c r="D5090" s="11" t="s">
        <v>15272</v>
      </c>
      <c r="E5090" s="1" t="s">
        <v>14750</v>
      </c>
      <c r="F5090" s="3" t="n">
        <v>7898</v>
      </c>
      <c r="G5090" s="13" t="s">
        <v>18</v>
      </c>
    </row>
    <row r="5091" customFormat="false" ht="15" hidden="false" customHeight="false" outlineLevel="0" collapsed="false">
      <c r="A5091" s="10" t="n">
        <f aca="false">A5090+1</f>
        <v>5086</v>
      </c>
      <c r="B5091" s="11" t="s">
        <v>15273</v>
      </c>
      <c r="C5091" s="12" t="s">
        <v>15274</v>
      </c>
      <c r="D5091" s="11" t="s">
        <v>15275</v>
      </c>
      <c r="E5091" s="1" t="s">
        <v>14750</v>
      </c>
      <c r="F5091" s="3" t="n">
        <v>0</v>
      </c>
      <c r="G5091" s="13" t="s">
        <v>18</v>
      </c>
    </row>
    <row r="5092" customFormat="false" ht="15" hidden="false" customHeight="false" outlineLevel="0" collapsed="false">
      <c r="A5092" s="10" t="n">
        <f aca="false">A5091+1</f>
        <v>5087</v>
      </c>
      <c r="B5092" s="11" t="s">
        <v>15276</v>
      </c>
      <c r="C5092" s="12" t="s">
        <v>15277</v>
      </c>
      <c r="D5092" s="11" t="s">
        <v>15278</v>
      </c>
      <c r="E5092" s="1" t="s">
        <v>14750</v>
      </c>
      <c r="F5092" s="3" t="n">
        <v>2722</v>
      </c>
      <c r="G5092" s="13" t="s">
        <v>18</v>
      </c>
    </row>
    <row r="5093" customFormat="false" ht="15" hidden="false" customHeight="false" outlineLevel="0" collapsed="false">
      <c r="A5093" s="10" t="n">
        <f aca="false">A5092+1</f>
        <v>5088</v>
      </c>
      <c r="B5093" s="11" t="s">
        <v>15279</v>
      </c>
      <c r="C5093" s="12" t="s">
        <v>15280</v>
      </c>
      <c r="D5093" s="11" t="s">
        <v>15281</v>
      </c>
      <c r="E5093" s="1" t="s">
        <v>14750</v>
      </c>
      <c r="F5093" s="3" t="n">
        <v>306</v>
      </c>
      <c r="G5093" s="13" t="s">
        <v>18</v>
      </c>
    </row>
    <row r="5094" customFormat="false" ht="15" hidden="false" customHeight="false" outlineLevel="0" collapsed="false">
      <c r="A5094" s="10" t="n">
        <f aca="false">A5093+1</f>
        <v>5089</v>
      </c>
      <c r="B5094" s="11" t="s">
        <v>15282</v>
      </c>
      <c r="C5094" s="12" t="s">
        <v>15283</v>
      </c>
      <c r="D5094" s="11" t="s">
        <v>15284</v>
      </c>
      <c r="E5094" s="1" t="s">
        <v>14750</v>
      </c>
      <c r="F5094" s="3" t="n">
        <v>2022</v>
      </c>
      <c r="G5094" s="13" t="s">
        <v>18</v>
      </c>
    </row>
    <row r="5095" customFormat="false" ht="15" hidden="false" customHeight="false" outlineLevel="0" collapsed="false">
      <c r="A5095" s="10" t="n">
        <f aca="false">A5094+1</f>
        <v>5090</v>
      </c>
      <c r="B5095" s="11" t="s">
        <v>15285</v>
      </c>
      <c r="C5095" s="12" t="s">
        <v>15286</v>
      </c>
      <c r="D5095" s="11" t="s">
        <v>15287</v>
      </c>
      <c r="E5095" s="1" t="s">
        <v>14750</v>
      </c>
      <c r="F5095" s="3" t="n">
        <v>0</v>
      </c>
      <c r="G5095" s="13" t="s">
        <v>18</v>
      </c>
    </row>
    <row r="5096" customFormat="false" ht="15" hidden="false" customHeight="false" outlineLevel="0" collapsed="false">
      <c r="A5096" s="10" t="n">
        <f aca="false">A5095+1</f>
        <v>5091</v>
      </c>
      <c r="B5096" s="11" t="s">
        <v>15288</v>
      </c>
      <c r="C5096" s="12" t="s">
        <v>15289</v>
      </c>
      <c r="D5096" s="11" t="s">
        <v>15290</v>
      </c>
      <c r="E5096" s="1" t="s">
        <v>14750</v>
      </c>
      <c r="F5096" s="3" t="n">
        <v>1255</v>
      </c>
      <c r="G5096" s="13" t="s">
        <v>18</v>
      </c>
    </row>
    <row r="5097" customFormat="false" ht="15" hidden="false" customHeight="false" outlineLevel="0" collapsed="false">
      <c r="A5097" s="10" t="n">
        <f aca="false">A5096+1</f>
        <v>5092</v>
      </c>
      <c r="B5097" s="11" t="s">
        <v>15291</v>
      </c>
      <c r="C5097" s="12" t="s">
        <v>15292</v>
      </c>
      <c r="D5097" s="11" t="s">
        <v>15293</v>
      </c>
      <c r="E5097" s="1" t="s">
        <v>14750</v>
      </c>
      <c r="F5097" s="3" t="n">
        <v>510</v>
      </c>
      <c r="G5097" s="13" t="s">
        <v>18</v>
      </c>
    </row>
    <row r="5098" customFormat="false" ht="15" hidden="false" customHeight="false" outlineLevel="0" collapsed="false">
      <c r="A5098" s="10" t="n">
        <f aca="false">A5097+1</f>
        <v>5093</v>
      </c>
      <c r="B5098" s="11" t="s">
        <v>15294</v>
      </c>
      <c r="C5098" s="12" t="s">
        <v>15295</v>
      </c>
      <c r="D5098" s="11" t="s">
        <v>15296</v>
      </c>
      <c r="E5098" s="1" t="s">
        <v>14750</v>
      </c>
      <c r="F5098" s="3" t="n">
        <v>594</v>
      </c>
      <c r="G5098" s="13" t="s">
        <v>18</v>
      </c>
    </row>
    <row r="5099" customFormat="false" ht="15" hidden="false" customHeight="false" outlineLevel="0" collapsed="false">
      <c r="A5099" s="10" t="n">
        <f aca="false">A5098+1</f>
        <v>5094</v>
      </c>
      <c r="B5099" s="11" t="s">
        <v>15297</v>
      </c>
      <c r="C5099" s="12" t="s">
        <v>15298</v>
      </c>
      <c r="D5099" s="11" t="s">
        <v>15299</v>
      </c>
      <c r="E5099" s="1" t="s">
        <v>14750</v>
      </c>
      <c r="F5099" s="3" t="n">
        <v>2511</v>
      </c>
      <c r="G5099" s="13" t="s">
        <v>18</v>
      </c>
    </row>
    <row r="5100" customFormat="false" ht="15" hidden="false" customHeight="false" outlineLevel="0" collapsed="false">
      <c r="A5100" s="10" t="n">
        <f aca="false">A5099+1</f>
        <v>5095</v>
      </c>
      <c r="B5100" s="11" t="s">
        <v>15300</v>
      </c>
      <c r="C5100" s="12" t="s">
        <v>15301</v>
      </c>
      <c r="D5100" s="11" t="s">
        <v>15302</v>
      </c>
      <c r="E5100" s="1" t="s">
        <v>14750</v>
      </c>
      <c r="F5100" s="3" t="n">
        <v>0</v>
      </c>
      <c r="G5100" s="13" t="s">
        <v>18</v>
      </c>
    </row>
    <row r="5101" customFormat="false" ht="15" hidden="false" customHeight="false" outlineLevel="0" collapsed="false">
      <c r="A5101" s="10" t="n">
        <f aca="false">A5100+1</f>
        <v>5096</v>
      </c>
      <c r="B5101" s="11" t="s">
        <v>15303</v>
      </c>
      <c r="C5101" s="12" t="s">
        <v>15304</v>
      </c>
      <c r="D5101" s="11" t="s">
        <v>15305</v>
      </c>
      <c r="E5101" s="1" t="s">
        <v>14750</v>
      </c>
      <c r="F5101" s="3" t="n">
        <v>1808</v>
      </c>
      <c r="G5101" s="13" t="s">
        <v>18</v>
      </c>
    </row>
    <row r="5102" customFormat="false" ht="15" hidden="false" customHeight="false" outlineLevel="0" collapsed="false">
      <c r="A5102" s="10" t="n">
        <f aca="false">A5101+1</f>
        <v>5097</v>
      </c>
      <c r="B5102" s="11" t="s">
        <v>15306</v>
      </c>
      <c r="C5102" s="12" t="s">
        <v>15307</v>
      </c>
      <c r="D5102" s="11" t="s">
        <v>15308</v>
      </c>
      <c r="E5102" s="1" t="s">
        <v>14750</v>
      </c>
      <c r="F5102" s="3" t="n">
        <v>806</v>
      </c>
      <c r="G5102" s="13" t="s">
        <v>18</v>
      </c>
    </row>
    <row r="5103" customFormat="false" ht="15" hidden="false" customHeight="false" outlineLevel="0" collapsed="false">
      <c r="A5103" s="10" t="n">
        <f aca="false">A5102+1</f>
        <v>5098</v>
      </c>
      <c r="B5103" s="11" t="s">
        <v>15309</v>
      </c>
      <c r="C5103" s="12" t="s">
        <v>15310</v>
      </c>
      <c r="D5103" s="11" t="s">
        <v>15311</v>
      </c>
      <c r="E5103" s="1" t="s">
        <v>14750</v>
      </c>
      <c r="F5103" s="3" t="n">
        <v>0</v>
      </c>
      <c r="G5103" s="13" t="s">
        <v>18</v>
      </c>
    </row>
    <row r="5104" customFormat="false" ht="15" hidden="false" customHeight="false" outlineLevel="0" collapsed="false">
      <c r="A5104" s="10" t="n">
        <f aca="false">A5103+1</f>
        <v>5099</v>
      </c>
      <c r="B5104" s="11" t="s">
        <v>15312</v>
      </c>
      <c r="C5104" s="12" t="s">
        <v>15313</v>
      </c>
      <c r="D5104" s="11" t="s">
        <v>15314</v>
      </c>
      <c r="E5104" s="1" t="s">
        <v>14750</v>
      </c>
      <c r="F5104" s="3" t="n">
        <v>22</v>
      </c>
      <c r="G5104" s="13" t="s">
        <v>18</v>
      </c>
    </row>
    <row r="5105" customFormat="false" ht="15" hidden="false" customHeight="false" outlineLevel="0" collapsed="false">
      <c r="A5105" s="10" t="n">
        <f aca="false">A5104+1</f>
        <v>5100</v>
      </c>
      <c r="B5105" s="11" t="s">
        <v>15315</v>
      </c>
      <c r="C5105" s="12" t="s">
        <v>15316</v>
      </c>
      <c r="D5105" s="11" t="s">
        <v>15317</v>
      </c>
      <c r="E5105" s="1" t="s">
        <v>14750</v>
      </c>
      <c r="F5105" s="3" t="n">
        <v>3825</v>
      </c>
      <c r="G5105" s="13" t="s">
        <v>18</v>
      </c>
    </row>
    <row r="5106" customFormat="false" ht="15" hidden="false" customHeight="false" outlineLevel="0" collapsed="false">
      <c r="A5106" s="10" t="n">
        <f aca="false">A5105+1</f>
        <v>5101</v>
      </c>
      <c r="B5106" s="11" t="s">
        <v>15318</v>
      </c>
      <c r="C5106" s="12" t="s">
        <v>15319</v>
      </c>
      <c r="D5106" s="11" t="s">
        <v>15320</v>
      </c>
      <c r="E5106" s="1" t="s">
        <v>14750</v>
      </c>
      <c r="F5106" s="3" t="n">
        <v>85702</v>
      </c>
      <c r="G5106" s="13" t="s">
        <v>18</v>
      </c>
    </row>
    <row r="5107" customFormat="false" ht="15" hidden="false" customHeight="false" outlineLevel="0" collapsed="false">
      <c r="A5107" s="10" t="n">
        <f aca="false">A5106+1</f>
        <v>5102</v>
      </c>
      <c r="B5107" s="11" t="s">
        <v>15321</v>
      </c>
      <c r="C5107" s="12" t="s">
        <v>15322</v>
      </c>
      <c r="D5107" s="11" t="s">
        <v>15323</v>
      </c>
      <c r="E5107" s="1" t="s">
        <v>14750</v>
      </c>
      <c r="F5107" s="3" t="n">
        <v>641</v>
      </c>
      <c r="G5107" s="13" t="s">
        <v>18</v>
      </c>
    </row>
    <row r="5108" customFormat="false" ht="15" hidden="false" customHeight="false" outlineLevel="0" collapsed="false">
      <c r="A5108" s="10" t="n">
        <f aca="false">A5107+1</f>
        <v>5103</v>
      </c>
      <c r="B5108" s="11" t="s">
        <v>15324</v>
      </c>
      <c r="C5108" s="12" t="s">
        <v>15325</v>
      </c>
      <c r="D5108" s="11" t="s">
        <v>15326</v>
      </c>
      <c r="E5108" s="1" t="s">
        <v>14750</v>
      </c>
      <c r="F5108" s="3" t="n">
        <v>5248</v>
      </c>
      <c r="G5108" s="13" t="s">
        <v>18</v>
      </c>
    </row>
    <row r="5109" customFormat="false" ht="15" hidden="false" customHeight="false" outlineLevel="0" collapsed="false">
      <c r="A5109" s="10" t="n">
        <f aca="false">A5108+1</f>
        <v>5104</v>
      </c>
      <c r="B5109" s="11" t="s">
        <v>15327</v>
      </c>
      <c r="C5109" s="12" t="s">
        <v>15328</v>
      </c>
      <c r="D5109" s="11" t="s">
        <v>15329</v>
      </c>
      <c r="E5109" s="1" t="s">
        <v>14750</v>
      </c>
      <c r="F5109" s="3" t="n">
        <v>178</v>
      </c>
      <c r="G5109" s="13" t="s">
        <v>18</v>
      </c>
    </row>
    <row r="5110" customFormat="false" ht="15" hidden="false" customHeight="false" outlineLevel="0" collapsed="false">
      <c r="A5110" s="10" t="n">
        <f aca="false">A5109+1</f>
        <v>5105</v>
      </c>
      <c r="B5110" s="11" t="s">
        <v>15330</v>
      </c>
      <c r="C5110" s="12" t="s">
        <v>15331</v>
      </c>
      <c r="D5110" s="11" t="s">
        <v>15332</v>
      </c>
      <c r="E5110" s="1" t="s">
        <v>14750</v>
      </c>
      <c r="F5110" s="3" t="n">
        <v>16080</v>
      </c>
      <c r="G5110" s="13" t="s">
        <v>18</v>
      </c>
    </row>
    <row r="5111" customFormat="false" ht="15" hidden="false" customHeight="false" outlineLevel="0" collapsed="false">
      <c r="A5111" s="10" t="n">
        <f aca="false">A5110+1</f>
        <v>5106</v>
      </c>
      <c r="B5111" s="11" t="s">
        <v>15333</v>
      </c>
      <c r="C5111" s="12" t="s">
        <v>15334</v>
      </c>
      <c r="D5111" s="11" t="s">
        <v>15335</v>
      </c>
      <c r="E5111" s="1" t="s">
        <v>14750</v>
      </c>
      <c r="F5111" s="3" t="n">
        <v>444</v>
      </c>
      <c r="G5111" s="13" t="s">
        <v>18</v>
      </c>
    </row>
    <row r="5112" customFormat="false" ht="15" hidden="false" customHeight="false" outlineLevel="0" collapsed="false">
      <c r="A5112" s="10" t="n">
        <f aca="false">A5111+1</f>
        <v>5107</v>
      </c>
      <c r="B5112" s="11" t="s">
        <v>15336</v>
      </c>
      <c r="C5112" s="12" t="s">
        <v>15337</v>
      </c>
      <c r="D5112" s="11" t="s">
        <v>15338</v>
      </c>
      <c r="E5112" s="1" t="s">
        <v>14750</v>
      </c>
      <c r="F5112" s="3" t="n">
        <v>16396</v>
      </c>
      <c r="G5112" s="13" t="s">
        <v>18</v>
      </c>
    </row>
    <row r="5113" customFormat="false" ht="15" hidden="false" customHeight="false" outlineLevel="0" collapsed="false">
      <c r="A5113" s="10" t="n">
        <f aca="false">A5112+1</f>
        <v>5108</v>
      </c>
      <c r="B5113" s="11" t="s">
        <v>15339</v>
      </c>
      <c r="C5113" s="12" t="s">
        <v>15340</v>
      </c>
      <c r="D5113" s="11" t="s">
        <v>15341</v>
      </c>
      <c r="E5113" s="1" t="s">
        <v>14750</v>
      </c>
      <c r="F5113" s="3" t="n">
        <v>76</v>
      </c>
      <c r="G5113" s="13" t="s">
        <v>18</v>
      </c>
    </row>
    <row r="5114" customFormat="false" ht="15" hidden="false" customHeight="false" outlineLevel="0" collapsed="false">
      <c r="A5114" s="10" t="n">
        <f aca="false">A5113+1</f>
        <v>5109</v>
      </c>
      <c r="B5114" s="11" t="s">
        <v>15342</v>
      </c>
      <c r="C5114" s="12" t="s">
        <v>15343</v>
      </c>
      <c r="D5114" s="11" t="s">
        <v>15344</v>
      </c>
      <c r="E5114" s="1" t="s">
        <v>14750</v>
      </c>
      <c r="F5114" s="3" t="n">
        <v>238</v>
      </c>
      <c r="G5114" s="13" t="s">
        <v>18</v>
      </c>
    </row>
    <row r="5115" customFormat="false" ht="15" hidden="false" customHeight="false" outlineLevel="0" collapsed="false">
      <c r="A5115" s="10" t="n">
        <f aca="false">A5114+1</f>
        <v>5110</v>
      </c>
      <c r="B5115" s="11" t="s">
        <v>15345</v>
      </c>
      <c r="C5115" s="12" t="s">
        <v>15346</v>
      </c>
      <c r="D5115" s="11" t="s">
        <v>15347</v>
      </c>
      <c r="E5115" s="1" t="s">
        <v>14750</v>
      </c>
      <c r="F5115" s="3" t="n">
        <v>0</v>
      </c>
      <c r="G5115" s="13" t="s">
        <v>18</v>
      </c>
    </row>
    <row r="5116" customFormat="false" ht="15" hidden="false" customHeight="false" outlineLevel="0" collapsed="false">
      <c r="A5116" s="10" t="n">
        <f aca="false">A5115+1</f>
        <v>5111</v>
      </c>
      <c r="B5116" s="11" t="s">
        <v>15348</v>
      </c>
      <c r="C5116" s="12" t="s">
        <v>15349</v>
      </c>
      <c r="D5116" s="11" t="s">
        <v>15350</v>
      </c>
      <c r="E5116" s="1" t="s">
        <v>14750</v>
      </c>
      <c r="F5116" s="3" t="n">
        <v>3610</v>
      </c>
      <c r="G5116" s="13" t="s">
        <v>18</v>
      </c>
    </row>
    <row r="5117" customFormat="false" ht="15" hidden="false" customHeight="false" outlineLevel="0" collapsed="false">
      <c r="A5117" s="10" t="n">
        <f aca="false">A5116+1</f>
        <v>5112</v>
      </c>
      <c r="B5117" s="11" t="s">
        <v>15351</v>
      </c>
      <c r="C5117" s="12" t="s">
        <v>15352</v>
      </c>
      <c r="D5117" s="11" t="s">
        <v>15353</v>
      </c>
      <c r="E5117" s="1" t="s">
        <v>14750</v>
      </c>
      <c r="F5117" s="3" t="n">
        <v>6843</v>
      </c>
      <c r="G5117" s="13" t="s">
        <v>18</v>
      </c>
    </row>
    <row r="5118" customFormat="false" ht="15" hidden="false" customHeight="false" outlineLevel="0" collapsed="false">
      <c r="A5118" s="10" t="n">
        <f aca="false">A5117+1</f>
        <v>5113</v>
      </c>
      <c r="B5118" s="11" t="s">
        <v>15354</v>
      </c>
      <c r="C5118" s="12" t="s">
        <v>15355</v>
      </c>
      <c r="D5118" s="11" t="s">
        <v>15356</v>
      </c>
      <c r="E5118" s="1" t="s">
        <v>14750</v>
      </c>
      <c r="F5118" s="3" t="n">
        <v>971</v>
      </c>
      <c r="G5118" s="13" t="s">
        <v>18</v>
      </c>
    </row>
    <row r="5119" customFormat="false" ht="15" hidden="false" customHeight="false" outlineLevel="0" collapsed="false">
      <c r="A5119" s="10" t="n">
        <f aca="false">A5118+1</f>
        <v>5114</v>
      </c>
      <c r="B5119" s="11" t="s">
        <v>15357</v>
      </c>
      <c r="C5119" s="12" t="s">
        <v>15358</v>
      </c>
      <c r="D5119" s="11" t="s">
        <v>15359</v>
      </c>
      <c r="E5119" s="1" t="s">
        <v>14750</v>
      </c>
      <c r="F5119" s="3" t="n">
        <v>0</v>
      </c>
      <c r="G5119" s="13" t="s">
        <v>18</v>
      </c>
    </row>
    <row r="5120" customFormat="false" ht="15" hidden="false" customHeight="false" outlineLevel="0" collapsed="false">
      <c r="A5120" s="10" t="n">
        <f aca="false">A5119+1</f>
        <v>5115</v>
      </c>
      <c r="B5120" s="11" t="s">
        <v>15360</v>
      </c>
      <c r="C5120" s="12" t="s">
        <v>15361</v>
      </c>
      <c r="D5120" s="11" t="s">
        <v>15362</v>
      </c>
      <c r="E5120" s="1" t="s">
        <v>14750</v>
      </c>
      <c r="F5120" s="3" t="n">
        <v>1176</v>
      </c>
      <c r="G5120" s="13" t="s">
        <v>18</v>
      </c>
    </row>
    <row r="5121" customFormat="false" ht="15" hidden="false" customHeight="false" outlineLevel="0" collapsed="false">
      <c r="A5121" s="10" t="n">
        <f aca="false">A5120+1</f>
        <v>5116</v>
      </c>
      <c r="B5121" s="11" t="s">
        <v>15363</v>
      </c>
      <c r="C5121" s="12" t="s">
        <v>15364</v>
      </c>
      <c r="D5121" s="11" t="s">
        <v>15365</v>
      </c>
      <c r="E5121" s="1" t="s">
        <v>14750</v>
      </c>
      <c r="F5121" s="3" t="n">
        <v>2382</v>
      </c>
      <c r="G5121" s="13" t="s">
        <v>18</v>
      </c>
    </row>
    <row r="5122" customFormat="false" ht="15" hidden="false" customHeight="false" outlineLevel="0" collapsed="false">
      <c r="A5122" s="10" t="n">
        <f aca="false">A5121+1</f>
        <v>5117</v>
      </c>
      <c r="B5122" s="11" t="s">
        <v>15366</v>
      </c>
      <c r="C5122" s="12" t="s">
        <v>15367</v>
      </c>
      <c r="D5122" s="11" t="s">
        <v>15368</v>
      </c>
      <c r="E5122" s="1" t="s">
        <v>14750</v>
      </c>
      <c r="F5122" s="3" t="n">
        <v>5053</v>
      </c>
      <c r="G5122" s="13" t="s">
        <v>18</v>
      </c>
    </row>
    <row r="5123" customFormat="false" ht="15" hidden="false" customHeight="false" outlineLevel="0" collapsed="false">
      <c r="A5123" s="10" t="n">
        <f aca="false">A5122+1</f>
        <v>5118</v>
      </c>
      <c r="B5123" s="11" t="s">
        <v>15369</v>
      </c>
      <c r="C5123" s="12" t="s">
        <v>15370</v>
      </c>
      <c r="D5123" s="11" t="s">
        <v>15371</v>
      </c>
      <c r="E5123" s="1" t="s">
        <v>14750</v>
      </c>
      <c r="F5123" s="3" t="n">
        <v>948</v>
      </c>
      <c r="G5123" s="13" t="s">
        <v>18</v>
      </c>
    </row>
    <row r="5124" customFormat="false" ht="15" hidden="false" customHeight="false" outlineLevel="0" collapsed="false">
      <c r="A5124" s="10" t="n">
        <f aca="false">A5123+1</f>
        <v>5119</v>
      </c>
      <c r="B5124" s="11" t="s">
        <v>15372</v>
      </c>
      <c r="C5124" s="12" t="s">
        <v>15373</v>
      </c>
      <c r="D5124" s="11" t="s">
        <v>15374</v>
      </c>
      <c r="E5124" s="1" t="s">
        <v>14750</v>
      </c>
      <c r="F5124" s="3" t="n">
        <v>9125</v>
      </c>
      <c r="G5124" s="13" t="s">
        <v>18</v>
      </c>
    </row>
    <row r="5125" customFormat="false" ht="15" hidden="false" customHeight="false" outlineLevel="0" collapsed="false">
      <c r="A5125" s="10" t="n">
        <f aca="false">A5124+1</f>
        <v>5120</v>
      </c>
      <c r="B5125" s="11" t="s">
        <v>15375</v>
      </c>
      <c r="C5125" s="12" t="s">
        <v>15376</v>
      </c>
      <c r="D5125" s="11" t="s">
        <v>15377</v>
      </c>
      <c r="E5125" s="1" t="s">
        <v>14750</v>
      </c>
      <c r="F5125" s="3" t="n">
        <v>2276</v>
      </c>
      <c r="G5125" s="13" t="s">
        <v>18</v>
      </c>
    </row>
    <row r="5126" customFormat="false" ht="15" hidden="false" customHeight="false" outlineLevel="0" collapsed="false">
      <c r="A5126" s="10" t="n">
        <f aca="false">A5125+1</f>
        <v>5121</v>
      </c>
      <c r="B5126" s="11" t="s">
        <v>15378</v>
      </c>
      <c r="C5126" s="12" t="s">
        <v>15379</v>
      </c>
      <c r="D5126" s="11" t="s">
        <v>15380</v>
      </c>
      <c r="E5126" s="1" t="s">
        <v>14750</v>
      </c>
      <c r="F5126" s="3" t="n">
        <v>0</v>
      </c>
      <c r="G5126" s="13" t="s">
        <v>18</v>
      </c>
    </row>
    <row r="5127" customFormat="false" ht="15" hidden="false" customHeight="false" outlineLevel="0" collapsed="false">
      <c r="A5127" s="10" t="n">
        <f aca="false">A5126+1</f>
        <v>5122</v>
      </c>
      <c r="B5127" s="11" t="s">
        <v>15381</v>
      </c>
      <c r="C5127" s="12" t="s">
        <v>15382</v>
      </c>
      <c r="D5127" s="11" t="s">
        <v>15383</v>
      </c>
      <c r="E5127" s="1" t="s">
        <v>14750</v>
      </c>
      <c r="F5127" s="3" t="n">
        <v>516</v>
      </c>
      <c r="G5127" s="13" t="s">
        <v>18</v>
      </c>
    </row>
    <row r="5128" customFormat="false" ht="15" hidden="false" customHeight="false" outlineLevel="0" collapsed="false">
      <c r="A5128" s="10" t="n">
        <f aca="false">A5127+1</f>
        <v>5123</v>
      </c>
      <c r="B5128" s="11" t="s">
        <v>15384</v>
      </c>
      <c r="C5128" s="12" t="s">
        <v>15385</v>
      </c>
      <c r="D5128" s="11" t="s">
        <v>15386</v>
      </c>
      <c r="E5128" s="1" t="s">
        <v>14750</v>
      </c>
      <c r="F5128" s="3" t="n">
        <v>93</v>
      </c>
      <c r="G5128" s="13" t="s">
        <v>18</v>
      </c>
    </row>
    <row r="5129" customFormat="false" ht="15" hidden="false" customHeight="false" outlineLevel="0" collapsed="false">
      <c r="A5129" s="10" t="n">
        <f aca="false">A5128+1</f>
        <v>5124</v>
      </c>
      <c r="B5129" s="11" t="s">
        <v>15387</v>
      </c>
      <c r="C5129" s="12" t="s">
        <v>15388</v>
      </c>
      <c r="D5129" s="11" t="s">
        <v>15389</v>
      </c>
      <c r="E5129" s="1" t="s">
        <v>14750</v>
      </c>
      <c r="F5129" s="3" t="n">
        <v>0</v>
      </c>
      <c r="G5129" s="13" t="s">
        <v>18</v>
      </c>
    </row>
    <row r="5130" customFormat="false" ht="15" hidden="false" customHeight="false" outlineLevel="0" collapsed="false">
      <c r="A5130" s="10" t="n">
        <f aca="false">A5129+1</f>
        <v>5125</v>
      </c>
      <c r="B5130" s="11" t="s">
        <v>15390</v>
      </c>
      <c r="C5130" s="12" t="s">
        <v>15391</v>
      </c>
      <c r="D5130" s="11" t="s">
        <v>15392</v>
      </c>
      <c r="E5130" s="1" t="s">
        <v>14750</v>
      </c>
      <c r="F5130" s="3" t="n">
        <v>11139</v>
      </c>
      <c r="G5130" s="13" t="s">
        <v>18</v>
      </c>
    </row>
    <row r="5131" customFormat="false" ht="15" hidden="false" customHeight="false" outlineLevel="0" collapsed="false">
      <c r="A5131" s="10" t="n">
        <f aca="false">A5130+1</f>
        <v>5126</v>
      </c>
      <c r="B5131" s="11" t="s">
        <v>15393</v>
      </c>
      <c r="C5131" s="12" t="s">
        <v>15394</v>
      </c>
      <c r="D5131" s="11" t="s">
        <v>15395</v>
      </c>
      <c r="E5131" s="1" t="s">
        <v>14750</v>
      </c>
      <c r="F5131" s="3" t="n">
        <v>1208</v>
      </c>
      <c r="G5131" s="13" t="s">
        <v>18</v>
      </c>
    </row>
    <row r="5132" customFormat="false" ht="15" hidden="false" customHeight="false" outlineLevel="0" collapsed="false">
      <c r="A5132" s="10" t="n">
        <f aca="false">A5131+1</f>
        <v>5127</v>
      </c>
      <c r="B5132" s="11" t="s">
        <v>15396</v>
      </c>
      <c r="C5132" s="12" t="s">
        <v>15397</v>
      </c>
      <c r="D5132" s="11" t="s">
        <v>15398</v>
      </c>
      <c r="E5132" s="1" t="s">
        <v>14750</v>
      </c>
      <c r="F5132" s="3" t="n">
        <v>10722</v>
      </c>
      <c r="G5132" s="13" t="s">
        <v>18</v>
      </c>
    </row>
    <row r="5133" customFormat="false" ht="15" hidden="false" customHeight="false" outlineLevel="0" collapsed="false">
      <c r="A5133" s="10" t="n">
        <f aca="false">A5132+1</f>
        <v>5128</v>
      </c>
      <c r="B5133" s="11" t="s">
        <v>15399</v>
      </c>
      <c r="C5133" s="12" t="s">
        <v>15400</v>
      </c>
      <c r="D5133" s="11" t="s">
        <v>15401</v>
      </c>
      <c r="E5133" s="1" t="s">
        <v>14750</v>
      </c>
      <c r="F5133" s="3" t="n">
        <v>0</v>
      </c>
      <c r="G5133" s="13" t="s">
        <v>18</v>
      </c>
    </row>
    <row r="5134" customFormat="false" ht="15" hidden="false" customHeight="false" outlineLevel="0" collapsed="false">
      <c r="A5134" s="10" t="n">
        <f aca="false">A5133+1</f>
        <v>5129</v>
      </c>
      <c r="B5134" s="11" t="s">
        <v>15402</v>
      </c>
      <c r="C5134" s="12" t="s">
        <v>15403</v>
      </c>
      <c r="D5134" s="11" t="s">
        <v>15404</v>
      </c>
      <c r="E5134" s="1" t="s">
        <v>14750</v>
      </c>
      <c r="F5134" s="3" t="n">
        <v>27132</v>
      </c>
      <c r="G5134" s="13" t="s">
        <v>18</v>
      </c>
    </row>
    <row r="5135" customFormat="false" ht="15" hidden="false" customHeight="false" outlineLevel="0" collapsed="false">
      <c r="A5135" s="10" t="n">
        <f aca="false">A5134+1</f>
        <v>5130</v>
      </c>
      <c r="B5135" s="11" t="s">
        <v>15405</v>
      </c>
      <c r="C5135" s="12" t="s">
        <v>15406</v>
      </c>
      <c r="D5135" s="11" t="s">
        <v>15407</v>
      </c>
      <c r="E5135" s="1" t="s">
        <v>14750</v>
      </c>
      <c r="F5135" s="3" t="n">
        <v>544</v>
      </c>
      <c r="G5135" s="13" t="s">
        <v>18</v>
      </c>
    </row>
    <row r="5136" customFormat="false" ht="15" hidden="false" customHeight="false" outlineLevel="0" collapsed="false">
      <c r="A5136" s="10" t="n">
        <f aca="false">A5135+1</f>
        <v>5131</v>
      </c>
      <c r="B5136" s="11" t="s">
        <v>15408</v>
      </c>
      <c r="C5136" s="12" t="s">
        <v>15409</v>
      </c>
      <c r="D5136" s="11" t="s">
        <v>15410</v>
      </c>
      <c r="E5136" s="1" t="s">
        <v>14750</v>
      </c>
      <c r="F5136" s="3" t="n">
        <v>46542</v>
      </c>
      <c r="G5136" s="13" t="s">
        <v>18</v>
      </c>
    </row>
    <row r="5137" customFormat="false" ht="15" hidden="false" customHeight="false" outlineLevel="0" collapsed="false">
      <c r="A5137" s="10" t="n">
        <f aca="false">A5136+1</f>
        <v>5132</v>
      </c>
      <c r="B5137" s="11" t="s">
        <v>15411</v>
      </c>
      <c r="C5137" s="12" t="s">
        <v>15412</v>
      </c>
      <c r="D5137" s="11" t="s">
        <v>15413</v>
      </c>
      <c r="E5137" s="1" t="s">
        <v>14750</v>
      </c>
      <c r="F5137" s="3" t="n">
        <v>1636</v>
      </c>
      <c r="G5137" s="13" t="s">
        <v>18</v>
      </c>
    </row>
    <row r="5138" customFormat="false" ht="15" hidden="false" customHeight="false" outlineLevel="0" collapsed="false">
      <c r="A5138" s="10" t="n">
        <f aca="false">A5137+1</f>
        <v>5133</v>
      </c>
      <c r="B5138" s="11" t="s">
        <v>15414</v>
      </c>
      <c r="C5138" s="12" t="s">
        <v>15415</v>
      </c>
      <c r="D5138" s="11" t="s">
        <v>15416</v>
      </c>
      <c r="E5138" s="1" t="s">
        <v>14750</v>
      </c>
      <c r="F5138" s="3" t="n">
        <v>1598</v>
      </c>
      <c r="G5138" s="13" t="s">
        <v>18</v>
      </c>
    </row>
    <row r="5139" customFormat="false" ht="15" hidden="false" customHeight="false" outlineLevel="0" collapsed="false">
      <c r="A5139" s="10" t="n">
        <f aca="false">A5138+1</f>
        <v>5134</v>
      </c>
      <c r="B5139" s="11" t="s">
        <v>15417</v>
      </c>
      <c r="C5139" s="12" t="s">
        <v>15418</v>
      </c>
      <c r="D5139" s="11" t="s">
        <v>15419</v>
      </c>
      <c r="E5139" s="1" t="s">
        <v>14750</v>
      </c>
      <c r="F5139" s="3" t="n">
        <v>525</v>
      </c>
      <c r="G5139" s="13" t="s">
        <v>18</v>
      </c>
    </row>
    <row r="5140" customFormat="false" ht="15" hidden="false" customHeight="false" outlineLevel="0" collapsed="false">
      <c r="A5140" s="10" t="n">
        <f aca="false">A5139+1</f>
        <v>5135</v>
      </c>
      <c r="B5140" s="11" t="s">
        <v>15420</v>
      </c>
      <c r="C5140" s="12" t="s">
        <v>15421</v>
      </c>
      <c r="D5140" s="11" t="s">
        <v>15422</v>
      </c>
      <c r="E5140" s="1" t="s">
        <v>14750</v>
      </c>
      <c r="F5140" s="3" t="n">
        <v>1114</v>
      </c>
      <c r="G5140" s="13" t="s">
        <v>18</v>
      </c>
    </row>
    <row r="5141" customFormat="false" ht="15" hidden="false" customHeight="false" outlineLevel="0" collapsed="false">
      <c r="A5141" s="10" t="n">
        <f aca="false">A5140+1</f>
        <v>5136</v>
      </c>
      <c r="B5141" s="11" t="s">
        <v>15423</v>
      </c>
      <c r="C5141" s="12" t="s">
        <v>15424</v>
      </c>
      <c r="D5141" s="11" t="s">
        <v>15425</v>
      </c>
      <c r="E5141" s="1" t="s">
        <v>14750</v>
      </c>
      <c r="F5141" s="3" t="n">
        <v>448</v>
      </c>
      <c r="G5141" s="13" t="s">
        <v>18</v>
      </c>
    </row>
    <row r="5142" customFormat="false" ht="15" hidden="false" customHeight="false" outlineLevel="0" collapsed="false">
      <c r="A5142" s="10" t="n">
        <f aca="false">A5141+1</f>
        <v>5137</v>
      </c>
      <c r="B5142" s="11" t="s">
        <v>15426</v>
      </c>
      <c r="C5142" s="12" t="s">
        <v>15427</v>
      </c>
      <c r="D5142" s="11" t="s">
        <v>15428</v>
      </c>
      <c r="E5142" s="1" t="s">
        <v>14750</v>
      </c>
      <c r="F5142" s="3" t="n">
        <v>6422</v>
      </c>
      <c r="G5142" s="13" t="s">
        <v>18</v>
      </c>
    </row>
    <row r="5143" customFormat="false" ht="15" hidden="false" customHeight="false" outlineLevel="0" collapsed="false">
      <c r="A5143" s="10" t="n">
        <f aca="false">A5142+1</f>
        <v>5138</v>
      </c>
      <c r="B5143" s="11" t="s">
        <v>15429</v>
      </c>
      <c r="C5143" s="12" t="s">
        <v>15430</v>
      </c>
      <c r="D5143" s="11" t="s">
        <v>15431</v>
      </c>
      <c r="E5143" s="1" t="s">
        <v>14750</v>
      </c>
      <c r="F5143" s="3" t="n">
        <v>928</v>
      </c>
      <c r="G5143" s="13" t="s">
        <v>18</v>
      </c>
    </row>
    <row r="5144" customFormat="false" ht="15" hidden="false" customHeight="false" outlineLevel="0" collapsed="false">
      <c r="A5144" s="10" t="n">
        <f aca="false">A5143+1</f>
        <v>5139</v>
      </c>
      <c r="B5144" s="11" t="s">
        <v>15432</v>
      </c>
      <c r="C5144" s="12" t="s">
        <v>15433</v>
      </c>
      <c r="D5144" s="11" t="s">
        <v>15434</v>
      </c>
      <c r="E5144" s="1" t="s">
        <v>14750</v>
      </c>
      <c r="F5144" s="3" t="n">
        <v>2106</v>
      </c>
      <c r="G5144" s="13" t="s">
        <v>18</v>
      </c>
    </row>
    <row r="5145" customFormat="false" ht="15" hidden="false" customHeight="false" outlineLevel="0" collapsed="false">
      <c r="A5145" s="10" t="n">
        <f aca="false">A5144+1</f>
        <v>5140</v>
      </c>
      <c r="B5145" s="11" t="s">
        <v>15435</v>
      </c>
      <c r="C5145" s="12" t="s">
        <v>15436</v>
      </c>
      <c r="D5145" s="11" t="s">
        <v>15437</v>
      </c>
      <c r="E5145" s="1" t="s">
        <v>14750</v>
      </c>
      <c r="F5145" s="3" t="n">
        <v>2309</v>
      </c>
      <c r="G5145" s="13" t="s">
        <v>18</v>
      </c>
    </row>
    <row r="5146" customFormat="false" ht="15" hidden="false" customHeight="false" outlineLevel="0" collapsed="false">
      <c r="A5146" s="10" t="n">
        <f aca="false">A5145+1</f>
        <v>5141</v>
      </c>
      <c r="B5146" s="11" t="s">
        <v>15438</v>
      </c>
      <c r="C5146" s="12" t="s">
        <v>15439</v>
      </c>
      <c r="D5146" s="11" t="s">
        <v>15440</v>
      </c>
      <c r="E5146" s="1" t="s">
        <v>14750</v>
      </c>
      <c r="F5146" s="3" t="n">
        <v>1529</v>
      </c>
      <c r="G5146" s="13" t="s">
        <v>18</v>
      </c>
    </row>
    <row r="5147" customFormat="false" ht="15" hidden="false" customHeight="false" outlineLevel="0" collapsed="false">
      <c r="A5147" s="10" t="n">
        <f aca="false">A5146+1</f>
        <v>5142</v>
      </c>
      <c r="B5147" s="11" t="s">
        <v>15441</v>
      </c>
      <c r="C5147" s="12" t="s">
        <v>15442</v>
      </c>
      <c r="D5147" s="11" t="s">
        <v>15443</v>
      </c>
      <c r="E5147" s="1" t="s">
        <v>14750</v>
      </c>
      <c r="F5147" s="3" t="n">
        <v>31972</v>
      </c>
      <c r="G5147" s="13" t="s">
        <v>18</v>
      </c>
    </row>
    <row r="5148" customFormat="false" ht="15" hidden="false" customHeight="false" outlineLevel="0" collapsed="false">
      <c r="A5148" s="10" t="n">
        <f aca="false">A5147+1</f>
        <v>5143</v>
      </c>
      <c r="B5148" s="11" t="s">
        <v>15444</v>
      </c>
      <c r="C5148" s="12" t="s">
        <v>15445</v>
      </c>
      <c r="D5148" s="11" t="s">
        <v>15446</v>
      </c>
      <c r="E5148" s="1" t="s">
        <v>14750</v>
      </c>
      <c r="F5148" s="3" t="n">
        <v>15967</v>
      </c>
      <c r="G5148" s="13" t="s">
        <v>18</v>
      </c>
    </row>
    <row r="5149" customFormat="false" ht="15" hidden="false" customHeight="false" outlineLevel="0" collapsed="false">
      <c r="A5149" s="10" t="n">
        <f aca="false">A5148+1</f>
        <v>5144</v>
      </c>
      <c r="B5149" s="11" t="s">
        <v>15447</v>
      </c>
      <c r="C5149" s="12" t="s">
        <v>15448</v>
      </c>
      <c r="D5149" s="11" t="s">
        <v>15449</v>
      </c>
      <c r="E5149" s="1" t="s">
        <v>14750</v>
      </c>
      <c r="F5149" s="3" t="n">
        <v>982</v>
      </c>
      <c r="G5149" s="13" t="s">
        <v>18</v>
      </c>
    </row>
    <row r="5150" customFormat="false" ht="15" hidden="false" customHeight="false" outlineLevel="0" collapsed="false">
      <c r="A5150" s="10" t="n">
        <f aca="false">A5149+1</f>
        <v>5145</v>
      </c>
      <c r="B5150" s="11" t="s">
        <v>15450</v>
      </c>
      <c r="C5150" s="12" t="s">
        <v>15451</v>
      </c>
      <c r="D5150" s="11" t="s">
        <v>15452</v>
      </c>
      <c r="E5150" s="1" t="s">
        <v>14750</v>
      </c>
      <c r="F5150" s="3" t="n">
        <v>3864</v>
      </c>
      <c r="G5150" s="13" t="s">
        <v>18</v>
      </c>
    </row>
    <row r="5151" customFormat="false" ht="15" hidden="false" customHeight="false" outlineLevel="0" collapsed="false">
      <c r="A5151" s="10" t="n">
        <f aca="false">A5150+1</f>
        <v>5146</v>
      </c>
      <c r="B5151" s="11" t="s">
        <v>15453</v>
      </c>
      <c r="C5151" s="12" t="s">
        <v>15454</v>
      </c>
      <c r="D5151" s="11" t="s">
        <v>15455</v>
      </c>
      <c r="E5151" s="1" t="s">
        <v>14750</v>
      </c>
      <c r="F5151" s="3" t="n">
        <v>0</v>
      </c>
      <c r="G5151" s="13" t="s">
        <v>18</v>
      </c>
    </row>
    <row r="5152" customFormat="false" ht="15" hidden="false" customHeight="false" outlineLevel="0" collapsed="false">
      <c r="A5152" s="10" t="n">
        <f aca="false">A5151+1</f>
        <v>5147</v>
      </c>
      <c r="B5152" s="11" t="s">
        <v>15456</v>
      </c>
      <c r="C5152" s="12" t="s">
        <v>15457</v>
      </c>
      <c r="D5152" s="11" t="s">
        <v>15458</v>
      </c>
      <c r="E5152" s="1" t="s">
        <v>14750</v>
      </c>
      <c r="F5152" s="3" t="n">
        <v>30310</v>
      </c>
      <c r="G5152" s="13" t="s">
        <v>18</v>
      </c>
    </row>
    <row r="5153" customFormat="false" ht="15" hidden="false" customHeight="false" outlineLevel="0" collapsed="false">
      <c r="A5153" s="10" t="n">
        <f aca="false">A5152+1</f>
        <v>5148</v>
      </c>
      <c r="B5153" s="11" t="s">
        <v>15459</v>
      </c>
      <c r="C5153" s="12" t="s">
        <v>15460</v>
      </c>
      <c r="D5153" s="11" t="s">
        <v>15461</v>
      </c>
      <c r="E5153" s="1" t="s">
        <v>14750</v>
      </c>
      <c r="F5153" s="3" t="n">
        <v>3141</v>
      </c>
      <c r="G5153" s="13" t="s">
        <v>18</v>
      </c>
    </row>
    <row r="5154" customFormat="false" ht="15" hidden="false" customHeight="false" outlineLevel="0" collapsed="false">
      <c r="A5154" s="10" t="n">
        <f aca="false">A5153+1</f>
        <v>5149</v>
      </c>
      <c r="B5154" s="11" t="s">
        <v>15462</v>
      </c>
      <c r="C5154" s="12" t="s">
        <v>15463</v>
      </c>
      <c r="D5154" s="11" t="s">
        <v>15464</v>
      </c>
      <c r="E5154" s="1" t="s">
        <v>14750</v>
      </c>
      <c r="F5154" s="3" t="n">
        <v>982</v>
      </c>
      <c r="G5154" s="13" t="s">
        <v>18</v>
      </c>
    </row>
    <row r="5155" customFormat="false" ht="15" hidden="false" customHeight="false" outlineLevel="0" collapsed="false">
      <c r="A5155" s="10" t="n">
        <f aca="false">A5154+1</f>
        <v>5150</v>
      </c>
      <c r="B5155" s="11" t="s">
        <v>15465</v>
      </c>
      <c r="C5155" s="12" t="s">
        <v>15466</v>
      </c>
      <c r="D5155" s="11" t="s">
        <v>15467</v>
      </c>
      <c r="E5155" s="1" t="s">
        <v>14750</v>
      </c>
      <c r="F5155" s="3" t="n">
        <v>868</v>
      </c>
      <c r="G5155" s="13" t="s">
        <v>18</v>
      </c>
    </row>
    <row r="5156" customFormat="false" ht="15" hidden="false" customHeight="false" outlineLevel="0" collapsed="false">
      <c r="A5156" s="10" t="n">
        <f aca="false">A5155+1</f>
        <v>5151</v>
      </c>
      <c r="B5156" s="11" t="s">
        <v>15468</v>
      </c>
      <c r="C5156" s="12" t="s">
        <v>15469</v>
      </c>
      <c r="D5156" s="11" t="s">
        <v>15470</v>
      </c>
      <c r="E5156" s="1" t="s">
        <v>14750</v>
      </c>
      <c r="F5156" s="3" t="n">
        <v>286</v>
      </c>
      <c r="G5156" s="13" t="s">
        <v>18</v>
      </c>
    </row>
    <row r="5157" customFormat="false" ht="15" hidden="false" customHeight="false" outlineLevel="0" collapsed="false">
      <c r="A5157" s="10" t="n">
        <f aca="false">A5156+1</f>
        <v>5152</v>
      </c>
      <c r="B5157" s="11" t="s">
        <v>15471</v>
      </c>
      <c r="C5157" s="12" t="s">
        <v>15472</v>
      </c>
      <c r="D5157" s="11" t="s">
        <v>15473</v>
      </c>
      <c r="E5157" s="1" t="s">
        <v>14750</v>
      </c>
      <c r="F5157" s="3" t="n">
        <v>0</v>
      </c>
      <c r="G5157" s="13" t="s">
        <v>18</v>
      </c>
    </row>
    <row r="5158" customFormat="false" ht="15" hidden="false" customHeight="false" outlineLevel="0" collapsed="false">
      <c r="A5158" s="10" t="n">
        <f aca="false">A5157+1</f>
        <v>5153</v>
      </c>
      <c r="B5158" s="11" t="s">
        <v>15474</v>
      </c>
      <c r="C5158" s="12" t="s">
        <v>15475</v>
      </c>
      <c r="D5158" s="11" t="s">
        <v>15476</v>
      </c>
      <c r="E5158" s="1" t="s">
        <v>14750</v>
      </c>
      <c r="F5158" s="3" t="n">
        <v>2569</v>
      </c>
      <c r="G5158" s="13" t="s">
        <v>18</v>
      </c>
    </row>
    <row r="5159" customFormat="false" ht="15" hidden="false" customHeight="false" outlineLevel="0" collapsed="false">
      <c r="A5159" s="10" t="n">
        <f aca="false">A5158+1</f>
        <v>5154</v>
      </c>
      <c r="B5159" s="11" t="s">
        <v>15477</v>
      </c>
      <c r="C5159" s="12" t="s">
        <v>15478</v>
      </c>
      <c r="D5159" s="11" t="s">
        <v>15479</v>
      </c>
      <c r="E5159" s="1" t="s">
        <v>14750</v>
      </c>
      <c r="F5159" s="3" t="n">
        <v>3913</v>
      </c>
      <c r="G5159" s="13" t="s">
        <v>18</v>
      </c>
    </row>
    <row r="5160" customFormat="false" ht="15" hidden="false" customHeight="false" outlineLevel="0" collapsed="false">
      <c r="A5160" s="10" t="n">
        <f aca="false">A5159+1</f>
        <v>5155</v>
      </c>
      <c r="B5160" s="11" t="s">
        <v>15480</v>
      </c>
      <c r="C5160" s="12" t="s">
        <v>15481</v>
      </c>
      <c r="D5160" s="11" t="s">
        <v>15482</v>
      </c>
      <c r="E5160" s="1" t="s">
        <v>14750</v>
      </c>
      <c r="F5160" s="3" t="n">
        <v>800</v>
      </c>
      <c r="G5160" s="13" t="s">
        <v>18</v>
      </c>
    </row>
    <row r="5161" customFormat="false" ht="15" hidden="false" customHeight="false" outlineLevel="0" collapsed="false">
      <c r="A5161" s="10" t="n">
        <f aca="false">A5160+1</f>
        <v>5156</v>
      </c>
      <c r="B5161" s="11" t="s">
        <v>15483</v>
      </c>
      <c r="C5161" s="12" t="s">
        <v>15484</v>
      </c>
      <c r="D5161" s="11" t="s">
        <v>15485</v>
      </c>
      <c r="E5161" s="1" t="s">
        <v>14750</v>
      </c>
      <c r="F5161" s="3" t="n">
        <v>8434</v>
      </c>
      <c r="G5161" s="13" t="s">
        <v>18</v>
      </c>
    </row>
    <row r="5162" customFormat="false" ht="15" hidden="false" customHeight="false" outlineLevel="0" collapsed="false">
      <c r="A5162" s="10" t="n">
        <f aca="false">A5161+1</f>
        <v>5157</v>
      </c>
      <c r="B5162" s="11" t="s">
        <v>15486</v>
      </c>
      <c r="C5162" s="12" t="s">
        <v>15487</v>
      </c>
      <c r="D5162" s="11" t="s">
        <v>15488</v>
      </c>
      <c r="E5162" s="1" t="s">
        <v>14750</v>
      </c>
      <c r="F5162" s="3" t="n">
        <v>2147</v>
      </c>
      <c r="G5162" s="13" t="s">
        <v>18</v>
      </c>
    </row>
    <row r="5163" customFormat="false" ht="15" hidden="false" customHeight="false" outlineLevel="0" collapsed="false">
      <c r="A5163" s="10" t="n">
        <f aca="false">A5162+1</f>
        <v>5158</v>
      </c>
      <c r="B5163" s="11" t="s">
        <v>15489</v>
      </c>
      <c r="C5163" s="12" t="s">
        <v>15490</v>
      </c>
      <c r="D5163" s="11" t="s">
        <v>15491</v>
      </c>
      <c r="E5163" s="1" t="s">
        <v>14750</v>
      </c>
      <c r="F5163" s="3" t="n">
        <v>932</v>
      </c>
      <c r="G5163" s="13" t="s">
        <v>18</v>
      </c>
    </row>
    <row r="5164" customFormat="false" ht="15" hidden="false" customHeight="false" outlineLevel="0" collapsed="false">
      <c r="A5164" s="10" t="n">
        <f aca="false">A5163+1</f>
        <v>5159</v>
      </c>
      <c r="B5164" s="11" t="s">
        <v>15492</v>
      </c>
      <c r="C5164" s="12" t="s">
        <v>15493</v>
      </c>
      <c r="D5164" s="11" t="s">
        <v>15494</v>
      </c>
      <c r="E5164" s="1" t="s">
        <v>14750</v>
      </c>
      <c r="F5164" s="3" t="n">
        <v>333</v>
      </c>
      <c r="G5164" s="13" t="s">
        <v>18</v>
      </c>
    </row>
    <row r="5165" customFormat="false" ht="15" hidden="false" customHeight="false" outlineLevel="0" collapsed="false">
      <c r="A5165" s="10" t="n">
        <f aca="false">A5164+1</f>
        <v>5160</v>
      </c>
      <c r="B5165" s="11" t="s">
        <v>15495</v>
      </c>
      <c r="C5165" s="12" t="s">
        <v>15496</v>
      </c>
      <c r="D5165" s="11" t="s">
        <v>15497</v>
      </c>
      <c r="E5165" s="1" t="s">
        <v>14750</v>
      </c>
      <c r="F5165" s="3" t="n">
        <v>690</v>
      </c>
      <c r="G5165" s="13" t="s">
        <v>18</v>
      </c>
    </row>
    <row r="5166" customFormat="false" ht="15" hidden="false" customHeight="false" outlineLevel="0" collapsed="false">
      <c r="A5166" s="10" t="n">
        <f aca="false">A5165+1</f>
        <v>5161</v>
      </c>
      <c r="B5166" s="11" t="s">
        <v>15498</v>
      </c>
      <c r="C5166" s="12" t="s">
        <v>15499</v>
      </c>
      <c r="D5166" s="11" t="s">
        <v>15500</v>
      </c>
      <c r="E5166" s="1" t="s">
        <v>14750</v>
      </c>
      <c r="F5166" s="3" t="n">
        <v>4004</v>
      </c>
      <c r="G5166" s="13" t="s">
        <v>18</v>
      </c>
    </row>
    <row r="5167" customFormat="false" ht="15" hidden="false" customHeight="false" outlineLevel="0" collapsed="false">
      <c r="A5167" s="10" t="n">
        <f aca="false">A5166+1</f>
        <v>5162</v>
      </c>
      <c r="B5167" s="11" t="s">
        <v>15501</v>
      </c>
      <c r="C5167" s="12" t="s">
        <v>15502</v>
      </c>
      <c r="D5167" s="11" t="s">
        <v>15503</v>
      </c>
      <c r="E5167" s="1" t="s">
        <v>14750</v>
      </c>
      <c r="F5167" s="3" t="n">
        <v>2703</v>
      </c>
      <c r="G5167" s="13" t="s">
        <v>18</v>
      </c>
    </row>
    <row r="5168" customFormat="false" ht="15" hidden="false" customHeight="false" outlineLevel="0" collapsed="false">
      <c r="A5168" s="10" t="n">
        <f aca="false">A5167+1</f>
        <v>5163</v>
      </c>
      <c r="B5168" s="11" t="s">
        <v>15504</v>
      </c>
      <c r="C5168" s="12" t="s">
        <v>15505</v>
      </c>
      <c r="D5168" s="11" t="s">
        <v>15506</v>
      </c>
      <c r="E5168" s="1" t="s">
        <v>14750</v>
      </c>
      <c r="F5168" s="3" t="n">
        <v>0</v>
      </c>
      <c r="G5168" s="13" t="s">
        <v>18</v>
      </c>
    </row>
    <row r="5169" customFormat="false" ht="15" hidden="false" customHeight="false" outlineLevel="0" collapsed="false">
      <c r="A5169" s="10" t="n">
        <f aca="false">A5168+1</f>
        <v>5164</v>
      </c>
      <c r="B5169" s="11" t="s">
        <v>15507</v>
      </c>
      <c r="C5169" s="12" t="s">
        <v>15508</v>
      </c>
      <c r="D5169" s="11" t="s">
        <v>15509</v>
      </c>
      <c r="E5169" s="1" t="s">
        <v>14750</v>
      </c>
      <c r="F5169" s="3" t="n">
        <v>0</v>
      </c>
      <c r="G5169" s="13" t="s">
        <v>18</v>
      </c>
    </row>
    <row r="5170" customFormat="false" ht="15" hidden="false" customHeight="false" outlineLevel="0" collapsed="false">
      <c r="A5170" s="10" t="n">
        <f aca="false">A5169+1</f>
        <v>5165</v>
      </c>
      <c r="B5170" s="11" t="s">
        <v>15510</v>
      </c>
      <c r="C5170" s="12" t="s">
        <v>15511</v>
      </c>
      <c r="D5170" s="11" t="s">
        <v>15512</v>
      </c>
      <c r="E5170" s="1" t="s">
        <v>14750</v>
      </c>
      <c r="F5170" s="3" t="n">
        <v>10362</v>
      </c>
      <c r="G5170" s="13" t="s">
        <v>18</v>
      </c>
    </row>
    <row r="5171" customFormat="false" ht="15" hidden="false" customHeight="false" outlineLevel="0" collapsed="false">
      <c r="A5171" s="10" t="n">
        <f aca="false">A5170+1</f>
        <v>5166</v>
      </c>
      <c r="B5171" s="11" t="s">
        <v>15513</v>
      </c>
      <c r="C5171" s="12" t="s">
        <v>15514</v>
      </c>
      <c r="D5171" s="11" t="s">
        <v>15515</v>
      </c>
      <c r="E5171" s="1" t="s">
        <v>14750</v>
      </c>
      <c r="F5171" s="3" t="n">
        <v>162</v>
      </c>
      <c r="G5171" s="13" t="s">
        <v>18</v>
      </c>
    </row>
    <row r="5172" customFormat="false" ht="15" hidden="false" customHeight="false" outlineLevel="0" collapsed="false">
      <c r="A5172" s="10" t="n">
        <f aca="false">A5171+1</f>
        <v>5167</v>
      </c>
      <c r="B5172" s="11" t="s">
        <v>15516</v>
      </c>
      <c r="C5172" s="12" t="s">
        <v>15517</v>
      </c>
      <c r="D5172" s="11" t="s">
        <v>15518</v>
      </c>
      <c r="E5172" s="1" t="s">
        <v>14750</v>
      </c>
      <c r="F5172" s="3" t="n">
        <v>818</v>
      </c>
      <c r="G5172" s="13" t="s">
        <v>18</v>
      </c>
    </row>
    <row r="5173" customFormat="false" ht="15" hidden="false" customHeight="false" outlineLevel="0" collapsed="false">
      <c r="A5173" s="10" t="n">
        <f aca="false">A5172+1</f>
        <v>5168</v>
      </c>
      <c r="B5173" s="11" t="s">
        <v>15519</v>
      </c>
      <c r="C5173" s="12" t="s">
        <v>15520</v>
      </c>
      <c r="D5173" s="11" t="s">
        <v>15521</v>
      </c>
      <c r="E5173" s="1" t="s">
        <v>14750</v>
      </c>
      <c r="F5173" s="3" t="n">
        <v>3326</v>
      </c>
      <c r="G5173" s="13" t="s">
        <v>18</v>
      </c>
    </row>
    <row r="5174" customFormat="false" ht="15" hidden="false" customHeight="false" outlineLevel="0" collapsed="false">
      <c r="A5174" s="10" t="n">
        <f aca="false">A5173+1</f>
        <v>5169</v>
      </c>
      <c r="B5174" s="11" t="s">
        <v>15522</v>
      </c>
      <c r="C5174" s="12" t="s">
        <v>15523</v>
      </c>
      <c r="D5174" s="11" t="s">
        <v>15524</v>
      </c>
      <c r="E5174" s="1" t="s">
        <v>14750</v>
      </c>
      <c r="F5174" s="3" t="n">
        <v>6727</v>
      </c>
      <c r="G5174" s="13" t="s">
        <v>18</v>
      </c>
    </row>
    <row r="5175" customFormat="false" ht="15" hidden="false" customHeight="false" outlineLevel="0" collapsed="false">
      <c r="A5175" s="10" t="n">
        <f aca="false">A5174+1</f>
        <v>5170</v>
      </c>
      <c r="B5175" s="11" t="s">
        <v>15525</v>
      </c>
      <c r="C5175" s="12" t="s">
        <v>15526</v>
      </c>
      <c r="D5175" s="11" t="s">
        <v>15527</v>
      </c>
      <c r="E5175" s="1" t="s">
        <v>14750</v>
      </c>
      <c r="F5175" s="3" t="n">
        <v>122</v>
      </c>
      <c r="G5175" s="13" t="s">
        <v>18</v>
      </c>
    </row>
    <row r="5176" customFormat="false" ht="15" hidden="false" customHeight="false" outlineLevel="0" collapsed="false">
      <c r="A5176" s="10" t="n">
        <f aca="false">A5175+1</f>
        <v>5171</v>
      </c>
      <c r="B5176" s="11" t="s">
        <v>15528</v>
      </c>
      <c r="C5176" s="12" t="s">
        <v>15529</v>
      </c>
      <c r="D5176" s="11" t="s">
        <v>15530</v>
      </c>
      <c r="E5176" s="1" t="s">
        <v>14750</v>
      </c>
      <c r="F5176" s="3" t="n">
        <v>3094</v>
      </c>
      <c r="G5176" s="13" t="s">
        <v>18</v>
      </c>
    </row>
    <row r="5177" customFormat="false" ht="15" hidden="false" customHeight="false" outlineLevel="0" collapsed="false">
      <c r="A5177" s="10" t="n">
        <f aca="false">A5176+1</f>
        <v>5172</v>
      </c>
      <c r="B5177" s="11" t="s">
        <v>15531</v>
      </c>
      <c r="C5177" s="12" t="s">
        <v>15532</v>
      </c>
      <c r="D5177" s="11" t="s">
        <v>15533</v>
      </c>
      <c r="E5177" s="1" t="s">
        <v>14750</v>
      </c>
      <c r="F5177" s="3" t="n">
        <v>10846</v>
      </c>
      <c r="G5177" s="13" t="s">
        <v>18</v>
      </c>
    </row>
    <row r="5178" customFormat="false" ht="15" hidden="false" customHeight="false" outlineLevel="0" collapsed="false">
      <c r="A5178" s="10" t="n">
        <f aca="false">A5177+1</f>
        <v>5173</v>
      </c>
      <c r="B5178" s="11" t="s">
        <v>15534</v>
      </c>
      <c r="C5178" s="12" t="s">
        <v>15535</v>
      </c>
      <c r="D5178" s="11" t="s">
        <v>15536</v>
      </c>
      <c r="E5178" s="1" t="s">
        <v>14750</v>
      </c>
      <c r="F5178" s="3" t="n">
        <v>2490</v>
      </c>
      <c r="G5178" s="13" t="s">
        <v>18</v>
      </c>
    </row>
    <row r="5179" customFormat="false" ht="15" hidden="false" customHeight="false" outlineLevel="0" collapsed="false">
      <c r="A5179" s="10" t="n">
        <f aca="false">A5178+1</f>
        <v>5174</v>
      </c>
      <c r="B5179" s="11" t="s">
        <v>15537</v>
      </c>
      <c r="C5179" s="12" t="s">
        <v>15538</v>
      </c>
      <c r="D5179" s="11" t="s">
        <v>15539</v>
      </c>
      <c r="E5179" s="1" t="s">
        <v>14750</v>
      </c>
      <c r="F5179" s="3" t="n">
        <v>328</v>
      </c>
      <c r="G5179" s="13" t="s">
        <v>18</v>
      </c>
    </row>
    <row r="5180" customFormat="false" ht="15" hidden="false" customHeight="false" outlineLevel="0" collapsed="false">
      <c r="A5180" s="10" t="n">
        <f aca="false">A5179+1</f>
        <v>5175</v>
      </c>
      <c r="B5180" s="11" t="s">
        <v>15540</v>
      </c>
      <c r="C5180" s="12" t="s">
        <v>15541</v>
      </c>
      <c r="D5180" s="11" t="s">
        <v>15542</v>
      </c>
      <c r="E5180" s="1" t="s">
        <v>14750</v>
      </c>
      <c r="F5180" s="3" t="n">
        <v>0</v>
      </c>
      <c r="G5180" s="13" t="s">
        <v>18</v>
      </c>
    </row>
    <row r="5181" customFormat="false" ht="15" hidden="false" customHeight="false" outlineLevel="0" collapsed="false">
      <c r="A5181" s="10" t="n">
        <f aca="false">A5180+1</f>
        <v>5176</v>
      </c>
      <c r="B5181" s="11" t="s">
        <v>15543</v>
      </c>
      <c r="C5181" s="12" t="s">
        <v>15544</v>
      </c>
      <c r="D5181" s="11" t="s">
        <v>15545</v>
      </c>
      <c r="E5181" s="1" t="s">
        <v>14750</v>
      </c>
      <c r="F5181" s="3" t="n">
        <v>4878</v>
      </c>
      <c r="G5181" s="13" t="s">
        <v>18</v>
      </c>
    </row>
    <row r="5182" customFormat="false" ht="15" hidden="false" customHeight="false" outlineLevel="0" collapsed="false">
      <c r="A5182" s="10" t="n">
        <f aca="false">A5181+1</f>
        <v>5177</v>
      </c>
      <c r="B5182" s="11" t="s">
        <v>15546</v>
      </c>
      <c r="C5182" s="12" t="s">
        <v>15547</v>
      </c>
      <c r="D5182" s="11" t="s">
        <v>15548</v>
      </c>
      <c r="E5182" s="1" t="s">
        <v>14750</v>
      </c>
      <c r="F5182" s="3" t="n">
        <v>0</v>
      </c>
      <c r="G5182" s="13" t="s">
        <v>18</v>
      </c>
    </row>
    <row r="5183" customFormat="false" ht="15" hidden="false" customHeight="false" outlineLevel="0" collapsed="false">
      <c r="A5183" s="10" t="n">
        <f aca="false">A5182+1</f>
        <v>5178</v>
      </c>
      <c r="B5183" s="11" t="s">
        <v>15549</v>
      </c>
      <c r="C5183" s="12" t="s">
        <v>15550</v>
      </c>
      <c r="D5183" s="11" t="s">
        <v>15551</v>
      </c>
      <c r="E5183" s="1" t="s">
        <v>14750</v>
      </c>
      <c r="F5183" s="3" t="n">
        <v>18671</v>
      </c>
      <c r="G5183" s="13" t="s">
        <v>18</v>
      </c>
    </row>
    <row r="5184" customFormat="false" ht="15" hidden="false" customHeight="false" outlineLevel="0" collapsed="false">
      <c r="A5184" s="10" t="n">
        <f aca="false">A5183+1</f>
        <v>5179</v>
      </c>
      <c r="B5184" s="11" t="s">
        <v>15552</v>
      </c>
      <c r="C5184" s="12" t="s">
        <v>15553</v>
      </c>
      <c r="D5184" s="11" t="s">
        <v>15554</v>
      </c>
      <c r="E5184" s="1" t="s">
        <v>14750</v>
      </c>
      <c r="F5184" s="3" t="n">
        <v>3831</v>
      </c>
      <c r="G5184" s="13" t="s">
        <v>18</v>
      </c>
    </row>
    <row r="5185" customFormat="false" ht="15" hidden="false" customHeight="false" outlineLevel="0" collapsed="false">
      <c r="A5185" s="10" t="n">
        <f aca="false">A5184+1</f>
        <v>5180</v>
      </c>
      <c r="B5185" s="11" t="s">
        <v>15555</v>
      </c>
      <c r="C5185" s="12" t="s">
        <v>15556</v>
      </c>
      <c r="D5185" s="11" t="s">
        <v>15557</v>
      </c>
      <c r="E5185" s="1" t="s">
        <v>14750</v>
      </c>
      <c r="F5185" s="3" t="n">
        <v>29863</v>
      </c>
      <c r="G5185" s="13" t="s">
        <v>18</v>
      </c>
    </row>
    <row r="5186" customFormat="false" ht="15" hidden="false" customHeight="false" outlineLevel="0" collapsed="false">
      <c r="A5186" s="10" t="n">
        <f aca="false">A5185+1</f>
        <v>5181</v>
      </c>
      <c r="B5186" s="11" t="s">
        <v>15558</v>
      </c>
      <c r="C5186" s="12" t="s">
        <v>15559</v>
      </c>
      <c r="D5186" s="11" t="s">
        <v>15560</v>
      </c>
      <c r="E5186" s="1" t="s">
        <v>14750</v>
      </c>
      <c r="F5186" s="3" t="n">
        <v>10445</v>
      </c>
      <c r="G5186" s="13" t="s">
        <v>18</v>
      </c>
    </row>
    <row r="5187" customFormat="false" ht="15" hidden="false" customHeight="false" outlineLevel="0" collapsed="false">
      <c r="A5187" s="10" t="n">
        <f aca="false">A5186+1</f>
        <v>5182</v>
      </c>
      <c r="B5187" s="11" t="s">
        <v>15561</v>
      </c>
      <c r="C5187" s="12" t="s">
        <v>15562</v>
      </c>
      <c r="D5187" s="11" t="s">
        <v>15563</v>
      </c>
      <c r="E5187" s="1" t="s">
        <v>14750</v>
      </c>
      <c r="F5187" s="3" t="n">
        <v>24614</v>
      </c>
      <c r="G5187" s="13" t="s">
        <v>18</v>
      </c>
    </row>
    <row r="5188" customFormat="false" ht="15" hidden="false" customHeight="false" outlineLevel="0" collapsed="false">
      <c r="A5188" s="10" t="n">
        <f aca="false">A5187+1</f>
        <v>5183</v>
      </c>
      <c r="B5188" s="11" t="s">
        <v>15564</v>
      </c>
      <c r="C5188" s="12" t="s">
        <v>15565</v>
      </c>
      <c r="D5188" s="11" t="s">
        <v>15566</v>
      </c>
      <c r="E5188" s="1" t="s">
        <v>14750</v>
      </c>
      <c r="F5188" s="3" t="n">
        <v>8012</v>
      </c>
      <c r="G5188" s="13" t="s">
        <v>18</v>
      </c>
    </row>
    <row r="5189" customFormat="false" ht="15" hidden="false" customHeight="false" outlineLevel="0" collapsed="false">
      <c r="A5189" s="10" t="n">
        <f aca="false">A5188+1</f>
        <v>5184</v>
      </c>
      <c r="B5189" s="11" t="s">
        <v>15567</v>
      </c>
      <c r="C5189" s="12" t="s">
        <v>15568</v>
      </c>
      <c r="D5189" s="11" t="s">
        <v>15569</v>
      </c>
      <c r="E5189" s="1" t="s">
        <v>14750</v>
      </c>
      <c r="F5189" s="3" t="n">
        <v>862</v>
      </c>
      <c r="G5189" s="13" t="s">
        <v>18</v>
      </c>
    </row>
    <row r="5190" customFormat="false" ht="15" hidden="false" customHeight="false" outlineLevel="0" collapsed="false">
      <c r="A5190" s="10" t="n">
        <f aca="false">A5189+1</f>
        <v>5185</v>
      </c>
      <c r="B5190" s="11" t="s">
        <v>15570</v>
      </c>
      <c r="C5190" s="12" t="s">
        <v>15571</v>
      </c>
      <c r="D5190" s="11" t="s">
        <v>15572</v>
      </c>
      <c r="E5190" s="1" t="s">
        <v>14750</v>
      </c>
      <c r="F5190" s="3" t="n">
        <v>11304</v>
      </c>
      <c r="G5190" s="13" t="s">
        <v>18</v>
      </c>
    </row>
    <row r="5191" customFormat="false" ht="15" hidden="false" customHeight="false" outlineLevel="0" collapsed="false">
      <c r="A5191" s="10" t="n">
        <f aca="false">A5190+1</f>
        <v>5186</v>
      </c>
      <c r="B5191" s="11" t="s">
        <v>15573</v>
      </c>
      <c r="C5191" s="12" t="s">
        <v>15574</v>
      </c>
      <c r="D5191" s="11" t="s">
        <v>15575</v>
      </c>
      <c r="E5191" s="1" t="s">
        <v>14750</v>
      </c>
      <c r="F5191" s="3" t="n">
        <v>1488</v>
      </c>
      <c r="G5191" s="13" t="s">
        <v>18</v>
      </c>
    </row>
    <row r="5192" customFormat="false" ht="15" hidden="false" customHeight="false" outlineLevel="0" collapsed="false">
      <c r="A5192" s="10" t="n">
        <f aca="false">A5191+1</f>
        <v>5187</v>
      </c>
      <c r="B5192" s="11" t="s">
        <v>15576</v>
      </c>
      <c r="C5192" s="12" t="s">
        <v>15577</v>
      </c>
      <c r="D5192" s="11" t="s">
        <v>15578</v>
      </c>
      <c r="E5192" s="1" t="s">
        <v>14750</v>
      </c>
      <c r="F5192" s="3" t="n">
        <v>13333</v>
      </c>
      <c r="G5192" s="13" t="s">
        <v>18</v>
      </c>
    </row>
    <row r="5193" customFormat="false" ht="15" hidden="false" customHeight="false" outlineLevel="0" collapsed="false">
      <c r="A5193" s="10" t="n">
        <f aca="false">A5192+1</f>
        <v>5188</v>
      </c>
      <c r="B5193" s="11" t="s">
        <v>15579</v>
      </c>
      <c r="C5193" s="12" t="s">
        <v>15580</v>
      </c>
      <c r="D5193" s="11" t="s">
        <v>15581</v>
      </c>
      <c r="E5193" s="1" t="s">
        <v>14750</v>
      </c>
      <c r="F5193" s="3" t="n">
        <v>533</v>
      </c>
      <c r="G5193" s="13" t="s">
        <v>18</v>
      </c>
    </row>
    <row r="5194" customFormat="false" ht="15" hidden="false" customHeight="false" outlineLevel="0" collapsed="false">
      <c r="A5194" s="10" t="n">
        <f aca="false">A5193+1</f>
        <v>5189</v>
      </c>
      <c r="B5194" s="11" t="s">
        <v>15582</v>
      </c>
      <c r="C5194" s="12" t="s">
        <v>15583</v>
      </c>
      <c r="D5194" s="11" t="s">
        <v>15584</v>
      </c>
      <c r="E5194" s="1" t="s">
        <v>14750</v>
      </c>
      <c r="F5194" s="3" t="n">
        <v>6459</v>
      </c>
      <c r="G5194" s="13" t="s">
        <v>18</v>
      </c>
    </row>
    <row r="5195" customFormat="false" ht="15" hidden="false" customHeight="false" outlineLevel="0" collapsed="false">
      <c r="A5195" s="10" t="n">
        <f aca="false">A5194+1</f>
        <v>5190</v>
      </c>
      <c r="B5195" s="11" t="s">
        <v>15585</v>
      </c>
      <c r="C5195" s="12" t="s">
        <v>15586</v>
      </c>
      <c r="D5195" s="11" t="s">
        <v>15587</v>
      </c>
      <c r="E5195" s="1" t="s">
        <v>14750</v>
      </c>
      <c r="F5195" s="3" t="n">
        <v>3091</v>
      </c>
      <c r="G5195" s="13" t="s">
        <v>18</v>
      </c>
    </row>
    <row r="5196" customFormat="false" ht="15" hidden="false" customHeight="false" outlineLevel="0" collapsed="false">
      <c r="A5196" s="10" t="n">
        <f aca="false">A5195+1</f>
        <v>5191</v>
      </c>
      <c r="B5196" s="11" t="s">
        <v>15588</v>
      </c>
      <c r="C5196" s="12" t="s">
        <v>15589</v>
      </c>
      <c r="D5196" s="11" t="s">
        <v>15590</v>
      </c>
      <c r="E5196" s="1" t="s">
        <v>14750</v>
      </c>
      <c r="F5196" s="3" t="n">
        <v>52</v>
      </c>
      <c r="G5196" s="13" t="s">
        <v>18</v>
      </c>
    </row>
    <row r="5197" customFormat="false" ht="15" hidden="false" customHeight="false" outlineLevel="0" collapsed="false">
      <c r="A5197" s="10" t="n">
        <f aca="false">A5196+1</f>
        <v>5192</v>
      </c>
      <c r="B5197" s="11" t="s">
        <v>15591</v>
      </c>
      <c r="C5197" s="12" t="s">
        <v>15592</v>
      </c>
      <c r="D5197" s="11" t="s">
        <v>15593</v>
      </c>
      <c r="E5197" s="1" t="s">
        <v>14750</v>
      </c>
      <c r="F5197" s="3" t="n">
        <v>63</v>
      </c>
      <c r="G5197" s="13" t="s">
        <v>18</v>
      </c>
    </row>
    <row r="5198" customFormat="false" ht="15" hidden="false" customHeight="false" outlineLevel="0" collapsed="false">
      <c r="A5198" s="10" t="n">
        <f aca="false">A5197+1</f>
        <v>5193</v>
      </c>
      <c r="B5198" s="11" t="s">
        <v>15594</v>
      </c>
      <c r="C5198" s="12" t="s">
        <v>15595</v>
      </c>
      <c r="D5198" s="11" t="s">
        <v>15596</v>
      </c>
      <c r="E5198" s="1" t="s">
        <v>14750</v>
      </c>
      <c r="F5198" s="3" t="n">
        <v>7498</v>
      </c>
      <c r="G5198" s="13" t="s">
        <v>18</v>
      </c>
    </row>
    <row r="5199" customFormat="false" ht="15" hidden="false" customHeight="false" outlineLevel="0" collapsed="false">
      <c r="A5199" s="10" t="n">
        <f aca="false">A5198+1</f>
        <v>5194</v>
      </c>
      <c r="B5199" s="11" t="s">
        <v>15597</v>
      </c>
      <c r="C5199" s="12" t="s">
        <v>15598</v>
      </c>
      <c r="D5199" s="11" t="s">
        <v>15599</v>
      </c>
      <c r="E5199" s="1" t="s">
        <v>14750</v>
      </c>
      <c r="F5199" s="3" t="n">
        <v>647</v>
      </c>
      <c r="G5199" s="13" t="s">
        <v>18</v>
      </c>
    </row>
    <row r="5200" customFormat="false" ht="15" hidden="false" customHeight="false" outlineLevel="0" collapsed="false">
      <c r="A5200" s="10" t="n">
        <f aca="false">A5199+1</f>
        <v>5195</v>
      </c>
      <c r="B5200" s="11" t="s">
        <v>15600</v>
      </c>
      <c r="C5200" s="12" t="s">
        <v>15601</v>
      </c>
      <c r="D5200" s="11" t="s">
        <v>15602</v>
      </c>
      <c r="E5200" s="1" t="s">
        <v>14750</v>
      </c>
      <c r="F5200" s="3" t="n">
        <v>3608</v>
      </c>
      <c r="G5200" s="13" t="s">
        <v>18</v>
      </c>
    </row>
    <row r="5201" customFormat="false" ht="15" hidden="false" customHeight="false" outlineLevel="0" collapsed="false">
      <c r="A5201" s="10" t="n">
        <f aca="false">A5200+1</f>
        <v>5196</v>
      </c>
      <c r="B5201" s="11" t="s">
        <v>15603</v>
      </c>
      <c r="C5201" s="12" t="s">
        <v>15604</v>
      </c>
      <c r="D5201" s="11" t="s">
        <v>15605</v>
      </c>
      <c r="E5201" s="1" t="s">
        <v>14750</v>
      </c>
      <c r="F5201" s="3" t="n">
        <v>11110</v>
      </c>
      <c r="G5201" s="13" t="s">
        <v>18</v>
      </c>
    </row>
    <row r="5202" customFormat="false" ht="15" hidden="false" customHeight="false" outlineLevel="0" collapsed="false">
      <c r="A5202" s="10" t="n">
        <f aca="false">A5201+1</f>
        <v>5197</v>
      </c>
      <c r="B5202" s="11" t="s">
        <v>15606</v>
      </c>
      <c r="C5202" s="12" t="s">
        <v>15607</v>
      </c>
      <c r="D5202" s="11" t="s">
        <v>15608</v>
      </c>
      <c r="E5202" s="1" t="s">
        <v>14750</v>
      </c>
      <c r="F5202" s="3" t="n">
        <v>127</v>
      </c>
      <c r="G5202" s="13" t="s">
        <v>18</v>
      </c>
    </row>
    <row r="5203" customFormat="false" ht="15" hidden="false" customHeight="false" outlineLevel="0" collapsed="false">
      <c r="A5203" s="10" t="n">
        <f aca="false">A5202+1</f>
        <v>5198</v>
      </c>
      <c r="B5203" s="11" t="s">
        <v>15609</v>
      </c>
      <c r="C5203" s="12" t="s">
        <v>15610</v>
      </c>
      <c r="D5203" s="11" t="s">
        <v>15611</v>
      </c>
      <c r="E5203" s="1" t="s">
        <v>14750</v>
      </c>
      <c r="F5203" s="3" t="n">
        <v>1944</v>
      </c>
      <c r="G5203" s="13" t="s">
        <v>18</v>
      </c>
    </row>
    <row r="5204" customFormat="false" ht="15" hidden="false" customHeight="false" outlineLevel="0" collapsed="false">
      <c r="A5204" s="10" t="n">
        <f aca="false">A5203+1</f>
        <v>5199</v>
      </c>
      <c r="B5204" s="11" t="s">
        <v>15612</v>
      </c>
      <c r="C5204" s="12" t="s">
        <v>15613</v>
      </c>
      <c r="D5204" s="11" t="s">
        <v>15614</v>
      </c>
      <c r="E5204" s="1" t="s">
        <v>14750</v>
      </c>
      <c r="F5204" s="3" t="n">
        <v>957</v>
      </c>
      <c r="G5204" s="13" t="s">
        <v>18</v>
      </c>
    </row>
    <row r="5205" customFormat="false" ht="15" hidden="false" customHeight="false" outlineLevel="0" collapsed="false">
      <c r="A5205" s="10" t="n">
        <f aca="false">A5204+1</f>
        <v>5200</v>
      </c>
      <c r="B5205" s="11" t="s">
        <v>15615</v>
      </c>
      <c r="C5205" s="12" t="s">
        <v>15616</v>
      </c>
      <c r="D5205" s="11" t="s">
        <v>15617</v>
      </c>
      <c r="E5205" s="1" t="s">
        <v>14750</v>
      </c>
      <c r="F5205" s="3" t="n">
        <v>236</v>
      </c>
      <c r="G5205" s="13" t="s">
        <v>18</v>
      </c>
    </row>
    <row r="5206" customFormat="false" ht="15" hidden="false" customHeight="false" outlineLevel="0" collapsed="false">
      <c r="A5206" s="10" t="n">
        <f aca="false">A5205+1</f>
        <v>5201</v>
      </c>
      <c r="B5206" s="11" t="s">
        <v>15618</v>
      </c>
      <c r="C5206" s="12" t="s">
        <v>15619</v>
      </c>
      <c r="D5206" s="11" t="s">
        <v>15620</v>
      </c>
      <c r="E5206" s="1" t="s">
        <v>14750</v>
      </c>
      <c r="F5206" s="3" t="n">
        <v>281</v>
      </c>
      <c r="G5206" s="13" t="s">
        <v>18</v>
      </c>
    </row>
    <row r="5207" customFormat="false" ht="15" hidden="false" customHeight="false" outlineLevel="0" collapsed="false">
      <c r="A5207" s="10" t="n">
        <f aca="false">A5206+1</f>
        <v>5202</v>
      </c>
      <c r="B5207" s="11" t="s">
        <v>15621</v>
      </c>
      <c r="C5207" s="12" t="s">
        <v>15622</v>
      </c>
      <c r="D5207" s="11" t="s">
        <v>15623</v>
      </c>
      <c r="E5207" s="1" t="s">
        <v>14750</v>
      </c>
      <c r="F5207" s="3" t="n">
        <v>5593</v>
      </c>
      <c r="G5207" s="13" t="s">
        <v>18</v>
      </c>
    </row>
    <row r="5208" customFormat="false" ht="15" hidden="false" customHeight="false" outlineLevel="0" collapsed="false">
      <c r="A5208" s="10" t="n">
        <f aca="false">A5207+1</f>
        <v>5203</v>
      </c>
      <c r="B5208" s="11" t="s">
        <v>15624</v>
      </c>
      <c r="C5208" s="12" t="s">
        <v>15625</v>
      </c>
      <c r="D5208" s="11" t="s">
        <v>15626</v>
      </c>
      <c r="E5208" s="1" t="s">
        <v>14750</v>
      </c>
      <c r="F5208" s="3" t="n">
        <v>15529</v>
      </c>
      <c r="G5208" s="13" t="s">
        <v>18</v>
      </c>
    </row>
    <row r="5209" customFormat="false" ht="15" hidden="false" customHeight="false" outlineLevel="0" collapsed="false">
      <c r="A5209" s="10" t="n">
        <f aca="false">A5208+1</f>
        <v>5204</v>
      </c>
      <c r="B5209" s="11" t="s">
        <v>15627</v>
      </c>
      <c r="C5209" s="12" t="s">
        <v>15628</v>
      </c>
      <c r="D5209" s="11" t="s">
        <v>15629</v>
      </c>
      <c r="E5209" s="1" t="s">
        <v>14750</v>
      </c>
      <c r="F5209" s="3" t="n">
        <v>929</v>
      </c>
      <c r="G5209" s="13" t="s">
        <v>18</v>
      </c>
    </row>
    <row r="5210" customFormat="false" ht="15" hidden="false" customHeight="false" outlineLevel="0" collapsed="false">
      <c r="A5210" s="10" t="n">
        <f aca="false">A5209+1</f>
        <v>5205</v>
      </c>
      <c r="B5210" s="11" t="s">
        <v>15630</v>
      </c>
      <c r="C5210" s="12" t="s">
        <v>15631</v>
      </c>
      <c r="D5210" s="11" t="s">
        <v>15632</v>
      </c>
      <c r="E5210" s="1" t="s">
        <v>14750</v>
      </c>
      <c r="F5210" s="3" t="n">
        <v>1010</v>
      </c>
      <c r="G5210" s="13" t="s">
        <v>18</v>
      </c>
    </row>
    <row r="5211" customFormat="false" ht="15" hidden="false" customHeight="false" outlineLevel="0" collapsed="false">
      <c r="A5211" s="10" t="n">
        <f aca="false">A5210+1</f>
        <v>5206</v>
      </c>
      <c r="B5211" s="11" t="s">
        <v>15633</v>
      </c>
      <c r="C5211" s="12" t="s">
        <v>15634</v>
      </c>
      <c r="D5211" s="11" t="s">
        <v>15635</v>
      </c>
      <c r="E5211" s="1" t="s">
        <v>14750</v>
      </c>
      <c r="F5211" s="3" t="n">
        <v>470</v>
      </c>
      <c r="G5211" s="13" t="s">
        <v>18</v>
      </c>
    </row>
    <row r="5212" customFormat="false" ht="15" hidden="false" customHeight="false" outlineLevel="0" collapsed="false">
      <c r="A5212" s="10" t="n">
        <f aca="false">A5211+1</f>
        <v>5207</v>
      </c>
      <c r="B5212" s="11" t="s">
        <v>15636</v>
      </c>
      <c r="C5212" s="12" t="s">
        <v>15637</v>
      </c>
      <c r="D5212" s="11" t="s">
        <v>15638</v>
      </c>
      <c r="E5212" s="1" t="s">
        <v>14750</v>
      </c>
      <c r="F5212" s="3" t="n">
        <v>0</v>
      </c>
      <c r="G5212" s="13" t="s">
        <v>18</v>
      </c>
    </row>
    <row r="5213" customFormat="false" ht="15" hidden="false" customHeight="false" outlineLevel="0" collapsed="false">
      <c r="A5213" s="10" t="n">
        <f aca="false">A5212+1</f>
        <v>5208</v>
      </c>
      <c r="B5213" s="11" t="s">
        <v>15639</v>
      </c>
      <c r="C5213" s="12" t="s">
        <v>15640</v>
      </c>
      <c r="D5213" s="11" t="s">
        <v>15641</v>
      </c>
      <c r="E5213" s="1" t="s">
        <v>14750</v>
      </c>
      <c r="F5213" s="3" t="n">
        <v>4846</v>
      </c>
      <c r="G5213" s="13" t="s">
        <v>18</v>
      </c>
    </row>
    <row r="5214" customFormat="false" ht="15" hidden="false" customHeight="false" outlineLevel="0" collapsed="false">
      <c r="A5214" s="10" t="n">
        <f aca="false">A5213+1</f>
        <v>5209</v>
      </c>
      <c r="B5214" s="11" t="s">
        <v>15642</v>
      </c>
      <c r="C5214" s="12" t="s">
        <v>15643</v>
      </c>
      <c r="D5214" s="11" t="s">
        <v>15644</v>
      </c>
      <c r="E5214" s="1" t="s">
        <v>14750</v>
      </c>
      <c r="F5214" s="3" t="n">
        <v>2035</v>
      </c>
      <c r="G5214" s="13" t="s">
        <v>18</v>
      </c>
    </row>
    <row r="5215" customFormat="false" ht="15" hidden="false" customHeight="false" outlineLevel="0" collapsed="false">
      <c r="A5215" s="10" t="n">
        <f aca="false">A5214+1</f>
        <v>5210</v>
      </c>
      <c r="B5215" s="11" t="s">
        <v>15645</v>
      </c>
      <c r="C5215" s="12" t="s">
        <v>15646</v>
      </c>
      <c r="D5215" s="11" t="s">
        <v>15647</v>
      </c>
      <c r="E5215" s="1" t="s">
        <v>14750</v>
      </c>
      <c r="F5215" s="3" t="n">
        <v>949</v>
      </c>
      <c r="G5215" s="13" t="s">
        <v>18</v>
      </c>
    </row>
    <row r="5216" customFormat="false" ht="15" hidden="false" customHeight="false" outlineLevel="0" collapsed="false">
      <c r="A5216" s="10" t="n">
        <f aca="false">A5215+1</f>
        <v>5211</v>
      </c>
      <c r="B5216" s="11" t="s">
        <v>15648</v>
      </c>
      <c r="C5216" s="12" t="s">
        <v>15649</v>
      </c>
      <c r="D5216" s="11" t="s">
        <v>15650</v>
      </c>
      <c r="E5216" s="1" t="s">
        <v>14750</v>
      </c>
      <c r="F5216" s="3" t="n">
        <v>863</v>
      </c>
      <c r="G5216" s="13" t="s">
        <v>18</v>
      </c>
    </row>
    <row r="5217" customFormat="false" ht="15" hidden="false" customHeight="false" outlineLevel="0" collapsed="false">
      <c r="A5217" s="10" t="n">
        <f aca="false">A5216+1</f>
        <v>5212</v>
      </c>
      <c r="B5217" s="11" t="s">
        <v>15651</v>
      </c>
      <c r="C5217" s="12" t="s">
        <v>15652</v>
      </c>
      <c r="D5217" s="11" t="s">
        <v>15653</v>
      </c>
      <c r="E5217" s="1" t="s">
        <v>14750</v>
      </c>
      <c r="F5217" s="3" t="n">
        <v>8569</v>
      </c>
      <c r="G5217" s="13" t="s">
        <v>18</v>
      </c>
    </row>
    <row r="5218" customFormat="false" ht="15" hidden="false" customHeight="false" outlineLevel="0" collapsed="false">
      <c r="A5218" s="10" t="n">
        <f aca="false">A5217+1</f>
        <v>5213</v>
      </c>
      <c r="B5218" s="11" t="s">
        <v>15654</v>
      </c>
      <c r="C5218" s="12" t="s">
        <v>15655</v>
      </c>
      <c r="D5218" s="11" t="s">
        <v>15656</v>
      </c>
      <c r="E5218" s="1" t="s">
        <v>14750</v>
      </c>
      <c r="F5218" s="3" t="n">
        <v>1318</v>
      </c>
      <c r="G5218" s="13" t="s">
        <v>18</v>
      </c>
    </row>
    <row r="5219" customFormat="false" ht="15" hidden="false" customHeight="false" outlineLevel="0" collapsed="false">
      <c r="A5219" s="10" t="n">
        <f aca="false">A5218+1</f>
        <v>5214</v>
      </c>
      <c r="B5219" s="11" t="s">
        <v>15657</v>
      </c>
      <c r="C5219" s="12" t="s">
        <v>15658</v>
      </c>
      <c r="D5219" s="11" t="s">
        <v>15659</v>
      </c>
      <c r="E5219" s="1" t="s">
        <v>14750</v>
      </c>
      <c r="F5219" s="3" t="n">
        <v>1454</v>
      </c>
      <c r="G5219" s="13" t="s">
        <v>18</v>
      </c>
    </row>
    <row r="5220" customFormat="false" ht="15" hidden="false" customHeight="false" outlineLevel="0" collapsed="false">
      <c r="A5220" s="10" t="n">
        <f aca="false">A5219+1</f>
        <v>5215</v>
      </c>
      <c r="B5220" s="11" t="s">
        <v>15660</v>
      </c>
      <c r="C5220" s="12" t="s">
        <v>15661</v>
      </c>
      <c r="D5220" s="11" t="s">
        <v>15662</v>
      </c>
      <c r="E5220" s="1" t="s">
        <v>14750</v>
      </c>
      <c r="F5220" s="3" t="n">
        <v>256</v>
      </c>
      <c r="G5220" s="13" t="s">
        <v>18</v>
      </c>
    </row>
    <row r="5221" customFormat="false" ht="15" hidden="false" customHeight="false" outlineLevel="0" collapsed="false">
      <c r="A5221" s="10" t="n">
        <f aca="false">A5220+1</f>
        <v>5216</v>
      </c>
      <c r="B5221" s="11" t="s">
        <v>15663</v>
      </c>
      <c r="C5221" s="12" t="s">
        <v>15664</v>
      </c>
      <c r="D5221" s="11" t="s">
        <v>15665</v>
      </c>
      <c r="E5221" s="1" t="s">
        <v>15666</v>
      </c>
      <c r="F5221" s="3" t="n">
        <v>0</v>
      </c>
      <c r="G5221" s="13" t="s">
        <v>18</v>
      </c>
    </row>
    <row r="5222" customFormat="false" ht="15" hidden="false" customHeight="false" outlineLevel="0" collapsed="false">
      <c r="A5222" s="10" t="n">
        <f aca="false">A5221+1</f>
        <v>5217</v>
      </c>
      <c r="B5222" s="11" t="s">
        <v>15667</v>
      </c>
      <c r="C5222" s="12" t="s">
        <v>15668</v>
      </c>
      <c r="D5222" s="11" t="s">
        <v>15669</v>
      </c>
      <c r="E5222" s="1" t="s">
        <v>15666</v>
      </c>
      <c r="F5222" s="3" t="n">
        <v>824</v>
      </c>
      <c r="G5222" s="13" t="s">
        <v>18</v>
      </c>
    </row>
    <row r="5223" customFormat="false" ht="15" hidden="false" customHeight="false" outlineLevel="0" collapsed="false">
      <c r="A5223" s="10" t="n">
        <f aca="false">A5222+1</f>
        <v>5218</v>
      </c>
      <c r="B5223" s="11" t="s">
        <v>15670</v>
      </c>
      <c r="C5223" s="12" t="s">
        <v>15671</v>
      </c>
      <c r="D5223" s="11" t="s">
        <v>15672</v>
      </c>
      <c r="E5223" s="1" t="s">
        <v>15666</v>
      </c>
      <c r="F5223" s="3" t="n">
        <v>12512</v>
      </c>
      <c r="G5223" s="13" t="s">
        <v>18</v>
      </c>
    </row>
    <row r="5224" customFormat="false" ht="15" hidden="false" customHeight="false" outlineLevel="0" collapsed="false">
      <c r="A5224" s="10" t="n">
        <f aca="false">A5223+1</f>
        <v>5219</v>
      </c>
      <c r="B5224" s="11" t="s">
        <v>15673</v>
      </c>
      <c r="C5224" s="12" t="s">
        <v>15674</v>
      </c>
      <c r="D5224" s="11" t="s">
        <v>15675</v>
      </c>
      <c r="E5224" s="1" t="s">
        <v>15666</v>
      </c>
      <c r="F5224" s="3" t="n">
        <v>4636</v>
      </c>
      <c r="G5224" s="13" t="s">
        <v>18</v>
      </c>
    </row>
    <row r="5225" customFormat="false" ht="15" hidden="false" customHeight="false" outlineLevel="0" collapsed="false">
      <c r="A5225" s="10" t="n">
        <f aca="false">A5224+1</f>
        <v>5220</v>
      </c>
      <c r="B5225" s="11" t="s">
        <v>15676</v>
      </c>
      <c r="C5225" s="12" t="s">
        <v>15677</v>
      </c>
      <c r="D5225" s="11" t="s">
        <v>15678</v>
      </c>
      <c r="E5225" s="1" t="s">
        <v>15666</v>
      </c>
      <c r="F5225" s="3" t="n">
        <v>196</v>
      </c>
      <c r="G5225" s="13" t="s">
        <v>18</v>
      </c>
    </row>
    <row r="5226" customFormat="false" ht="15" hidden="false" customHeight="false" outlineLevel="0" collapsed="false">
      <c r="A5226" s="10" t="n">
        <f aca="false">A5225+1</f>
        <v>5221</v>
      </c>
      <c r="B5226" s="11" t="s">
        <v>15679</v>
      </c>
      <c r="C5226" s="12" t="s">
        <v>15680</v>
      </c>
      <c r="D5226" s="11" t="s">
        <v>15681</v>
      </c>
      <c r="E5226" s="1" t="s">
        <v>15666</v>
      </c>
      <c r="F5226" s="3" t="n">
        <v>58</v>
      </c>
      <c r="G5226" s="13" t="s">
        <v>18</v>
      </c>
    </row>
    <row r="5227" customFormat="false" ht="15" hidden="false" customHeight="false" outlineLevel="0" collapsed="false">
      <c r="A5227" s="10" t="n">
        <f aca="false">A5226+1</f>
        <v>5222</v>
      </c>
      <c r="B5227" s="11" t="s">
        <v>15682</v>
      </c>
      <c r="C5227" s="12" t="s">
        <v>15683</v>
      </c>
      <c r="D5227" s="11" t="s">
        <v>15684</v>
      </c>
      <c r="E5227" s="1" t="s">
        <v>15666</v>
      </c>
      <c r="F5227" s="3" t="n">
        <v>624</v>
      </c>
      <c r="G5227" s="13" t="s">
        <v>18</v>
      </c>
    </row>
    <row r="5228" customFormat="false" ht="15" hidden="false" customHeight="false" outlineLevel="0" collapsed="false">
      <c r="A5228" s="10" t="n">
        <f aca="false">A5227+1</f>
        <v>5223</v>
      </c>
      <c r="B5228" s="11" t="s">
        <v>15685</v>
      </c>
      <c r="C5228" s="12" t="s">
        <v>15686</v>
      </c>
      <c r="D5228" s="11" t="s">
        <v>15687</v>
      </c>
      <c r="E5228" s="1" t="s">
        <v>15666</v>
      </c>
      <c r="F5228" s="3" t="n">
        <v>2043</v>
      </c>
      <c r="G5228" s="13" t="s">
        <v>18</v>
      </c>
    </row>
    <row r="5229" customFormat="false" ht="15" hidden="false" customHeight="false" outlineLevel="0" collapsed="false">
      <c r="A5229" s="10" t="n">
        <f aca="false">A5228+1</f>
        <v>5224</v>
      </c>
      <c r="B5229" s="11" t="s">
        <v>15688</v>
      </c>
      <c r="C5229" s="12" t="s">
        <v>15689</v>
      </c>
      <c r="D5229" s="11" t="s">
        <v>15690</v>
      </c>
      <c r="E5229" s="1" t="s">
        <v>15666</v>
      </c>
      <c r="F5229" s="3" t="n">
        <v>355</v>
      </c>
      <c r="G5229" s="13" t="s">
        <v>18</v>
      </c>
    </row>
    <row r="5230" customFormat="false" ht="15" hidden="false" customHeight="false" outlineLevel="0" collapsed="false">
      <c r="A5230" s="10" t="n">
        <f aca="false">A5229+1</f>
        <v>5225</v>
      </c>
      <c r="B5230" s="11" t="s">
        <v>15691</v>
      </c>
      <c r="C5230" s="12" t="s">
        <v>15692</v>
      </c>
      <c r="D5230" s="11" t="s">
        <v>15693</v>
      </c>
      <c r="E5230" s="1" t="s">
        <v>15666</v>
      </c>
      <c r="F5230" s="3" t="n">
        <v>0</v>
      </c>
      <c r="G5230" s="13" t="s">
        <v>18</v>
      </c>
    </row>
    <row r="5231" customFormat="false" ht="15" hidden="false" customHeight="false" outlineLevel="0" collapsed="false">
      <c r="A5231" s="10" t="n">
        <f aca="false">A5230+1</f>
        <v>5226</v>
      </c>
      <c r="B5231" s="11" t="s">
        <v>15694</v>
      </c>
      <c r="C5231" s="12" t="s">
        <v>15695</v>
      </c>
      <c r="D5231" s="11" t="s">
        <v>15696</v>
      </c>
      <c r="E5231" s="1" t="s">
        <v>15666</v>
      </c>
      <c r="F5231" s="3" t="n">
        <v>2958</v>
      </c>
      <c r="G5231" s="13" t="s">
        <v>18</v>
      </c>
    </row>
    <row r="5232" customFormat="false" ht="15" hidden="false" customHeight="false" outlineLevel="0" collapsed="false">
      <c r="A5232" s="10" t="n">
        <f aca="false">A5231+1</f>
        <v>5227</v>
      </c>
      <c r="B5232" s="11" t="s">
        <v>15697</v>
      </c>
      <c r="C5232" s="12" t="s">
        <v>15698</v>
      </c>
      <c r="D5232" s="11" t="s">
        <v>15699</v>
      </c>
      <c r="E5232" s="1" t="s">
        <v>15700</v>
      </c>
      <c r="F5232" s="3" t="n">
        <v>0</v>
      </c>
      <c r="G5232" s="13" t="s">
        <v>18</v>
      </c>
    </row>
    <row r="5233" customFormat="false" ht="15" hidden="false" customHeight="false" outlineLevel="0" collapsed="false">
      <c r="A5233" s="10" t="n">
        <f aca="false">A5232+1</f>
        <v>5228</v>
      </c>
      <c r="B5233" s="11" t="s">
        <v>15701</v>
      </c>
      <c r="C5233" s="12" t="s">
        <v>15702</v>
      </c>
      <c r="D5233" s="11" t="s">
        <v>15703</v>
      </c>
      <c r="E5233" s="1" t="s">
        <v>15700</v>
      </c>
      <c r="F5233" s="3" t="n">
        <v>5391</v>
      </c>
      <c r="G5233" s="13" t="s">
        <v>18</v>
      </c>
    </row>
    <row r="5234" customFormat="false" ht="15" hidden="false" customHeight="false" outlineLevel="0" collapsed="false">
      <c r="A5234" s="10" t="n">
        <f aca="false">A5233+1</f>
        <v>5229</v>
      </c>
      <c r="B5234" s="11" t="s">
        <v>15704</v>
      </c>
      <c r="C5234" s="12" t="s">
        <v>15705</v>
      </c>
      <c r="D5234" s="11" t="s">
        <v>15706</v>
      </c>
      <c r="E5234" s="1" t="s">
        <v>15700</v>
      </c>
      <c r="F5234" s="3" t="n">
        <v>115</v>
      </c>
      <c r="G5234" s="13" t="s">
        <v>18</v>
      </c>
    </row>
    <row r="5235" customFormat="false" ht="15" hidden="false" customHeight="false" outlineLevel="0" collapsed="false">
      <c r="A5235" s="10" t="n">
        <f aca="false">A5234+1</f>
        <v>5230</v>
      </c>
      <c r="B5235" s="11" t="s">
        <v>15707</v>
      </c>
      <c r="C5235" s="12" t="s">
        <v>15708</v>
      </c>
      <c r="D5235" s="11" t="s">
        <v>15709</v>
      </c>
      <c r="E5235" s="1" t="s">
        <v>15700</v>
      </c>
      <c r="F5235" s="3" t="n">
        <v>22720</v>
      </c>
      <c r="G5235" s="13" t="s">
        <v>18</v>
      </c>
    </row>
    <row r="5236" customFormat="false" ht="15" hidden="false" customHeight="false" outlineLevel="0" collapsed="false">
      <c r="A5236" s="10" t="n">
        <f aca="false">A5235+1</f>
        <v>5231</v>
      </c>
      <c r="B5236" s="11" t="s">
        <v>15710</v>
      </c>
      <c r="C5236" s="12" t="s">
        <v>15711</v>
      </c>
      <c r="D5236" s="11" t="s">
        <v>15712</v>
      </c>
      <c r="E5236" s="1" t="s">
        <v>15700</v>
      </c>
      <c r="F5236" s="3" t="n">
        <v>72320</v>
      </c>
      <c r="G5236" s="13" t="s">
        <v>18</v>
      </c>
    </row>
    <row r="5237" customFormat="false" ht="15" hidden="false" customHeight="false" outlineLevel="0" collapsed="false">
      <c r="A5237" s="10" t="n">
        <f aca="false">A5236+1</f>
        <v>5232</v>
      </c>
      <c r="B5237" s="11" t="s">
        <v>15713</v>
      </c>
      <c r="C5237" s="12" t="s">
        <v>15714</v>
      </c>
      <c r="D5237" s="11" t="s">
        <v>15715</v>
      </c>
      <c r="E5237" s="1" t="s">
        <v>15700</v>
      </c>
      <c r="F5237" s="3" t="n">
        <v>1445</v>
      </c>
      <c r="G5237" s="13" t="s">
        <v>18</v>
      </c>
    </row>
    <row r="5238" customFormat="false" ht="15" hidden="false" customHeight="false" outlineLevel="0" collapsed="false">
      <c r="A5238" s="10" t="n">
        <f aca="false">A5237+1</f>
        <v>5233</v>
      </c>
      <c r="B5238" s="11" t="s">
        <v>15716</v>
      </c>
      <c r="C5238" s="12" t="s">
        <v>15717</v>
      </c>
      <c r="D5238" s="11" t="s">
        <v>15718</v>
      </c>
      <c r="E5238" s="1" t="s">
        <v>15700</v>
      </c>
      <c r="F5238" s="3" t="n">
        <v>2332</v>
      </c>
      <c r="G5238" s="13" t="s">
        <v>18</v>
      </c>
    </row>
    <row r="5239" customFormat="false" ht="15" hidden="false" customHeight="false" outlineLevel="0" collapsed="false">
      <c r="A5239" s="10" t="n">
        <f aca="false">A5238+1</f>
        <v>5234</v>
      </c>
      <c r="B5239" s="11" t="s">
        <v>15719</v>
      </c>
      <c r="C5239" s="12" t="s">
        <v>15720</v>
      </c>
      <c r="D5239" s="11" t="s">
        <v>15721</v>
      </c>
      <c r="E5239" s="1" t="s">
        <v>15700</v>
      </c>
      <c r="F5239" s="3" t="n">
        <v>180</v>
      </c>
      <c r="G5239" s="13" t="s">
        <v>18</v>
      </c>
    </row>
    <row r="5240" customFormat="false" ht="15" hidden="false" customHeight="false" outlineLevel="0" collapsed="false">
      <c r="A5240" s="10" t="n">
        <f aca="false">A5239+1</f>
        <v>5235</v>
      </c>
      <c r="B5240" s="11" t="s">
        <v>15722</v>
      </c>
      <c r="C5240" s="12" t="s">
        <v>15723</v>
      </c>
      <c r="D5240" s="11" t="s">
        <v>15724</v>
      </c>
      <c r="E5240" s="1" t="s">
        <v>15700</v>
      </c>
      <c r="F5240" s="3" t="n">
        <v>12319</v>
      </c>
      <c r="G5240" s="13" t="s">
        <v>18</v>
      </c>
    </row>
    <row r="5241" customFormat="false" ht="15" hidden="false" customHeight="false" outlineLevel="0" collapsed="false">
      <c r="A5241" s="10" t="n">
        <f aca="false">A5240+1</f>
        <v>5236</v>
      </c>
      <c r="B5241" s="11" t="s">
        <v>15725</v>
      </c>
      <c r="C5241" s="12" t="s">
        <v>15726</v>
      </c>
      <c r="D5241" s="11" t="s">
        <v>15727</v>
      </c>
      <c r="E5241" s="1" t="s">
        <v>15700</v>
      </c>
      <c r="F5241" s="3" t="n">
        <v>9169</v>
      </c>
      <c r="G5241" s="13" t="s">
        <v>18</v>
      </c>
    </row>
    <row r="5242" customFormat="false" ht="15" hidden="false" customHeight="false" outlineLevel="0" collapsed="false">
      <c r="A5242" s="10" t="n">
        <f aca="false">A5241+1</f>
        <v>5237</v>
      </c>
      <c r="B5242" s="11" t="s">
        <v>15728</v>
      </c>
      <c r="C5242" s="12" t="s">
        <v>15729</v>
      </c>
      <c r="D5242" s="11" t="s">
        <v>15730</v>
      </c>
      <c r="E5242" s="1" t="s">
        <v>15700</v>
      </c>
      <c r="F5242" s="3" t="n">
        <v>5427</v>
      </c>
      <c r="G5242" s="13" t="s">
        <v>18</v>
      </c>
    </row>
    <row r="5243" customFormat="false" ht="15" hidden="false" customHeight="false" outlineLevel="0" collapsed="false">
      <c r="A5243" s="10" t="n">
        <f aca="false">A5242+1</f>
        <v>5238</v>
      </c>
      <c r="B5243" s="11" t="s">
        <v>15731</v>
      </c>
      <c r="C5243" s="12" t="s">
        <v>15732</v>
      </c>
      <c r="D5243" s="11" t="s">
        <v>15733</v>
      </c>
      <c r="E5243" s="1" t="s">
        <v>15700</v>
      </c>
      <c r="F5243" s="3" t="n">
        <v>19180</v>
      </c>
      <c r="G5243" s="13" t="s">
        <v>18</v>
      </c>
    </row>
    <row r="5244" customFormat="false" ht="15" hidden="false" customHeight="false" outlineLevel="0" collapsed="false">
      <c r="A5244" s="10" t="n">
        <f aca="false">A5243+1</f>
        <v>5239</v>
      </c>
      <c r="B5244" s="11" t="s">
        <v>15734</v>
      </c>
      <c r="C5244" s="12" t="s">
        <v>15735</v>
      </c>
      <c r="D5244" s="11" t="s">
        <v>15736</v>
      </c>
      <c r="E5244" s="1" t="s">
        <v>15700</v>
      </c>
      <c r="F5244" s="3" t="n">
        <v>11788</v>
      </c>
      <c r="G5244" s="13" t="s">
        <v>18</v>
      </c>
    </row>
    <row r="5245" customFormat="false" ht="15" hidden="false" customHeight="false" outlineLevel="0" collapsed="false">
      <c r="A5245" s="10" t="n">
        <f aca="false">A5244+1</f>
        <v>5240</v>
      </c>
      <c r="B5245" s="11" t="s">
        <v>15737</v>
      </c>
      <c r="C5245" s="12" t="s">
        <v>15738</v>
      </c>
      <c r="D5245" s="11" t="s">
        <v>15739</v>
      </c>
      <c r="E5245" s="1" t="s">
        <v>15700</v>
      </c>
      <c r="F5245" s="3" t="n">
        <v>2868</v>
      </c>
      <c r="G5245" s="13" t="s">
        <v>18</v>
      </c>
    </row>
    <row r="5246" customFormat="false" ht="15" hidden="false" customHeight="false" outlineLevel="0" collapsed="false">
      <c r="A5246" s="10" t="n">
        <f aca="false">A5245+1</f>
        <v>5241</v>
      </c>
      <c r="B5246" s="11" t="s">
        <v>15740</v>
      </c>
      <c r="C5246" s="12" t="s">
        <v>15741</v>
      </c>
      <c r="D5246" s="11" t="s">
        <v>15742</v>
      </c>
      <c r="E5246" s="1" t="s">
        <v>15700</v>
      </c>
      <c r="F5246" s="3" t="n">
        <v>886</v>
      </c>
      <c r="G5246" s="13" t="s">
        <v>18</v>
      </c>
    </row>
    <row r="5247" customFormat="false" ht="15" hidden="false" customHeight="false" outlineLevel="0" collapsed="false">
      <c r="A5247" s="10" t="n">
        <f aca="false">A5246+1</f>
        <v>5242</v>
      </c>
      <c r="B5247" s="11" t="s">
        <v>15743</v>
      </c>
      <c r="C5247" s="12" t="s">
        <v>15744</v>
      </c>
      <c r="D5247" s="11" t="s">
        <v>15745</v>
      </c>
      <c r="E5247" s="1" t="s">
        <v>15700</v>
      </c>
      <c r="F5247" s="3" t="n">
        <v>1125</v>
      </c>
      <c r="G5247" s="13" t="s">
        <v>18</v>
      </c>
    </row>
    <row r="5248" customFormat="false" ht="15" hidden="false" customHeight="false" outlineLevel="0" collapsed="false">
      <c r="A5248" s="10" t="n">
        <f aca="false">A5247+1</f>
        <v>5243</v>
      </c>
      <c r="B5248" s="11" t="s">
        <v>15746</v>
      </c>
      <c r="C5248" s="12" t="s">
        <v>15747</v>
      </c>
      <c r="D5248" s="11" t="s">
        <v>15748</v>
      </c>
      <c r="E5248" s="1" t="s">
        <v>15700</v>
      </c>
      <c r="F5248" s="3" t="n">
        <v>1</v>
      </c>
      <c r="G5248" s="13" t="s">
        <v>18</v>
      </c>
    </row>
    <row r="5249" customFormat="false" ht="15" hidden="false" customHeight="false" outlineLevel="0" collapsed="false">
      <c r="A5249" s="10" t="n">
        <f aca="false">A5248+1</f>
        <v>5244</v>
      </c>
      <c r="B5249" s="11" t="s">
        <v>15749</v>
      </c>
      <c r="C5249" s="12" t="s">
        <v>15750</v>
      </c>
      <c r="D5249" s="11" t="s">
        <v>15751</v>
      </c>
      <c r="E5249" s="1" t="s">
        <v>15700</v>
      </c>
      <c r="F5249" s="3" t="n">
        <v>0</v>
      </c>
      <c r="G5249" s="13" t="s">
        <v>18</v>
      </c>
    </row>
    <row r="5250" customFormat="false" ht="15" hidden="false" customHeight="false" outlineLevel="0" collapsed="false">
      <c r="A5250" s="10" t="n">
        <f aca="false">A5249+1</f>
        <v>5245</v>
      </c>
      <c r="B5250" s="11" t="s">
        <v>15752</v>
      </c>
      <c r="C5250" s="12" t="s">
        <v>15753</v>
      </c>
      <c r="D5250" s="11" t="s">
        <v>15754</v>
      </c>
      <c r="E5250" s="1" t="s">
        <v>15700</v>
      </c>
      <c r="F5250" s="3" t="n">
        <v>0</v>
      </c>
      <c r="G5250" s="13" t="s">
        <v>18</v>
      </c>
    </row>
    <row r="5251" customFormat="false" ht="15" hidden="false" customHeight="false" outlineLevel="0" collapsed="false">
      <c r="A5251" s="10" t="n">
        <f aca="false">A5250+1</f>
        <v>5246</v>
      </c>
      <c r="B5251" s="11" t="s">
        <v>15755</v>
      </c>
      <c r="C5251" s="12" t="s">
        <v>15756</v>
      </c>
      <c r="D5251" s="11" t="s">
        <v>15757</v>
      </c>
      <c r="E5251" s="1" t="s">
        <v>15700</v>
      </c>
      <c r="F5251" s="3" t="n">
        <v>130</v>
      </c>
      <c r="G5251" s="13" t="s">
        <v>18</v>
      </c>
    </row>
    <row r="5252" customFormat="false" ht="15" hidden="false" customHeight="false" outlineLevel="0" collapsed="false">
      <c r="A5252" s="10" t="n">
        <f aca="false">A5251+1</f>
        <v>5247</v>
      </c>
      <c r="B5252" s="11" t="s">
        <v>15758</v>
      </c>
      <c r="C5252" s="12" t="s">
        <v>15759</v>
      </c>
      <c r="D5252" s="11" t="s">
        <v>15760</v>
      </c>
      <c r="E5252" s="1" t="s">
        <v>15700</v>
      </c>
      <c r="F5252" s="3" t="n">
        <v>4243</v>
      </c>
      <c r="G5252" s="13" t="s">
        <v>18</v>
      </c>
    </row>
    <row r="5253" customFormat="false" ht="15" hidden="false" customHeight="false" outlineLevel="0" collapsed="false">
      <c r="A5253" s="10" t="n">
        <f aca="false">A5252+1</f>
        <v>5248</v>
      </c>
      <c r="B5253" s="11" t="s">
        <v>15761</v>
      </c>
      <c r="C5253" s="12" t="s">
        <v>15762</v>
      </c>
      <c r="D5253" s="11" t="s">
        <v>15763</v>
      </c>
      <c r="E5253" s="1" t="s">
        <v>15700</v>
      </c>
      <c r="F5253" s="3" t="n">
        <v>209</v>
      </c>
      <c r="G5253" s="13" t="s">
        <v>18</v>
      </c>
    </row>
    <row r="5254" customFormat="false" ht="15" hidden="false" customHeight="false" outlineLevel="0" collapsed="false">
      <c r="A5254" s="10" t="n">
        <f aca="false">A5253+1</f>
        <v>5249</v>
      </c>
      <c r="B5254" s="11" t="s">
        <v>15764</v>
      </c>
      <c r="C5254" s="12" t="s">
        <v>15765</v>
      </c>
      <c r="D5254" s="11" t="s">
        <v>15766</v>
      </c>
      <c r="E5254" s="1" t="s">
        <v>15700</v>
      </c>
      <c r="F5254" s="3" t="n">
        <v>2555</v>
      </c>
      <c r="G5254" s="13" t="s">
        <v>18</v>
      </c>
    </row>
    <row r="5255" customFormat="false" ht="15" hidden="false" customHeight="false" outlineLevel="0" collapsed="false">
      <c r="A5255" s="10" t="n">
        <f aca="false">A5254+1</f>
        <v>5250</v>
      </c>
      <c r="B5255" s="11" t="s">
        <v>15767</v>
      </c>
      <c r="C5255" s="12" t="s">
        <v>15768</v>
      </c>
      <c r="D5255" s="11" t="s">
        <v>15769</v>
      </c>
      <c r="E5255" s="1" t="s">
        <v>15700</v>
      </c>
      <c r="F5255" s="3" t="n">
        <v>8764</v>
      </c>
      <c r="G5255" s="13" t="s">
        <v>18</v>
      </c>
    </row>
    <row r="5256" customFormat="false" ht="15" hidden="false" customHeight="false" outlineLevel="0" collapsed="false">
      <c r="A5256" s="10" t="n">
        <f aca="false">A5255+1</f>
        <v>5251</v>
      </c>
      <c r="B5256" s="11" t="s">
        <v>15770</v>
      </c>
      <c r="C5256" s="12" t="s">
        <v>15771</v>
      </c>
      <c r="D5256" s="11" t="s">
        <v>15772</v>
      </c>
      <c r="E5256" s="1" t="s">
        <v>15700</v>
      </c>
      <c r="F5256" s="3" t="n">
        <v>0</v>
      </c>
      <c r="G5256" s="13" t="s">
        <v>18</v>
      </c>
    </row>
    <row r="5257" customFormat="false" ht="15" hidden="false" customHeight="false" outlineLevel="0" collapsed="false">
      <c r="A5257" s="10" t="n">
        <f aca="false">A5256+1</f>
        <v>5252</v>
      </c>
      <c r="B5257" s="11" t="s">
        <v>15773</v>
      </c>
      <c r="C5257" s="12" t="s">
        <v>15774</v>
      </c>
      <c r="D5257" s="11" t="s">
        <v>15775</v>
      </c>
      <c r="E5257" s="1" t="s">
        <v>15700</v>
      </c>
      <c r="F5257" s="3" t="n">
        <v>1128</v>
      </c>
      <c r="G5257" s="13" t="s">
        <v>18</v>
      </c>
    </row>
    <row r="5258" customFormat="false" ht="15" hidden="false" customHeight="false" outlineLevel="0" collapsed="false">
      <c r="A5258" s="10" t="n">
        <f aca="false">A5257+1</f>
        <v>5253</v>
      </c>
      <c r="B5258" s="11" t="s">
        <v>15776</v>
      </c>
      <c r="C5258" s="12" t="s">
        <v>15777</v>
      </c>
      <c r="D5258" s="11" t="s">
        <v>15778</v>
      </c>
      <c r="E5258" s="1" t="s">
        <v>15700</v>
      </c>
      <c r="F5258" s="3" t="n">
        <v>7196</v>
      </c>
      <c r="G5258" s="13" t="s">
        <v>18</v>
      </c>
    </row>
    <row r="5259" customFormat="false" ht="15" hidden="false" customHeight="false" outlineLevel="0" collapsed="false">
      <c r="A5259" s="10" t="n">
        <f aca="false">A5258+1</f>
        <v>5254</v>
      </c>
      <c r="B5259" s="11" t="s">
        <v>15779</v>
      </c>
      <c r="C5259" s="12" t="s">
        <v>15780</v>
      </c>
      <c r="D5259" s="11" t="s">
        <v>15781</v>
      </c>
      <c r="E5259" s="1" t="s">
        <v>15700</v>
      </c>
      <c r="F5259" s="3" t="n">
        <v>0</v>
      </c>
      <c r="G5259" s="13" t="s">
        <v>18</v>
      </c>
    </row>
    <row r="5260" customFormat="false" ht="15" hidden="false" customHeight="false" outlineLevel="0" collapsed="false">
      <c r="A5260" s="10" t="n">
        <f aca="false">A5259+1</f>
        <v>5255</v>
      </c>
      <c r="B5260" s="11" t="s">
        <v>15782</v>
      </c>
      <c r="C5260" s="12" t="s">
        <v>15783</v>
      </c>
      <c r="D5260" s="11" t="s">
        <v>15784</v>
      </c>
      <c r="E5260" s="1" t="s">
        <v>15700</v>
      </c>
      <c r="F5260" s="3" t="n">
        <v>0</v>
      </c>
      <c r="G5260" s="13" t="s">
        <v>18</v>
      </c>
    </row>
    <row r="5261" customFormat="false" ht="15" hidden="false" customHeight="false" outlineLevel="0" collapsed="false">
      <c r="A5261" s="10" t="n">
        <f aca="false">A5260+1</f>
        <v>5256</v>
      </c>
      <c r="B5261" s="11" t="s">
        <v>15785</v>
      </c>
      <c r="C5261" s="12" t="s">
        <v>15786</v>
      </c>
      <c r="D5261" s="11" t="s">
        <v>15787</v>
      </c>
      <c r="E5261" s="1" t="s">
        <v>15700</v>
      </c>
      <c r="F5261" s="3" t="n">
        <v>497</v>
      </c>
      <c r="G5261" s="13" t="s">
        <v>18</v>
      </c>
    </row>
    <row r="5262" customFormat="false" ht="15" hidden="false" customHeight="false" outlineLevel="0" collapsed="false">
      <c r="A5262" s="10" t="n">
        <f aca="false">A5261+1</f>
        <v>5257</v>
      </c>
      <c r="B5262" s="11" t="s">
        <v>15788</v>
      </c>
      <c r="C5262" s="12" t="s">
        <v>15789</v>
      </c>
      <c r="D5262" s="11" t="s">
        <v>15790</v>
      </c>
      <c r="E5262" s="1" t="s">
        <v>15700</v>
      </c>
      <c r="F5262" s="3" t="n">
        <v>205</v>
      </c>
      <c r="G5262" s="13" t="s">
        <v>18</v>
      </c>
    </row>
    <row r="5263" customFormat="false" ht="15" hidden="false" customHeight="false" outlineLevel="0" collapsed="false">
      <c r="A5263" s="10" t="n">
        <f aca="false">A5262+1</f>
        <v>5258</v>
      </c>
      <c r="B5263" s="11" t="s">
        <v>15791</v>
      </c>
      <c r="C5263" s="12" t="s">
        <v>15792</v>
      </c>
      <c r="D5263" s="11" t="s">
        <v>15793</v>
      </c>
      <c r="E5263" s="1" t="s">
        <v>15700</v>
      </c>
      <c r="F5263" s="3" t="n">
        <v>567</v>
      </c>
      <c r="G5263" s="13" t="s">
        <v>18</v>
      </c>
    </row>
    <row r="5264" customFormat="false" ht="15" hidden="false" customHeight="false" outlineLevel="0" collapsed="false">
      <c r="A5264" s="10" t="n">
        <f aca="false">A5263+1</f>
        <v>5259</v>
      </c>
      <c r="B5264" s="11" t="s">
        <v>15794</v>
      </c>
      <c r="C5264" s="12" t="s">
        <v>15795</v>
      </c>
      <c r="D5264" s="11" t="s">
        <v>15796</v>
      </c>
      <c r="E5264" s="1" t="s">
        <v>15700</v>
      </c>
      <c r="F5264" s="3" t="n">
        <v>572</v>
      </c>
      <c r="G5264" s="13" t="s">
        <v>18</v>
      </c>
    </row>
    <row r="5265" customFormat="false" ht="15" hidden="false" customHeight="false" outlineLevel="0" collapsed="false">
      <c r="A5265" s="10" t="n">
        <f aca="false">A5264+1</f>
        <v>5260</v>
      </c>
      <c r="B5265" s="11" t="s">
        <v>15797</v>
      </c>
      <c r="C5265" s="12" t="s">
        <v>15798</v>
      </c>
      <c r="D5265" s="11" t="s">
        <v>15799</v>
      </c>
      <c r="E5265" s="1" t="s">
        <v>15700</v>
      </c>
      <c r="F5265" s="3" t="n">
        <v>0</v>
      </c>
      <c r="G5265" s="13" t="s">
        <v>18</v>
      </c>
    </row>
    <row r="5266" customFormat="false" ht="15" hidden="false" customHeight="false" outlineLevel="0" collapsed="false">
      <c r="A5266" s="10" t="n">
        <f aca="false">A5265+1</f>
        <v>5261</v>
      </c>
      <c r="B5266" s="11" t="s">
        <v>15800</v>
      </c>
      <c r="C5266" s="12" t="s">
        <v>15801</v>
      </c>
      <c r="D5266" s="11" t="s">
        <v>15802</v>
      </c>
      <c r="E5266" s="1" t="s">
        <v>15700</v>
      </c>
      <c r="F5266" s="3" t="n">
        <v>1097</v>
      </c>
      <c r="G5266" s="13" t="s">
        <v>18</v>
      </c>
    </row>
    <row r="5267" customFormat="false" ht="15" hidden="false" customHeight="false" outlineLevel="0" collapsed="false">
      <c r="A5267" s="10" t="n">
        <f aca="false">A5266+1</f>
        <v>5262</v>
      </c>
      <c r="B5267" s="11" t="s">
        <v>15803</v>
      </c>
      <c r="C5267" s="12" t="s">
        <v>15804</v>
      </c>
      <c r="D5267" s="11" t="s">
        <v>15805</v>
      </c>
      <c r="E5267" s="1" t="s">
        <v>15700</v>
      </c>
      <c r="F5267" s="3" t="n">
        <v>459</v>
      </c>
      <c r="G5267" s="13" t="s">
        <v>18</v>
      </c>
    </row>
    <row r="5268" customFormat="false" ht="15" hidden="false" customHeight="false" outlineLevel="0" collapsed="false">
      <c r="A5268" s="10" t="n">
        <f aca="false">A5267+1</f>
        <v>5263</v>
      </c>
      <c r="B5268" s="11" t="s">
        <v>15806</v>
      </c>
      <c r="C5268" s="12" t="s">
        <v>15807</v>
      </c>
      <c r="D5268" s="11" t="s">
        <v>15808</v>
      </c>
      <c r="E5268" s="1" t="s">
        <v>15700</v>
      </c>
      <c r="F5268" s="3" t="n">
        <v>0</v>
      </c>
      <c r="G5268" s="13" t="s">
        <v>18</v>
      </c>
    </row>
    <row r="5269" customFormat="false" ht="15" hidden="false" customHeight="false" outlineLevel="0" collapsed="false">
      <c r="A5269" s="10" t="n">
        <f aca="false">A5268+1</f>
        <v>5264</v>
      </c>
      <c r="B5269" s="11" t="s">
        <v>15809</v>
      </c>
      <c r="C5269" s="12" t="s">
        <v>15810</v>
      </c>
      <c r="D5269" s="11" t="s">
        <v>15811</v>
      </c>
      <c r="E5269" s="1" t="s">
        <v>15700</v>
      </c>
      <c r="F5269" s="3" t="n">
        <v>0</v>
      </c>
      <c r="G5269" s="13" t="s">
        <v>18</v>
      </c>
    </row>
    <row r="5270" customFormat="false" ht="15" hidden="false" customHeight="false" outlineLevel="0" collapsed="false">
      <c r="A5270" s="10" t="n">
        <f aca="false">A5269+1</f>
        <v>5265</v>
      </c>
      <c r="B5270" s="11" t="s">
        <v>15812</v>
      </c>
      <c r="C5270" s="12" t="s">
        <v>15813</v>
      </c>
      <c r="D5270" s="11" t="s">
        <v>15814</v>
      </c>
      <c r="E5270" s="1" t="s">
        <v>15700</v>
      </c>
      <c r="F5270" s="3" t="n">
        <v>1449</v>
      </c>
      <c r="G5270" s="13" t="s">
        <v>18</v>
      </c>
    </row>
    <row r="5271" customFormat="false" ht="15" hidden="false" customHeight="false" outlineLevel="0" collapsed="false">
      <c r="A5271" s="10" t="n">
        <f aca="false">A5270+1</f>
        <v>5266</v>
      </c>
      <c r="B5271" s="11" t="s">
        <v>15815</v>
      </c>
      <c r="C5271" s="12" t="s">
        <v>15816</v>
      </c>
      <c r="D5271" s="11" t="s">
        <v>15817</v>
      </c>
      <c r="E5271" s="1" t="s">
        <v>15700</v>
      </c>
      <c r="F5271" s="3" t="n">
        <v>0</v>
      </c>
      <c r="G5271" s="13" t="s">
        <v>18</v>
      </c>
    </row>
    <row r="5272" customFormat="false" ht="15" hidden="false" customHeight="false" outlineLevel="0" collapsed="false">
      <c r="A5272" s="10" t="n">
        <f aca="false">A5271+1</f>
        <v>5267</v>
      </c>
      <c r="B5272" s="11" t="s">
        <v>15818</v>
      </c>
      <c r="C5272" s="12" t="s">
        <v>15819</v>
      </c>
      <c r="D5272" s="11" t="s">
        <v>15820</v>
      </c>
      <c r="E5272" s="1" t="s">
        <v>15700</v>
      </c>
      <c r="F5272" s="3" t="n">
        <v>1125</v>
      </c>
      <c r="G5272" s="13" t="s">
        <v>18</v>
      </c>
    </row>
    <row r="5273" customFormat="false" ht="15" hidden="false" customHeight="false" outlineLevel="0" collapsed="false">
      <c r="A5273" s="10" t="n">
        <f aca="false">A5272+1</f>
        <v>5268</v>
      </c>
      <c r="B5273" s="11" t="s">
        <v>15821</v>
      </c>
      <c r="C5273" s="12" t="s">
        <v>15822</v>
      </c>
      <c r="D5273" s="11" t="s">
        <v>15823</v>
      </c>
      <c r="E5273" s="1" t="s">
        <v>15700</v>
      </c>
      <c r="F5273" s="3" t="n">
        <v>0</v>
      </c>
      <c r="G5273" s="13" t="s">
        <v>18</v>
      </c>
    </row>
    <row r="5274" customFormat="false" ht="15" hidden="false" customHeight="false" outlineLevel="0" collapsed="false">
      <c r="A5274" s="10" t="n">
        <f aca="false">A5273+1</f>
        <v>5269</v>
      </c>
      <c r="B5274" s="11" t="s">
        <v>15824</v>
      </c>
      <c r="C5274" s="12" t="s">
        <v>15825</v>
      </c>
      <c r="D5274" s="11" t="s">
        <v>15826</v>
      </c>
      <c r="E5274" s="1" t="s">
        <v>15700</v>
      </c>
      <c r="F5274" s="3" t="n">
        <v>0</v>
      </c>
      <c r="G5274" s="13" t="s">
        <v>18</v>
      </c>
    </row>
    <row r="5275" customFormat="false" ht="15" hidden="false" customHeight="false" outlineLevel="0" collapsed="false">
      <c r="A5275" s="10" t="n">
        <f aca="false">A5274+1</f>
        <v>5270</v>
      </c>
      <c r="B5275" s="11" t="s">
        <v>15827</v>
      </c>
      <c r="C5275" s="12" t="s">
        <v>15828</v>
      </c>
      <c r="D5275" s="11" t="s">
        <v>15829</v>
      </c>
      <c r="E5275" s="1" t="s">
        <v>15700</v>
      </c>
      <c r="F5275" s="3" t="n">
        <v>0</v>
      </c>
      <c r="G5275" s="13" t="s">
        <v>18</v>
      </c>
    </row>
    <row r="5276" customFormat="false" ht="15" hidden="false" customHeight="false" outlineLevel="0" collapsed="false">
      <c r="A5276" s="10" t="n">
        <f aca="false">A5275+1</f>
        <v>5271</v>
      </c>
      <c r="B5276" s="11" t="s">
        <v>15830</v>
      </c>
      <c r="C5276" s="12" t="s">
        <v>15831</v>
      </c>
      <c r="D5276" s="11" t="s">
        <v>15832</v>
      </c>
      <c r="E5276" s="1" t="s">
        <v>15700</v>
      </c>
      <c r="F5276" s="3" t="n">
        <v>0</v>
      </c>
      <c r="G5276" s="13" t="s">
        <v>18</v>
      </c>
    </row>
    <row r="5277" customFormat="false" ht="15" hidden="false" customHeight="false" outlineLevel="0" collapsed="false">
      <c r="A5277" s="10" t="n">
        <f aca="false">A5276+1</f>
        <v>5272</v>
      </c>
      <c r="B5277" s="11" t="s">
        <v>15833</v>
      </c>
      <c r="C5277" s="12" t="s">
        <v>15834</v>
      </c>
      <c r="D5277" s="11" t="s">
        <v>15835</v>
      </c>
      <c r="E5277" s="1" t="s">
        <v>15700</v>
      </c>
      <c r="F5277" s="3" t="n">
        <v>166</v>
      </c>
      <c r="G5277" s="13" t="s">
        <v>18</v>
      </c>
    </row>
    <row r="5278" customFormat="false" ht="15" hidden="false" customHeight="false" outlineLevel="0" collapsed="false">
      <c r="A5278" s="10" t="n">
        <f aca="false">A5277+1</f>
        <v>5273</v>
      </c>
      <c r="B5278" s="11" t="s">
        <v>15836</v>
      </c>
      <c r="C5278" s="12" t="s">
        <v>15837</v>
      </c>
      <c r="D5278" s="11" t="s">
        <v>15838</v>
      </c>
      <c r="E5278" s="1" t="s">
        <v>15700</v>
      </c>
      <c r="F5278" s="3" t="n">
        <v>11938</v>
      </c>
      <c r="G5278" s="13" t="s">
        <v>18</v>
      </c>
    </row>
    <row r="5279" customFormat="false" ht="15" hidden="false" customHeight="false" outlineLevel="0" collapsed="false">
      <c r="A5279" s="10" t="n">
        <f aca="false">A5278+1</f>
        <v>5274</v>
      </c>
      <c r="B5279" s="11" t="s">
        <v>15839</v>
      </c>
      <c r="C5279" s="12" t="s">
        <v>15840</v>
      </c>
      <c r="D5279" s="11" t="s">
        <v>15841</v>
      </c>
      <c r="E5279" s="1" t="s">
        <v>15700</v>
      </c>
      <c r="F5279" s="3" t="n">
        <v>0</v>
      </c>
      <c r="G5279" s="13" t="s">
        <v>18</v>
      </c>
    </row>
    <row r="5280" customFormat="false" ht="15" hidden="false" customHeight="false" outlineLevel="0" collapsed="false">
      <c r="A5280" s="10" t="n">
        <f aca="false">A5279+1</f>
        <v>5275</v>
      </c>
      <c r="B5280" s="11" t="s">
        <v>15842</v>
      </c>
      <c r="C5280" s="12" t="s">
        <v>15843</v>
      </c>
      <c r="D5280" s="11" t="s">
        <v>15844</v>
      </c>
      <c r="E5280" s="1" t="s">
        <v>15700</v>
      </c>
      <c r="F5280" s="3" t="n">
        <v>0</v>
      </c>
      <c r="G5280" s="13" t="s">
        <v>18</v>
      </c>
    </row>
    <row r="5281" customFormat="false" ht="15" hidden="false" customHeight="false" outlineLevel="0" collapsed="false">
      <c r="A5281" s="10" t="n">
        <f aca="false">A5280+1</f>
        <v>5276</v>
      </c>
      <c r="B5281" s="11" t="s">
        <v>15845</v>
      </c>
      <c r="C5281" s="12" t="s">
        <v>15846</v>
      </c>
      <c r="D5281" s="11" t="s">
        <v>15847</v>
      </c>
      <c r="E5281" s="1" t="s">
        <v>15700</v>
      </c>
      <c r="F5281" s="3" t="n">
        <v>0</v>
      </c>
      <c r="G5281" s="13" t="s">
        <v>18</v>
      </c>
    </row>
    <row r="5282" customFormat="false" ht="15" hidden="false" customHeight="false" outlineLevel="0" collapsed="false">
      <c r="A5282" s="10" t="n">
        <f aca="false">A5281+1</f>
        <v>5277</v>
      </c>
      <c r="B5282" s="11" t="s">
        <v>15848</v>
      </c>
      <c r="C5282" s="12" t="s">
        <v>15849</v>
      </c>
      <c r="D5282" s="11" t="s">
        <v>15850</v>
      </c>
      <c r="E5282" s="1" t="s">
        <v>15700</v>
      </c>
      <c r="F5282" s="3" t="n">
        <v>0</v>
      </c>
      <c r="G5282" s="13" t="s">
        <v>18</v>
      </c>
    </row>
    <row r="5283" customFormat="false" ht="15" hidden="false" customHeight="false" outlineLevel="0" collapsed="false">
      <c r="A5283" s="10" t="n">
        <f aca="false">A5282+1</f>
        <v>5278</v>
      </c>
      <c r="B5283" s="11" t="s">
        <v>15851</v>
      </c>
      <c r="C5283" s="12" t="s">
        <v>15852</v>
      </c>
      <c r="D5283" s="11" t="s">
        <v>15853</v>
      </c>
      <c r="E5283" s="1" t="s">
        <v>15700</v>
      </c>
      <c r="F5283" s="3" t="n">
        <v>16</v>
      </c>
      <c r="G5283" s="13" t="s">
        <v>18</v>
      </c>
    </row>
    <row r="5284" customFormat="false" ht="15" hidden="false" customHeight="false" outlineLevel="0" collapsed="false">
      <c r="A5284" s="10" t="n">
        <f aca="false">A5283+1</f>
        <v>5279</v>
      </c>
      <c r="B5284" s="11" t="s">
        <v>15854</v>
      </c>
      <c r="C5284" s="12" t="s">
        <v>15855</v>
      </c>
      <c r="D5284" s="11" t="s">
        <v>15856</v>
      </c>
      <c r="E5284" s="1" t="s">
        <v>15700</v>
      </c>
      <c r="F5284" s="3" t="n">
        <v>1091</v>
      </c>
      <c r="G5284" s="13" t="s">
        <v>18</v>
      </c>
    </row>
    <row r="5285" customFormat="false" ht="15" hidden="false" customHeight="false" outlineLevel="0" collapsed="false">
      <c r="A5285" s="10" t="n">
        <f aca="false">A5284+1</f>
        <v>5280</v>
      </c>
      <c r="B5285" s="11" t="s">
        <v>15857</v>
      </c>
      <c r="C5285" s="12" t="s">
        <v>15858</v>
      </c>
      <c r="D5285" s="11" t="s">
        <v>15859</v>
      </c>
      <c r="E5285" s="1" t="s">
        <v>15700</v>
      </c>
      <c r="F5285" s="3" t="n">
        <v>0</v>
      </c>
      <c r="G5285" s="13" t="s">
        <v>18</v>
      </c>
    </row>
    <row r="5286" customFormat="false" ht="15" hidden="false" customHeight="false" outlineLevel="0" collapsed="false">
      <c r="A5286" s="10" t="n">
        <f aca="false">A5285+1</f>
        <v>5281</v>
      </c>
      <c r="B5286" s="11" t="s">
        <v>15860</v>
      </c>
      <c r="C5286" s="12" t="s">
        <v>15861</v>
      </c>
      <c r="D5286" s="11" t="s">
        <v>15862</v>
      </c>
      <c r="E5286" s="1" t="s">
        <v>15700</v>
      </c>
      <c r="F5286" s="3" t="n">
        <v>0</v>
      </c>
      <c r="G5286" s="13" t="s">
        <v>18</v>
      </c>
    </row>
    <row r="5287" customFormat="false" ht="15" hidden="false" customHeight="false" outlineLevel="0" collapsed="false">
      <c r="A5287" s="10" t="n">
        <f aca="false">A5286+1</f>
        <v>5282</v>
      </c>
      <c r="B5287" s="11" t="s">
        <v>15863</v>
      </c>
      <c r="C5287" s="12" t="s">
        <v>15864</v>
      </c>
      <c r="D5287" s="11" t="s">
        <v>15865</v>
      </c>
      <c r="E5287" s="1" t="s">
        <v>15700</v>
      </c>
      <c r="F5287" s="3" t="n">
        <v>0</v>
      </c>
      <c r="G5287" s="13" t="s">
        <v>18</v>
      </c>
    </row>
    <row r="5288" customFormat="false" ht="15" hidden="false" customHeight="false" outlineLevel="0" collapsed="false">
      <c r="A5288" s="10" t="n">
        <f aca="false">A5287+1</f>
        <v>5283</v>
      </c>
      <c r="B5288" s="11" t="s">
        <v>15866</v>
      </c>
      <c r="C5288" s="12" t="s">
        <v>15867</v>
      </c>
      <c r="D5288" s="11" t="s">
        <v>15868</v>
      </c>
      <c r="E5288" s="1" t="s">
        <v>15700</v>
      </c>
      <c r="F5288" s="3" t="n">
        <v>0</v>
      </c>
      <c r="G5288" s="13" t="s">
        <v>18</v>
      </c>
    </row>
    <row r="5289" customFormat="false" ht="15" hidden="false" customHeight="false" outlineLevel="0" collapsed="false">
      <c r="A5289" s="10" t="n">
        <f aca="false">A5288+1</f>
        <v>5284</v>
      </c>
      <c r="B5289" s="11" t="s">
        <v>15869</v>
      </c>
      <c r="C5289" s="12" t="s">
        <v>15870</v>
      </c>
      <c r="D5289" s="11" t="s">
        <v>15871</v>
      </c>
      <c r="E5289" s="1" t="s">
        <v>15700</v>
      </c>
      <c r="F5289" s="3" t="n">
        <v>185</v>
      </c>
      <c r="G5289" s="13" t="s">
        <v>18</v>
      </c>
    </row>
    <row r="5290" customFormat="false" ht="15" hidden="false" customHeight="false" outlineLevel="0" collapsed="false">
      <c r="A5290" s="10" t="n">
        <f aca="false">A5289+1</f>
        <v>5285</v>
      </c>
      <c r="B5290" s="11" t="s">
        <v>15872</v>
      </c>
      <c r="C5290" s="12" t="s">
        <v>15873</v>
      </c>
      <c r="D5290" s="11" t="s">
        <v>15874</v>
      </c>
      <c r="E5290" s="1" t="s">
        <v>15700</v>
      </c>
      <c r="F5290" s="3" t="n">
        <v>0</v>
      </c>
      <c r="G5290" s="13" t="s">
        <v>18</v>
      </c>
    </row>
    <row r="5291" customFormat="false" ht="15" hidden="false" customHeight="false" outlineLevel="0" collapsed="false">
      <c r="A5291" s="10" t="n">
        <f aca="false">A5290+1</f>
        <v>5286</v>
      </c>
      <c r="B5291" s="11" t="s">
        <v>15875</v>
      </c>
      <c r="C5291" s="12" t="s">
        <v>15876</v>
      </c>
      <c r="D5291" s="11" t="s">
        <v>15877</v>
      </c>
      <c r="E5291" s="1" t="s">
        <v>15700</v>
      </c>
      <c r="F5291" s="3" t="n">
        <v>0</v>
      </c>
      <c r="G5291" s="13" t="s">
        <v>18</v>
      </c>
    </row>
    <row r="5292" customFormat="false" ht="15" hidden="false" customHeight="false" outlineLevel="0" collapsed="false">
      <c r="A5292" s="10" t="n">
        <f aca="false">A5291+1</f>
        <v>5287</v>
      </c>
      <c r="B5292" s="11" t="s">
        <v>15878</v>
      </c>
      <c r="C5292" s="12" t="s">
        <v>15879</v>
      </c>
      <c r="D5292" s="11" t="s">
        <v>15880</v>
      </c>
      <c r="E5292" s="1" t="s">
        <v>15700</v>
      </c>
      <c r="F5292" s="3" t="n">
        <v>0</v>
      </c>
      <c r="G5292" s="13" t="s">
        <v>18</v>
      </c>
    </row>
    <row r="5293" customFormat="false" ht="15" hidden="false" customHeight="false" outlineLevel="0" collapsed="false">
      <c r="A5293" s="10" t="n">
        <f aca="false">A5292+1</f>
        <v>5288</v>
      </c>
      <c r="B5293" s="11" t="s">
        <v>15881</v>
      </c>
      <c r="C5293" s="12" t="s">
        <v>15882</v>
      </c>
      <c r="D5293" s="11" t="s">
        <v>15883</v>
      </c>
      <c r="E5293" s="1" t="s">
        <v>15700</v>
      </c>
      <c r="F5293" s="3" t="n">
        <v>5887</v>
      </c>
      <c r="G5293" s="13" t="s">
        <v>18</v>
      </c>
    </row>
    <row r="5294" customFormat="false" ht="15" hidden="false" customHeight="false" outlineLevel="0" collapsed="false">
      <c r="A5294" s="10" t="n">
        <f aca="false">A5293+1</f>
        <v>5289</v>
      </c>
      <c r="B5294" s="11" t="s">
        <v>15884</v>
      </c>
      <c r="C5294" s="12" t="s">
        <v>15885</v>
      </c>
      <c r="D5294" s="11" t="s">
        <v>15886</v>
      </c>
      <c r="E5294" s="1" t="s">
        <v>15700</v>
      </c>
      <c r="F5294" s="3" t="n">
        <v>725</v>
      </c>
      <c r="G5294" s="13" t="s">
        <v>18</v>
      </c>
    </row>
    <row r="5295" customFormat="false" ht="15" hidden="false" customHeight="false" outlineLevel="0" collapsed="false">
      <c r="A5295" s="10" t="n">
        <f aca="false">A5294+1</f>
        <v>5290</v>
      </c>
      <c r="B5295" s="11" t="s">
        <v>15887</v>
      </c>
      <c r="C5295" s="12" t="s">
        <v>15888</v>
      </c>
      <c r="D5295" s="11" t="s">
        <v>15889</v>
      </c>
      <c r="E5295" s="1" t="s">
        <v>15700</v>
      </c>
      <c r="F5295" s="3" t="n">
        <v>577</v>
      </c>
      <c r="G5295" s="13" t="s">
        <v>18</v>
      </c>
    </row>
    <row r="5296" customFormat="false" ht="15" hidden="false" customHeight="false" outlineLevel="0" collapsed="false">
      <c r="A5296" s="10" t="n">
        <f aca="false">A5295+1</f>
        <v>5291</v>
      </c>
      <c r="B5296" s="11" t="s">
        <v>15890</v>
      </c>
      <c r="C5296" s="12" t="s">
        <v>15891</v>
      </c>
      <c r="D5296" s="11" t="s">
        <v>15892</v>
      </c>
      <c r="E5296" s="1" t="s">
        <v>15700</v>
      </c>
      <c r="F5296" s="3" t="n">
        <v>0</v>
      </c>
      <c r="G5296" s="13" t="s">
        <v>18</v>
      </c>
    </row>
    <row r="5297" customFormat="false" ht="15" hidden="false" customHeight="false" outlineLevel="0" collapsed="false">
      <c r="A5297" s="10" t="n">
        <f aca="false">A5296+1</f>
        <v>5292</v>
      </c>
      <c r="B5297" s="11" t="s">
        <v>15893</v>
      </c>
      <c r="C5297" s="12" t="s">
        <v>15894</v>
      </c>
      <c r="D5297" s="11" t="s">
        <v>15895</v>
      </c>
      <c r="E5297" s="1" t="s">
        <v>15700</v>
      </c>
      <c r="F5297" s="3" t="n">
        <v>4415</v>
      </c>
      <c r="G5297" s="13" t="s">
        <v>18</v>
      </c>
    </row>
    <row r="5298" customFormat="false" ht="15" hidden="false" customHeight="false" outlineLevel="0" collapsed="false">
      <c r="A5298" s="10" t="n">
        <f aca="false">A5297+1</f>
        <v>5293</v>
      </c>
      <c r="B5298" s="11" t="s">
        <v>15896</v>
      </c>
      <c r="C5298" s="12" t="s">
        <v>15897</v>
      </c>
      <c r="D5298" s="11" t="s">
        <v>15898</v>
      </c>
      <c r="E5298" s="1" t="s">
        <v>15700</v>
      </c>
      <c r="F5298" s="3" t="n">
        <v>811</v>
      </c>
      <c r="G5298" s="13" t="s">
        <v>18</v>
      </c>
    </row>
    <row r="5299" customFormat="false" ht="15" hidden="false" customHeight="false" outlineLevel="0" collapsed="false">
      <c r="A5299" s="10" t="n">
        <f aca="false">A5298+1</f>
        <v>5294</v>
      </c>
      <c r="B5299" s="11" t="s">
        <v>15899</v>
      </c>
      <c r="C5299" s="12" t="s">
        <v>15900</v>
      </c>
      <c r="D5299" s="11" t="s">
        <v>15901</v>
      </c>
      <c r="E5299" s="1" t="s">
        <v>15700</v>
      </c>
      <c r="F5299" s="3" t="n">
        <v>4446</v>
      </c>
      <c r="G5299" s="13" t="s">
        <v>18</v>
      </c>
    </row>
    <row r="5300" customFormat="false" ht="15" hidden="false" customHeight="false" outlineLevel="0" collapsed="false">
      <c r="A5300" s="10" t="n">
        <f aca="false">A5299+1</f>
        <v>5295</v>
      </c>
      <c r="B5300" s="11" t="s">
        <v>15902</v>
      </c>
      <c r="C5300" s="12" t="s">
        <v>15903</v>
      </c>
      <c r="D5300" s="11" t="s">
        <v>15904</v>
      </c>
      <c r="E5300" s="1" t="s">
        <v>15700</v>
      </c>
      <c r="F5300" s="3" t="n">
        <v>0</v>
      </c>
      <c r="G5300" s="13" t="s">
        <v>18</v>
      </c>
    </row>
    <row r="5301" customFormat="false" ht="15" hidden="false" customHeight="false" outlineLevel="0" collapsed="false">
      <c r="A5301" s="10" t="n">
        <f aca="false">A5300+1</f>
        <v>5296</v>
      </c>
      <c r="B5301" s="11" t="s">
        <v>15905</v>
      </c>
      <c r="C5301" s="12" t="s">
        <v>15906</v>
      </c>
      <c r="D5301" s="11" t="s">
        <v>15907</v>
      </c>
      <c r="E5301" s="1" t="s">
        <v>15700</v>
      </c>
      <c r="F5301" s="3" t="n">
        <v>13555</v>
      </c>
      <c r="G5301" s="13" t="s">
        <v>18</v>
      </c>
    </row>
    <row r="5302" customFormat="false" ht="15" hidden="false" customHeight="false" outlineLevel="0" collapsed="false">
      <c r="A5302" s="10" t="n">
        <f aca="false">A5301+1</f>
        <v>5297</v>
      </c>
      <c r="B5302" s="11" t="s">
        <v>15908</v>
      </c>
      <c r="C5302" s="12" t="s">
        <v>15909</v>
      </c>
      <c r="D5302" s="11" t="s">
        <v>15910</v>
      </c>
      <c r="E5302" s="1" t="s">
        <v>15700</v>
      </c>
      <c r="F5302" s="3" t="n">
        <v>0</v>
      </c>
      <c r="G5302" s="13" t="s">
        <v>18</v>
      </c>
    </row>
    <row r="5303" customFormat="false" ht="15" hidden="false" customHeight="false" outlineLevel="0" collapsed="false">
      <c r="A5303" s="10" t="n">
        <f aca="false">A5302+1</f>
        <v>5298</v>
      </c>
      <c r="B5303" s="11" t="s">
        <v>15911</v>
      </c>
      <c r="C5303" s="12" t="s">
        <v>15912</v>
      </c>
      <c r="D5303" s="11" t="s">
        <v>15913</v>
      </c>
      <c r="E5303" s="1" t="s">
        <v>15700</v>
      </c>
      <c r="F5303" s="3" t="n">
        <v>0</v>
      </c>
      <c r="G5303" s="13" t="s">
        <v>18</v>
      </c>
    </row>
    <row r="5304" customFormat="false" ht="15" hidden="false" customHeight="false" outlineLevel="0" collapsed="false">
      <c r="A5304" s="10" t="n">
        <f aca="false">A5303+1</f>
        <v>5299</v>
      </c>
      <c r="B5304" s="11" t="s">
        <v>15914</v>
      </c>
      <c r="C5304" s="12" t="s">
        <v>15915</v>
      </c>
      <c r="D5304" s="11" t="s">
        <v>15916</v>
      </c>
      <c r="E5304" s="1" t="s">
        <v>15700</v>
      </c>
      <c r="F5304" s="3" t="n">
        <v>54</v>
      </c>
      <c r="G5304" s="13" t="s">
        <v>18</v>
      </c>
    </row>
    <row r="5305" customFormat="false" ht="15" hidden="false" customHeight="false" outlineLevel="0" collapsed="false">
      <c r="A5305" s="10" t="n">
        <f aca="false">A5304+1</f>
        <v>5300</v>
      </c>
      <c r="B5305" s="11" t="s">
        <v>15917</v>
      </c>
      <c r="C5305" s="12" t="s">
        <v>15918</v>
      </c>
      <c r="D5305" s="11" t="s">
        <v>15919</v>
      </c>
      <c r="E5305" s="1" t="s">
        <v>15700</v>
      </c>
      <c r="F5305" s="3" t="n">
        <v>0</v>
      </c>
      <c r="G5305" s="13" t="s">
        <v>18</v>
      </c>
    </row>
    <row r="5306" customFormat="false" ht="15" hidden="false" customHeight="false" outlineLevel="0" collapsed="false">
      <c r="A5306" s="10" t="n">
        <f aca="false">A5305+1</f>
        <v>5301</v>
      </c>
      <c r="B5306" s="11" t="s">
        <v>15920</v>
      </c>
      <c r="C5306" s="12" t="s">
        <v>15921</v>
      </c>
      <c r="D5306" s="11" t="s">
        <v>15922</v>
      </c>
      <c r="E5306" s="1" t="s">
        <v>15700</v>
      </c>
      <c r="F5306" s="3" t="n">
        <v>91</v>
      </c>
      <c r="G5306" s="13" t="s">
        <v>18</v>
      </c>
    </row>
    <row r="5307" customFormat="false" ht="15" hidden="false" customHeight="false" outlineLevel="0" collapsed="false">
      <c r="A5307" s="10" t="n">
        <f aca="false">A5306+1</f>
        <v>5302</v>
      </c>
      <c r="B5307" s="11" t="s">
        <v>15923</v>
      </c>
      <c r="C5307" s="12" t="s">
        <v>15924</v>
      </c>
      <c r="D5307" s="11" t="s">
        <v>15925</v>
      </c>
      <c r="E5307" s="1" t="s">
        <v>15700</v>
      </c>
      <c r="F5307" s="3" t="n">
        <v>813</v>
      </c>
      <c r="G5307" s="13" t="s">
        <v>18</v>
      </c>
    </row>
    <row r="5308" customFormat="false" ht="15" hidden="false" customHeight="false" outlineLevel="0" collapsed="false">
      <c r="A5308" s="10" t="n">
        <f aca="false">A5307+1</f>
        <v>5303</v>
      </c>
      <c r="B5308" s="11" t="s">
        <v>15926</v>
      </c>
      <c r="C5308" s="12" t="s">
        <v>15927</v>
      </c>
      <c r="D5308" s="11" t="s">
        <v>15928</v>
      </c>
      <c r="E5308" s="1" t="s">
        <v>15700</v>
      </c>
      <c r="F5308" s="3" t="n">
        <v>1160</v>
      </c>
      <c r="G5308" s="13" t="s">
        <v>18</v>
      </c>
    </row>
    <row r="5309" customFormat="false" ht="15" hidden="false" customHeight="false" outlineLevel="0" collapsed="false">
      <c r="A5309" s="10" t="n">
        <f aca="false">A5308+1</f>
        <v>5304</v>
      </c>
      <c r="B5309" s="11" t="s">
        <v>15929</v>
      </c>
      <c r="C5309" s="12" t="s">
        <v>15930</v>
      </c>
      <c r="D5309" s="11" t="s">
        <v>15931</v>
      </c>
      <c r="E5309" s="1" t="s">
        <v>15700</v>
      </c>
      <c r="F5309" s="3" t="n">
        <v>7294</v>
      </c>
      <c r="G5309" s="13" t="s">
        <v>18</v>
      </c>
    </row>
    <row r="5310" customFormat="false" ht="15" hidden="false" customHeight="false" outlineLevel="0" collapsed="false">
      <c r="A5310" s="10" t="n">
        <f aca="false">A5309+1</f>
        <v>5305</v>
      </c>
      <c r="B5310" s="11" t="s">
        <v>15932</v>
      </c>
      <c r="C5310" s="12" t="s">
        <v>15933</v>
      </c>
      <c r="D5310" s="11" t="s">
        <v>15934</v>
      </c>
      <c r="E5310" s="1" t="s">
        <v>15700</v>
      </c>
      <c r="F5310" s="3" t="n">
        <v>394</v>
      </c>
      <c r="G5310" s="13" t="s">
        <v>18</v>
      </c>
    </row>
    <row r="5311" customFormat="false" ht="15" hidden="false" customHeight="false" outlineLevel="0" collapsed="false">
      <c r="A5311" s="10" t="n">
        <f aca="false">A5310+1</f>
        <v>5306</v>
      </c>
      <c r="B5311" s="11" t="s">
        <v>15935</v>
      </c>
      <c r="C5311" s="12" t="s">
        <v>15936</v>
      </c>
      <c r="D5311" s="11" t="s">
        <v>15937</v>
      </c>
      <c r="E5311" s="1" t="s">
        <v>15700</v>
      </c>
      <c r="F5311" s="3" t="n">
        <v>49579</v>
      </c>
      <c r="G5311" s="13" t="s">
        <v>18</v>
      </c>
    </row>
    <row r="5312" customFormat="false" ht="15" hidden="false" customHeight="false" outlineLevel="0" collapsed="false">
      <c r="A5312" s="10" t="n">
        <f aca="false">A5311+1</f>
        <v>5307</v>
      </c>
      <c r="B5312" s="11" t="s">
        <v>15938</v>
      </c>
      <c r="C5312" s="12" t="s">
        <v>15939</v>
      </c>
      <c r="D5312" s="11" t="s">
        <v>15940</v>
      </c>
      <c r="E5312" s="1" t="s">
        <v>15700</v>
      </c>
      <c r="F5312" s="3" t="n">
        <v>0</v>
      </c>
      <c r="G5312" s="13" t="s">
        <v>18</v>
      </c>
    </row>
    <row r="5313" customFormat="false" ht="15" hidden="false" customHeight="false" outlineLevel="0" collapsed="false">
      <c r="A5313" s="10" t="n">
        <f aca="false">A5312+1</f>
        <v>5308</v>
      </c>
      <c r="B5313" s="11" t="s">
        <v>15941</v>
      </c>
      <c r="C5313" s="12" t="s">
        <v>15942</v>
      </c>
      <c r="D5313" s="11" t="s">
        <v>15943</v>
      </c>
      <c r="E5313" s="1" t="s">
        <v>15700</v>
      </c>
      <c r="F5313" s="3" t="n">
        <v>699</v>
      </c>
      <c r="G5313" s="13" t="s">
        <v>18</v>
      </c>
    </row>
    <row r="5314" customFormat="false" ht="15" hidden="false" customHeight="false" outlineLevel="0" collapsed="false">
      <c r="A5314" s="10" t="n">
        <f aca="false">A5313+1</f>
        <v>5309</v>
      </c>
      <c r="B5314" s="11" t="s">
        <v>15944</v>
      </c>
      <c r="C5314" s="12" t="s">
        <v>15945</v>
      </c>
      <c r="D5314" s="11" t="s">
        <v>15946</v>
      </c>
      <c r="E5314" s="1" t="s">
        <v>15700</v>
      </c>
      <c r="F5314" s="3" t="n">
        <v>0</v>
      </c>
      <c r="G5314" s="13" t="s">
        <v>18</v>
      </c>
    </row>
    <row r="5315" customFormat="false" ht="15" hidden="false" customHeight="false" outlineLevel="0" collapsed="false">
      <c r="A5315" s="10" t="n">
        <f aca="false">A5314+1</f>
        <v>5310</v>
      </c>
      <c r="B5315" s="11" t="s">
        <v>15947</v>
      </c>
      <c r="C5315" s="12" t="s">
        <v>15948</v>
      </c>
      <c r="D5315" s="11" t="s">
        <v>15949</v>
      </c>
      <c r="E5315" s="1" t="s">
        <v>15700</v>
      </c>
      <c r="F5315" s="3" t="n">
        <v>0</v>
      </c>
      <c r="G5315" s="13" t="s">
        <v>18</v>
      </c>
    </row>
    <row r="5316" customFormat="false" ht="15" hidden="false" customHeight="false" outlineLevel="0" collapsed="false">
      <c r="A5316" s="10" t="n">
        <f aca="false">A5315+1</f>
        <v>5311</v>
      </c>
      <c r="B5316" s="11" t="s">
        <v>15950</v>
      </c>
      <c r="C5316" s="12" t="s">
        <v>15951</v>
      </c>
      <c r="D5316" s="11" t="s">
        <v>15952</v>
      </c>
      <c r="E5316" s="1" t="s">
        <v>15700</v>
      </c>
      <c r="F5316" s="3" t="n">
        <v>411</v>
      </c>
      <c r="G5316" s="13" t="s">
        <v>18</v>
      </c>
    </row>
    <row r="5317" customFormat="false" ht="15" hidden="false" customHeight="false" outlineLevel="0" collapsed="false">
      <c r="A5317" s="10" t="n">
        <f aca="false">A5316+1</f>
        <v>5312</v>
      </c>
      <c r="B5317" s="11" t="s">
        <v>15953</v>
      </c>
      <c r="C5317" s="12" t="s">
        <v>15954</v>
      </c>
      <c r="D5317" s="11" t="s">
        <v>15955</v>
      </c>
      <c r="E5317" s="1" t="s">
        <v>15700</v>
      </c>
      <c r="F5317" s="3" t="n">
        <v>11665</v>
      </c>
      <c r="G5317" s="13" t="s">
        <v>18</v>
      </c>
    </row>
    <row r="5318" customFormat="false" ht="15" hidden="false" customHeight="false" outlineLevel="0" collapsed="false">
      <c r="A5318" s="10" t="n">
        <f aca="false">A5317+1</f>
        <v>5313</v>
      </c>
      <c r="B5318" s="11" t="s">
        <v>15956</v>
      </c>
      <c r="C5318" s="12" t="s">
        <v>15957</v>
      </c>
      <c r="D5318" s="11" t="s">
        <v>15958</v>
      </c>
      <c r="E5318" s="1" t="s">
        <v>15700</v>
      </c>
      <c r="F5318" s="3" t="n">
        <v>1662</v>
      </c>
      <c r="G5318" s="13" t="s">
        <v>18</v>
      </c>
    </row>
    <row r="5319" customFormat="false" ht="15" hidden="false" customHeight="false" outlineLevel="0" collapsed="false">
      <c r="A5319" s="10" t="n">
        <f aca="false">A5318+1</f>
        <v>5314</v>
      </c>
      <c r="B5319" s="11" t="s">
        <v>15959</v>
      </c>
      <c r="C5319" s="12" t="s">
        <v>15960</v>
      </c>
      <c r="D5319" s="11" t="s">
        <v>15961</v>
      </c>
      <c r="E5319" s="1" t="s">
        <v>15700</v>
      </c>
      <c r="F5319" s="3" t="n">
        <v>1821</v>
      </c>
      <c r="G5319" s="13" t="s">
        <v>18</v>
      </c>
    </row>
    <row r="5320" customFormat="false" ht="15" hidden="false" customHeight="false" outlineLevel="0" collapsed="false">
      <c r="A5320" s="10" t="n">
        <f aca="false">A5319+1</f>
        <v>5315</v>
      </c>
      <c r="B5320" s="11" t="s">
        <v>15962</v>
      </c>
      <c r="C5320" s="12" t="s">
        <v>15963</v>
      </c>
      <c r="D5320" s="11" t="s">
        <v>15964</v>
      </c>
      <c r="E5320" s="1" t="s">
        <v>15700</v>
      </c>
      <c r="F5320" s="3" t="n">
        <v>0</v>
      </c>
      <c r="G5320" s="13" t="s">
        <v>18</v>
      </c>
    </row>
    <row r="5321" customFormat="false" ht="15" hidden="false" customHeight="false" outlineLevel="0" collapsed="false">
      <c r="A5321" s="10" t="n">
        <f aca="false">A5320+1</f>
        <v>5316</v>
      </c>
      <c r="B5321" s="11" t="s">
        <v>15965</v>
      </c>
      <c r="C5321" s="12" t="s">
        <v>15966</v>
      </c>
      <c r="D5321" s="11" t="s">
        <v>15967</v>
      </c>
      <c r="E5321" s="1" t="s">
        <v>15700</v>
      </c>
      <c r="F5321" s="3" t="n">
        <v>0</v>
      </c>
      <c r="G5321" s="13" t="s">
        <v>18</v>
      </c>
    </row>
    <row r="5322" customFormat="false" ht="15" hidden="false" customHeight="false" outlineLevel="0" collapsed="false">
      <c r="A5322" s="10" t="n">
        <f aca="false">A5321+1</f>
        <v>5317</v>
      </c>
      <c r="B5322" s="11" t="s">
        <v>15968</v>
      </c>
      <c r="C5322" s="12" t="s">
        <v>15969</v>
      </c>
      <c r="D5322" s="11" t="s">
        <v>15970</v>
      </c>
      <c r="E5322" s="1" t="s">
        <v>15700</v>
      </c>
      <c r="F5322" s="3" t="n">
        <v>0</v>
      </c>
      <c r="G5322" s="13" t="s">
        <v>18</v>
      </c>
    </row>
    <row r="5323" customFormat="false" ht="15" hidden="false" customHeight="false" outlineLevel="0" collapsed="false">
      <c r="A5323" s="10" t="n">
        <f aca="false">A5322+1</f>
        <v>5318</v>
      </c>
      <c r="B5323" s="11" t="s">
        <v>15971</v>
      </c>
      <c r="C5323" s="12" t="s">
        <v>15972</v>
      </c>
      <c r="D5323" s="11" t="s">
        <v>15973</v>
      </c>
      <c r="E5323" s="1" t="s">
        <v>15700</v>
      </c>
      <c r="F5323" s="3" t="n">
        <v>1310</v>
      </c>
      <c r="G5323" s="13" t="s">
        <v>18</v>
      </c>
    </row>
    <row r="5324" customFormat="false" ht="15" hidden="false" customHeight="false" outlineLevel="0" collapsed="false">
      <c r="A5324" s="10" t="n">
        <f aca="false">A5323+1</f>
        <v>5319</v>
      </c>
      <c r="B5324" s="11" t="s">
        <v>15974</v>
      </c>
      <c r="C5324" s="12" t="s">
        <v>15975</v>
      </c>
      <c r="D5324" s="11" t="s">
        <v>15976</v>
      </c>
      <c r="E5324" s="1" t="s">
        <v>15700</v>
      </c>
      <c r="F5324" s="3" t="n">
        <v>320</v>
      </c>
      <c r="G5324" s="13" t="s">
        <v>18</v>
      </c>
    </row>
    <row r="5325" customFormat="false" ht="15" hidden="false" customHeight="false" outlineLevel="0" collapsed="false">
      <c r="A5325" s="10" t="n">
        <f aca="false">A5324+1</f>
        <v>5320</v>
      </c>
      <c r="B5325" s="11" t="s">
        <v>15977</v>
      </c>
      <c r="C5325" s="12" t="s">
        <v>15978</v>
      </c>
      <c r="D5325" s="11" t="s">
        <v>15979</v>
      </c>
      <c r="E5325" s="1" t="s">
        <v>15700</v>
      </c>
      <c r="F5325" s="3" t="n">
        <v>0</v>
      </c>
      <c r="G5325" s="13" t="s">
        <v>18</v>
      </c>
    </row>
    <row r="5326" customFormat="false" ht="15" hidden="false" customHeight="false" outlineLevel="0" collapsed="false">
      <c r="A5326" s="10" t="n">
        <f aca="false">A5325+1</f>
        <v>5321</v>
      </c>
      <c r="B5326" s="11" t="s">
        <v>15980</v>
      </c>
      <c r="C5326" s="12" t="s">
        <v>15981</v>
      </c>
      <c r="D5326" s="11" t="s">
        <v>15982</v>
      </c>
      <c r="E5326" s="1" t="s">
        <v>15700</v>
      </c>
      <c r="F5326" s="3" t="n">
        <v>1203</v>
      </c>
      <c r="G5326" s="13" t="s">
        <v>18</v>
      </c>
    </row>
    <row r="5327" customFormat="false" ht="15" hidden="false" customHeight="false" outlineLevel="0" collapsed="false">
      <c r="A5327" s="10" t="n">
        <f aca="false">A5326+1</f>
        <v>5322</v>
      </c>
      <c r="B5327" s="11" t="s">
        <v>15983</v>
      </c>
      <c r="C5327" s="12" t="s">
        <v>15984</v>
      </c>
      <c r="D5327" s="11" t="s">
        <v>15985</v>
      </c>
      <c r="E5327" s="1" t="s">
        <v>15700</v>
      </c>
      <c r="F5327" s="3" t="n">
        <v>1799</v>
      </c>
      <c r="G5327" s="13" t="s">
        <v>18</v>
      </c>
    </row>
    <row r="5328" customFormat="false" ht="15" hidden="false" customHeight="false" outlineLevel="0" collapsed="false">
      <c r="A5328" s="10" t="n">
        <f aca="false">A5327+1</f>
        <v>5323</v>
      </c>
      <c r="B5328" s="11" t="s">
        <v>15986</v>
      </c>
      <c r="C5328" s="12" t="s">
        <v>15987</v>
      </c>
      <c r="D5328" s="11" t="s">
        <v>15988</v>
      </c>
      <c r="E5328" s="1" t="s">
        <v>15700</v>
      </c>
      <c r="F5328" s="3" t="n">
        <v>9581</v>
      </c>
      <c r="G5328" s="13" t="s">
        <v>18</v>
      </c>
    </row>
    <row r="5329" customFormat="false" ht="15" hidden="false" customHeight="false" outlineLevel="0" collapsed="false">
      <c r="A5329" s="10" t="n">
        <f aca="false">A5328+1</f>
        <v>5324</v>
      </c>
      <c r="B5329" s="11" t="s">
        <v>15989</v>
      </c>
      <c r="C5329" s="12" t="s">
        <v>15990</v>
      </c>
      <c r="D5329" s="11" t="s">
        <v>15991</v>
      </c>
      <c r="E5329" s="1" t="s">
        <v>15700</v>
      </c>
      <c r="F5329" s="3" t="n">
        <v>434</v>
      </c>
      <c r="G5329" s="13" t="s">
        <v>18</v>
      </c>
    </row>
    <row r="5330" customFormat="false" ht="15" hidden="false" customHeight="false" outlineLevel="0" collapsed="false">
      <c r="A5330" s="10" t="n">
        <f aca="false">A5329+1</f>
        <v>5325</v>
      </c>
      <c r="B5330" s="11" t="s">
        <v>15992</v>
      </c>
      <c r="C5330" s="12" t="s">
        <v>15993</v>
      </c>
      <c r="D5330" s="11" t="s">
        <v>15994</v>
      </c>
      <c r="E5330" s="1" t="s">
        <v>15700</v>
      </c>
      <c r="F5330" s="3" t="n">
        <v>0</v>
      </c>
      <c r="G5330" s="13" t="s">
        <v>18</v>
      </c>
    </row>
    <row r="5331" customFormat="false" ht="15" hidden="false" customHeight="false" outlineLevel="0" collapsed="false">
      <c r="A5331" s="10" t="n">
        <f aca="false">A5330+1</f>
        <v>5326</v>
      </c>
      <c r="B5331" s="11" t="s">
        <v>15995</v>
      </c>
      <c r="C5331" s="12" t="s">
        <v>15996</v>
      </c>
      <c r="D5331" s="11" t="s">
        <v>15997</v>
      </c>
      <c r="E5331" s="1" t="s">
        <v>15700</v>
      </c>
      <c r="F5331" s="3" t="n">
        <v>0</v>
      </c>
      <c r="G5331" s="13" t="s">
        <v>18</v>
      </c>
    </row>
    <row r="5332" customFormat="false" ht="15" hidden="false" customHeight="false" outlineLevel="0" collapsed="false">
      <c r="A5332" s="10" t="n">
        <f aca="false">A5331+1</f>
        <v>5327</v>
      </c>
      <c r="B5332" s="11" t="s">
        <v>15998</v>
      </c>
      <c r="C5332" s="12" t="s">
        <v>15999</v>
      </c>
      <c r="D5332" s="11" t="s">
        <v>16000</v>
      </c>
      <c r="E5332" s="1" t="s">
        <v>15700</v>
      </c>
      <c r="F5332" s="3" t="n">
        <v>0</v>
      </c>
      <c r="G5332" s="13" t="s">
        <v>18</v>
      </c>
    </row>
    <row r="5333" customFormat="false" ht="15" hidden="false" customHeight="false" outlineLevel="0" collapsed="false">
      <c r="A5333" s="10" t="n">
        <f aca="false">A5332+1</f>
        <v>5328</v>
      </c>
      <c r="B5333" s="11" t="s">
        <v>16001</v>
      </c>
      <c r="C5333" s="12" t="s">
        <v>16002</v>
      </c>
      <c r="D5333" s="11" t="s">
        <v>16003</v>
      </c>
      <c r="E5333" s="1" t="s">
        <v>15700</v>
      </c>
      <c r="F5333" s="3" t="n">
        <v>0</v>
      </c>
      <c r="G5333" s="13" t="s">
        <v>18</v>
      </c>
    </row>
    <row r="5334" customFormat="false" ht="15" hidden="false" customHeight="false" outlineLevel="0" collapsed="false">
      <c r="A5334" s="10" t="n">
        <f aca="false">A5333+1</f>
        <v>5329</v>
      </c>
      <c r="B5334" s="11" t="s">
        <v>16004</v>
      </c>
      <c r="C5334" s="12" t="s">
        <v>16005</v>
      </c>
      <c r="D5334" s="11" t="s">
        <v>16006</v>
      </c>
      <c r="E5334" s="1" t="s">
        <v>15700</v>
      </c>
      <c r="F5334" s="3" t="n">
        <v>0</v>
      </c>
      <c r="G5334" s="13" t="s">
        <v>18</v>
      </c>
    </row>
    <row r="5335" customFormat="false" ht="15" hidden="false" customHeight="false" outlineLevel="0" collapsed="false">
      <c r="A5335" s="10" t="n">
        <f aca="false">A5334+1</f>
        <v>5330</v>
      </c>
      <c r="B5335" s="11" t="s">
        <v>16007</v>
      </c>
      <c r="C5335" s="12" t="s">
        <v>16008</v>
      </c>
      <c r="D5335" s="11" t="s">
        <v>16009</v>
      </c>
      <c r="E5335" s="1" t="s">
        <v>15700</v>
      </c>
      <c r="F5335" s="3" t="n">
        <v>258</v>
      </c>
      <c r="G5335" s="13" t="s">
        <v>18</v>
      </c>
    </row>
    <row r="5336" customFormat="false" ht="15" hidden="false" customHeight="false" outlineLevel="0" collapsed="false">
      <c r="A5336" s="10" t="n">
        <f aca="false">A5335+1</f>
        <v>5331</v>
      </c>
      <c r="B5336" s="11" t="s">
        <v>16010</v>
      </c>
      <c r="C5336" s="12" t="s">
        <v>16011</v>
      </c>
      <c r="D5336" s="11" t="s">
        <v>16012</v>
      </c>
      <c r="E5336" s="1" t="s">
        <v>15700</v>
      </c>
      <c r="F5336" s="3" t="n">
        <v>3803</v>
      </c>
      <c r="G5336" s="13" t="s">
        <v>18</v>
      </c>
    </row>
    <row r="5337" customFormat="false" ht="15" hidden="false" customHeight="false" outlineLevel="0" collapsed="false">
      <c r="A5337" s="10" t="n">
        <f aca="false">A5336+1</f>
        <v>5332</v>
      </c>
      <c r="B5337" s="11" t="s">
        <v>16013</v>
      </c>
      <c r="C5337" s="12" t="s">
        <v>16014</v>
      </c>
      <c r="D5337" s="11" t="s">
        <v>16015</v>
      </c>
      <c r="E5337" s="1" t="s">
        <v>15700</v>
      </c>
      <c r="F5337" s="3" t="n">
        <v>0</v>
      </c>
      <c r="G5337" s="13" t="s">
        <v>18</v>
      </c>
    </row>
    <row r="5338" customFormat="false" ht="15" hidden="false" customHeight="false" outlineLevel="0" collapsed="false">
      <c r="A5338" s="10" t="n">
        <f aca="false">A5337+1</f>
        <v>5333</v>
      </c>
      <c r="B5338" s="11" t="s">
        <v>16016</v>
      </c>
      <c r="C5338" s="12" t="s">
        <v>16017</v>
      </c>
      <c r="D5338" s="11" t="s">
        <v>16018</v>
      </c>
      <c r="E5338" s="1" t="s">
        <v>15700</v>
      </c>
      <c r="F5338" s="3" t="n">
        <v>1368</v>
      </c>
      <c r="G5338" s="13" t="s">
        <v>18</v>
      </c>
    </row>
    <row r="5339" customFormat="false" ht="15" hidden="false" customHeight="false" outlineLevel="0" collapsed="false">
      <c r="A5339" s="10" t="n">
        <f aca="false">A5338+1</f>
        <v>5334</v>
      </c>
      <c r="B5339" s="11" t="s">
        <v>16019</v>
      </c>
      <c r="C5339" s="12" t="s">
        <v>16020</v>
      </c>
      <c r="D5339" s="11" t="s">
        <v>16021</v>
      </c>
      <c r="E5339" s="1" t="s">
        <v>15700</v>
      </c>
      <c r="F5339" s="3" t="n">
        <v>2187</v>
      </c>
      <c r="G5339" s="13" t="s">
        <v>18</v>
      </c>
    </row>
    <row r="5340" customFormat="false" ht="15" hidden="false" customHeight="false" outlineLevel="0" collapsed="false">
      <c r="A5340" s="10" t="n">
        <f aca="false">A5339+1</f>
        <v>5335</v>
      </c>
      <c r="B5340" s="11" t="s">
        <v>16022</v>
      </c>
      <c r="C5340" s="12" t="s">
        <v>16023</v>
      </c>
      <c r="D5340" s="11" t="s">
        <v>16024</v>
      </c>
      <c r="E5340" s="1" t="s">
        <v>15700</v>
      </c>
      <c r="F5340" s="3" t="n">
        <v>1211</v>
      </c>
      <c r="G5340" s="13" t="s">
        <v>18</v>
      </c>
    </row>
    <row r="5341" customFormat="false" ht="15" hidden="false" customHeight="false" outlineLevel="0" collapsed="false">
      <c r="A5341" s="10" t="n">
        <f aca="false">A5340+1</f>
        <v>5336</v>
      </c>
      <c r="B5341" s="11" t="s">
        <v>16025</v>
      </c>
      <c r="C5341" s="12" t="s">
        <v>16026</v>
      </c>
      <c r="D5341" s="11" t="s">
        <v>16027</v>
      </c>
      <c r="E5341" s="1" t="s">
        <v>15700</v>
      </c>
      <c r="F5341" s="3" t="n">
        <v>18275</v>
      </c>
      <c r="G5341" s="13" t="s">
        <v>18</v>
      </c>
    </row>
    <row r="5342" customFormat="false" ht="15" hidden="false" customHeight="false" outlineLevel="0" collapsed="false">
      <c r="A5342" s="10" t="n">
        <f aca="false">A5341+1</f>
        <v>5337</v>
      </c>
      <c r="B5342" s="11" t="s">
        <v>16028</v>
      </c>
      <c r="C5342" s="12" t="s">
        <v>16029</v>
      </c>
      <c r="D5342" s="11" t="s">
        <v>16030</v>
      </c>
      <c r="E5342" s="1" t="s">
        <v>15700</v>
      </c>
      <c r="F5342" s="3" t="n">
        <v>11200</v>
      </c>
      <c r="G5342" s="13" t="s">
        <v>18</v>
      </c>
    </row>
    <row r="5343" customFormat="false" ht="15" hidden="false" customHeight="false" outlineLevel="0" collapsed="false">
      <c r="A5343" s="10" t="n">
        <f aca="false">A5342+1</f>
        <v>5338</v>
      </c>
      <c r="B5343" s="11" t="s">
        <v>16031</v>
      </c>
      <c r="C5343" s="12" t="s">
        <v>16032</v>
      </c>
      <c r="D5343" s="11" t="s">
        <v>16033</v>
      </c>
      <c r="E5343" s="1" t="s">
        <v>15700</v>
      </c>
      <c r="F5343" s="3" t="n">
        <v>18257</v>
      </c>
      <c r="G5343" s="13" t="s">
        <v>18</v>
      </c>
    </row>
    <row r="5344" customFormat="false" ht="15" hidden="false" customHeight="false" outlineLevel="0" collapsed="false">
      <c r="A5344" s="10" t="n">
        <f aca="false">A5343+1</f>
        <v>5339</v>
      </c>
      <c r="B5344" s="11" t="s">
        <v>16034</v>
      </c>
      <c r="C5344" s="12" t="s">
        <v>16035</v>
      </c>
      <c r="D5344" s="11" t="s">
        <v>16036</v>
      </c>
      <c r="E5344" s="1" t="s">
        <v>15700</v>
      </c>
      <c r="F5344" s="3" t="n">
        <v>282020</v>
      </c>
      <c r="G5344" s="13" t="s">
        <v>18</v>
      </c>
    </row>
    <row r="5345" customFormat="false" ht="15" hidden="false" customHeight="false" outlineLevel="0" collapsed="false">
      <c r="A5345" s="10" t="n">
        <f aca="false">A5344+1</f>
        <v>5340</v>
      </c>
      <c r="B5345" s="11" t="s">
        <v>16037</v>
      </c>
      <c r="C5345" s="12" t="s">
        <v>16038</v>
      </c>
      <c r="D5345" s="11" t="s">
        <v>16039</v>
      </c>
      <c r="E5345" s="1" t="s">
        <v>15700</v>
      </c>
      <c r="F5345" s="3" t="n">
        <v>3152</v>
      </c>
      <c r="G5345" s="13" t="s">
        <v>18</v>
      </c>
    </row>
    <row r="5346" customFormat="false" ht="15" hidden="false" customHeight="false" outlineLevel="0" collapsed="false">
      <c r="A5346" s="10" t="n">
        <f aca="false">A5345+1</f>
        <v>5341</v>
      </c>
      <c r="B5346" s="11" t="s">
        <v>16040</v>
      </c>
      <c r="C5346" s="12" t="s">
        <v>16041</v>
      </c>
      <c r="D5346" s="11" t="s">
        <v>16042</v>
      </c>
      <c r="E5346" s="1" t="s">
        <v>15700</v>
      </c>
      <c r="F5346" s="3" t="n">
        <v>65930</v>
      </c>
      <c r="G5346" s="13" t="s">
        <v>18</v>
      </c>
    </row>
    <row r="5347" customFormat="false" ht="15" hidden="false" customHeight="false" outlineLevel="0" collapsed="false">
      <c r="A5347" s="10" t="n">
        <f aca="false">A5346+1</f>
        <v>5342</v>
      </c>
      <c r="B5347" s="11" t="s">
        <v>16043</v>
      </c>
      <c r="C5347" s="12" t="s">
        <v>16044</v>
      </c>
      <c r="D5347" s="11" t="s">
        <v>16045</v>
      </c>
      <c r="E5347" s="1" t="s">
        <v>15700</v>
      </c>
      <c r="F5347" s="3" t="n">
        <v>10089</v>
      </c>
      <c r="G5347" s="13" t="s">
        <v>18</v>
      </c>
    </row>
    <row r="5348" customFormat="false" ht="15" hidden="false" customHeight="false" outlineLevel="0" collapsed="false">
      <c r="A5348" s="10" t="n">
        <f aca="false">A5347+1</f>
        <v>5343</v>
      </c>
      <c r="B5348" s="11" t="s">
        <v>16046</v>
      </c>
      <c r="C5348" s="12" t="s">
        <v>16047</v>
      </c>
      <c r="D5348" s="11" t="s">
        <v>16048</v>
      </c>
      <c r="E5348" s="1" t="s">
        <v>15700</v>
      </c>
      <c r="F5348" s="3" t="n">
        <v>38</v>
      </c>
      <c r="G5348" s="13" t="s">
        <v>18</v>
      </c>
    </row>
    <row r="5349" customFormat="false" ht="15" hidden="false" customHeight="false" outlineLevel="0" collapsed="false">
      <c r="A5349" s="10" t="n">
        <f aca="false">A5348+1</f>
        <v>5344</v>
      </c>
      <c r="B5349" s="11" t="s">
        <v>16049</v>
      </c>
      <c r="C5349" s="12" t="s">
        <v>16050</v>
      </c>
      <c r="D5349" s="11" t="s">
        <v>16051</v>
      </c>
      <c r="E5349" s="1" t="s">
        <v>15700</v>
      </c>
      <c r="F5349" s="3" t="n">
        <v>1329</v>
      </c>
      <c r="G5349" s="13" t="s">
        <v>18</v>
      </c>
    </row>
    <row r="5350" customFormat="false" ht="15" hidden="false" customHeight="false" outlineLevel="0" collapsed="false">
      <c r="A5350" s="10" t="n">
        <f aca="false">A5349+1</f>
        <v>5345</v>
      </c>
      <c r="B5350" s="11" t="s">
        <v>16052</v>
      </c>
      <c r="C5350" s="12" t="s">
        <v>16053</v>
      </c>
      <c r="D5350" s="11" t="s">
        <v>16054</v>
      </c>
      <c r="E5350" s="1" t="s">
        <v>15700</v>
      </c>
      <c r="F5350" s="3" t="n">
        <v>38922</v>
      </c>
      <c r="G5350" s="13" t="s">
        <v>18</v>
      </c>
    </row>
    <row r="5351" customFormat="false" ht="15" hidden="false" customHeight="false" outlineLevel="0" collapsed="false">
      <c r="A5351" s="10" t="n">
        <f aca="false">A5350+1</f>
        <v>5346</v>
      </c>
      <c r="B5351" s="11" t="s">
        <v>16055</v>
      </c>
      <c r="C5351" s="12" t="s">
        <v>16056</v>
      </c>
      <c r="D5351" s="11" t="s">
        <v>16057</v>
      </c>
      <c r="E5351" s="1" t="s">
        <v>15700</v>
      </c>
      <c r="F5351" s="3" t="n">
        <v>12906</v>
      </c>
      <c r="G5351" s="13" t="s">
        <v>18</v>
      </c>
    </row>
    <row r="5352" customFormat="false" ht="15" hidden="false" customHeight="false" outlineLevel="0" collapsed="false">
      <c r="A5352" s="10" t="n">
        <f aca="false">A5351+1</f>
        <v>5347</v>
      </c>
      <c r="B5352" s="11" t="s">
        <v>16058</v>
      </c>
      <c r="C5352" s="12" t="s">
        <v>16059</v>
      </c>
      <c r="D5352" s="11" t="s">
        <v>16060</v>
      </c>
      <c r="E5352" s="1" t="s">
        <v>15700</v>
      </c>
      <c r="F5352" s="3" t="n">
        <v>12788</v>
      </c>
      <c r="G5352" s="13" t="s">
        <v>18</v>
      </c>
    </row>
    <row r="5353" customFormat="false" ht="15" hidden="false" customHeight="false" outlineLevel="0" collapsed="false">
      <c r="A5353" s="10" t="n">
        <f aca="false">A5352+1</f>
        <v>5348</v>
      </c>
      <c r="B5353" s="11" t="s">
        <v>16061</v>
      </c>
      <c r="C5353" s="12" t="s">
        <v>16062</v>
      </c>
      <c r="D5353" s="11" t="s">
        <v>16063</v>
      </c>
      <c r="E5353" s="1" t="s">
        <v>15700</v>
      </c>
      <c r="F5353" s="3" t="n">
        <v>21359</v>
      </c>
      <c r="G5353" s="13" t="s">
        <v>18</v>
      </c>
    </row>
    <row r="5354" customFormat="false" ht="15" hidden="false" customHeight="false" outlineLevel="0" collapsed="false">
      <c r="A5354" s="10" t="n">
        <f aca="false">A5353+1</f>
        <v>5349</v>
      </c>
      <c r="B5354" s="11" t="s">
        <v>16064</v>
      </c>
      <c r="C5354" s="12" t="s">
        <v>16065</v>
      </c>
      <c r="D5354" s="11" t="s">
        <v>16066</v>
      </c>
      <c r="E5354" s="1" t="s">
        <v>15700</v>
      </c>
      <c r="F5354" s="3" t="n">
        <v>17154</v>
      </c>
      <c r="G5354" s="13" t="s">
        <v>18</v>
      </c>
    </row>
    <row r="5355" customFormat="false" ht="15" hidden="false" customHeight="false" outlineLevel="0" collapsed="false">
      <c r="A5355" s="10" t="n">
        <f aca="false">A5354+1</f>
        <v>5350</v>
      </c>
      <c r="B5355" s="11" t="s">
        <v>16067</v>
      </c>
      <c r="C5355" s="12" t="s">
        <v>16068</v>
      </c>
      <c r="D5355" s="11" t="s">
        <v>16069</v>
      </c>
      <c r="E5355" s="1" t="s">
        <v>15700</v>
      </c>
      <c r="F5355" s="3" t="n">
        <v>27630</v>
      </c>
      <c r="G5355" s="13" t="s">
        <v>18</v>
      </c>
    </row>
    <row r="5356" customFormat="false" ht="15" hidden="false" customHeight="false" outlineLevel="0" collapsed="false">
      <c r="A5356" s="10" t="n">
        <f aca="false">A5355+1</f>
        <v>5351</v>
      </c>
      <c r="B5356" s="11" t="s">
        <v>16070</v>
      </c>
      <c r="C5356" s="12" t="s">
        <v>16071</v>
      </c>
      <c r="D5356" s="11" t="s">
        <v>16072</v>
      </c>
      <c r="E5356" s="1" t="s">
        <v>15700</v>
      </c>
      <c r="F5356" s="3" t="n">
        <v>32573</v>
      </c>
      <c r="G5356" s="13" t="s">
        <v>18</v>
      </c>
    </row>
    <row r="5357" customFormat="false" ht="15" hidden="false" customHeight="false" outlineLevel="0" collapsed="false">
      <c r="A5357" s="10" t="n">
        <f aca="false">A5356+1</f>
        <v>5352</v>
      </c>
      <c r="B5357" s="11" t="s">
        <v>16073</v>
      </c>
      <c r="C5357" s="12" t="s">
        <v>16074</v>
      </c>
      <c r="D5357" s="11" t="s">
        <v>16075</v>
      </c>
      <c r="E5357" s="1" t="s">
        <v>15700</v>
      </c>
      <c r="F5357" s="3" t="n">
        <v>67854</v>
      </c>
      <c r="G5357" s="13" t="s">
        <v>18</v>
      </c>
    </row>
    <row r="5358" customFormat="false" ht="15" hidden="false" customHeight="false" outlineLevel="0" collapsed="false">
      <c r="A5358" s="10" t="n">
        <f aca="false">A5357+1</f>
        <v>5353</v>
      </c>
      <c r="B5358" s="11" t="s">
        <v>16076</v>
      </c>
      <c r="C5358" s="12" t="s">
        <v>16077</v>
      </c>
      <c r="D5358" s="11" t="s">
        <v>16078</v>
      </c>
      <c r="E5358" s="1" t="s">
        <v>15700</v>
      </c>
      <c r="F5358" s="3" t="n">
        <v>24978</v>
      </c>
      <c r="G5358" s="13" t="s">
        <v>18</v>
      </c>
    </row>
    <row r="5359" customFormat="false" ht="15" hidden="false" customHeight="false" outlineLevel="0" collapsed="false">
      <c r="A5359" s="10" t="n">
        <f aca="false">A5358+1</f>
        <v>5354</v>
      </c>
      <c r="B5359" s="11" t="s">
        <v>16079</v>
      </c>
      <c r="C5359" s="12" t="s">
        <v>16080</v>
      </c>
      <c r="D5359" s="11" t="s">
        <v>16081</v>
      </c>
      <c r="E5359" s="1" t="s">
        <v>15700</v>
      </c>
      <c r="F5359" s="3" t="n">
        <v>333</v>
      </c>
      <c r="G5359" s="13" t="s">
        <v>18</v>
      </c>
    </row>
    <row r="5360" customFormat="false" ht="15" hidden="false" customHeight="false" outlineLevel="0" collapsed="false">
      <c r="A5360" s="10" t="n">
        <f aca="false">A5359+1</f>
        <v>5355</v>
      </c>
      <c r="B5360" s="11" t="s">
        <v>16082</v>
      </c>
      <c r="C5360" s="12" t="s">
        <v>16083</v>
      </c>
      <c r="D5360" s="11" t="s">
        <v>16084</v>
      </c>
      <c r="E5360" s="1" t="s">
        <v>15700</v>
      </c>
      <c r="F5360" s="3" t="n">
        <v>0</v>
      </c>
      <c r="G5360" s="13" t="s">
        <v>18</v>
      </c>
    </row>
    <row r="5361" customFormat="false" ht="15" hidden="false" customHeight="false" outlineLevel="0" collapsed="false">
      <c r="A5361" s="10" t="n">
        <f aca="false">A5360+1</f>
        <v>5356</v>
      </c>
      <c r="B5361" s="11" t="s">
        <v>16085</v>
      </c>
      <c r="C5361" s="12" t="s">
        <v>16086</v>
      </c>
      <c r="D5361" s="11" t="s">
        <v>16087</v>
      </c>
      <c r="E5361" s="1" t="s">
        <v>15700</v>
      </c>
      <c r="F5361" s="3" t="n">
        <v>6007</v>
      </c>
      <c r="G5361" s="13" t="s">
        <v>18</v>
      </c>
    </row>
    <row r="5362" customFormat="false" ht="15" hidden="false" customHeight="false" outlineLevel="0" collapsed="false">
      <c r="A5362" s="10" t="n">
        <f aca="false">A5361+1</f>
        <v>5357</v>
      </c>
      <c r="B5362" s="11" t="s">
        <v>16088</v>
      </c>
      <c r="C5362" s="12" t="s">
        <v>16089</v>
      </c>
      <c r="D5362" s="11" t="s">
        <v>16090</v>
      </c>
      <c r="E5362" s="1" t="s">
        <v>15700</v>
      </c>
      <c r="F5362" s="3" t="n">
        <v>0</v>
      </c>
      <c r="G5362" s="13" t="s">
        <v>18</v>
      </c>
    </row>
    <row r="5363" customFormat="false" ht="15" hidden="false" customHeight="false" outlineLevel="0" collapsed="false">
      <c r="A5363" s="10" t="n">
        <f aca="false">A5362+1</f>
        <v>5358</v>
      </c>
      <c r="B5363" s="11" t="s">
        <v>16091</v>
      </c>
      <c r="C5363" s="12" t="s">
        <v>16092</v>
      </c>
      <c r="D5363" s="11" t="s">
        <v>16093</v>
      </c>
      <c r="E5363" s="1" t="s">
        <v>15700</v>
      </c>
      <c r="F5363" s="3" t="n">
        <v>0</v>
      </c>
      <c r="G5363" s="13" t="s">
        <v>18</v>
      </c>
    </row>
    <row r="5364" customFormat="false" ht="15" hidden="false" customHeight="false" outlineLevel="0" collapsed="false">
      <c r="A5364" s="10" t="n">
        <f aca="false">A5363+1</f>
        <v>5359</v>
      </c>
      <c r="B5364" s="11" t="s">
        <v>16094</v>
      </c>
      <c r="C5364" s="12" t="s">
        <v>16095</v>
      </c>
      <c r="D5364" s="11" t="s">
        <v>16096</v>
      </c>
      <c r="E5364" s="1" t="s">
        <v>15700</v>
      </c>
      <c r="F5364" s="3" t="n">
        <v>5507</v>
      </c>
      <c r="G5364" s="13" t="s">
        <v>18</v>
      </c>
    </row>
    <row r="5365" customFormat="false" ht="15" hidden="false" customHeight="false" outlineLevel="0" collapsed="false">
      <c r="A5365" s="10" t="n">
        <f aca="false">A5364+1</f>
        <v>5360</v>
      </c>
      <c r="B5365" s="11" t="s">
        <v>16097</v>
      </c>
      <c r="C5365" s="12" t="s">
        <v>16098</v>
      </c>
      <c r="D5365" s="11" t="s">
        <v>16099</v>
      </c>
      <c r="E5365" s="1" t="s">
        <v>15700</v>
      </c>
      <c r="F5365" s="3" t="n">
        <v>253</v>
      </c>
      <c r="G5365" s="13" t="s">
        <v>18</v>
      </c>
    </row>
    <row r="5366" customFormat="false" ht="15" hidden="false" customHeight="false" outlineLevel="0" collapsed="false">
      <c r="A5366" s="10" t="n">
        <f aca="false">A5365+1</f>
        <v>5361</v>
      </c>
      <c r="B5366" s="11" t="s">
        <v>16100</v>
      </c>
      <c r="C5366" s="12" t="s">
        <v>16101</v>
      </c>
      <c r="D5366" s="11" t="s">
        <v>16102</v>
      </c>
      <c r="E5366" s="1" t="s">
        <v>15700</v>
      </c>
      <c r="F5366" s="3" t="n">
        <v>6402</v>
      </c>
      <c r="G5366" s="13" t="s">
        <v>18</v>
      </c>
    </row>
    <row r="5367" customFormat="false" ht="15" hidden="false" customHeight="false" outlineLevel="0" collapsed="false">
      <c r="A5367" s="10" t="n">
        <f aca="false">A5366+1</f>
        <v>5362</v>
      </c>
      <c r="B5367" s="11" t="s">
        <v>16103</v>
      </c>
      <c r="C5367" s="12" t="s">
        <v>16104</v>
      </c>
      <c r="D5367" s="11" t="s">
        <v>16105</v>
      </c>
      <c r="E5367" s="1" t="s">
        <v>15700</v>
      </c>
      <c r="F5367" s="3" t="n">
        <v>18756</v>
      </c>
      <c r="G5367" s="13" t="s">
        <v>18</v>
      </c>
    </row>
    <row r="5368" customFormat="false" ht="15" hidden="false" customHeight="false" outlineLevel="0" collapsed="false">
      <c r="A5368" s="10" t="n">
        <f aca="false">A5367+1</f>
        <v>5363</v>
      </c>
      <c r="B5368" s="11" t="s">
        <v>16106</v>
      </c>
      <c r="C5368" s="12" t="s">
        <v>16107</v>
      </c>
      <c r="D5368" s="11" t="s">
        <v>16108</v>
      </c>
      <c r="E5368" s="1" t="s">
        <v>15700</v>
      </c>
      <c r="F5368" s="3" t="n">
        <v>1242</v>
      </c>
      <c r="G5368" s="13" t="s">
        <v>18</v>
      </c>
    </row>
    <row r="5369" customFormat="false" ht="15" hidden="false" customHeight="false" outlineLevel="0" collapsed="false">
      <c r="A5369" s="10" t="n">
        <f aca="false">A5368+1</f>
        <v>5364</v>
      </c>
      <c r="B5369" s="11" t="s">
        <v>16109</v>
      </c>
      <c r="C5369" s="12" t="s">
        <v>16110</v>
      </c>
      <c r="D5369" s="11" t="s">
        <v>16111</v>
      </c>
      <c r="E5369" s="1" t="s">
        <v>15700</v>
      </c>
      <c r="F5369" s="3" t="n">
        <v>2180</v>
      </c>
      <c r="G5369" s="13" t="s">
        <v>18</v>
      </c>
    </row>
    <row r="5370" customFormat="false" ht="15" hidden="false" customHeight="false" outlineLevel="0" collapsed="false">
      <c r="A5370" s="10" t="n">
        <f aca="false">A5369+1</f>
        <v>5365</v>
      </c>
      <c r="B5370" s="11" t="s">
        <v>16112</v>
      </c>
      <c r="C5370" s="12" t="s">
        <v>16113</v>
      </c>
      <c r="D5370" s="11" t="s">
        <v>16114</v>
      </c>
      <c r="E5370" s="1" t="s">
        <v>15700</v>
      </c>
      <c r="F5370" s="3" t="n">
        <v>1141</v>
      </c>
      <c r="G5370" s="13" t="s">
        <v>18</v>
      </c>
    </row>
    <row r="5371" customFormat="false" ht="15" hidden="false" customHeight="false" outlineLevel="0" collapsed="false">
      <c r="A5371" s="10" t="n">
        <f aca="false">A5370+1</f>
        <v>5366</v>
      </c>
      <c r="B5371" s="11" t="s">
        <v>16115</v>
      </c>
      <c r="C5371" s="12" t="s">
        <v>16116</v>
      </c>
      <c r="D5371" s="11" t="s">
        <v>16117</v>
      </c>
      <c r="E5371" s="1" t="s">
        <v>15700</v>
      </c>
      <c r="F5371" s="3" t="n">
        <v>2161</v>
      </c>
      <c r="G5371" s="13" t="s">
        <v>18</v>
      </c>
    </row>
    <row r="5372" customFormat="false" ht="15" hidden="false" customHeight="false" outlineLevel="0" collapsed="false">
      <c r="A5372" s="10" t="n">
        <f aca="false">A5371+1</f>
        <v>5367</v>
      </c>
      <c r="B5372" s="11" t="s">
        <v>16118</v>
      </c>
      <c r="C5372" s="12" t="s">
        <v>16119</v>
      </c>
      <c r="D5372" s="11" t="s">
        <v>16120</v>
      </c>
      <c r="E5372" s="1" t="s">
        <v>15700</v>
      </c>
      <c r="F5372" s="3" t="n">
        <v>102</v>
      </c>
      <c r="G5372" s="13" t="s">
        <v>18</v>
      </c>
    </row>
    <row r="5373" customFormat="false" ht="15" hidden="false" customHeight="false" outlineLevel="0" collapsed="false">
      <c r="A5373" s="10" t="n">
        <f aca="false">A5372+1</f>
        <v>5368</v>
      </c>
      <c r="B5373" s="11" t="s">
        <v>16121</v>
      </c>
      <c r="C5373" s="12" t="s">
        <v>16122</v>
      </c>
      <c r="D5373" s="11" t="s">
        <v>16123</v>
      </c>
      <c r="E5373" s="1" t="s">
        <v>15700</v>
      </c>
      <c r="F5373" s="3" t="n">
        <v>235</v>
      </c>
      <c r="G5373" s="13" t="s">
        <v>18</v>
      </c>
    </row>
    <row r="5374" customFormat="false" ht="15" hidden="false" customHeight="false" outlineLevel="0" collapsed="false">
      <c r="A5374" s="10" t="n">
        <f aca="false">A5373+1</f>
        <v>5369</v>
      </c>
      <c r="B5374" s="11" t="s">
        <v>16124</v>
      </c>
      <c r="C5374" s="12" t="s">
        <v>16125</v>
      </c>
      <c r="D5374" s="11" t="s">
        <v>16126</v>
      </c>
      <c r="E5374" s="1" t="s">
        <v>15700</v>
      </c>
      <c r="F5374" s="3" t="n">
        <v>1531</v>
      </c>
      <c r="G5374" s="13" t="s">
        <v>18</v>
      </c>
    </row>
    <row r="5375" customFormat="false" ht="15" hidden="false" customHeight="false" outlineLevel="0" collapsed="false">
      <c r="A5375" s="10" t="n">
        <f aca="false">A5374+1</f>
        <v>5370</v>
      </c>
      <c r="B5375" s="11" t="s">
        <v>16127</v>
      </c>
      <c r="C5375" s="12" t="s">
        <v>16128</v>
      </c>
      <c r="D5375" s="11" t="s">
        <v>16129</v>
      </c>
      <c r="E5375" s="1" t="s">
        <v>15700</v>
      </c>
      <c r="F5375" s="3" t="n">
        <v>2131</v>
      </c>
      <c r="G5375" s="13" t="s">
        <v>18</v>
      </c>
    </row>
    <row r="5376" customFormat="false" ht="15" hidden="false" customHeight="false" outlineLevel="0" collapsed="false">
      <c r="A5376" s="10" t="n">
        <f aca="false">A5375+1</f>
        <v>5371</v>
      </c>
      <c r="B5376" s="11" t="s">
        <v>16130</v>
      </c>
      <c r="C5376" s="12" t="s">
        <v>16131</v>
      </c>
      <c r="D5376" s="11" t="s">
        <v>16132</v>
      </c>
      <c r="E5376" s="1" t="s">
        <v>15700</v>
      </c>
      <c r="F5376" s="3" t="n">
        <v>762</v>
      </c>
      <c r="G5376" s="13" t="s">
        <v>18</v>
      </c>
    </row>
    <row r="5377" customFormat="false" ht="15" hidden="false" customHeight="false" outlineLevel="0" collapsed="false">
      <c r="A5377" s="10" t="n">
        <f aca="false">A5376+1</f>
        <v>5372</v>
      </c>
      <c r="B5377" s="11" t="s">
        <v>16133</v>
      </c>
      <c r="C5377" s="12" t="s">
        <v>16134</v>
      </c>
      <c r="D5377" s="11" t="s">
        <v>16135</v>
      </c>
      <c r="E5377" s="1" t="s">
        <v>15700</v>
      </c>
      <c r="F5377" s="3" t="n">
        <v>32734</v>
      </c>
      <c r="G5377" s="13" t="s">
        <v>18</v>
      </c>
    </row>
    <row r="5378" customFormat="false" ht="15" hidden="false" customHeight="false" outlineLevel="0" collapsed="false">
      <c r="A5378" s="10" t="n">
        <f aca="false">A5377+1</f>
        <v>5373</v>
      </c>
      <c r="B5378" s="11" t="s">
        <v>16136</v>
      </c>
      <c r="C5378" s="12" t="s">
        <v>16137</v>
      </c>
      <c r="D5378" s="11" t="s">
        <v>16138</v>
      </c>
      <c r="E5378" s="1" t="s">
        <v>15700</v>
      </c>
      <c r="F5378" s="3" t="n">
        <v>425</v>
      </c>
      <c r="G5378" s="13" t="s">
        <v>18</v>
      </c>
    </row>
    <row r="5379" customFormat="false" ht="15" hidden="false" customHeight="false" outlineLevel="0" collapsed="false">
      <c r="A5379" s="10" t="n">
        <f aca="false">A5378+1</f>
        <v>5374</v>
      </c>
      <c r="B5379" s="11" t="s">
        <v>16139</v>
      </c>
      <c r="C5379" s="12" t="s">
        <v>16140</v>
      </c>
      <c r="D5379" s="11" t="s">
        <v>16141</v>
      </c>
      <c r="E5379" s="1" t="s">
        <v>15700</v>
      </c>
      <c r="F5379" s="3" t="n">
        <v>6107</v>
      </c>
      <c r="G5379" s="13" t="s">
        <v>18</v>
      </c>
    </row>
    <row r="5380" customFormat="false" ht="15" hidden="false" customHeight="false" outlineLevel="0" collapsed="false">
      <c r="A5380" s="10" t="n">
        <f aca="false">A5379+1</f>
        <v>5375</v>
      </c>
      <c r="B5380" s="11" t="s">
        <v>16142</v>
      </c>
      <c r="C5380" s="12" t="s">
        <v>16143</v>
      </c>
      <c r="D5380" s="11" t="s">
        <v>16144</v>
      </c>
      <c r="E5380" s="1" t="s">
        <v>15700</v>
      </c>
      <c r="F5380" s="3" t="n">
        <v>4437</v>
      </c>
      <c r="G5380" s="13" t="s">
        <v>18</v>
      </c>
    </row>
    <row r="5381" customFormat="false" ht="15" hidden="false" customHeight="false" outlineLevel="0" collapsed="false">
      <c r="A5381" s="10" t="n">
        <f aca="false">A5380+1</f>
        <v>5376</v>
      </c>
      <c r="B5381" s="11" t="s">
        <v>16145</v>
      </c>
      <c r="C5381" s="12" t="s">
        <v>16146</v>
      </c>
      <c r="D5381" s="11" t="s">
        <v>16147</v>
      </c>
      <c r="E5381" s="1" t="s">
        <v>15700</v>
      </c>
      <c r="F5381" s="3" t="n">
        <v>586</v>
      </c>
      <c r="G5381" s="13" t="s">
        <v>18</v>
      </c>
    </row>
    <row r="5382" customFormat="false" ht="15" hidden="false" customHeight="false" outlineLevel="0" collapsed="false">
      <c r="A5382" s="10" t="n">
        <f aca="false">A5381+1</f>
        <v>5377</v>
      </c>
      <c r="B5382" s="11" t="s">
        <v>16148</v>
      </c>
      <c r="C5382" s="12" t="s">
        <v>16149</v>
      </c>
      <c r="D5382" s="11" t="s">
        <v>16150</v>
      </c>
      <c r="E5382" s="1" t="s">
        <v>15700</v>
      </c>
      <c r="F5382" s="3" t="n">
        <v>12512</v>
      </c>
      <c r="G5382" s="13" t="s">
        <v>18</v>
      </c>
    </row>
    <row r="5383" customFormat="false" ht="15" hidden="false" customHeight="false" outlineLevel="0" collapsed="false">
      <c r="A5383" s="10" t="n">
        <f aca="false">A5382+1</f>
        <v>5378</v>
      </c>
      <c r="B5383" s="11" t="s">
        <v>16151</v>
      </c>
      <c r="C5383" s="12" t="s">
        <v>16152</v>
      </c>
      <c r="D5383" s="11" t="s">
        <v>16153</v>
      </c>
      <c r="E5383" s="1" t="s">
        <v>15700</v>
      </c>
      <c r="F5383" s="3" t="n">
        <v>2529</v>
      </c>
      <c r="G5383" s="13" t="s">
        <v>18</v>
      </c>
    </row>
    <row r="5384" customFormat="false" ht="15" hidden="false" customHeight="false" outlineLevel="0" collapsed="false">
      <c r="A5384" s="10" t="n">
        <f aca="false">A5383+1</f>
        <v>5379</v>
      </c>
      <c r="B5384" s="11" t="s">
        <v>16154</v>
      </c>
      <c r="C5384" s="12" t="s">
        <v>16155</v>
      </c>
      <c r="D5384" s="11" t="s">
        <v>16156</v>
      </c>
      <c r="E5384" s="1" t="s">
        <v>15700</v>
      </c>
      <c r="F5384" s="3" t="n">
        <v>3412</v>
      </c>
      <c r="G5384" s="13" t="s">
        <v>18</v>
      </c>
    </row>
    <row r="5385" customFormat="false" ht="15" hidden="false" customHeight="false" outlineLevel="0" collapsed="false">
      <c r="A5385" s="10" t="n">
        <f aca="false">A5384+1</f>
        <v>5380</v>
      </c>
      <c r="B5385" s="11" t="s">
        <v>16157</v>
      </c>
      <c r="C5385" s="12" t="s">
        <v>16158</v>
      </c>
      <c r="D5385" s="11" t="s">
        <v>16159</v>
      </c>
      <c r="E5385" s="1" t="s">
        <v>15700</v>
      </c>
      <c r="F5385" s="3" t="n">
        <v>247</v>
      </c>
      <c r="G5385" s="13" t="s">
        <v>18</v>
      </c>
    </row>
    <row r="5386" customFormat="false" ht="15" hidden="false" customHeight="false" outlineLevel="0" collapsed="false">
      <c r="A5386" s="10" t="n">
        <f aca="false">A5385+1</f>
        <v>5381</v>
      </c>
      <c r="B5386" s="11" t="s">
        <v>16160</v>
      </c>
      <c r="C5386" s="12" t="s">
        <v>16161</v>
      </c>
      <c r="D5386" s="11" t="s">
        <v>16162</v>
      </c>
      <c r="E5386" s="1" t="s">
        <v>15700</v>
      </c>
      <c r="F5386" s="3" t="n">
        <v>6913</v>
      </c>
      <c r="G5386" s="13" t="s">
        <v>18</v>
      </c>
    </row>
    <row r="5387" customFormat="false" ht="15" hidden="false" customHeight="false" outlineLevel="0" collapsed="false">
      <c r="A5387" s="10" t="n">
        <f aca="false">A5386+1</f>
        <v>5382</v>
      </c>
      <c r="B5387" s="11" t="s">
        <v>16163</v>
      </c>
      <c r="C5387" s="12" t="s">
        <v>16164</v>
      </c>
      <c r="D5387" s="11" t="s">
        <v>16165</v>
      </c>
      <c r="E5387" s="1" t="s">
        <v>15700</v>
      </c>
      <c r="F5387" s="3" t="n">
        <v>275</v>
      </c>
      <c r="G5387" s="13" t="s">
        <v>18</v>
      </c>
    </row>
    <row r="5388" customFormat="false" ht="15" hidden="false" customHeight="false" outlineLevel="0" collapsed="false">
      <c r="A5388" s="10" t="n">
        <f aca="false">A5387+1</f>
        <v>5383</v>
      </c>
      <c r="B5388" s="11" t="s">
        <v>16166</v>
      </c>
      <c r="C5388" s="12" t="s">
        <v>16167</v>
      </c>
      <c r="D5388" s="11" t="s">
        <v>16168</v>
      </c>
      <c r="E5388" s="1" t="s">
        <v>15700</v>
      </c>
      <c r="F5388" s="3" t="n">
        <v>0</v>
      </c>
      <c r="G5388" s="13" t="s">
        <v>18</v>
      </c>
    </row>
    <row r="5389" customFormat="false" ht="15" hidden="false" customHeight="false" outlineLevel="0" collapsed="false">
      <c r="A5389" s="10" t="n">
        <f aca="false">A5388+1</f>
        <v>5384</v>
      </c>
      <c r="B5389" s="11" t="s">
        <v>16169</v>
      </c>
      <c r="C5389" s="12" t="s">
        <v>16170</v>
      </c>
      <c r="D5389" s="11" t="s">
        <v>16171</v>
      </c>
      <c r="E5389" s="1" t="s">
        <v>15700</v>
      </c>
      <c r="F5389" s="3" t="n">
        <v>0</v>
      </c>
      <c r="G5389" s="13" t="s">
        <v>18</v>
      </c>
    </row>
    <row r="5390" customFormat="false" ht="15" hidden="false" customHeight="false" outlineLevel="0" collapsed="false">
      <c r="A5390" s="10" t="n">
        <f aca="false">A5389+1</f>
        <v>5385</v>
      </c>
      <c r="B5390" s="11" t="s">
        <v>16172</v>
      </c>
      <c r="C5390" s="12" t="s">
        <v>16173</v>
      </c>
      <c r="D5390" s="11" t="s">
        <v>16174</v>
      </c>
      <c r="E5390" s="1" t="s">
        <v>15700</v>
      </c>
      <c r="F5390" s="3" t="n">
        <v>80</v>
      </c>
      <c r="G5390" s="13" t="s">
        <v>18</v>
      </c>
    </row>
    <row r="5391" customFormat="false" ht="15" hidden="false" customHeight="false" outlineLevel="0" collapsed="false">
      <c r="A5391" s="10" t="n">
        <f aca="false">A5390+1</f>
        <v>5386</v>
      </c>
      <c r="B5391" s="11" t="s">
        <v>16175</v>
      </c>
      <c r="C5391" s="12" t="s">
        <v>16176</v>
      </c>
      <c r="D5391" s="11" t="s">
        <v>16177</v>
      </c>
      <c r="E5391" s="1" t="s">
        <v>15700</v>
      </c>
      <c r="F5391" s="3" t="n">
        <v>1704</v>
      </c>
      <c r="G5391" s="13" t="s">
        <v>18</v>
      </c>
    </row>
    <row r="5392" customFormat="false" ht="15" hidden="false" customHeight="false" outlineLevel="0" collapsed="false">
      <c r="A5392" s="10" t="n">
        <f aca="false">A5391+1</f>
        <v>5387</v>
      </c>
      <c r="B5392" s="11" t="s">
        <v>16178</v>
      </c>
      <c r="C5392" s="12" t="s">
        <v>16179</v>
      </c>
      <c r="D5392" s="11" t="s">
        <v>16180</v>
      </c>
      <c r="E5392" s="1" t="s">
        <v>15700</v>
      </c>
      <c r="F5392" s="3" t="n">
        <v>8642</v>
      </c>
      <c r="G5392" s="13" t="s">
        <v>18</v>
      </c>
    </row>
    <row r="5393" customFormat="false" ht="15" hidden="false" customHeight="false" outlineLevel="0" collapsed="false">
      <c r="A5393" s="10" t="n">
        <f aca="false">A5392+1</f>
        <v>5388</v>
      </c>
      <c r="B5393" s="11" t="s">
        <v>16181</v>
      </c>
      <c r="C5393" s="12" t="s">
        <v>16182</v>
      </c>
      <c r="D5393" s="11" t="s">
        <v>16183</v>
      </c>
      <c r="E5393" s="1" t="s">
        <v>15700</v>
      </c>
      <c r="F5393" s="3" t="n">
        <v>210</v>
      </c>
      <c r="G5393" s="13" t="s">
        <v>18</v>
      </c>
    </row>
    <row r="5394" customFormat="false" ht="15" hidden="false" customHeight="false" outlineLevel="0" collapsed="false">
      <c r="A5394" s="10" t="n">
        <f aca="false">A5393+1</f>
        <v>5389</v>
      </c>
      <c r="B5394" s="11" t="s">
        <v>16184</v>
      </c>
      <c r="C5394" s="12" t="s">
        <v>16185</v>
      </c>
      <c r="D5394" s="11" t="s">
        <v>16186</v>
      </c>
      <c r="E5394" s="1" t="s">
        <v>15700</v>
      </c>
      <c r="F5394" s="3" t="n">
        <v>6381</v>
      </c>
      <c r="G5394" s="13" t="s">
        <v>18</v>
      </c>
    </row>
    <row r="5395" customFormat="false" ht="15" hidden="false" customHeight="false" outlineLevel="0" collapsed="false">
      <c r="A5395" s="10" t="n">
        <f aca="false">A5394+1</f>
        <v>5390</v>
      </c>
      <c r="B5395" s="11" t="s">
        <v>16187</v>
      </c>
      <c r="C5395" s="12" t="s">
        <v>16188</v>
      </c>
      <c r="D5395" s="11" t="s">
        <v>16189</v>
      </c>
      <c r="E5395" s="1" t="s">
        <v>15700</v>
      </c>
      <c r="F5395" s="3" t="n">
        <v>0</v>
      </c>
      <c r="G5395" s="13" t="s">
        <v>18</v>
      </c>
    </row>
    <row r="5396" customFormat="false" ht="15" hidden="false" customHeight="false" outlineLevel="0" collapsed="false">
      <c r="A5396" s="10" t="n">
        <f aca="false">A5395+1</f>
        <v>5391</v>
      </c>
      <c r="B5396" s="11" t="s">
        <v>16190</v>
      </c>
      <c r="C5396" s="12" t="s">
        <v>16191</v>
      </c>
      <c r="D5396" s="11" t="s">
        <v>16192</v>
      </c>
      <c r="E5396" s="1" t="s">
        <v>15700</v>
      </c>
      <c r="F5396" s="3" t="n">
        <v>181</v>
      </c>
      <c r="G5396" s="13" t="s">
        <v>18</v>
      </c>
    </row>
    <row r="5397" customFormat="false" ht="15" hidden="false" customHeight="false" outlineLevel="0" collapsed="false">
      <c r="A5397" s="10" t="n">
        <f aca="false">A5396+1</f>
        <v>5392</v>
      </c>
      <c r="B5397" s="11" t="s">
        <v>16193</v>
      </c>
      <c r="C5397" s="12" t="s">
        <v>16194</v>
      </c>
      <c r="D5397" s="11" t="s">
        <v>16195</v>
      </c>
      <c r="E5397" s="1" t="s">
        <v>15700</v>
      </c>
      <c r="F5397" s="3" t="n">
        <v>526</v>
      </c>
      <c r="G5397" s="13" t="s">
        <v>18</v>
      </c>
    </row>
    <row r="5398" customFormat="false" ht="15" hidden="false" customHeight="false" outlineLevel="0" collapsed="false">
      <c r="A5398" s="10" t="n">
        <f aca="false">A5397+1</f>
        <v>5393</v>
      </c>
      <c r="B5398" s="11" t="s">
        <v>16196</v>
      </c>
      <c r="C5398" s="12" t="s">
        <v>16197</v>
      </c>
      <c r="D5398" s="11" t="s">
        <v>16198</v>
      </c>
      <c r="E5398" s="1" t="s">
        <v>15700</v>
      </c>
      <c r="F5398" s="3" t="n">
        <v>4432</v>
      </c>
      <c r="G5398" s="13" t="s">
        <v>18</v>
      </c>
    </row>
    <row r="5399" customFormat="false" ht="15" hidden="false" customHeight="false" outlineLevel="0" collapsed="false">
      <c r="A5399" s="10" t="n">
        <f aca="false">A5398+1</f>
        <v>5394</v>
      </c>
      <c r="B5399" s="11" t="s">
        <v>16199</v>
      </c>
      <c r="C5399" s="12" t="s">
        <v>16200</v>
      </c>
      <c r="D5399" s="11" t="s">
        <v>16201</v>
      </c>
      <c r="E5399" s="1" t="s">
        <v>15700</v>
      </c>
      <c r="F5399" s="3" t="n">
        <v>919</v>
      </c>
      <c r="G5399" s="13" t="s">
        <v>18</v>
      </c>
    </row>
    <row r="5400" customFormat="false" ht="15" hidden="false" customHeight="false" outlineLevel="0" collapsed="false">
      <c r="A5400" s="10" t="n">
        <f aca="false">A5399+1</f>
        <v>5395</v>
      </c>
      <c r="B5400" s="11" t="s">
        <v>16202</v>
      </c>
      <c r="C5400" s="12" t="s">
        <v>16203</v>
      </c>
      <c r="D5400" s="11" t="s">
        <v>16204</v>
      </c>
      <c r="E5400" s="1" t="s">
        <v>15700</v>
      </c>
      <c r="F5400" s="3" t="n">
        <v>241</v>
      </c>
      <c r="G5400" s="13" t="s">
        <v>18</v>
      </c>
    </row>
    <row r="5401" customFormat="false" ht="15" hidden="false" customHeight="false" outlineLevel="0" collapsed="false">
      <c r="A5401" s="10" t="n">
        <f aca="false">A5400+1</f>
        <v>5396</v>
      </c>
      <c r="B5401" s="11" t="s">
        <v>16205</v>
      </c>
      <c r="C5401" s="12" t="s">
        <v>16206</v>
      </c>
      <c r="D5401" s="11" t="s">
        <v>16207</v>
      </c>
      <c r="E5401" s="1" t="s">
        <v>15700</v>
      </c>
      <c r="F5401" s="3" t="n">
        <v>2859</v>
      </c>
      <c r="G5401" s="13" t="s">
        <v>18</v>
      </c>
    </row>
    <row r="5402" customFormat="false" ht="15" hidden="false" customHeight="false" outlineLevel="0" collapsed="false">
      <c r="A5402" s="10" t="n">
        <f aca="false">A5401+1</f>
        <v>5397</v>
      </c>
      <c r="B5402" s="11" t="s">
        <v>16208</v>
      </c>
      <c r="C5402" s="12" t="s">
        <v>16209</v>
      </c>
      <c r="D5402" s="11" t="s">
        <v>16210</v>
      </c>
      <c r="E5402" s="1" t="s">
        <v>15700</v>
      </c>
      <c r="F5402" s="3" t="n">
        <v>3</v>
      </c>
      <c r="G5402" s="13" t="s">
        <v>18</v>
      </c>
    </row>
    <row r="5403" customFormat="false" ht="15" hidden="false" customHeight="false" outlineLevel="0" collapsed="false">
      <c r="A5403" s="10" t="n">
        <f aca="false">A5402+1</f>
        <v>5398</v>
      </c>
      <c r="B5403" s="11" t="s">
        <v>16211</v>
      </c>
      <c r="C5403" s="12" t="s">
        <v>16212</v>
      </c>
      <c r="D5403" s="11" t="s">
        <v>16213</v>
      </c>
      <c r="E5403" s="1" t="s">
        <v>15700</v>
      </c>
      <c r="F5403" s="3" t="n">
        <v>2202</v>
      </c>
      <c r="G5403" s="13" t="s">
        <v>18</v>
      </c>
    </row>
    <row r="5404" customFormat="false" ht="15" hidden="false" customHeight="false" outlineLevel="0" collapsed="false">
      <c r="A5404" s="10" t="n">
        <f aca="false">A5403+1</f>
        <v>5399</v>
      </c>
      <c r="B5404" s="11" t="s">
        <v>16214</v>
      </c>
      <c r="C5404" s="12" t="s">
        <v>16215</v>
      </c>
      <c r="D5404" s="11" t="s">
        <v>16216</v>
      </c>
      <c r="E5404" s="1" t="s">
        <v>15700</v>
      </c>
      <c r="F5404" s="3" t="n">
        <v>3975</v>
      </c>
      <c r="G5404" s="13" t="s">
        <v>18</v>
      </c>
    </row>
    <row r="5405" customFormat="false" ht="15" hidden="false" customHeight="false" outlineLevel="0" collapsed="false">
      <c r="A5405" s="10" t="n">
        <f aca="false">A5404+1</f>
        <v>5400</v>
      </c>
      <c r="B5405" s="11" t="s">
        <v>16217</v>
      </c>
      <c r="C5405" s="12" t="s">
        <v>16218</v>
      </c>
      <c r="D5405" s="11" t="s">
        <v>16219</v>
      </c>
      <c r="E5405" s="1" t="s">
        <v>15700</v>
      </c>
      <c r="F5405" s="3" t="n">
        <v>12940</v>
      </c>
      <c r="G5405" s="13" t="s">
        <v>18</v>
      </c>
    </row>
    <row r="5406" customFormat="false" ht="15" hidden="false" customHeight="false" outlineLevel="0" collapsed="false">
      <c r="A5406" s="10" t="n">
        <f aca="false">A5405+1</f>
        <v>5401</v>
      </c>
      <c r="B5406" s="11" t="s">
        <v>16220</v>
      </c>
      <c r="C5406" s="12" t="s">
        <v>16221</v>
      </c>
      <c r="D5406" s="11" t="s">
        <v>16222</v>
      </c>
      <c r="E5406" s="1" t="s">
        <v>15700</v>
      </c>
      <c r="F5406" s="3" t="n">
        <v>7936</v>
      </c>
      <c r="G5406" s="13" t="s">
        <v>18</v>
      </c>
    </row>
    <row r="5407" customFormat="false" ht="15" hidden="false" customHeight="false" outlineLevel="0" collapsed="false">
      <c r="A5407" s="10" t="n">
        <f aca="false">A5406+1</f>
        <v>5402</v>
      </c>
      <c r="B5407" s="11" t="s">
        <v>16223</v>
      </c>
      <c r="C5407" s="12" t="s">
        <v>16224</v>
      </c>
      <c r="D5407" s="11" t="s">
        <v>16225</v>
      </c>
      <c r="E5407" s="1" t="s">
        <v>15700</v>
      </c>
      <c r="F5407" s="3" t="n">
        <v>797</v>
      </c>
      <c r="G5407" s="13" t="s">
        <v>18</v>
      </c>
    </row>
    <row r="5408" customFormat="false" ht="15" hidden="false" customHeight="false" outlineLevel="0" collapsed="false">
      <c r="A5408" s="10" t="n">
        <f aca="false">A5407+1</f>
        <v>5403</v>
      </c>
      <c r="B5408" s="11" t="s">
        <v>16226</v>
      </c>
      <c r="C5408" s="12" t="s">
        <v>16227</v>
      </c>
      <c r="D5408" s="11" t="s">
        <v>16228</v>
      </c>
      <c r="E5408" s="1" t="s">
        <v>15700</v>
      </c>
      <c r="F5408" s="3" t="n">
        <v>343</v>
      </c>
      <c r="G5408" s="13" t="s">
        <v>18</v>
      </c>
    </row>
    <row r="5409" customFormat="false" ht="15" hidden="false" customHeight="false" outlineLevel="0" collapsed="false">
      <c r="A5409" s="10" t="n">
        <f aca="false">A5408+1</f>
        <v>5404</v>
      </c>
      <c r="B5409" s="11" t="s">
        <v>16229</v>
      </c>
      <c r="C5409" s="12" t="s">
        <v>16230</v>
      </c>
      <c r="D5409" s="11" t="s">
        <v>16231</v>
      </c>
      <c r="E5409" s="1" t="s">
        <v>15700</v>
      </c>
      <c r="F5409" s="3" t="n">
        <v>4499</v>
      </c>
      <c r="G5409" s="13" t="s">
        <v>18</v>
      </c>
    </row>
    <row r="5410" customFormat="false" ht="15" hidden="false" customHeight="false" outlineLevel="0" collapsed="false">
      <c r="A5410" s="10" t="n">
        <f aca="false">A5409+1</f>
        <v>5405</v>
      </c>
      <c r="B5410" s="11" t="s">
        <v>16232</v>
      </c>
      <c r="C5410" s="12" t="s">
        <v>16233</v>
      </c>
      <c r="D5410" s="11" t="s">
        <v>16234</v>
      </c>
      <c r="E5410" s="1" t="s">
        <v>16235</v>
      </c>
      <c r="F5410" s="3" t="n">
        <v>1423</v>
      </c>
      <c r="G5410" s="13" t="s">
        <v>18</v>
      </c>
    </row>
    <row r="5411" customFormat="false" ht="15" hidden="false" customHeight="false" outlineLevel="0" collapsed="false">
      <c r="A5411" s="10" t="n">
        <f aca="false">A5410+1</f>
        <v>5406</v>
      </c>
      <c r="B5411" s="11" t="s">
        <v>16236</v>
      </c>
      <c r="C5411" s="12" t="s">
        <v>16237</v>
      </c>
      <c r="D5411" s="11" t="s">
        <v>16238</v>
      </c>
      <c r="E5411" s="1" t="s">
        <v>16235</v>
      </c>
      <c r="F5411" s="3" t="n">
        <v>1407</v>
      </c>
      <c r="G5411" s="13" t="s">
        <v>18</v>
      </c>
    </row>
    <row r="5412" customFormat="false" ht="15" hidden="false" customHeight="false" outlineLevel="0" collapsed="false">
      <c r="A5412" s="10" t="n">
        <f aca="false">A5411+1</f>
        <v>5407</v>
      </c>
      <c r="B5412" s="11" t="s">
        <v>16239</v>
      </c>
      <c r="C5412" s="12" t="s">
        <v>16240</v>
      </c>
      <c r="D5412" s="11" t="s">
        <v>16241</v>
      </c>
      <c r="E5412" s="1" t="s">
        <v>16235</v>
      </c>
      <c r="F5412" s="3" t="n">
        <v>821</v>
      </c>
      <c r="G5412" s="13" t="s">
        <v>18</v>
      </c>
    </row>
    <row r="5413" customFormat="false" ht="15" hidden="false" customHeight="false" outlineLevel="0" collapsed="false">
      <c r="A5413" s="10" t="n">
        <f aca="false">A5412+1</f>
        <v>5408</v>
      </c>
      <c r="B5413" s="11" t="s">
        <v>16242</v>
      </c>
      <c r="C5413" s="12" t="s">
        <v>16243</v>
      </c>
      <c r="D5413" s="11" t="s">
        <v>16244</v>
      </c>
      <c r="E5413" s="1" t="s">
        <v>16235</v>
      </c>
      <c r="F5413" s="3" t="n">
        <v>853</v>
      </c>
      <c r="G5413" s="13" t="s">
        <v>18</v>
      </c>
    </row>
    <row r="5414" customFormat="false" ht="15" hidden="false" customHeight="false" outlineLevel="0" collapsed="false">
      <c r="A5414" s="10" t="n">
        <f aca="false">A5413+1</f>
        <v>5409</v>
      </c>
      <c r="B5414" s="11" t="s">
        <v>16245</v>
      </c>
      <c r="C5414" s="12" t="s">
        <v>16246</v>
      </c>
      <c r="D5414" s="11" t="s">
        <v>16247</v>
      </c>
      <c r="E5414" s="1" t="s">
        <v>16235</v>
      </c>
      <c r="F5414" s="3" t="n">
        <v>3483</v>
      </c>
      <c r="G5414" s="13" t="s">
        <v>18</v>
      </c>
    </row>
    <row r="5415" customFormat="false" ht="15" hidden="false" customHeight="false" outlineLevel="0" collapsed="false">
      <c r="A5415" s="10" t="n">
        <f aca="false">A5414+1</f>
        <v>5410</v>
      </c>
      <c r="B5415" s="11" t="s">
        <v>16248</v>
      </c>
      <c r="C5415" s="12" t="s">
        <v>16249</v>
      </c>
      <c r="D5415" s="11" t="s">
        <v>16250</v>
      </c>
      <c r="E5415" s="1" t="s">
        <v>16235</v>
      </c>
      <c r="F5415" s="3" t="n">
        <v>7437</v>
      </c>
      <c r="G5415" s="13" t="s">
        <v>18</v>
      </c>
    </row>
    <row r="5416" customFormat="false" ht="15" hidden="false" customHeight="false" outlineLevel="0" collapsed="false">
      <c r="A5416" s="10" t="n">
        <f aca="false">A5415+1</f>
        <v>5411</v>
      </c>
      <c r="B5416" s="11" t="s">
        <v>16251</v>
      </c>
      <c r="C5416" s="12" t="s">
        <v>16252</v>
      </c>
      <c r="D5416" s="11" t="s">
        <v>16253</v>
      </c>
      <c r="E5416" s="1" t="s">
        <v>16235</v>
      </c>
      <c r="F5416" s="3" t="n">
        <v>6219</v>
      </c>
      <c r="G5416" s="13" t="s">
        <v>18</v>
      </c>
    </row>
    <row r="5417" customFormat="false" ht="15" hidden="false" customHeight="false" outlineLevel="0" collapsed="false">
      <c r="A5417" s="10" t="n">
        <f aca="false">A5416+1</f>
        <v>5412</v>
      </c>
      <c r="B5417" s="11" t="s">
        <v>16254</v>
      </c>
      <c r="C5417" s="12" t="s">
        <v>16255</v>
      </c>
      <c r="D5417" s="11" t="s">
        <v>16256</v>
      </c>
      <c r="E5417" s="1" t="s">
        <v>16235</v>
      </c>
      <c r="F5417" s="3" t="n">
        <v>37790</v>
      </c>
      <c r="G5417" s="13" t="s">
        <v>18</v>
      </c>
    </row>
    <row r="5418" customFormat="false" ht="15" hidden="false" customHeight="false" outlineLevel="0" collapsed="false">
      <c r="A5418" s="10" t="n">
        <f aca="false">A5417+1</f>
        <v>5413</v>
      </c>
      <c r="B5418" s="11" t="s">
        <v>16257</v>
      </c>
      <c r="C5418" s="12" t="s">
        <v>16258</v>
      </c>
      <c r="D5418" s="11" t="s">
        <v>16259</v>
      </c>
      <c r="E5418" s="1" t="s">
        <v>16235</v>
      </c>
      <c r="F5418" s="3" t="n">
        <v>9361</v>
      </c>
      <c r="G5418" s="13" t="s">
        <v>18</v>
      </c>
    </row>
    <row r="5419" customFormat="false" ht="15" hidden="false" customHeight="false" outlineLevel="0" collapsed="false">
      <c r="A5419" s="10" t="n">
        <f aca="false">A5418+1</f>
        <v>5414</v>
      </c>
      <c r="B5419" s="11" t="s">
        <v>16260</v>
      </c>
      <c r="C5419" s="12" t="s">
        <v>16261</v>
      </c>
      <c r="D5419" s="11" t="s">
        <v>16262</v>
      </c>
      <c r="E5419" s="1" t="s">
        <v>16235</v>
      </c>
      <c r="F5419" s="3" t="n">
        <v>2680</v>
      </c>
      <c r="G5419" s="13" t="s">
        <v>18</v>
      </c>
    </row>
    <row r="5420" customFormat="false" ht="15" hidden="false" customHeight="false" outlineLevel="0" collapsed="false">
      <c r="A5420" s="10" t="n">
        <f aca="false">A5419+1</f>
        <v>5415</v>
      </c>
      <c r="B5420" s="11" t="s">
        <v>16263</v>
      </c>
      <c r="C5420" s="12" t="s">
        <v>16264</v>
      </c>
      <c r="D5420" s="11" t="s">
        <v>16265</v>
      </c>
      <c r="E5420" s="1" t="s">
        <v>16235</v>
      </c>
      <c r="F5420" s="3" t="n">
        <v>2770</v>
      </c>
      <c r="G5420" s="13" t="s">
        <v>18</v>
      </c>
    </row>
    <row r="5421" customFormat="false" ht="15" hidden="false" customHeight="false" outlineLevel="0" collapsed="false">
      <c r="A5421" s="10" t="n">
        <f aca="false">A5420+1</f>
        <v>5416</v>
      </c>
      <c r="B5421" s="11" t="s">
        <v>16266</v>
      </c>
      <c r="C5421" s="12" t="s">
        <v>16267</v>
      </c>
      <c r="D5421" s="11" t="s">
        <v>16268</v>
      </c>
      <c r="E5421" s="1" t="s">
        <v>16235</v>
      </c>
      <c r="F5421" s="3" t="n">
        <v>1441</v>
      </c>
      <c r="G5421" s="13" t="s">
        <v>18</v>
      </c>
    </row>
    <row r="5422" customFormat="false" ht="15" hidden="false" customHeight="false" outlineLevel="0" collapsed="false">
      <c r="A5422" s="10" t="n">
        <f aca="false">A5421+1</f>
        <v>5417</v>
      </c>
      <c r="B5422" s="11" t="s">
        <v>16269</v>
      </c>
      <c r="C5422" s="12" t="s">
        <v>16270</v>
      </c>
      <c r="D5422" s="11" t="s">
        <v>16271</v>
      </c>
      <c r="E5422" s="1" t="s">
        <v>16235</v>
      </c>
      <c r="F5422" s="3" t="n">
        <v>6261</v>
      </c>
      <c r="G5422" s="13" t="s">
        <v>18</v>
      </c>
    </row>
    <row r="5423" customFormat="false" ht="15" hidden="false" customHeight="false" outlineLevel="0" collapsed="false">
      <c r="A5423" s="10" t="n">
        <f aca="false">A5422+1</f>
        <v>5418</v>
      </c>
      <c r="B5423" s="11" t="s">
        <v>16272</v>
      </c>
      <c r="C5423" s="12" t="s">
        <v>16273</v>
      </c>
      <c r="D5423" s="11" t="s">
        <v>16274</v>
      </c>
      <c r="E5423" s="1" t="s">
        <v>16235</v>
      </c>
      <c r="F5423" s="3" t="n">
        <v>58</v>
      </c>
      <c r="G5423" s="13" t="s">
        <v>18</v>
      </c>
    </row>
    <row r="5424" customFormat="false" ht="15" hidden="false" customHeight="false" outlineLevel="0" collapsed="false">
      <c r="A5424" s="10" t="n">
        <f aca="false">A5423+1</f>
        <v>5419</v>
      </c>
      <c r="B5424" s="11" t="s">
        <v>16275</v>
      </c>
      <c r="C5424" s="12" t="s">
        <v>16276</v>
      </c>
      <c r="D5424" s="11" t="s">
        <v>16277</v>
      </c>
      <c r="E5424" s="1" t="s">
        <v>16235</v>
      </c>
      <c r="F5424" s="3" t="n">
        <v>3121</v>
      </c>
      <c r="G5424" s="13" t="s">
        <v>18</v>
      </c>
    </row>
    <row r="5425" customFormat="false" ht="15" hidden="false" customHeight="false" outlineLevel="0" collapsed="false">
      <c r="A5425" s="10" t="n">
        <f aca="false">A5424+1</f>
        <v>5420</v>
      </c>
      <c r="B5425" s="11" t="s">
        <v>16278</v>
      </c>
      <c r="C5425" s="12" t="s">
        <v>16279</v>
      </c>
      <c r="D5425" s="11" t="s">
        <v>16280</v>
      </c>
      <c r="E5425" s="1" t="s">
        <v>16281</v>
      </c>
      <c r="F5425" s="3" t="n">
        <v>30228</v>
      </c>
      <c r="G5425" s="13" t="s">
        <v>18</v>
      </c>
    </row>
    <row r="5426" customFormat="false" ht="15" hidden="false" customHeight="false" outlineLevel="0" collapsed="false">
      <c r="A5426" s="10" t="n">
        <f aca="false">A5425+1</f>
        <v>5421</v>
      </c>
      <c r="B5426" s="11" t="s">
        <v>16282</v>
      </c>
      <c r="C5426" s="12" t="s">
        <v>16283</v>
      </c>
      <c r="D5426" s="11" t="s">
        <v>16284</v>
      </c>
      <c r="E5426" s="1" t="s">
        <v>16281</v>
      </c>
      <c r="F5426" s="3" t="n">
        <v>15816</v>
      </c>
      <c r="G5426" s="13" t="s">
        <v>18</v>
      </c>
    </row>
    <row r="5427" customFormat="false" ht="15" hidden="false" customHeight="false" outlineLevel="0" collapsed="false">
      <c r="A5427" s="10" t="n">
        <f aca="false">A5426+1</f>
        <v>5422</v>
      </c>
      <c r="B5427" s="11" t="s">
        <v>16285</v>
      </c>
      <c r="C5427" s="12" t="s">
        <v>16286</v>
      </c>
      <c r="D5427" s="11" t="s">
        <v>16287</v>
      </c>
      <c r="E5427" s="1" t="s">
        <v>16281</v>
      </c>
      <c r="F5427" s="3" t="n">
        <v>11349</v>
      </c>
      <c r="G5427" s="13" t="s">
        <v>18</v>
      </c>
    </row>
    <row r="5428" customFormat="false" ht="15" hidden="false" customHeight="false" outlineLevel="0" collapsed="false">
      <c r="A5428" s="10" t="n">
        <f aca="false">A5427+1</f>
        <v>5423</v>
      </c>
      <c r="B5428" s="11" t="s">
        <v>16288</v>
      </c>
      <c r="C5428" s="12" t="s">
        <v>16289</v>
      </c>
      <c r="D5428" s="11" t="s">
        <v>16290</v>
      </c>
      <c r="E5428" s="1" t="s">
        <v>16281</v>
      </c>
      <c r="F5428" s="3" t="n">
        <v>353</v>
      </c>
      <c r="G5428" s="13" t="s">
        <v>18</v>
      </c>
    </row>
    <row r="5429" customFormat="false" ht="15" hidden="false" customHeight="false" outlineLevel="0" collapsed="false">
      <c r="A5429" s="10" t="n">
        <f aca="false">A5428+1</f>
        <v>5424</v>
      </c>
      <c r="B5429" s="11" t="s">
        <v>16291</v>
      </c>
      <c r="C5429" s="12" t="s">
        <v>16292</v>
      </c>
      <c r="D5429" s="11" t="s">
        <v>16293</v>
      </c>
      <c r="E5429" s="1" t="s">
        <v>16281</v>
      </c>
      <c r="F5429" s="3" t="n">
        <v>4570</v>
      </c>
      <c r="G5429" s="13" t="s">
        <v>18</v>
      </c>
    </row>
    <row r="5430" customFormat="false" ht="15" hidden="false" customHeight="false" outlineLevel="0" collapsed="false">
      <c r="A5430" s="10" t="n">
        <f aca="false">A5429+1</f>
        <v>5425</v>
      </c>
      <c r="B5430" s="11" t="s">
        <v>16294</v>
      </c>
      <c r="C5430" s="12" t="s">
        <v>16295</v>
      </c>
      <c r="D5430" s="11" t="s">
        <v>16296</v>
      </c>
      <c r="E5430" s="1" t="s">
        <v>16281</v>
      </c>
      <c r="F5430" s="3" t="n">
        <v>519</v>
      </c>
      <c r="G5430" s="13" t="s">
        <v>18</v>
      </c>
    </row>
    <row r="5431" customFormat="false" ht="15" hidden="false" customHeight="false" outlineLevel="0" collapsed="false">
      <c r="A5431" s="10" t="n">
        <f aca="false">A5430+1</f>
        <v>5426</v>
      </c>
      <c r="B5431" s="11" t="s">
        <v>16297</v>
      </c>
      <c r="C5431" s="12" t="s">
        <v>16298</v>
      </c>
      <c r="D5431" s="11" t="s">
        <v>16299</v>
      </c>
      <c r="E5431" s="1" t="s">
        <v>16281</v>
      </c>
      <c r="F5431" s="3" t="n">
        <v>23056</v>
      </c>
      <c r="G5431" s="13" t="s">
        <v>18</v>
      </c>
    </row>
    <row r="5432" customFormat="false" ht="15" hidden="false" customHeight="false" outlineLevel="0" collapsed="false">
      <c r="A5432" s="10" t="n">
        <f aca="false">A5431+1</f>
        <v>5427</v>
      </c>
      <c r="B5432" s="11" t="s">
        <v>16300</v>
      </c>
      <c r="C5432" s="12" t="s">
        <v>16301</v>
      </c>
      <c r="D5432" s="11" t="s">
        <v>16302</v>
      </c>
      <c r="E5432" s="1" t="s">
        <v>16281</v>
      </c>
      <c r="F5432" s="3" t="n">
        <v>12268</v>
      </c>
      <c r="G5432" s="13" t="s">
        <v>18</v>
      </c>
    </row>
    <row r="5433" customFormat="false" ht="15" hidden="false" customHeight="false" outlineLevel="0" collapsed="false">
      <c r="A5433" s="10" t="n">
        <f aca="false">A5432+1</f>
        <v>5428</v>
      </c>
      <c r="B5433" s="11" t="s">
        <v>16303</v>
      </c>
      <c r="C5433" s="12" t="s">
        <v>16304</v>
      </c>
      <c r="D5433" s="11" t="s">
        <v>16305</v>
      </c>
      <c r="E5433" s="1" t="s">
        <v>16281</v>
      </c>
      <c r="F5433" s="3" t="n">
        <v>0</v>
      </c>
      <c r="G5433" s="13" t="s">
        <v>18</v>
      </c>
    </row>
    <row r="5434" customFormat="false" ht="15" hidden="false" customHeight="false" outlineLevel="0" collapsed="false">
      <c r="A5434" s="10" t="n">
        <f aca="false">A5433+1</f>
        <v>5429</v>
      </c>
      <c r="B5434" s="11" t="s">
        <v>16306</v>
      </c>
      <c r="C5434" s="12" t="s">
        <v>16307</v>
      </c>
      <c r="D5434" s="11" t="s">
        <v>16308</v>
      </c>
      <c r="E5434" s="1" t="s">
        <v>16281</v>
      </c>
      <c r="F5434" s="3" t="n">
        <v>553</v>
      </c>
      <c r="G5434" s="13" t="s">
        <v>18</v>
      </c>
    </row>
    <row r="5435" customFormat="false" ht="15" hidden="false" customHeight="false" outlineLevel="0" collapsed="false">
      <c r="A5435" s="10" t="n">
        <f aca="false">A5434+1</f>
        <v>5430</v>
      </c>
      <c r="B5435" s="11" t="s">
        <v>16309</v>
      </c>
      <c r="C5435" s="12" t="s">
        <v>16310</v>
      </c>
      <c r="D5435" s="11" t="s">
        <v>16311</v>
      </c>
      <c r="E5435" s="1" t="s">
        <v>16281</v>
      </c>
      <c r="F5435" s="3" t="n">
        <v>0</v>
      </c>
      <c r="G5435" s="13" t="s">
        <v>18</v>
      </c>
    </row>
    <row r="5436" customFormat="false" ht="15" hidden="false" customHeight="false" outlineLevel="0" collapsed="false">
      <c r="A5436" s="10" t="n">
        <f aca="false">A5435+1</f>
        <v>5431</v>
      </c>
      <c r="B5436" s="11" t="s">
        <v>16312</v>
      </c>
      <c r="C5436" s="12" t="s">
        <v>16313</v>
      </c>
      <c r="D5436" s="11" t="s">
        <v>16314</v>
      </c>
      <c r="E5436" s="1" t="s">
        <v>16281</v>
      </c>
      <c r="F5436" s="3" t="n">
        <v>15553</v>
      </c>
      <c r="G5436" s="13" t="s">
        <v>18</v>
      </c>
    </row>
    <row r="5437" customFormat="false" ht="15" hidden="false" customHeight="false" outlineLevel="0" collapsed="false">
      <c r="A5437" s="10" t="n">
        <f aca="false">A5436+1</f>
        <v>5432</v>
      </c>
      <c r="B5437" s="11" t="s">
        <v>16315</v>
      </c>
      <c r="C5437" s="12" t="s">
        <v>16316</v>
      </c>
      <c r="D5437" s="11" t="s">
        <v>16317</v>
      </c>
      <c r="E5437" s="1" t="s">
        <v>16281</v>
      </c>
      <c r="F5437" s="3" t="n">
        <v>19908</v>
      </c>
      <c r="G5437" s="13" t="s">
        <v>18</v>
      </c>
    </row>
    <row r="5438" customFormat="false" ht="15" hidden="false" customHeight="false" outlineLevel="0" collapsed="false">
      <c r="A5438" s="10" t="n">
        <f aca="false">A5437+1</f>
        <v>5433</v>
      </c>
      <c r="B5438" s="11" t="s">
        <v>16318</v>
      </c>
      <c r="C5438" s="12" t="s">
        <v>16319</v>
      </c>
      <c r="D5438" s="11" t="s">
        <v>16320</v>
      </c>
      <c r="E5438" s="1" t="s">
        <v>16281</v>
      </c>
      <c r="F5438" s="3" t="n">
        <v>2066</v>
      </c>
      <c r="G5438" s="13" t="s">
        <v>18</v>
      </c>
    </row>
    <row r="5439" customFormat="false" ht="15" hidden="false" customHeight="false" outlineLevel="0" collapsed="false">
      <c r="A5439" s="10" t="n">
        <f aca="false">A5438+1</f>
        <v>5434</v>
      </c>
      <c r="B5439" s="11" t="s">
        <v>16321</v>
      </c>
      <c r="C5439" s="12" t="s">
        <v>16322</v>
      </c>
      <c r="D5439" s="11" t="s">
        <v>16323</v>
      </c>
      <c r="E5439" s="1" t="s">
        <v>16281</v>
      </c>
      <c r="F5439" s="3" t="n">
        <v>686</v>
      </c>
      <c r="G5439" s="13" t="s">
        <v>18</v>
      </c>
    </row>
    <row r="5440" customFormat="false" ht="15" hidden="false" customHeight="false" outlineLevel="0" collapsed="false">
      <c r="A5440" s="10" t="n">
        <f aca="false">A5439+1</f>
        <v>5435</v>
      </c>
      <c r="B5440" s="11" t="s">
        <v>16324</v>
      </c>
      <c r="C5440" s="12" t="s">
        <v>16325</v>
      </c>
      <c r="D5440" s="11" t="s">
        <v>16326</v>
      </c>
      <c r="E5440" s="1" t="s">
        <v>16281</v>
      </c>
      <c r="F5440" s="3" t="n">
        <v>5374</v>
      </c>
      <c r="G5440" s="13" t="s">
        <v>18</v>
      </c>
    </row>
    <row r="5441" customFormat="false" ht="15" hidden="false" customHeight="false" outlineLevel="0" collapsed="false">
      <c r="A5441" s="10" t="n">
        <f aca="false">A5440+1</f>
        <v>5436</v>
      </c>
      <c r="B5441" s="11" t="s">
        <v>16327</v>
      </c>
      <c r="C5441" s="12" t="s">
        <v>16328</v>
      </c>
      <c r="D5441" s="11" t="s">
        <v>16329</v>
      </c>
      <c r="E5441" s="1" t="s">
        <v>16281</v>
      </c>
      <c r="F5441" s="3" t="n">
        <v>2838</v>
      </c>
      <c r="G5441" s="13" t="s">
        <v>18</v>
      </c>
    </row>
    <row r="5442" customFormat="false" ht="15" hidden="false" customHeight="false" outlineLevel="0" collapsed="false">
      <c r="A5442" s="10" t="n">
        <f aca="false">A5441+1</f>
        <v>5437</v>
      </c>
      <c r="B5442" s="11" t="s">
        <v>16330</v>
      </c>
      <c r="C5442" s="12" t="s">
        <v>16331</v>
      </c>
      <c r="D5442" s="11" t="s">
        <v>16332</v>
      </c>
      <c r="E5442" s="1" t="s">
        <v>16281</v>
      </c>
      <c r="F5442" s="3" t="n">
        <v>403</v>
      </c>
      <c r="G5442" s="13" t="s">
        <v>18</v>
      </c>
    </row>
    <row r="5443" customFormat="false" ht="15" hidden="false" customHeight="false" outlineLevel="0" collapsed="false">
      <c r="A5443" s="10" t="n">
        <f aca="false">A5442+1</f>
        <v>5438</v>
      </c>
      <c r="B5443" s="11" t="s">
        <v>16333</v>
      </c>
      <c r="C5443" s="12" t="s">
        <v>16334</v>
      </c>
      <c r="D5443" s="11" t="s">
        <v>16335</v>
      </c>
      <c r="E5443" s="1" t="s">
        <v>16281</v>
      </c>
      <c r="F5443" s="3" t="n">
        <v>300</v>
      </c>
      <c r="G5443" s="13" t="s">
        <v>18</v>
      </c>
    </row>
    <row r="5444" customFormat="false" ht="15" hidden="false" customHeight="false" outlineLevel="0" collapsed="false">
      <c r="A5444" s="10" t="n">
        <f aca="false">A5443+1</f>
        <v>5439</v>
      </c>
      <c r="B5444" s="11" t="s">
        <v>16336</v>
      </c>
      <c r="C5444" s="12" t="s">
        <v>16337</v>
      </c>
      <c r="D5444" s="11" t="s">
        <v>16338</v>
      </c>
      <c r="E5444" s="1" t="s">
        <v>16281</v>
      </c>
      <c r="F5444" s="3" t="n">
        <v>349</v>
      </c>
      <c r="G5444" s="13" t="s">
        <v>18</v>
      </c>
    </row>
    <row r="5445" customFormat="false" ht="15" hidden="false" customHeight="false" outlineLevel="0" collapsed="false">
      <c r="A5445" s="10" t="n">
        <f aca="false">A5444+1</f>
        <v>5440</v>
      </c>
      <c r="B5445" s="11" t="s">
        <v>16339</v>
      </c>
      <c r="C5445" s="12" t="s">
        <v>16340</v>
      </c>
      <c r="D5445" s="11" t="s">
        <v>16341</v>
      </c>
      <c r="E5445" s="1" t="s">
        <v>16281</v>
      </c>
      <c r="F5445" s="3" t="n">
        <v>98529</v>
      </c>
      <c r="G5445" s="13" t="s">
        <v>18</v>
      </c>
    </row>
    <row r="5446" customFormat="false" ht="15" hidden="false" customHeight="false" outlineLevel="0" collapsed="false">
      <c r="A5446" s="10" t="n">
        <f aca="false">A5445+1</f>
        <v>5441</v>
      </c>
      <c r="B5446" s="11" t="s">
        <v>16342</v>
      </c>
      <c r="C5446" s="12" t="s">
        <v>16343</v>
      </c>
      <c r="D5446" s="11" t="s">
        <v>16344</v>
      </c>
      <c r="E5446" s="1" t="s">
        <v>16281</v>
      </c>
      <c r="F5446" s="3" t="n">
        <v>246</v>
      </c>
      <c r="G5446" s="13" t="s">
        <v>18</v>
      </c>
    </row>
    <row r="5447" customFormat="false" ht="15" hidden="false" customHeight="false" outlineLevel="0" collapsed="false">
      <c r="A5447" s="10" t="n">
        <f aca="false">A5446+1</f>
        <v>5442</v>
      </c>
      <c r="B5447" s="11" t="s">
        <v>16345</v>
      </c>
      <c r="C5447" s="12" t="s">
        <v>16346</v>
      </c>
      <c r="D5447" s="11" t="s">
        <v>16347</v>
      </c>
      <c r="E5447" s="1" t="s">
        <v>16281</v>
      </c>
      <c r="F5447" s="3" t="n">
        <v>4433</v>
      </c>
      <c r="G5447" s="13" t="s">
        <v>18</v>
      </c>
    </row>
    <row r="5448" customFormat="false" ht="15" hidden="false" customHeight="false" outlineLevel="0" collapsed="false">
      <c r="A5448" s="10" t="n">
        <f aca="false">A5447+1</f>
        <v>5443</v>
      </c>
      <c r="B5448" s="11" t="s">
        <v>16348</v>
      </c>
      <c r="C5448" s="12" t="s">
        <v>16349</v>
      </c>
      <c r="D5448" s="11" t="s">
        <v>16350</v>
      </c>
      <c r="E5448" s="1" t="s">
        <v>16281</v>
      </c>
      <c r="F5448" s="3" t="n">
        <v>2883</v>
      </c>
      <c r="G5448" s="13" t="s">
        <v>18</v>
      </c>
    </row>
    <row r="5449" customFormat="false" ht="15" hidden="false" customHeight="false" outlineLevel="0" collapsed="false">
      <c r="A5449" s="10" t="n">
        <f aca="false">A5448+1</f>
        <v>5444</v>
      </c>
      <c r="B5449" s="11" t="s">
        <v>16351</v>
      </c>
      <c r="C5449" s="12" t="s">
        <v>16352</v>
      </c>
      <c r="D5449" s="11" t="s">
        <v>16353</v>
      </c>
      <c r="E5449" s="1" t="s">
        <v>16281</v>
      </c>
      <c r="F5449" s="3" t="n">
        <v>681</v>
      </c>
      <c r="G5449" s="13" t="s">
        <v>18</v>
      </c>
    </row>
    <row r="5450" customFormat="false" ht="15" hidden="false" customHeight="false" outlineLevel="0" collapsed="false">
      <c r="A5450" s="10" t="n">
        <f aca="false">A5449+1</f>
        <v>5445</v>
      </c>
      <c r="B5450" s="11" t="s">
        <v>16354</v>
      </c>
      <c r="C5450" s="12" t="s">
        <v>16355</v>
      </c>
      <c r="D5450" s="11" t="s">
        <v>16356</v>
      </c>
      <c r="E5450" s="1" t="s">
        <v>16281</v>
      </c>
      <c r="F5450" s="3" t="n">
        <v>0</v>
      </c>
      <c r="G5450" s="13" t="s">
        <v>18</v>
      </c>
    </row>
    <row r="5451" customFormat="false" ht="15" hidden="false" customHeight="false" outlineLevel="0" collapsed="false">
      <c r="A5451" s="10" t="n">
        <f aca="false">A5450+1</f>
        <v>5446</v>
      </c>
      <c r="B5451" s="11" t="s">
        <v>16357</v>
      </c>
      <c r="C5451" s="12" t="s">
        <v>16358</v>
      </c>
      <c r="D5451" s="11" t="s">
        <v>16359</v>
      </c>
      <c r="E5451" s="1" t="s">
        <v>16281</v>
      </c>
      <c r="F5451" s="3" t="n">
        <v>7302</v>
      </c>
      <c r="G5451" s="13" t="s">
        <v>18</v>
      </c>
    </row>
    <row r="5452" customFormat="false" ht="15" hidden="false" customHeight="false" outlineLevel="0" collapsed="false">
      <c r="A5452" s="10" t="n">
        <f aca="false">A5451+1</f>
        <v>5447</v>
      </c>
      <c r="B5452" s="11" t="s">
        <v>16360</v>
      </c>
      <c r="C5452" s="12" t="s">
        <v>16361</v>
      </c>
      <c r="D5452" s="11" t="s">
        <v>16362</v>
      </c>
      <c r="E5452" s="1" t="s">
        <v>16281</v>
      </c>
      <c r="F5452" s="3" t="n">
        <v>0</v>
      </c>
      <c r="G5452" s="13" t="s">
        <v>18</v>
      </c>
    </row>
    <row r="5453" customFormat="false" ht="15" hidden="false" customHeight="false" outlineLevel="0" collapsed="false">
      <c r="A5453" s="10" t="n">
        <f aca="false">A5452+1</f>
        <v>5448</v>
      </c>
      <c r="B5453" s="11" t="s">
        <v>16363</v>
      </c>
      <c r="C5453" s="12" t="s">
        <v>16364</v>
      </c>
      <c r="D5453" s="11" t="s">
        <v>16365</v>
      </c>
      <c r="E5453" s="1" t="s">
        <v>16281</v>
      </c>
      <c r="F5453" s="3" t="n">
        <v>1137</v>
      </c>
      <c r="G5453" s="13" t="s">
        <v>18</v>
      </c>
    </row>
    <row r="5454" customFormat="false" ht="15" hidden="false" customHeight="false" outlineLevel="0" collapsed="false">
      <c r="A5454" s="10" t="n">
        <f aca="false">A5453+1</f>
        <v>5449</v>
      </c>
      <c r="B5454" s="11" t="s">
        <v>16366</v>
      </c>
      <c r="C5454" s="12" t="s">
        <v>16367</v>
      </c>
      <c r="D5454" s="11" t="s">
        <v>16368</v>
      </c>
      <c r="E5454" s="1" t="s">
        <v>16281</v>
      </c>
      <c r="F5454" s="3" t="n">
        <v>0</v>
      </c>
      <c r="G5454" s="13" t="s">
        <v>18</v>
      </c>
    </row>
    <row r="5455" customFormat="false" ht="15" hidden="false" customHeight="false" outlineLevel="0" collapsed="false">
      <c r="A5455" s="10" t="n">
        <f aca="false">A5454+1</f>
        <v>5450</v>
      </c>
      <c r="B5455" s="11" t="s">
        <v>16369</v>
      </c>
      <c r="C5455" s="12" t="s">
        <v>16370</v>
      </c>
      <c r="D5455" s="11" t="s">
        <v>16371</v>
      </c>
      <c r="E5455" s="1" t="s">
        <v>16281</v>
      </c>
      <c r="F5455" s="3" t="n">
        <v>0</v>
      </c>
      <c r="G5455" s="13" t="s">
        <v>18</v>
      </c>
    </row>
    <row r="5456" customFormat="false" ht="15" hidden="false" customHeight="false" outlineLevel="0" collapsed="false">
      <c r="A5456" s="10" t="n">
        <f aca="false">A5455+1</f>
        <v>5451</v>
      </c>
      <c r="B5456" s="11" t="s">
        <v>16372</v>
      </c>
      <c r="C5456" s="12" t="s">
        <v>16373</v>
      </c>
      <c r="D5456" s="11" t="s">
        <v>16374</v>
      </c>
      <c r="E5456" s="1" t="s">
        <v>16281</v>
      </c>
      <c r="F5456" s="3" t="n">
        <v>241</v>
      </c>
      <c r="G5456" s="13" t="s">
        <v>18</v>
      </c>
    </row>
    <row r="5457" customFormat="false" ht="15" hidden="false" customHeight="false" outlineLevel="0" collapsed="false">
      <c r="A5457" s="10" t="n">
        <f aca="false">A5456+1</f>
        <v>5452</v>
      </c>
      <c r="B5457" s="11" t="s">
        <v>16375</v>
      </c>
      <c r="C5457" s="12" t="s">
        <v>16376</v>
      </c>
      <c r="D5457" s="11" t="s">
        <v>16377</v>
      </c>
      <c r="E5457" s="1" t="s">
        <v>16281</v>
      </c>
      <c r="F5457" s="3" t="n">
        <v>873</v>
      </c>
      <c r="G5457" s="13" t="s">
        <v>18</v>
      </c>
    </row>
    <row r="5458" customFormat="false" ht="15" hidden="false" customHeight="false" outlineLevel="0" collapsed="false">
      <c r="A5458" s="10" t="n">
        <f aca="false">A5457+1</f>
        <v>5453</v>
      </c>
      <c r="B5458" s="11" t="s">
        <v>16378</v>
      </c>
      <c r="C5458" s="12" t="s">
        <v>16379</v>
      </c>
      <c r="D5458" s="11" t="s">
        <v>16380</v>
      </c>
      <c r="E5458" s="1" t="s">
        <v>16281</v>
      </c>
      <c r="F5458" s="3" t="n">
        <v>280</v>
      </c>
      <c r="G5458" s="13" t="s">
        <v>18</v>
      </c>
    </row>
    <row r="5459" customFormat="false" ht="15" hidden="false" customHeight="false" outlineLevel="0" collapsed="false">
      <c r="A5459" s="10" t="n">
        <f aca="false">A5458+1</f>
        <v>5454</v>
      </c>
      <c r="B5459" s="11" t="s">
        <v>16381</v>
      </c>
      <c r="C5459" s="12" t="s">
        <v>16382</v>
      </c>
      <c r="D5459" s="11" t="s">
        <v>16383</v>
      </c>
      <c r="E5459" s="1" t="s">
        <v>16281</v>
      </c>
      <c r="F5459" s="3" t="n">
        <v>1836</v>
      </c>
      <c r="G5459" s="13" t="s">
        <v>18</v>
      </c>
    </row>
    <row r="5460" customFormat="false" ht="15" hidden="false" customHeight="false" outlineLevel="0" collapsed="false">
      <c r="A5460" s="10" t="n">
        <f aca="false">A5459+1</f>
        <v>5455</v>
      </c>
      <c r="B5460" s="11" t="s">
        <v>16384</v>
      </c>
      <c r="C5460" s="12" t="s">
        <v>16385</v>
      </c>
      <c r="D5460" s="11" t="s">
        <v>16386</v>
      </c>
      <c r="E5460" s="1" t="s">
        <v>16281</v>
      </c>
      <c r="F5460" s="3" t="n">
        <v>7211</v>
      </c>
      <c r="G5460" s="13" t="s">
        <v>18</v>
      </c>
    </row>
    <row r="5461" customFormat="false" ht="15" hidden="false" customHeight="false" outlineLevel="0" collapsed="false">
      <c r="A5461" s="10" t="n">
        <f aca="false">A5460+1</f>
        <v>5456</v>
      </c>
      <c r="B5461" s="11" t="s">
        <v>16387</v>
      </c>
      <c r="C5461" s="12" t="s">
        <v>16388</v>
      </c>
      <c r="D5461" s="11" t="s">
        <v>16389</v>
      </c>
      <c r="E5461" s="1" t="s">
        <v>16281</v>
      </c>
      <c r="F5461" s="3" t="n">
        <v>4</v>
      </c>
      <c r="G5461" s="13" t="s">
        <v>18</v>
      </c>
    </row>
    <row r="5462" customFormat="false" ht="15" hidden="false" customHeight="false" outlineLevel="0" collapsed="false">
      <c r="A5462" s="10" t="n">
        <f aca="false">A5461+1</f>
        <v>5457</v>
      </c>
      <c r="B5462" s="11" t="s">
        <v>16390</v>
      </c>
      <c r="C5462" s="12" t="s">
        <v>16391</v>
      </c>
      <c r="D5462" s="11" t="s">
        <v>16392</v>
      </c>
      <c r="E5462" s="1" t="s">
        <v>16281</v>
      </c>
      <c r="F5462" s="3" t="n">
        <v>7977</v>
      </c>
      <c r="G5462" s="13" t="s">
        <v>18</v>
      </c>
    </row>
    <row r="5463" customFormat="false" ht="15" hidden="false" customHeight="false" outlineLevel="0" collapsed="false">
      <c r="A5463" s="10" t="n">
        <f aca="false">A5462+1</f>
        <v>5458</v>
      </c>
      <c r="B5463" s="11" t="s">
        <v>16393</v>
      </c>
      <c r="C5463" s="12" t="s">
        <v>16394</v>
      </c>
      <c r="D5463" s="11" t="s">
        <v>16395</v>
      </c>
      <c r="E5463" s="1" t="s">
        <v>16281</v>
      </c>
      <c r="F5463" s="3" t="n">
        <v>947</v>
      </c>
      <c r="G5463" s="13" t="s">
        <v>18</v>
      </c>
    </row>
    <row r="5464" customFormat="false" ht="15" hidden="false" customHeight="false" outlineLevel="0" collapsed="false">
      <c r="A5464" s="10" t="n">
        <f aca="false">A5463+1</f>
        <v>5459</v>
      </c>
      <c r="B5464" s="11" t="s">
        <v>16396</v>
      </c>
      <c r="C5464" s="12" t="s">
        <v>16397</v>
      </c>
      <c r="D5464" s="11" t="s">
        <v>16398</v>
      </c>
      <c r="E5464" s="1" t="s">
        <v>16281</v>
      </c>
      <c r="F5464" s="3" t="n">
        <v>7974</v>
      </c>
      <c r="G5464" s="13" t="s">
        <v>18</v>
      </c>
    </row>
    <row r="5465" customFormat="false" ht="15" hidden="false" customHeight="false" outlineLevel="0" collapsed="false">
      <c r="A5465" s="10" t="n">
        <f aca="false">A5464+1</f>
        <v>5460</v>
      </c>
      <c r="B5465" s="11" t="s">
        <v>16399</v>
      </c>
      <c r="C5465" s="12" t="s">
        <v>16400</v>
      </c>
      <c r="D5465" s="11" t="s">
        <v>16401</v>
      </c>
      <c r="E5465" s="1" t="s">
        <v>16281</v>
      </c>
      <c r="F5465" s="3" t="n">
        <v>6212</v>
      </c>
      <c r="G5465" s="13" t="s">
        <v>18</v>
      </c>
    </row>
    <row r="5466" customFormat="false" ht="15" hidden="false" customHeight="false" outlineLevel="0" collapsed="false">
      <c r="A5466" s="10" t="n">
        <f aca="false">A5465+1</f>
        <v>5461</v>
      </c>
      <c r="B5466" s="11" t="s">
        <v>16402</v>
      </c>
      <c r="C5466" s="12" t="s">
        <v>16403</v>
      </c>
      <c r="D5466" s="11" t="s">
        <v>16404</v>
      </c>
      <c r="E5466" s="1" t="s">
        <v>16281</v>
      </c>
      <c r="F5466" s="3" t="n">
        <v>367</v>
      </c>
      <c r="G5466" s="13" t="s">
        <v>18</v>
      </c>
    </row>
    <row r="5467" customFormat="false" ht="15" hidden="false" customHeight="false" outlineLevel="0" collapsed="false">
      <c r="A5467" s="10" t="n">
        <f aca="false">A5466+1</f>
        <v>5462</v>
      </c>
      <c r="B5467" s="11" t="s">
        <v>16405</v>
      </c>
      <c r="C5467" s="12" t="s">
        <v>16406</v>
      </c>
      <c r="D5467" s="11" t="s">
        <v>16407</v>
      </c>
      <c r="E5467" s="1" t="s">
        <v>16281</v>
      </c>
      <c r="F5467" s="3" t="n">
        <v>1373</v>
      </c>
      <c r="G5467" s="13" t="s">
        <v>18</v>
      </c>
    </row>
    <row r="5468" customFormat="false" ht="15" hidden="false" customHeight="false" outlineLevel="0" collapsed="false">
      <c r="A5468" s="10" t="n">
        <f aca="false">A5467+1</f>
        <v>5463</v>
      </c>
      <c r="B5468" s="11" t="s">
        <v>16408</v>
      </c>
      <c r="C5468" s="12" t="s">
        <v>16409</v>
      </c>
      <c r="D5468" s="11" t="s">
        <v>16410</v>
      </c>
      <c r="E5468" s="1" t="s">
        <v>16281</v>
      </c>
      <c r="F5468" s="3" t="n">
        <v>1369</v>
      </c>
      <c r="G5468" s="13" t="s">
        <v>18</v>
      </c>
    </row>
    <row r="5469" customFormat="false" ht="15" hidden="false" customHeight="false" outlineLevel="0" collapsed="false">
      <c r="A5469" s="10" t="n">
        <f aca="false">A5468+1</f>
        <v>5464</v>
      </c>
      <c r="B5469" s="11" t="s">
        <v>16411</v>
      </c>
      <c r="C5469" s="12" t="s">
        <v>16412</v>
      </c>
      <c r="D5469" s="11" t="s">
        <v>16413</v>
      </c>
      <c r="E5469" s="1" t="s">
        <v>16281</v>
      </c>
      <c r="F5469" s="3" t="n">
        <v>1580</v>
      </c>
      <c r="G5469" s="13" t="s">
        <v>18</v>
      </c>
    </row>
    <row r="5470" customFormat="false" ht="15" hidden="false" customHeight="false" outlineLevel="0" collapsed="false">
      <c r="A5470" s="10" t="n">
        <f aca="false">A5469+1</f>
        <v>5465</v>
      </c>
      <c r="B5470" s="11" t="s">
        <v>16414</v>
      </c>
      <c r="C5470" s="12" t="s">
        <v>16415</v>
      </c>
      <c r="D5470" s="11" t="s">
        <v>16416</v>
      </c>
      <c r="E5470" s="1" t="s">
        <v>16281</v>
      </c>
      <c r="F5470" s="3" t="n">
        <v>1569</v>
      </c>
      <c r="G5470" s="13" t="s">
        <v>18</v>
      </c>
    </row>
    <row r="5471" customFormat="false" ht="15" hidden="false" customHeight="false" outlineLevel="0" collapsed="false">
      <c r="A5471" s="10" t="n">
        <f aca="false">A5470+1</f>
        <v>5466</v>
      </c>
      <c r="B5471" s="11" t="s">
        <v>16417</v>
      </c>
      <c r="C5471" s="12" t="s">
        <v>16418</v>
      </c>
      <c r="D5471" s="11" t="s">
        <v>16419</v>
      </c>
      <c r="E5471" s="1" t="s">
        <v>16281</v>
      </c>
      <c r="F5471" s="3" t="n">
        <v>52</v>
      </c>
      <c r="G5471" s="13" t="s">
        <v>18</v>
      </c>
    </row>
    <row r="5472" customFormat="false" ht="15" hidden="false" customHeight="false" outlineLevel="0" collapsed="false">
      <c r="A5472" s="10" t="n">
        <f aca="false">A5471+1</f>
        <v>5467</v>
      </c>
      <c r="B5472" s="11" t="s">
        <v>16420</v>
      </c>
      <c r="C5472" s="12" t="s">
        <v>16421</v>
      </c>
      <c r="D5472" s="11" t="s">
        <v>16422</v>
      </c>
      <c r="E5472" s="1" t="s">
        <v>16281</v>
      </c>
      <c r="F5472" s="3" t="n">
        <v>4580</v>
      </c>
      <c r="G5472" s="13" t="s">
        <v>18</v>
      </c>
    </row>
    <row r="5473" customFormat="false" ht="15" hidden="false" customHeight="false" outlineLevel="0" collapsed="false">
      <c r="A5473" s="10" t="n">
        <f aca="false">A5472+1</f>
        <v>5468</v>
      </c>
      <c r="B5473" s="11" t="s">
        <v>16423</v>
      </c>
      <c r="C5473" s="12" t="s">
        <v>16424</v>
      </c>
      <c r="D5473" s="11" t="s">
        <v>16425</v>
      </c>
      <c r="E5473" s="1" t="s">
        <v>16281</v>
      </c>
      <c r="F5473" s="3" t="n">
        <v>1842</v>
      </c>
      <c r="G5473" s="13" t="s">
        <v>18</v>
      </c>
    </row>
    <row r="5474" customFormat="false" ht="15" hidden="false" customHeight="false" outlineLevel="0" collapsed="false">
      <c r="A5474" s="10" t="n">
        <f aca="false">A5473+1</f>
        <v>5469</v>
      </c>
      <c r="B5474" s="11" t="s">
        <v>16426</v>
      </c>
      <c r="C5474" s="12" t="s">
        <v>16427</v>
      </c>
      <c r="D5474" s="11" t="s">
        <v>16428</v>
      </c>
      <c r="E5474" s="1" t="s">
        <v>16281</v>
      </c>
      <c r="F5474" s="3" t="n">
        <v>1794</v>
      </c>
      <c r="G5474" s="13" t="s">
        <v>18</v>
      </c>
    </row>
    <row r="5475" customFormat="false" ht="15" hidden="false" customHeight="false" outlineLevel="0" collapsed="false">
      <c r="A5475" s="10" t="n">
        <f aca="false">A5474+1</f>
        <v>5470</v>
      </c>
      <c r="B5475" s="11" t="s">
        <v>16429</v>
      </c>
      <c r="C5475" s="12" t="s">
        <v>16430</v>
      </c>
      <c r="D5475" s="11" t="s">
        <v>16431</v>
      </c>
      <c r="E5475" s="1" t="s">
        <v>16281</v>
      </c>
      <c r="F5475" s="3" t="n">
        <v>4802</v>
      </c>
      <c r="G5475" s="13" t="s">
        <v>18</v>
      </c>
    </row>
    <row r="5476" customFormat="false" ht="15" hidden="false" customHeight="false" outlineLevel="0" collapsed="false">
      <c r="A5476" s="10" t="n">
        <f aca="false">A5475+1</f>
        <v>5471</v>
      </c>
      <c r="B5476" s="11" t="s">
        <v>16432</v>
      </c>
      <c r="C5476" s="12" t="s">
        <v>16433</v>
      </c>
      <c r="D5476" s="11" t="s">
        <v>16434</v>
      </c>
      <c r="E5476" s="1" t="s">
        <v>16281</v>
      </c>
      <c r="F5476" s="3" t="n">
        <v>1896</v>
      </c>
      <c r="G5476" s="13" t="s">
        <v>18</v>
      </c>
    </row>
    <row r="5477" customFormat="false" ht="15" hidden="false" customHeight="false" outlineLevel="0" collapsed="false">
      <c r="A5477" s="10" t="n">
        <f aca="false">A5476+1</f>
        <v>5472</v>
      </c>
      <c r="B5477" s="11" t="s">
        <v>16435</v>
      </c>
      <c r="C5477" s="12" t="s">
        <v>16436</v>
      </c>
      <c r="D5477" s="11" t="s">
        <v>16437</v>
      </c>
      <c r="E5477" s="1" t="s">
        <v>16281</v>
      </c>
      <c r="F5477" s="3" t="n">
        <v>0</v>
      </c>
      <c r="G5477" s="13" t="s">
        <v>18</v>
      </c>
    </row>
    <row r="5478" customFormat="false" ht="15" hidden="false" customHeight="false" outlineLevel="0" collapsed="false">
      <c r="A5478" s="10" t="n">
        <f aca="false">A5477+1</f>
        <v>5473</v>
      </c>
      <c r="B5478" s="11" t="s">
        <v>16438</v>
      </c>
      <c r="C5478" s="12" t="s">
        <v>16439</v>
      </c>
      <c r="D5478" s="11" t="s">
        <v>16440</v>
      </c>
      <c r="E5478" s="1" t="s">
        <v>16281</v>
      </c>
      <c r="F5478" s="3" t="n">
        <v>10045</v>
      </c>
      <c r="G5478" s="13" t="s">
        <v>18</v>
      </c>
    </row>
    <row r="5479" customFormat="false" ht="15" hidden="false" customHeight="false" outlineLevel="0" collapsed="false">
      <c r="A5479" s="10" t="n">
        <f aca="false">A5478+1</f>
        <v>5474</v>
      </c>
      <c r="B5479" s="11" t="s">
        <v>16441</v>
      </c>
      <c r="C5479" s="12" t="s">
        <v>16442</v>
      </c>
      <c r="D5479" s="11" t="s">
        <v>16443</v>
      </c>
      <c r="E5479" s="1" t="s">
        <v>16281</v>
      </c>
      <c r="F5479" s="3" t="n">
        <v>11797</v>
      </c>
      <c r="G5479" s="13" t="s">
        <v>18</v>
      </c>
    </row>
    <row r="5480" customFormat="false" ht="15" hidden="false" customHeight="false" outlineLevel="0" collapsed="false">
      <c r="A5480" s="10" t="n">
        <f aca="false">A5479+1</f>
        <v>5475</v>
      </c>
      <c r="B5480" s="11" t="s">
        <v>16444</v>
      </c>
      <c r="C5480" s="12" t="s">
        <v>16445</v>
      </c>
      <c r="D5480" s="11" t="s">
        <v>16446</v>
      </c>
      <c r="E5480" s="1" t="s">
        <v>16281</v>
      </c>
      <c r="F5480" s="3" t="n">
        <v>1298</v>
      </c>
      <c r="G5480" s="13" t="s">
        <v>18</v>
      </c>
    </row>
    <row r="5481" customFormat="false" ht="15" hidden="false" customHeight="false" outlineLevel="0" collapsed="false">
      <c r="A5481" s="10" t="n">
        <f aca="false">A5480+1</f>
        <v>5476</v>
      </c>
      <c r="B5481" s="11" t="s">
        <v>16447</v>
      </c>
      <c r="C5481" s="12" t="s">
        <v>16448</v>
      </c>
      <c r="D5481" s="11" t="s">
        <v>16449</v>
      </c>
      <c r="E5481" s="1" t="s">
        <v>16281</v>
      </c>
      <c r="F5481" s="3" t="n">
        <v>0</v>
      </c>
      <c r="G5481" s="13" t="s">
        <v>18</v>
      </c>
    </row>
    <row r="5482" customFormat="false" ht="15" hidden="false" customHeight="false" outlineLevel="0" collapsed="false">
      <c r="A5482" s="10" t="n">
        <f aca="false">A5481+1</f>
        <v>5477</v>
      </c>
      <c r="B5482" s="11" t="s">
        <v>16450</v>
      </c>
      <c r="C5482" s="12" t="s">
        <v>16451</v>
      </c>
      <c r="D5482" s="11" t="s">
        <v>16452</v>
      </c>
      <c r="E5482" s="1" t="s">
        <v>16281</v>
      </c>
      <c r="F5482" s="3" t="n">
        <v>2825</v>
      </c>
      <c r="G5482" s="13" t="s">
        <v>18</v>
      </c>
    </row>
    <row r="5483" customFormat="false" ht="15" hidden="false" customHeight="false" outlineLevel="0" collapsed="false">
      <c r="A5483" s="10" t="n">
        <f aca="false">A5482+1</f>
        <v>5478</v>
      </c>
      <c r="B5483" s="11" t="s">
        <v>16453</v>
      </c>
      <c r="C5483" s="12" t="s">
        <v>16454</v>
      </c>
      <c r="D5483" s="11" t="s">
        <v>16455</v>
      </c>
      <c r="E5483" s="1" t="s">
        <v>16281</v>
      </c>
      <c r="F5483" s="3" t="n">
        <v>9377</v>
      </c>
      <c r="G5483" s="13" t="s">
        <v>18</v>
      </c>
    </row>
    <row r="5484" customFormat="false" ht="15" hidden="false" customHeight="false" outlineLevel="0" collapsed="false">
      <c r="A5484" s="10" t="n">
        <f aca="false">A5483+1</f>
        <v>5479</v>
      </c>
      <c r="B5484" s="11" t="s">
        <v>16456</v>
      </c>
      <c r="C5484" s="12" t="s">
        <v>16457</v>
      </c>
      <c r="D5484" s="11" t="s">
        <v>16458</v>
      </c>
      <c r="E5484" s="1" t="s">
        <v>16281</v>
      </c>
      <c r="F5484" s="3" t="n">
        <v>3459</v>
      </c>
      <c r="G5484" s="13" t="s">
        <v>18</v>
      </c>
    </row>
    <row r="5485" customFormat="false" ht="15" hidden="false" customHeight="false" outlineLevel="0" collapsed="false">
      <c r="A5485" s="10" t="n">
        <f aca="false">A5484+1</f>
        <v>5480</v>
      </c>
      <c r="B5485" s="11" t="s">
        <v>16459</v>
      </c>
      <c r="C5485" s="12" t="s">
        <v>16460</v>
      </c>
      <c r="D5485" s="11" t="s">
        <v>16461</v>
      </c>
      <c r="E5485" s="1" t="s">
        <v>16281</v>
      </c>
      <c r="F5485" s="3" t="n">
        <v>15</v>
      </c>
      <c r="G5485" s="13" t="s">
        <v>18</v>
      </c>
    </row>
    <row r="5486" customFormat="false" ht="15" hidden="false" customHeight="false" outlineLevel="0" collapsed="false">
      <c r="A5486" s="10" t="n">
        <f aca="false">A5485+1</f>
        <v>5481</v>
      </c>
      <c r="B5486" s="11" t="s">
        <v>16462</v>
      </c>
      <c r="C5486" s="12" t="s">
        <v>16463</v>
      </c>
      <c r="D5486" s="11" t="s">
        <v>16464</v>
      </c>
      <c r="E5486" s="1" t="s">
        <v>16281</v>
      </c>
      <c r="F5486" s="3" t="n">
        <v>165</v>
      </c>
      <c r="G5486" s="13" t="s">
        <v>18</v>
      </c>
    </row>
    <row r="5487" customFormat="false" ht="15" hidden="false" customHeight="false" outlineLevel="0" collapsed="false">
      <c r="A5487" s="10" t="n">
        <f aca="false">A5486+1</f>
        <v>5482</v>
      </c>
      <c r="B5487" s="11" t="s">
        <v>16465</v>
      </c>
      <c r="C5487" s="12" t="s">
        <v>16466</v>
      </c>
      <c r="D5487" s="11" t="s">
        <v>16467</v>
      </c>
      <c r="E5487" s="1" t="s">
        <v>16281</v>
      </c>
      <c r="F5487" s="3" t="n">
        <v>226</v>
      </c>
      <c r="G5487" s="13" t="s">
        <v>18</v>
      </c>
    </row>
    <row r="5488" customFormat="false" ht="15" hidden="false" customHeight="false" outlineLevel="0" collapsed="false">
      <c r="A5488" s="10" t="n">
        <f aca="false">A5487+1</f>
        <v>5483</v>
      </c>
      <c r="B5488" s="11" t="s">
        <v>16468</v>
      </c>
      <c r="C5488" s="12" t="s">
        <v>16469</v>
      </c>
      <c r="D5488" s="11" t="s">
        <v>16470</v>
      </c>
      <c r="E5488" s="1" t="s">
        <v>16281</v>
      </c>
      <c r="F5488" s="3" t="n">
        <v>27</v>
      </c>
      <c r="G5488" s="13" t="s">
        <v>18</v>
      </c>
    </row>
    <row r="5489" customFormat="false" ht="15" hidden="false" customHeight="false" outlineLevel="0" collapsed="false">
      <c r="A5489" s="10" t="n">
        <f aca="false">A5488+1</f>
        <v>5484</v>
      </c>
      <c r="B5489" s="11" t="s">
        <v>16471</v>
      </c>
      <c r="C5489" s="12" t="s">
        <v>16472</v>
      </c>
      <c r="D5489" s="11" t="s">
        <v>16473</v>
      </c>
      <c r="E5489" s="1" t="s">
        <v>16281</v>
      </c>
      <c r="F5489" s="3" t="n">
        <v>87</v>
      </c>
      <c r="G5489" s="13" t="s">
        <v>18</v>
      </c>
    </row>
    <row r="5490" customFormat="false" ht="15" hidden="false" customHeight="false" outlineLevel="0" collapsed="false">
      <c r="A5490" s="10" t="n">
        <f aca="false">A5489+1</f>
        <v>5485</v>
      </c>
      <c r="B5490" s="11" t="s">
        <v>16474</v>
      </c>
      <c r="C5490" s="12" t="s">
        <v>16475</v>
      </c>
      <c r="D5490" s="11" t="s">
        <v>16476</v>
      </c>
      <c r="E5490" s="1" t="s">
        <v>16281</v>
      </c>
      <c r="F5490" s="3" t="n">
        <v>5119</v>
      </c>
      <c r="G5490" s="13" t="s">
        <v>18</v>
      </c>
    </row>
    <row r="5491" customFormat="false" ht="15" hidden="false" customHeight="false" outlineLevel="0" collapsed="false">
      <c r="A5491" s="10" t="n">
        <f aca="false">A5490+1</f>
        <v>5486</v>
      </c>
      <c r="B5491" s="11" t="s">
        <v>16477</v>
      </c>
      <c r="C5491" s="12" t="s">
        <v>16478</v>
      </c>
      <c r="D5491" s="11" t="s">
        <v>16479</v>
      </c>
      <c r="E5491" s="1" t="s">
        <v>16281</v>
      </c>
      <c r="F5491" s="3" t="n">
        <v>3</v>
      </c>
      <c r="G5491" s="13" t="s">
        <v>18</v>
      </c>
    </row>
    <row r="5492" customFormat="false" ht="15" hidden="false" customHeight="false" outlineLevel="0" collapsed="false">
      <c r="A5492" s="10" t="n">
        <f aca="false">A5491+1</f>
        <v>5487</v>
      </c>
      <c r="B5492" s="11" t="s">
        <v>16480</v>
      </c>
      <c r="C5492" s="12" t="s">
        <v>16481</v>
      </c>
      <c r="D5492" s="11" t="s">
        <v>16482</v>
      </c>
      <c r="E5492" s="1" t="s">
        <v>16281</v>
      </c>
      <c r="F5492" s="3" t="n">
        <v>2855</v>
      </c>
      <c r="G5492" s="13" t="s">
        <v>18</v>
      </c>
    </row>
    <row r="5493" customFormat="false" ht="15" hidden="false" customHeight="false" outlineLevel="0" collapsed="false">
      <c r="A5493" s="10" t="n">
        <f aca="false">A5492+1</f>
        <v>5488</v>
      </c>
      <c r="B5493" s="11" t="s">
        <v>16483</v>
      </c>
      <c r="C5493" s="12" t="s">
        <v>16484</v>
      </c>
      <c r="D5493" s="11" t="s">
        <v>16485</v>
      </c>
      <c r="E5493" s="1" t="s">
        <v>16281</v>
      </c>
      <c r="F5493" s="3" t="n">
        <v>6793</v>
      </c>
      <c r="G5493" s="13" t="s">
        <v>18</v>
      </c>
    </row>
    <row r="5494" customFormat="false" ht="15" hidden="false" customHeight="false" outlineLevel="0" collapsed="false">
      <c r="A5494" s="10" t="n">
        <f aca="false">A5493+1</f>
        <v>5489</v>
      </c>
      <c r="B5494" s="11" t="s">
        <v>16486</v>
      </c>
      <c r="C5494" s="12" t="s">
        <v>16487</v>
      </c>
      <c r="D5494" s="11" t="s">
        <v>16488</v>
      </c>
      <c r="E5494" s="1" t="s">
        <v>16281</v>
      </c>
      <c r="F5494" s="3" t="n">
        <v>1461</v>
      </c>
      <c r="G5494" s="13" t="s">
        <v>18</v>
      </c>
    </row>
    <row r="5495" customFormat="false" ht="15" hidden="false" customHeight="false" outlineLevel="0" collapsed="false">
      <c r="A5495" s="10" t="n">
        <f aca="false">A5494+1</f>
        <v>5490</v>
      </c>
      <c r="B5495" s="11" t="s">
        <v>16489</v>
      </c>
      <c r="C5495" s="12" t="s">
        <v>16490</v>
      </c>
      <c r="D5495" s="11" t="s">
        <v>16491</v>
      </c>
      <c r="E5495" s="1" t="s">
        <v>16281</v>
      </c>
      <c r="F5495" s="3" t="n">
        <v>30399</v>
      </c>
      <c r="G5495" s="13" t="s">
        <v>18</v>
      </c>
    </row>
    <row r="5496" customFormat="false" ht="15" hidden="false" customHeight="false" outlineLevel="0" collapsed="false">
      <c r="A5496" s="10" t="n">
        <f aca="false">A5495+1</f>
        <v>5491</v>
      </c>
      <c r="B5496" s="11" t="s">
        <v>16492</v>
      </c>
      <c r="C5496" s="12" t="s">
        <v>16493</v>
      </c>
      <c r="D5496" s="11" t="s">
        <v>16494</v>
      </c>
      <c r="E5496" s="1" t="s">
        <v>16281</v>
      </c>
      <c r="F5496" s="3" t="n">
        <v>2317</v>
      </c>
      <c r="G5496" s="13" t="s">
        <v>18</v>
      </c>
    </row>
    <row r="5497" customFormat="false" ht="15" hidden="false" customHeight="false" outlineLevel="0" collapsed="false">
      <c r="A5497" s="10" t="n">
        <f aca="false">A5496+1</f>
        <v>5492</v>
      </c>
      <c r="B5497" s="11" t="s">
        <v>16495</v>
      </c>
      <c r="C5497" s="12" t="s">
        <v>16496</v>
      </c>
      <c r="D5497" s="11" t="s">
        <v>16497</v>
      </c>
      <c r="E5497" s="1" t="s">
        <v>16281</v>
      </c>
      <c r="F5497" s="3" t="n">
        <v>0</v>
      </c>
      <c r="G5497" s="13" t="s">
        <v>18</v>
      </c>
    </row>
    <row r="5498" customFormat="false" ht="15" hidden="false" customHeight="false" outlineLevel="0" collapsed="false">
      <c r="A5498" s="10" t="n">
        <f aca="false">A5497+1</f>
        <v>5493</v>
      </c>
      <c r="B5498" s="11" t="s">
        <v>16498</v>
      </c>
      <c r="C5498" s="12" t="s">
        <v>16499</v>
      </c>
      <c r="D5498" s="11" t="s">
        <v>16500</v>
      </c>
      <c r="E5498" s="1" t="s">
        <v>16281</v>
      </c>
      <c r="F5498" s="3" t="n">
        <v>1449</v>
      </c>
      <c r="G5498" s="13" t="s">
        <v>18</v>
      </c>
    </row>
    <row r="5499" customFormat="false" ht="15" hidden="false" customHeight="false" outlineLevel="0" collapsed="false">
      <c r="A5499" s="10" t="n">
        <f aca="false">A5498+1</f>
        <v>5494</v>
      </c>
      <c r="B5499" s="11" t="s">
        <v>16501</v>
      </c>
      <c r="C5499" s="12" t="s">
        <v>16502</v>
      </c>
      <c r="D5499" s="11" t="s">
        <v>16503</v>
      </c>
      <c r="E5499" s="1" t="s">
        <v>16281</v>
      </c>
      <c r="F5499" s="3" t="n">
        <v>3626</v>
      </c>
      <c r="G5499" s="13" t="s">
        <v>18</v>
      </c>
    </row>
    <row r="5500" customFormat="false" ht="15" hidden="false" customHeight="false" outlineLevel="0" collapsed="false">
      <c r="A5500" s="10" t="n">
        <f aca="false">A5499+1</f>
        <v>5495</v>
      </c>
      <c r="B5500" s="11" t="s">
        <v>16504</v>
      </c>
      <c r="C5500" s="12" t="s">
        <v>16505</v>
      </c>
      <c r="D5500" s="11" t="s">
        <v>16506</v>
      </c>
      <c r="E5500" s="1" t="s">
        <v>16281</v>
      </c>
      <c r="F5500" s="3" t="n">
        <v>1066</v>
      </c>
      <c r="G5500" s="13" t="s">
        <v>18</v>
      </c>
    </row>
    <row r="5501" customFormat="false" ht="15" hidden="false" customHeight="false" outlineLevel="0" collapsed="false">
      <c r="A5501" s="10" t="n">
        <f aca="false">A5500+1</f>
        <v>5496</v>
      </c>
      <c r="B5501" s="11" t="s">
        <v>16507</v>
      </c>
      <c r="C5501" s="12" t="s">
        <v>16508</v>
      </c>
      <c r="D5501" s="11" t="s">
        <v>16509</v>
      </c>
      <c r="E5501" s="1" t="s">
        <v>16281</v>
      </c>
      <c r="F5501" s="3" t="n">
        <v>4225</v>
      </c>
      <c r="G5501" s="13" t="s">
        <v>18</v>
      </c>
    </row>
    <row r="5502" customFormat="false" ht="15" hidden="false" customHeight="false" outlineLevel="0" collapsed="false">
      <c r="A5502" s="10" t="n">
        <f aca="false">A5501+1</f>
        <v>5497</v>
      </c>
      <c r="B5502" s="11" t="s">
        <v>16510</v>
      </c>
      <c r="C5502" s="12" t="s">
        <v>16511</v>
      </c>
      <c r="D5502" s="11" t="s">
        <v>16512</v>
      </c>
      <c r="E5502" s="1" t="s">
        <v>16281</v>
      </c>
      <c r="F5502" s="3" t="n">
        <v>95</v>
      </c>
      <c r="G5502" s="13" t="s">
        <v>18</v>
      </c>
    </row>
    <row r="5503" customFormat="false" ht="15" hidden="false" customHeight="false" outlineLevel="0" collapsed="false">
      <c r="A5503" s="10" t="n">
        <f aca="false">A5502+1</f>
        <v>5498</v>
      </c>
      <c r="B5503" s="11" t="s">
        <v>16513</v>
      </c>
      <c r="C5503" s="12" t="s">
        <v>16514</v>
      </c>
      <c r="D5503" s="11" t="s">
        <v>16515</v>
      </c>
      <c r="E5503" s="1" t="s">
        <v>16281</v>
      </c>
      <c r="F5503" s="3" t="n">
        <v>0</v>
      </c>
      <c r="G5503" s="13" t="s">
        <v>18</v>
      </c>
    </row>
    <row r="5504" customFormat="false" ht="15" hidden="false" customHeight="false" outlineLevel="0" collapsed="false">
      <c r="A5504" s="10" t="n">
        <f aca="false">A5503+1</f>
        <v>5499</v>
      </c>
      <c r="B5504" s="11" t="s">
        <v>16516</v>
      </c>
      <c r="C5504" s="12" t="s">
        <v>16517</v>
      </c>
      <c r="D5504" s="11" t="s">
        <v>16518</v>
      </c>
      <c r="E5504" s="1" t="s">
        <v>16281</v>
      </c>
      <c r="F5504" s="3" t="n">
        <v>305</v>
      </c>
      <c r="G5504" s="13" t="s">
        <v>18</v>
      </c>
    </row>
    <row r="5505" customFormat="false" ht="15" hidden="false" customHeight="false" outlineLevel="0" collapsed="false">
      <c r="A5505" s="10" t="n">
        <f aca="false">A5504+1</f>
        <v>5500</v>
      </c>
      <c r="B5505" s="11" t="s">
        <v>16519</v>
      </c>
      <c r="C5505" s="12" t="s">
        <v>16520</v>
      </c>
      <c r="D5505" s="11" t="s">
        <v>16521</v>
      </c>
      <c r="E5505" s="1" t="s">
        <v>16281</v>
      </c>
      <c r="F5505" s="3" t="n">
        <v>314</v>
      </c>
      <c r="G5505" s="13" t="s">
        <v>18</v>
      </c>
    </row>
    <row r="5506" customFormat="false" ht="15" hidden="false" customHeight="false" outlineLevel="0" collapsed="false">
      <c r="A5506" s="10" t="n">
        <f aca="false">A5505+1</f>
        <v>5501</v>
      </c>
      <c r="B5506" s="11" t="s">
        <v>16522</v>
      </c>
      <c r="C5506" s="12" t="s">
        <v>16523</v>
      </c>
      <c r="D5506" s="11" t="s">
        <v>16524</v>
      </c>
      <c r="E5506" s="1" t="s">
        <v>16281</v>
      </c>
      <c r="F5506" s="3" t="n">
        <v>29037</v>
      </c>
      <c r="G5506" s="13" t="s">
        <v>18</v>
      </c>
    </row>
    <row r="5507" customFormat="false" ht="15" hidden="false" customHeight="false" outlineLevel="0" collapsed="false">
      <c r="A5507" s="10" t="n">
        <f aca="false">A5506+1</f>
        <v>5502</v>
      </c>
      <c r="B5507" s="11" t="s">
        <v>16525</v>
      </c>
      <c r="C5507" s="12" t="s">
        <v>16526</v>
      </c>
      <c r="D5507" s="11" t="s">
        <v>16527</v>
      </c>
      <c r="E5507" s="1" t="s">
        <v>16281</v>
      </c>
      <c r="F5507" s="3" t="n">
        <v>5254</v>
      </c>
      <c r="G5507" s="13" t="s">
        <v>18</v>
      </c>
    </row>
    <row r="5508" customFormat="false" ht="15" hidden="false" customHeight="false" outlineLevel="0" collapsed="false">
      <c r="A5508" s="10" t="n">
        <f aca="false">A5507+1</f>
        <v>5503</v>
      </c>
      <c r="B5508" s="11" t="s">
        <v>16528</v>
      </c>
      <c r="C5508" s="12" t="s">
        <v>16529</v>
      </c>
      <c r="D5508" s="11" t="s">
        <v>16530</v>
      </c>
      <c r="E5508" s="1" t="s">
        <v>16281</v>
      </c>
      <c r="F5508" s="3" t="n">
        <v>4719</v>
      </c>
      <c r="G5508" s="13" t="s">
        <v>18</v>
      </c>
    </row>
    <row r="5509" customFormat="false" ht="15" hidden="false" customHeight="false" outlineLevel="0" collapsed="false">
      <c r="A5509" s="10" t="n">
        <f aca="false">A5508+1</f>
        <v>5504</v>
      </c>
      <c r="B5509" s="11" t="s">
        <v>16531</v>
      </c>
      <c r="C5509" s="12" t="s">
        <v>16532</v>
      </c>
      <c r="D5509" s="11" t="s">
        <v>16533</v>
      </c>
      <c r="E5509" s="1" t="s">
        <v>16281</v>
      </c>
      <c r="F5509" s="3" t="n">
        <v>2022</v>
      </c>
      <c r="G5509" s="13" t="s">
        <v>18</v>
      </c>
    </row>
    <row r="5510" customFormat="false" ht="15" hidden="false" customHeight="false" outlineLevel="0" collapsed="false">
      <c r="A5510" s="10" t="n">
        <f aca="false">A5509+1</f>
        <v>5505</v>
      </c>
      <c r="B5510" s="11" t="s">
        <v>16534</v>
      </c>
      <c r="C5510" s="12" t="s">
        <v>16535</v>
      </c>
      <c r="D5510" s="11" t="s">
        <v>16536</v>
      </c>
      <c r="E5510" s="1" t="s">
        <v>16281</v>
      </c>
      <c r="F5510" s="3" t="n">
        <v>8170</v>
      </c>
      <c r="G5510" s="13" t="s">
        <v>18</v>
      </c>
    </row>
    <row r="5511" customFormat="false" ht="15" hidden="false" customHeight="false" outlineLevel="0" collapsed="false">
      <c r="A5511" s="10" t="n">
        <f aca="false">A5510+1</f>
        <v>5506</v>
      </c>
      <c r="B5511" s="11" t="s">
        <v>16537</v>
      </c>
      <c r="C5511" s="12" t="s">
        <v>16538</v>
      </c>
      <c r="D5511" s="11" t="s">
        <v>16539</v>
      </c>
      <c r="E5511" s="1" t="s">
        <v>16281</v>
      </c>
      <c r="F5511" s="3" t="n">
        <v>5095</v>
      </c>
      <c r="G5511" s="13" t="s">
        <v>18</v>
      </c>
    </row>
    <row r="5512" customFormat="false" ht="15" hidden="false" customHeight="false" outlineLevel="0" collapsed="false">
      <c r="A5512" s="10" t="n">
        <f aca="false">A5511+1</f>
        <v>5507</v>
      </c>
      <c r="B5512" s="11" t="s">
        <v>16540</v>
      </c>
      <c r="C5512" s="12" t="s">
        <v>16541</v>
      </c>
      <c r="D5512" s="11" t="s">
        <v>16542</v>
      </c>
      <c r="E5512" s="1" t="s">
        <v>16281</v>
      </c>
      <c r="F5512" s="3" t="n">
        <v>0</v>
      </c>
      <c r="G5512" s="13" t="s">
        <v>18</v>
      </c>
    </row>
    <row r="5513" customFormat="false" ht="15" hidden="false" customHeight="false" outlineLevel="0" collapsed="false">
      <c r="A5513" s="10" t="n">
        <f aca="false">A5512+1</f>
        <v>5508</v>
      </c>
      <c r="B5513" s="11" t="s">
        <v>16543</v>
      </c>
      <c r="C5513" s="12" t="s">
        <v>16544</v>
      </c>
      <c r="D5513" s="11" t="s">
        <v>16545</v>
      </c>
      <c r="E5513" s="1" t="s">
        <v>16281</v>
      </c>
      <c r="F5513" s="3" t="n">
        <v>12</v>
      </c>
      <c r="G5513" s="13" t="s">
        <v>18</v>
      </c>
    </row>
    <row r="5514" customFormat="false" ht="15" hidden="false" customHeight="false" outlineLevel="0" collapsed="false">
      <c r="A5514" s="10" t="n">
        <f aca="false">A5513+1</f>
        <v>5509</v>
      </c>
      <c r="B5514" s="11" t="s">
        <v>16546</v>
      </c>
      <c r="C5514" s="12" t="s">
        <v>16547</v>
      </c>
      <c r="D5514" s="11" t="s">
        <v>16548</v>
      </c>
      <c r="E5514" s="1" t="s">
        <v>16281</v>
      </c>
      <c r="F5514" s="3" t="n">
        <v>1165</v>
      </c>
      <c r="G5514" s="13" t="s">
        <v>18</v>
      </c>
    </row>
    <row r="5515" customFormat="false" ht="15" hidden="false" customHeight="false" outlineLevel="0" collapsed="false">
      <c r="A5515" s="10" t="n">
        <f aca="false">A5514+1</f>
        <v>5510</v>
      </c>
      <c r="B5515" s="11" t="s">
        <v>16549</v>
      </c>
      <c r="C5515" s="12" t="s">
        <v>16550</v>
      </c>
      <c r="D5515" s="11" t="s">
        <v>16551</v>
      </c>
      <c r="E5515" s="1" t="s">
        <v>16281</v>
      </c>
      <c r="F5515" s="3" t="n">
        <v>0</v>
      </c>
      <c r="G5515" s="13" t="s">
        <v>18</v>
      </c>
    </row>
    <row r="5516" customFormat="false" ht="15" hidden="false" customHeight="false" outlineLevel="0" collapsed="false">
      <c r="A5516" s="10" t="n">
        <f aca="false">A5515+1</f>
        <v>5511</v>
      </c>
      <c r="B5516" s="11" t="s">
        <v>16552</v>
      </c>
      <c r="C5516" s="12" t="s">
        <v>16553</v>
      </c>
      <c r="D5516" s="11" t="s">
        <v>16554</v>
      </c>
      <c r="E5516" s="1" t="s">
        <v>16281</v>
      </c>
      <c r="F5516" s="3" t="n">
        <v>16133</v>
      </c>
      <c r="G5516" s="13" t="s">
        <v>18</v>
      </c>
    </row>
    <row r="5517" customFormat="false" ht="15" hidden="false" customHeight="false" outlineLevel="0" collapsed="false">
      <c r="A5517" s="10" t="n">
        <f aca="false">A5516+1</f>
        <v>5512</v>
      </c>
      <c r="B5517" s="11" t="s">
        <v>16555</v>
      </c>
      <c r="C5517" s="12" t="s">
        <v>16556</v>
      </c>
      <c r="D5517" s="11" t="s">
        <v>16557</v>
      </c>
      <c r="E5517" s="1" t="s">
        <v>16281</v>
      </c>
      <c r="F5517" s="3" t="n">
        <v>20340</v>
      </c>
      <c r="G5517" s="13" t="s">
        <v>18</v>
      </c>
    </row>
    <row r="5518" customFormat="false" ht="15" hidden="false" customHeight="false" outlineLevel="0" collapsed="false">
      <c r="A5518" s="10" t="n">
        <f aca="false">A5517+1</f>
        <v>5513</v>
      </c>
      <c r="B5518" s="11" t="s">
        <v>16558</v>
      </c>
      <c r="C5518" s="12" t="s">
        <v>16559</v>
      </c>
      <c r="D5518" s="11" t="s">
        <v>16560</v>
      </c>
      <c r="E5518" s="1" t="s">
        <v>16281</v>
      </c>
      <c r="F5518" s="3" t="n">
        <v>7675</v>
      </c>
      <c r="G5518" s="13" t="s">
        <v>18</v>
      </c>
    </row>
    <row r="5519" customFormat="false" ht="15" hidden="false" customHeight="false" outlineLevel="0" collapsed="false">
      <c r="A5519" s="10" t="n">
        <f aca="false">A5518+1</f>
        <v>5514</v>
      </c>
      <c r="B5519" s="11" t="s">
        <v>16561</v>
      </c>
      <c r="C5519" s="12" t="s">
        <v>16562</v>
      </c>
      <c r="D5519" s="11" t="s">
        <v>16563</v>
      </c>
      <c r="E5519" s="1" t="s">
        <v>16281</v>
      </c>
      <c r="F5519" s="3" t="n">
        <v>2574</v>
      </c>
      <c r="G5519" s="13" t="s">
        <v>18</v>
      </c>
    </row>
    <row r="5520" customFormat="false" ht="15" hidden="false" customHeight="false" outlineLevel="0" collapsed="false">
      <c r="A5520" s="10" t="n">
        <f aca="false">A5519+1</f>
        <v>5515</v>
      </c>
      <c r="B5520" s="11" t="s">
        <v>16564</v>
      </c>
      <c r="C5520" s="12" t="s">
        <v>16565</v>
      </c>
      <c r="D5520" s="11" t="s">
        <v>16566</v>
      </c>
      <c r="E5520" s="1" t="s">
        <v>16281</v>
      </c>
      <c r="F5520" s="3" t="n">
        <v>12021</v>
      </c>
      <c r="G5520" s="13" t="s">
        <v>18</v>
      </c>
    </row>
    <row r="5521" customFormat="false" ht="15" hidden="false" customHeight="false" outlineLevel="0" collapsed="false">
      <c r="A5521" s="10" t="n">
        <f aca="false">A5520+1</f>
        <v>5516</v>
      </c>
      <c r="B5521" s="11" t="s">
        <v>16567</v>
      </c>
      <c r="C5521" s="12" t="s">
        <v>16568</v>
      </c>
      <c r="D5521" s="11" t="s">
        <v>16569</v>
      </c>
      <c r="E5521" s="1" t="s">
        <v>16281</v>
      </c>
      <c r="F5521" s="3" t="n">
        <v>4595</v>
      </c>
      <c r="G5521" s="13" t="s">
        <v>18</v>
      </c>
    </row>
    <row r="5522" customFormat="false" ht="15" hidden="false" customHeight="false" outlineLevel="0" collapsed="false">
      <c r="A5522" s="10" t="n">
        <f aca="false">A5521+1</f>
        <v>5517</v>
      </c>
      <c r="B5522" s="11" t="s">
        <v>16570</v>
      </c>
      <c r="C5522" s="12" t="s">
        <v>16571</v>
      </c>
      <c r="D5522" s="11" t="s">
        <v>16572</v>
      </c>
      <c r="E5522" s="1" t="s">
        <v>16281</v>
      </c>
      <c r="F5522" s="3" t="n">
        <v>8</v>
      </c>
      <c r="G5522" s="13" t="s">
        <v>18</v>
      </c>
    </row>
    <row r="5523" customFormat="false" ht="15" hidden="false" customHeight="false" outlineLevel="0" collapsed="false">
      <c r="A5523" s="10" t="n">
        <f aca="false">A5522+1</f>
        <v>5518</v>
      </c>
      <c r="B5523" s="11" t="s">
        <v>16573</v>
      </c>
      <c r="C5523" s="12" t="s">
        <v>16574</v>
      </c>
      <c r="D5523" s="11" t="s">
        <v>16575</v>
      </c>
      <c r="E5523" s="1" t="s">
        <v>16281</v>
      </c>
      <c r="F5523" s="3" t="n">
        <v>0</v>
      </c>
      <c r="G5523" s="13" t="s">
        <v>18</v>
      </c>
    </row>
    <row r="5524" customFormat="false" ht="15" hidden="false" customHeight="false" outlineLevel="0" collapsed="false">
      <c r="A5524" s="10" t="n">
        <f aca="false">A5523+1</f>
        <v>5519</v>
      </c>
      <c r="B5524" s="11" t="s">
        <v>16576</v>
      </c>
      <c r="C5524" s="12" t="s">
        <v>16577</v>
      </c>
      <c r="D5524" s="11" t="s">
        <v>16578</v>
      </c>
      <c r="E5524" s="1" t="s">
        <v>16281</v>
      </c>
      <c r="F5524" s="3" t="n">
        <v>365</v>
      </c>
      <c r="G5524" s="13" t="s">
        <v>18</v>
      </c>
    </row>
    <row r="5525" customFormat="false" ht="15" hidden="false" customHeight="false" outlineLevel="0" collapsed="false">
      <c r="A5525" s="10" t="n">
        <f aca="false">A5524+1</f>
        <v>5520</v>
      </c>
      <c r="B5525" s="11" t="s">
        <v>16579</v>
      </c>
      <c r="C5525" s="12" t="s">
        <v>16580</v>
      </c>
      <c r="D5525" s="11" t="s">
        <v>16581</v>
      </c>
      <c r="E5525" s="1" t="s">
        <v>16281</v>
      </c>
      <c r="F5525" s="3" t="n">
        <v>0</v>
      </c>
      <c r="G5525" s="13" t="s">
        <v>18</v>
      </c>
    </row>
    <row r="5526" customFormat="false" ht="15" hidden="false" customHeight="false" outlineLevel="0" collapsed="false">
      <c r="A5526" s="10" t="n">
        <f aca="false">A5525+1</f>
        <v>5521</v>
      </c>
      <c r="B5526" s="11" t="s">
        <v>16582</v>
      </c>
      <c r="C5526" s="12" t="s">
        <v>16583</v>
      </c>
      <c r="D5526" s="11" t="s">
        <v>16584</v>
      </c>
      <c r="E5526" s="1" t="s">
        <v>16281</v>
      </c>
      <c r="F5526" s="3" t="n">
        <v>2</v>
      </c>
      <c r="G5526" s="13" t="s">
        <v>18</v>
      </c>
    </row>
    <row r="5527" customFormat="false" ht="15" hidden="false" customHeight="false" outlineLevel="0" collapsed="false">
      <c r="A5527" s="10" t="n">
        <f aca="false">A5526+1</f>
        <v>5522</v>
      </c>
      <c r="B5527" s="11" t="s">
        <v>16585</v>
      </c>
      <c r="C5527" s="12" t="s">
        <v>16586</v>
      </c>
      <c r="D5527" s="11" t="s">
        <v>16587</v>
      </c>
      <c r="E5527" s="1" t="s">
        <v>16281</v>
      </c>
      <c r="F5527" s="3" t="n">
        <v>8517</v>
      </c>
      <c r="G5527" s="13" t="s">
        <v>18</v>
      </c>
    </row>
    <row r="5528" customFormat="false" ht="15" hidden="false" customHeight="false" outlineLevel="0" collapsed="false">
      <c r="A5528" s="10" t="n">
        <f aca="false">A5527+1</f>
        <v>5523</v>
      </c>
      <c r="B5528" s="11" t="s">
        <v>16588</v>
      </c>
      <c r="C5528" s="12" t="s">
        <v>16589</v>
      </c>
      <c r="D5528" s="11" t="s">
        <v>16590</v>
      </c>
      <c r="E5528" s="1" t="s">
        <v>16281</v>
      </c>
      <c r="F5528" s="3" t="n">
        <v>2228</v>
      </c>
      <c r="G5528" s="13" t="s">
        <v>18</v>
      </c>
    </row>
    <row r="5529" customFormat="false" ht="15" hidden="false" customHeight="false" outlineLevel="0" collapsed="false">
      <c r="A5529" s="10" t="n">
        <f aca="false">A5528+1</f>
        <v>5524</v>
      </c>
      <c r="B5529" s="11" t="s">
        <v>16591</v>
      </c>
      <c r="C5529" s="12" t="s">
        <v>16592</v>
      </c>
      <c r="D5529" s="11" t="s">
        <v>16593</v>
      </c>
      <c r="E5529" s="1" t="s">
        <v>16281</v>
      </c>
      <c r="F5529" s="3" t="n">
        <v>13091</v>
      </c>
      <c r="G5529" s="13" t="s">
        <v>18</v>
      </c>
    </row>
    <row r="5530" customFormat="false" ht="15" hidden="false" customHeight="false" outlineLevel="0" collapsed="false">
      <c r="A5530" s="10" t="n">
        <f aca="false">A5529+1</f>
        <v>5525</v>
      </c>
      <c r="B5530" s="11" t="s">
        <v>16594</v>
      </c>
      <c r="C5530" s="12" t="s">
        <v>16595</v>
      </c>
      <c r="D5530" s="11" t="s">
        <v>16596</v>
      </c>
      <c r="E5530" s="1" t="s">
        <v>16281</v>
      </c>
      <c r="F5530" s="3" t="n">
        <v>1813</v>
      </c>
      <c r="G5530" s="13" t="s">
        <v>18</v>
      </c>
    </row>
    <row r="5531" customFormat="false" ht="15" hidden="false" customHeight="false" outlineLevel="0" collapsed="false">
      <c r="A5531" s="10" t="n">
        <f aca="false">A5530+1</f>
        <v>5526</v>
      </c>
      <c r="B5531" s="11" t="s">
        <v>16597</v>
      </c>
      <c r="C5531" s="12" t="s">
        <v>16598</v>
      </c>
      <c r="D5531" s="11" t="s">
        <v>16599</v>
      </c>
      <c r="E5531" s="1" t="s">
        <v>16281</v>
      </c>
      <c r="F5531" s="3" t="n">
        <v>1885</v>
      </c>
      <c r="G5531" s="13" t="s">
        <v>18</v>
      </c>
    </row>
    <row r="5532" customFormat="false" ht="15" hidden="false" customHeight="false" outlineLevel="0" collapsed="false">
      <c r="A5532" s="10" t="n">
        <f aca="false">A5531+1</f>
        <v>5527</v>
      </c>
      <c r="B5532" s="11" t="s">
        <v>16600</v>
      </c>
      <c r="C5532" s="12" t="s">
        <v>16601</v>
      </c>
      <c r="D5532" s="11" t="s">
        <v>16602</v>
      </c>
      <c r="E5532" s="1" t="s">
        <v>16281</v>
      </c>
      <c r="F5532" s="3" t="n">
        <v>3413</v>
      </c>
      <c r="G5532" s="13" t="s">
        <v>18</v>
      </c>
    </row>
    <row r="5533" customFormat="false" ht="15" hidden="false" customHeight="false" outlineLevel="0" collapsed="false">
      <c r="A5533" s="10" t="n">
        <f aca="false">A5532+1</f>
        <v>5528</v>
      </c>
      <c r="B5533" s="11" t="s">
        <v>16603</v>
      </c>
      <c r="C5533" s="12" t="s">
        <v>16604</v>
      </c>
      <c r="D5533" s="11" t="s">
        <v>16605</v>
      </c>
      <c r="E5533" s="1" t="s">
        <v>16281</v>
      </c>
      <c r="F5533" s="3" t="n">
        <v>803</v>
      </c>
      <c r="G5533" s="13" t="s">
        <v>18</v>
      </c>
    </row>
    <row r="5534" customFormat="false" ht="15" hidden="false" customHeight="false" outlineLevel="0" collapsed="false">
      <c r="A5534" s="10" t="n">
        <f aca="false">A5533+1</f>
        <v>5529</v>
      </c>
      <c r="B5534" s="11" t="s">
        <v>16606</v>
      </c>
      <c r="C5534" s="12" t="s">
        <v>16607</v>
      </c>
      <c r="D5534" s="11" t="s">
        <v>16608</v>
      </c>
      <c r="E5534" s="1" t="s">
        <v>16281</v>
      </c>
      <c r="F5534" s="3" t="n">
        <v>960</v>
      </c>
      <c r="G5534" s="13" t="s">
        <v>18</v>
      </c>
    </row>
    <row r="5535" customFormat="false" ht="15" hidden="false" customHeight="false" outlineLevel="0" collapsed="false">
      <c r="A5535" s="10" t="n">
        <f aca="false">A5534+1</f>
        <v>5530</v>
      </c>
      <c r="B5535" s="11" t="s">
        <v>16609</v>
      </c>
      <c r="C5535" s="12" t="s">
        <v>16610</v>
      </c>
      <c r="D5535" s="11" t="s">
        <v>16611</v>
      </c>
      <c r="E5535" s="1" t="s">
        <v>16281</v>
      </c>
      <c r="F5535" s="3" t="n">
        <v>7087</v>
      </c>
      <c r="G5535" s="13" t="s">
        <v>18</v>
      </c>
    </row>
    <row r="5536" customFormat="false" ht="15" hidden="false" customHeight="false" outlineLevel="0" collapsed="false">
      <c r="A5536" s="10" t="n">
        <f aca="false">A5535+1</f>
        <v>5531</v>
      </c>
      <c r="B5536" s="11" t="s">
        <v>16612</v>
      </c>
      <c r="C5536" s="12" t="s">
        <v>16613</v>
      </c>
      <c r="D5536" s="11" t="s">
        <v>16614</v>
      </c>
      <c r="E5536" s="1" t="s">
        <v>16281</v>
      </c>
      <c r="F5536" s="3" t="n">
        <v>201</v>
      </c>
      <c r="G5536" s="13" t="s">
        <v>18</v>
      </c>
    </row>
    <row r="5537" customFormat="false" ht="15" hidden="false" customHeight="false" outlineLevel="0" collapsed="false">
      <c r="A5537" s="10" t="n">
        <f aca="false">A5536+1</f>
        <v>5532</v>
      </c>
      <c r="B5537" s="11" t="s">
        <v>16615</v>
      </c>
      <c r="C5537" s="12" t="s">
        <v>16616</v>
      </c>
      <c r="D5537" s="11" t="s">
        <v>16617</v>
      </c>
      <c r="E5537" s="1" t="s">
        <v>16281</v>
      </c>
      <c r="F5537" s="3" t="n">
        <v>1653</v>
      </c>
      <c r="G5537" s="13" t="s">
        <v>18</v>
      </c>
    </row>
    <row r="5538" customFormat="false" ht="15" hidden="false" customHeight="false" outlineLevel="0" collapsed="false">
      <c r="A5538" s="10" t="n">
        <f aca="false">A5537+1</f>
        <v>5533</v>
      </c>
      <c r="B5538" s="11" t="s">
        <v>16618</v>
      </c>
      <c r="C5538" s="12" t="s">
        <v>16619</v>
      </c>
      <c r="D5538" s="11" t="s">
        <v>16620</v>
      </c>
      <c r="E5538" s="1" t="s">
        <v>16281</v>
      </c>
      <c r="F5538" s="3" t="n">
        <v>2585</v>
      </c>
      <c r="G5538" s="13" t="s">
        <v>18</v>
      </c>
    </row>
    <row r="5539" customFormat="false" ht="15" hidden="false" customHeight="false" outlineLevel="0" collapsed="false">
      <c r="A5539" s="10" t="n">
        <f aca="false">A5538+1</f>
        <v>5534</v>
      </c>
      <c r="B5539" s="11" t="s">
        <v>16621</v>
      </c>
      <c r="C5539" s="12" t="s">
        <v>16622</v>
      </c>
      <c r="D5539" s="11" t="s">
        <v>16623</v>
      </c>
      <c r="E5539" s="1" t="s">
        <v>16281</v>
      </c>
      <c r="F5539" s="3" t="n">
        <v>3275</v>
      </c>
      <c r="G5539" s="13" t="s">
        <v>18</v>
      </c>
    </row>
    <row r="5540" customFormat="false" ht="15" hidden="false" customHeight="false" outlineLevel="0" collapsed="false">
      <c r="A5540" s="10" t="n">
        <f aca="false">A5539+1</f>
        <v>5535</v>
      </c>
      <c r="B5540" s="11" t="s">
        <v>16624</v>
      </c>
      <c r="C5540" s="12" t="s">
        <v>16625</v>
      </c>
      <c r="D5540" s="11" t="s">
        <v>16626</v>
      </c>
      <c r="E5540" s="1" t="s">
        <v>16281</v>
      </c>
      <c r="F5540" s="3" t="n">
        <v>1862</v>
      </c>
      <c r="G5540" s="13" t="s">
        <v>18</v>
      </c>
    </row>
    <row r="5541" customFormat="false" ht="15" hidden="false" customHeight="false" outlineLevel="0" collapsed="false">
      <c r="A5541" s="10" t="n">
        <f aca="false">A5540+1</f>
        <v>5536</v>
      </c>
      <c r="B5541" s="11" t="s">
        <v>16627</v>
      </c>
      <c r="C5541" s="12" t="s">
        <v>16628</v>
      </c>
      <c r="D5541" s="11" t="s">
        <v>16629</v>
      </c>
      <c r="E5541" s="1" t="s">
        <v>16281</v>
      </c>
      <c r="F5541" s="3" t="n">
        <v>1191</v>
      </c>
      <c r="G5541" s="13" t="s">
        <v>18</v>
      </c>
    </row>
    <row r="5542" customFormat="false" ht="15" hidden="false" customHeight="false" outlineLevel="0" collapsed="false">
      <c r="A5542" s="10" t="n">
        <f aca="false">A5541+1</f>
        <v>5537</v>
      </c>
      <c r="B5542" s="11" t="s">
        <v>16630</v>
      </c>
      <c r="C5542" s="12" t="s">
        <v>16631</v>
      </c>
      <c r="D5542" s="11" t="s">
        <v>16632</v>
      </c>
      <c r="E5542" s="1" t="s">
        <v>16281</v>
      </c>
      <c r="F5542" s="3" t="n">
        <v>12179</v>
      </c>
      <c r="G5542" s="13" t="s">
        <v>18</v>
      </c>
    </row>
    <row r="5543" customFormat="false" ht="15" hidden="false" customHeight="false" outlineLevel="0" collapsed="false">
      <c r="A5543" s="10" t="n">
        <f aca="false">A5542+1</f>
        <v>5538</v>
      </c>
      <c r="B5543" s="11" t="s">
        <v>16633</v>
      </c>
      <c r="C5543" s="12" t="s">
        <v>16634</v>
      </c>
      <c r="D5543" s="11" t="s">
        <v>16635</v>
      </c>
      <c r="E5543" s="1" t="s">
        <v>16281</v>
      </c>
      <c r="F5543" s="3" t="n">
        <v>21419</v>
      </c>
      <c r="G5543" s="13" t="s">
        <v>18</v>
      </c>
    </row>
    <row r="5544" customFormat="false" ht="15" hidden="false" customHeight="false" outlineLevel="0" collapsed="false">
      <c r="A5544" s="10" t="n">
        <f aca="false">A5543+1</f>
        <v>5539</v>
      </c>
      <c r="B5544" s="11" t="s">
        <v>16636</v>
      </c>
      <c r="C5544" s="12" t="s">
        <v>16637</v>
      </c>
      <c r="D5544" s="11" t="s">
        <v>16638</v>
      </c>
      <c r="E5544" s="1" t="s">
        <v>16281</v>
      </c>
      <c r="F5544" s="3" t="n">
        <v>13132</v>
      </c>
      <c r="G5544" s="13" t="s">
        <v>18</v>
      </c>
    </row>
    <row r="5545" customFormat="false" ht="15" hidden="false" customHeight="false" outlineLevel="0" collapsed="false">
      <c r="A5545" s="10" t="n">
        <f aca="false">A5544+1</f>
        <v>5540</v>
      </c>
      <c r="B5545" s="11" t="s">
        <v>16639</v>
      </c>
      <c r="C5545" s="12" t="s">
        <v>16640</v>
      </c>
      <c r="D5545" s="11" t="s">
        <v>16641</v>
      </c>
      <c r="E5545" s="1" t="s">
        <v>16281</v>
      </c>
      <c r="F5545" s="3" t="n">
        <v>4</v>
      </c>
      <c r="G5545" s="13" t="s">
        <v>18</v>
      </c>
    </row>
    <row r="5546" customFormat="false" ht="15" hidden="false" customHeight="false" outlineLevel="0" collapsed="false">
      <c r="A5546" s="10" t="n">
        <f aca="false">A5545+1</f>
        <v>5541</v>
      </c>
      <c r="B5546" s="11" t="s">
        <v>16642</v>
      </c>
      <c r="C5546" s="12" t="s">
        <v>16643</v>
      </c>
      <c r="D5546" s="11" t="s">
        <v>16644</v>
      </c>
      <c r="E5546" s="1" t="s">
        <v>16281</v>
      </c>
      <c r="F5546" s="3" t="n">
        <v>6930</v>
      </c>
      <c r="G5546" s="13" t="s">
        <v>18</v>
      </c>
    </row>
    <row r="5547" customFormat="false" ht="15" hidden="false" customHeight="false" outlineLevel="0" collapsed="false">
      <c r="A5547" s="10" t="n">
        <f aca="false">A5546+1</f>
        <v>5542</v>
      </c>
      <c r="B5547" s="11" t="s">
        <v>16645</v>
      </c>
      <c r="C5547" s="12" t="s">
        <v>16646</v>
      </c>
      <c r="D5547" s="11" t="s">
        <v>16647</v>
      </c>
      <c r="E5547" s="1" t="s">
        <v>16281</v>
      </c>
      <c r="F5547" s="3" t="n">
        <v>1774</v>
      </c>
      <c r="G5547" s="13" t="s">
        <v>18</v>
      </c>
    </row>
    <row r="5548" customFormat="false" ht="15" hidden="false" customHeight="false" outlineLevel="0" collapsed="false">
      <c r="A5548" s="10" t="n">
        <f aca="false">A5547+1</f>
        <v>5543</v>
      </c>
      <c r="B5548" s="11" t="s">
        <v>16648</v>
      </c>
      <c r="C5548" s="12" t="s">
        <v>16649</v>
      </c>
      <c r="D5548" s="11" t="s">
        <v>16650</v>
      </c>
      <c r="E5548" s="1" t="s">
        <v>16281</v>
      </c>
      <c r="F5548" s="3" t="n">
        <v>211</v>
      </c>
      <c r="G5548" s="13" t="s">
        <v>18</v>
      </c>
    </row>
    <row r="5549" customFormat="false" ht="15" hidden="false" customHeight="false" outlineLevel="0" collapsed="false">
      <c r="A5549" s="10" t="n">
        <f aca="false">A5548+1</f>
        <v>5544</v>
      </c>
      <c r="B5549" s="11" t="s">
        <v>16651</v>
      </c>
      <c r="C5549" s="12" t="s">
        <v>16652</v>
      </c>
      <c r="D5549" s="11" t="s">
        <v>16653</v>
      </c>
      <c r="E5549" s="1" t="s">
        <v>16281</v>
      </c>
      <c r="F5549" s="3" t="n">
        <v>0</v>
      </c>
      <c r="G5549" s="13" t="s">
        <v>18</v>
      </c>
    </row>
    <row r="5550" customFormat="false" ht="15" hidden="false" customHeight="false" outlineLevel="0" collapsed="false">
      <c r="A5550" s="10" t="n">
        <f aca="false">A5549+1</f>
        <v>5545</v>
      </c>
      <c r="B5550" s="11" t="s">
        <v>16654</v>
      </c>
      <c r="C5550" s="12" t="s">
        <v>16655</v>
      </c>
      <c r="D5550" s="11" t="s">
        <v>16656</v>
      </c>
      <c r="E5550" s="1" t="s">
        <v>16281</v>
      </c>
      <c r="F5550" s="3" t="n">
        <v>3020</v>
      </c>
      <c r="G5550" s="13" t="s">
        <v>18</v>
      </c>
    </row>
    <row r="5551" customFormat="false" ht="15" hidden="false" customHeight="false" outlineLevel="0" collapsed="false">
      <c r="A5551" s="10" t="n">
        <f aca="false">A5550+1</f>
        <v>5546</v>
      </c>
      <c r="B5551" s="11" t="s">
        <v>16657</v>
      </c>
      <c r="C5551" s="12" t="s">
        <v>16658</v>
      </c>
      <c r="D5551" s="11" t="s">
        <v>16659</v>
      </c>
      <c r="E5551" s="1" t="s">
        <v>16281</v>
      </c>
      <c r="F5551" s="3" t="n">
        <v>0</v>
      </c>
      <c r="G5551" s="13" t="s">
        <v>18</v>
      </c>
    </row>
    <row r="5552" customFormat="false" ht="15" hidden="false" customHeight="false" outlineLevel="0" collapsed="false">
      <c r="A5552" s="10" t="n">
        <f aca="false">A5551+1</f>
        <v>5547</v>
      </c>
      <c r="B5552" s="11" t="s">
        <v>16660</v>
      </c>
      <c r="C5552" s="12" t="s">
        <v>16661</v>
      </c>
      <c r="D5552" s="11" t="s">
        <v>16662</v>
      </c>
      <c r="E5552" s="1" t="s">
        <v>16281</v>
      </c>
      <c r="F5552" s="3" t="n">
        <v>1212</v>
      </c>
      <c r="G5552" s="13" t="s">
        <v>18</v>
      </c>
    </row>
    <row r="5553" customFormat="false" ht="15" hidden="false" customHeight="false" outlineLevel="0" collapsed="false">
      <c r="A5553" s="10" t="n">
        <f aca="false">A5552+1</f>
        <v>5548</v>
      </c>
      <c r="B5553" s="11" t="s">
        <v>16663</v>
      </c>
      <c r="C5553" s="12" t="s">
        <v>16664</v>
      </c>
      <c r="D5553" s="11" t="s">
        <v>16665</v>
      </c>
      <c r="E5553" s="1" t="s">
        <v>16281</v>
      </c>
      <c r="F5553" s="3" t="n">
        <v>15612</v>
      </c>
      <c r="G5553" s="13" t="s">
        <v>18</v>
      </c>
    </row>
    <row r="5554" customFormat="false" ht="15" hidden="false" customHeight="false" outlineLevel="0" collapsed="false">
      <c r="A5554" s="10" t="n">
        <f aca="false">A5553+1</f>
        <v>5549</v>
      </c>
      <c r="B5554" s="11" t="s">
        <v>16666</v>
      </c>
      <c r="C5554" s="12" t="s">
        <v>16667</v>
      </c>
      <c r="D5554" s="11" t="s">
        <v>16668</v>
      </c>
      <c r="E5554" s="1" t="s">
        <v>16281</v>
      </c>
      <c r="F5554" s="3" t="n">
        <v>3915</v>
      </c>
      <c r="G5554" s="13" t="s">
        <v>18</v>
      </c>
    </row>
    <row r="5555" customFormat="false" ht="15" hidden="false" customHeight="false" outlineLevel="0" collapsed="false">
      <c r="A5555" s="10" t="n">
        <f aca="false">A5554+1</f>
        <v>5550</v>
      </c>
      <c r="B5555" s="11" t="s">
        <v>16669</v>
      </c>
      <c r="C5555" s="12" t="s">
        <v>16670</v>
      </c>
      <c r="D5555" s="11" t="s">
        <v>16671</v>
      </c>
      <c r="E5555" s="1" t="s">
        <v>16281</v>
      </c>
      <c r="F5555" s="3" t="n">
        <v>33916</v>
      </c>
      <c r="G5555" s="13" t="s">
        <v>18</v>
      </c>
    </row>
    <row r="5556" customFormat="false" ht="15" hidden="false" customHeight="false" outlineLevel="0" collapsed="false">
      <c r="A5556" s="10" t="n">
        <f aca="false">A5555+1</f>
        <v>5551</v>
      </c>
      <c r="B5556" s="11" t="s">
        <v>16672</v>
      </c>
      <c r="C5556" s="12" t="s">
        <v>16673</v>
      </c>
      <c r="D5556" s="11" t="s">
        <v>16674</v>
      </c>
      <c r="E5556" s="1" t="s">
        <v>16281</v>
      </c>
      <c r="F5556" s="3" t="n">
        <v>2012</v>
      </c>
      <c r="G5556" s="13" t="s">
        <v>18</v>
      </c>
    </row>
    <row r="5557" customFormat="false" ht="15" hidden="false" customHeight="false" outlineLevel="0" collapsed="false">
      <c r="A5557" s="10" t="n">
        <f aca="false">A5556+1</f>
        <v>5552</v>
      </c>
      <c r="B5557" s="11" t="s">
        <v>16675</v>
      </c>
      <c r="C5557" s="12" t="s">
        <v>16676</v>
      </c>
      <c r="D5557" s="11" t="s">
        <v>16677</v>
      </c>
      <c r="E5557" s="1" t="s">
        <v>16281</v>
      </c>
      <c r="F5557" s="3" t="n">
        <v>9404</v>
      </c>
      <c r="G5557" s="13" t="s">
        <v>18</v>
      </c>
    </row>
    <row r="5558" customFormat="false" ht="15" hidden="false" customHeight="false" outlineLevel="0" collapsed="false">
      <c r="A5558" s="10" t="n">
        <f aca="false">A5557+1</f>
        <v>5553</v>
      </c>
      <c r="B5558" s="11" t="s">
        <v>16678</v>
      </c>
      <c r="C5558" s="12" t="s">
        <v>16679</v>
      </c>
      <c r="D5558" s="11" t="s">
        <v>16680</v>
      </c>
      <c r="E5558" s="1" t="s">
        <v>16281</v>
      </c>
      <c r="F5558" s="3" t="n">
        <v>3406</v>
      </c>
      <c r="G5558" s="13" t="s">
        <v>18</v>
      </c>
    </row>
    <row r="5559" customFormat="false" ht="15" hidden="false" customHeight="false" outlineLevel="0" collapsed="false">
      <c r="A5559" s="10" t="n">
        <f aca="false">A5558+1</f>
        <v>5554</v>
      </c>
      <c r="B5559" s="11" t="s">
        <v>16681</v>
      </c>
      <c r="C5559" s="12" t="s">
        <v>16682</v>
      </c>
      <c r="D5559" s="11" t="s">
        <v>16683</v>
      </c>
      <c r="E5559" s="1" t="s">
        <v>16281</v>
      </c>
      <c r="F5559" s="3" t="n">
        <v>5315</v>
      </c>
      <c r="G5559" s="13" t="s">
        <v>18</v>
      </c>
    </row>
    <row r="5560" customFormat="false" ht="15" hidden="false" customHeight="false" outlineLevel="0" collapsed="false">
      <c r="A5560" s="10" t="n">
        <f aca="false">A5559+1</f>
        <v>5555</v>
      </c>
      <c r="B5560" s="11" t="s">
        <v>16684</v>
      </c>
      <c r="C5560" s="12" t="s">
        <v>16685</v>
      </c>
      <c r="D5560" s="11" t="s">
        <v>16686</v>
      </c>
      <c r="E5560" s="1" t="s">
        <v>16281</v>
      </c>
      <c r="F5560" s="3" t="n">
        <v>69686</v>
      </c>
      <c r="G5560" s="13" t="s">
        <v>18</v>
      </c>
    </row>
    <row r="5561" customFormat="false" ht="15" hidden="false" customHeight="false" outlineLevel="0" collapsed="false">
      <c r="A5561" s="10" t="n">
        <f aca="false">A5560+1</f>
        <v>5556</v>
      </c>
      <c r="B5561" s="11" t="s">
        <v>16687</v>
      </c>
      <c r="C5561" s="12" t="s">
        <v>16688</v>
      </c>
      <c r="D5561" s="11" t="s">
        <v>16689</v>
      </c>
      <c r="E5561" s="1" t="s">
        <v>16281</v>
      </c>
      <c r="F5561" s="3" t="n">
        <v>484</v>
      </c>
      <c r="G5561" s="13" t="s">
        <v>18</v>
      </c>
    </row>
    <row r="5562" customFormat="false" ht="15" hidden="false" customHeight="false" outlineLevel="0" collapsed="false">
      <c r="A5562" s="10" t="n">
        <f aca="false">A5561+1</f>
        <v>5557</v>
      </c>
      <c r="B5562" s="11" t="s">
        <v>16690</v>
      </c>
      <c r="C5562" s="12" t="s">
        <v>16691</v>
      </c>
      <c r="D5562" s="11" t="s">
        <v>16692</v>
      </c>
      <c r="E5562" s="1" t="s">
        <v>16281</v>
      </c>
      <c r="F5562" s="3" t="n">
        <v>5067</v>
      </c>
      <c r="G5562" s="13" t="s">
        <v>18</v>
      </c>
    </row>
    <row r="5563" customFormat="false" ht="15" hidden="false" customHeight="false" outlineLevel="0" collapsed="false">
      <c r="A5563" s="10" t="n">
        <f aca="false">A5562+1</f>
        <v>5558</v>
      </c>
      <c r="B5563" s="11" t="s">
        <v>16693</v>
      </c>
      <c r="C5563" s="12" t="s">
        <v>16694</v>
      </c>
      <c r="D5563" s="11" t="s">
        <v>16695</v>
      </c>
      <c r="E5563" s="1" t="s">
        <v>16281</v>
      </c>
      <c r="F5563" s="3" t="n">
        <v>1000</v>
      </c>
      <c r="G5563" s="13" t="s">
        <v>18</v>
      </c>
    </row>
    <row r="5564" customFormat="false" ht="15" hidden="false" customHeight="false" outlineLevel="0" collapsed="false">
      <c r="A5564" s="10" t="n">
        <f aca="false">A5563+1</f>
        <v>5559</v>
      </c>
      <c r="B5564" s="11" t="s">
        <v>16696</v>
      </c>
      <c r="C5564" s="12" t="s">
        <v>16697</v>
      </c>
      <c r="D5564" s="11" t="s">
        <v>16698</v>
      </c>
      <c r="E5564" s="1" t="s">
        <v>16281</v>
      </c>
      <c r="F5564" s="3" t="n">
        <v>2228</v>
      </c>
      <c r="G5564" s="13" t="s">
        <v>18</v>
      </c>
    </row>
    <row r="5565" customFormat="false" ht="15" hidden="false" customHeight="false" outlineLevel="0" collapsed="false">
      <c r="A5565" s="10" t="n">
        <f aca="false">A5564+1</f>
        <v>5560</v>
      </c>
      <c r="B5565" s="11" t="s">
        <v>16699</v>
      </c>
      <c r="C5565" s="12" t="s">
        <v>16700</v>
      </c>
      <c r="D5565" s="11" t="s">
        <v>16701</v>
      </c>
      <c r="E5565" s="1" t="s">
        <v>16281</v>
      </c>
      <c r="F5565" s="3" t="n">
        <v>12117</v>
      </c>
      <c r="G5565" s="13" t="s">
        <v>18</v>
      </c>
    </row>
    <row r="5566" customFormat="false" ht="15" hidden="false" customHeight="false" outlineLevel="0" collapsed="false">
      <c r="A5566" s="10" t="n">
        <f aca="false">A5565+1</f>
        <v>5561</v>
      </c>
      <c r="B5566" s="11" t="s">
        <v>16702</v>
      </c>
      <c r="C5566" s="12" t="s">
        <v>16703</v>
      </c>
      <c r="D5566" s="11" t="s">
        <v>16704</v>
      </c>
      <c r="E5566" s="1" t="s">
        <v>16281</v>
      </c>
      <c r="F5566" s="3" t="n">
        <v>3178</v>
      </c>
      <c r="G5566" s="13" t="s">
        <v>18</v>
      </c>
    </row>
    <row r="5567" customFormat="false" ht="15" hidden="false" customHeight="false" outlineLevel="0" collapsed="false">
      <c r="A5567" s="10" t="n">
        <f aca="false">A5566+1</f>
        <v>5562</v>
      </c>
      <c r="B5567" s="11" t="s">
        <v>16705</v>
      </c>
      <c r="C5567" s="12" t="s">
        <v>16706</v>
      </c>
      <c r="D5567" s="11" t="s">
        <v>16707</v>
      </c>
      <c r="E5567" s="1" t="s">
        <v>16281</v>
      </c>
      <c r="F5567" s="3" t="n">
        <v>0</v>
      </c>
      <c r="G5567" s="13" t="s">
        <v>18</v>
      </c>
    </row>
    <row r="5568" customFormat="false" ht="15" hidden="false" customHeight="false" outlineLevel="0" collapsed="false">
      <c r="A5568" s="10" t="n">
        <f aca="false">A5567+1</f>
        <v>5563</v>
      </c>
      <c r="B5568" s="11" t="s">
        <v>16708</v>
      </c>
      <c r="C5568" s="12" t="s">
        <v>16709</v>
      </c>
      <c r="D5568" s="11" t="s">
        <v>16710</v>
      </c>
      <c r="E5568" s="1" t="s">
        <v>16281</v>
      </c>
      <c r="F5568" s="3" t="n">
        <v>2287</v>
      </c>
      <c r="G5568" s="13" t="s">
        <v>18</v>
      </c>
    </row>
    <row r="5569" customFormat="false" ht="15" hidden="false" customHeight="false" outlineLevel="0" collapsed="false">
      <c r="A5569" s="10" t="n">
        <f aca="false">A5568+1</f>
        <v>5564</v>
      </c>
      <c r="B5569" s="11" t="s">
        <v>16711</v>
      </c>
      <c r="C5569" s="12" t="s">
        <v>16712</v>
      </c>
      <c r="D5569" s="11" t="s">
        <v>16713</v>
      </c>
      <c r="E5569" s="1" t="s">
        <v>16281</v>
      </c>
      <c r="F5569" s="3" t="n">
        <v>2715</v>
      </c>
      <c r="G5569" s="13" t="s">
        <v>18</v>
      </c>
    </row>
    <row r="5570" customFormat="false" ht="15" hidden="false" customHeight="false" outlineLevel="0" collapsed="false">
      <c r="A5570" s="10" t="n">
        <f aca="false">A5569+1</f>
        <v>5565</v>
      </c>
      <c r="B5570" s="11" t="s">
        <v>16714</v>
      </c>
      <c r="C5570" s="12" t="s">
        <v>16715</v>
      </c>
      <c r="D5570" s="11" t="s">
        <v>16716</v>
      </c>
      <c r="E5570" s="1" t="s">
        <v>16281</v>
      </c>
      <c r="F5570" s="3" t="n">
        <v>384</v>
      </c>
      <c r="G5570" s="13" t="s">
        <v>18</v>
      </c>
    </row>
    <row r="5571" customFormat="false" ht="15" hidden="false" customHeight="false" outlineLevel="0" collapsed="false">
      <c r="A5571" s="10" t="n">
        <f aca="false">A5570+1</f>
        <v>5566</v>
      </c>
      <c r="B5571" s="11" t="s">
        <v>16717</v>
      </c>
      <c r="C5571" s="12" t="s">
        <v>16718</v>
      </c>
      <c r="D5571" s="11" t="s">
        <v>16719</v>
      </c>
      <c r="E5571" s="1" t="s">
        <v>16281</v>
      </c>
      <c r="F5571" s="3" t="n">
        <v>4107</v>
      </c>
      <c r="G5571" s="13" t="s">
        <v>18</v>
      </c>
    </row>
    <row r="5572" customFormat="false" ht="15" hidden="false" customHeight="false" outlineLevel="0" collapsed="false">
      <c r="A5572" s="10" t="n">
        <f aca="false">A5571+1</f>
        <v>5567</v>
      </c>
      <c r="B5572" s="11" t="s">
        <v>16720</v>
      </c>
      <c r="C5572" s="12" t="s">
        <v>16721</v>
      </c>
      <c r="D5572" s="11" t="s">
        <v>16722</v>
      </c>
      <c r="E5572" s="1" t="s">
        <v>16281</v>
      </c>
      <c r="F5572" s="3" t="n">
        <v>0</v>
      </c>
      <c r="G5572" s="13" t="s">
        <v>18</v>
      </c>
    </row>
    <row r="5573" customFormat="false" ht="15" hidden="false" customHeight="false" outlineLevel="0" collapsed="false">
      <c r="A5573" s="10" t="n">
        <f aca="false">A5572+1</f>
        <v>5568</v>
      </c>
      <c r="B5573" s="11" t="s">
        <v>16723</v>
      </c>
      <c r="C5573" s="12" t="s">
        <v>16724</v>
      </c>
      <c r="D5573" s="11" t="s">
        <v>16725</v>
      </c>
      <c r="E5573" s="1" t="s">
        <v>16281</v>
      </c>
      <c r="F5573" s="3" t="n">
        <v>0</v>
      </c>
      <c r="G5573" s="13" t="s">
        <v>18</v>
      </c>
    </row>
    <row r="5574" customFormat="false" ht="15" hidden="false" customHeight="false" outlineLevel="0" collapsed="false">
      <c r="A5574" s="10" t="n">
        <f aca="false">A5573+1</f>
        <v>5569</v>
      </c>
      <c r="B5574" s="11" t="s">
        <v>16726</v>
      </c>
      <c r="C5574" s="12" t="s">
        <v>16727</v>
      </c>
      <c r="D5574" s="11" t="s">
        <v>16728</v>
      </c>
      <c r="E5574" s="1" t="s">
        <v>16281</v>
      </c>
      <c r="F5574" s="3" t="n">
        <v>6120</v>
      </c>
      <c r="G5574" s="13" t="s">
        <v>18</v>
      </c>
    </row>
    <row r="5575" customFormat="false" ht="15" hidden="false" customHeight="false" outlineLevel="0" collapsed="false">
      <c r="A5575" s="10" t="n">
        <f aca="false">A5574+1</f>
        <v>5570</v>
      </c>
      <c r="B5575" s="11" t="s">
        <v>16729</v>
      </c>
      <c r="C5575" s="12" t="s">
        <v>16730</v>
      </c>
      <c r="D5575" s="11" t="s">
        <v>16731</v>
      </c>
      <c r="E5575" s="1" t="s">
        <v>16281</v>
      </c>
      <c r="F5575" s="3" t="n">
        <v>0</v>
      </c>
      <c r="G5575" s="13" t="s">
        <v>18</v>
      </c>
    </row>
    <row r="5576" customFormat="false" ht="15" hidden="false" customHeight="false" outlineLevel="0" collapsed="false">
      <c r="A5576" s="10" t="n">
        <f aca="false">A5575+1</f>
        <v>5571</v>
      </c>
      <c r="B5576" s="11" t="s">
        <v>16732</v>
      </c>
      <c r="C5576" s="12" t="s">
        <v>16733</v>
      </c>
      <c r="D5576" s="11" t="s">
        <v>16734</v>
      </c>
      <c r="E5576" s="1" t="s">
        <v>16281</v>
      </c>
      <c r="F5576" s="3" t="n">
        <v>3289</v>
      </c>
      <c r="G5576" s="13" t="s">
        <v>18</v>
      </c>
    </row>
    <row r="5577" customFormat="false" ht="15" hidden="false" customHeight="false" outlineLevel="0" collapsed="false">
      <c r="A5577" s="10" t="n">
        <f aca="false">A5576+1</f>
        <v>5572</v>
      </c>
      <c r="B5577" s="11" t="s">
        <v>16735</v>
      </c>
      <c r="C5577" s="12" t="s">
        <v>16736</v>
      </c>
      <c r="D5577" s="11" t="s">
        <v>16737</v>
      </c>
      <c r="E5577" s="1" t="s">
        <v>16281</v>
      </c>
      <c r="F5577" s="3" t="n">
        <v>4918</v>
      </c>
      <c r="G5577" s="13" t="s">
        <v>18</v>
      </c>
    </row>
    <row r="5578" customFormat="false" ht="15" hidden="false" customHeight="false" outlineLevel="0" collapsed="false">
      <c r="A5578" s="10" t="n">
        <f aca="false">A5577+1</f>
        <v>5573</v>
      </c>
      <c r="B5578" s="11" t="s">
        <v>16738</v>
      </c>
      <c r="C5578" s="12" t="s">
        <v>16739</v>
      </c>
      <c r="D5578" s="11" t="s">
        <v>16740</v>
      </c>
      <c r="E5578" s="1" t="s">
        <v>16281</v>
      </c>
      <c r="F5578" s="3" t="n">
        <v>7568</v>
      </c>
      <c r="G5578" s="13" t="s">
        <v>18</v>
      </c>
    </row>
    <row r="5579" customFormat="false" ht="15" hidden="false" customHeight="false" outlineLevel="0" collapsed="false">
      <c r="A5579" s="10" t="n">
        <f aca="false">A5578+1</f>
        <v>5574</v>
      </c>
      <c r="B5579" s="11" t="s">
        <v>16741</v>
      </c>
      <c r="C5579" s="12" t="s">
        <v>16742</v>
      </c>
      <c r="D5579" s="11" t="s">
        <v>16743</v>
      </c>
      <c r="E5579" s="1" t="s">
        <v>16281</v>
      </c>
      <c r="F5579" s="3" t="n">
        <v>1676</v>
      </c>
      <c r="G5579" s="13" t="s">
        <v>18</v>
      </c>
    </row>
    <row r="5580" customFormat="false" ht="15" hidden="false" customHeight="false" outlineLevel="0" collapsed="false">
      <c r="A5580" s="10" t="n">
        <f aca="false">A5579+1</f>
        <v>5575</v>
      </c>
      <c r="B5580" s="11" t="s">
        <v>16744</v>
      </c>
      <c r="C5580" s="12" t="s">
        <v>16745</v>
      </c>
      <c r="D5580" s="11" t="s">
        <v>16746</v>
      </c>
      <c r="E5580" s="1" t="s">
        <v>16281</v>
      </c>
      <c r="F5580" s="3" t="n">
        <v>4262</v>
      </c>
      <c r="G5580" s="13" t="s">
        <v>18</v>
      </c>
    </row>
    <row r="5581" customFormat="false" ht="15" hidden="false" customHeight="false" outlineLevel="0" collapsed="false">
      <c r="A5581" s="10" t="n">
        <f aca="false">A5580+1</f>
        <v>5576</v>
      </c>
      <c r="B5581" s="11" t="s">
        <v>16747</v>
      </c>
      <c r="C5581" s="12" t="s">
        <v>16748</v>
      </c>
      <c r="D5581" s="11" t="s">
        <v>16749</v>
      </c>
      <c r="E5581" s="1" t="s">
        <v>16281</v>
      </c>
      <c r="F5581" s="3" t="n">
        <v>0</v>
      </c>
      <c r="G5581" s="13" t="s">
        <v>18</v>
      </c>
    </row>
    <row r="5582" customFormat="false" ht="15" hidden="false" customHeight="false" outlineLevel="0" collapsed="false">
      <c r="A5582" s="10" t="n">
        <f aca="false">A5581+1</f>
        <v>5577</v>
      </c>
      <c r="B5582" s="11" t="s">
        <v>16750</v>
      </c>
      <c r="C5582" s="12" t="s">
        <v>16751</v>
      </c>
      <c r="D5582" s="11" t="s">
        <v>16752</v>
      </c>
      <c r="E5582" s="1" t="s">
        <v>16281</v>
      </c>
      <c r="F5582" s="3" t="n">
        <v>2140</v>
      </c>
      <c r="G5582" s="13" t="s">
        <v>18</v>
      </c>
    </row>
    <row r="5583" customFormat="false" ht="15" hidden="false" customHeight="false" outlineLevel="0" collapsed="false">
      <c r="A5583" s="10" t="n">
        <f aca="false">A5582+1</f>
        <v>5578</v>
      </c>
      <c r="B5583" s="11" t="s">
        <v>16753</v>
      </c>
      <c r="C5583" s="12" t="s">
        <v>16754</v>
      </c>
      <c r="D5583" s="11" t="s">
        <v>16755</v>
      </c>
      <c r="E5583" s="1" t="s">
        <v>16281</v>
      </c>
      <c r="F5583" s="3" t="n">
        <v>9068</v>
      </c>
      <c r="G5583" s="13" t="s">
        <v>18</v>
      </c>
    </row>
    <row r="5584" customFormat="false" ht="15" hidden="false" customHeight="false" outlineLevel="0" collapsed="false">
      <c r="A5584" s="10" t="n">
        <f aca="false">A5583+1</f>
        <v>5579</v>
      </c>
      <c r="B5584" s="11" t="s">
        <v>16756</v>
      </c>
      <c r="C5584" s="12" t="s">
        <v>16757</v>
      </c>
      <c r="D5584" s="11" t="s">
        <v>16758</v>
      </c>
      <c r="E5584" s="1" t="s">
        <v>16281</v>
      </c>
      <c r="F5584" s="3" t="n">
        <v>771</v>
      </c>
      <c r="G5584" s="13" t="s">
        <v>18</v>
      </c>
    </row>
    <row r="5585" customFormat="false" ht="15" hidden="false" customHeight="false" outlineLevel="0" collapsed="false">
      <c r="A5585" s="10" t="n">
        <f aca="false">A5584+1</f>
        <v>5580</v>
      </c>
      <c r="B5585" s="11" t="s">
        <v>16759</v>
      </c>
      <c r="C5585" s="12" t="s">
        <v>16760</v>
      </c>
      <c r="D5585" s="11" t="s">
        <v>16761</v>
      </c>
      <c r="E5585" s="1" t="s">
        <v>16281</v>
      </c>
      <c r="F5585" s="3" t="n">
        <v>1291</v>
      </c>
      <c r="G5585" s="13" t="s">
        <v>18</v>
      </c>
    </row>
    <row r="5586" customFormat="false" ht="15" hidden="false" customHeight="false" outlineLevel="0" collapsed="false">
      <c r="A5586" s="10" t="n">
        <f aca="false">A5585+1</f>
        <v>5581</v>
      </c>
      <c r="B5586" s="11" t="s">
        <v>16762</v>
      </c>
      <c r="C5586" s="12" t="s">
        <v>16763</v>
      </c>
      <c r="D5586" s="11" t="s">
        <v>16764</v>
      </c>
      <c r="E5586" s="1" t="s">
        <v>16281</v>
      </c>
      <c r="F5586" s="3" t="n">
        <v>1468</v>
      </c>
      <c r="G5586" s="13" t="s">
        <v>18</v>
      </c>
    </row>
    <row r="5587" customFormat="false" ht="15" hidden="false" customHeight="false" outlineLevel="0" collapsed="false">
      <c r="A5587" s="10" t="n">
        <f aca="false">A5586+1</f>
        <v>5582</v>
      </c>
      <c r="B5587" s="11" t="s">
        <v>16765</v>
      </c>
      <c r="C5587" s="12" t="s">
        <v>16766</v>
      </c>
      <c r="D5587" s="11" t="s">
        <v>16767</v>
      </c>
      <c r="E5587" s="1" t="s">
        <v>16281</v>
      </c>
      <c r="F5587" s="3" t="n">
        <v>827</v>
      </c>
      <c r="G5587" s="13" t="s">
        <v>18</v>
      </c>
    </row>
    <row r="5588" customFormat="false" ht="15" hidden="false" customHeight="false" outlineLevel="0" collapsed="false">
      <c r="A5588" s="10" t="n">
        <f aca="false">A5587+1</f>
        <v>5583</v>
      </c>
      <c r="B5588" s="11" t="s">
        <v>16768</v>
      </c>
      <c r="C5588" s="12" t="s">
        <v>16769</v>
      </c>
      <c r="D5588" s="11" t="s">
        <v>16770</v>
      </c>
      <c r="E5588" s="1" t="s">
        <v>16281</v>
      </c>
      <c r="F5588" s="3" t="n">
        <v>358</v>
      </c>
      <c r="G5588" s="13" t="s">
        <v>18</v>
      </c>
    </row>
    <row r="5589" customFormat="false" ht="15" hidden="false" customHeight="false" outlineLevel="0" collapsed="false">
      <c r="A5589" s="10" t="n">
        <f aca="false">A5588+1</f>
        <v>5584</v>
      </c>
      <c r="B5589" s="11" t="s">
        <v>16771</v>
      </c>
      <c r="C5589" s="12" t="s">
        <v>16772</v>
      </c>
      <c r="D5589" s="11" t="s">
        <v>16773</v>
      </c>
      <c r="E5589" s="1" t="s">
        <v>16281</v>
      </c>
      <c r="F5589" s="3" t="n">
        <v>10396</v>
      </c>
      <c r="G5589" s="13" t="s">
        <v>18</v>
      </c>
    </row>
    <row r="5590" customFormat="false" ht="15" hidden="false" customHeight="false" outlineLevel="0" collapsed="false">
      <c r="A5590" s="10" t="n">
        <f aca="false">A5589+1</f>
        <v>5585</v>
      </c>
      <c r="B5590" s="11" t="s">
        <v>16774</v>
      </c>
      <c r="C5590" s="12" t="s">
        <v>16775</v>
      </c>
      <c r="D5590" s="11" t="s">
        <v>16776</v>
      </c>
      <c r="E5590" s="1" t="s">
        <v>16281</v>
      </c>
      <c r="F5590" s="3" t="n">
        <v>4815</v>
      </c>
      <c r="G5590" s="13" t="s">
        <v>18</v>
      </c>
    </row>
    <row r="5591" customFormat="false" ht="15" hidden="false" customHeight="false" outlineLevel="0" collapsed="false">
      <c r="A5591" s="10" t="n">
        <f aca="false">A5590+1</f>
        <v>5586</v>
      </c>
      <c r="B5591" s="11" t="s">
        <v>16777</v>
      </c>
      <c r="C5591" s="12" t="s">
        <v>16778</v>
      </c>
      <c r="D5591" s="11" t="s">
        <v>16779</v>
      </c>
      <c r="E5591" s="1" t="s">
        <v>16281</v>
      </c>
      <c r="F5591" s="3" t="n">
        <v>32792</v>
      </c>
      <c r="G5591" s="13" t="s">
        <v>18</v>
      </c>
    </row>
    <row r="5592" customFormat="false" ht="15" hidden="false" customHeight="false" outlineLevel="0" collapsed="false">
      <c r="A5592" s="10" t="n">
        <f aca="false">A5591+1</f>
        <v>5587</v>
      </c>
      <c r="B5592" s="11" t="s">
        <v>16780</v>
      </c>
      <c r="C5592" s="12" t="s">
        <v>16781</v>
      </c>
      <c r="D5592" s="11" t="s">
        <v>16782</v>
      </c>
      <c r="E5592" s="1" t="s">
        <v>16281</v>
      </c>
      <c r="F5592" s="3" t="n">
        <v>8662</v>
      </c>
      <c r="G5592" s="13" t="s">
        <v>18</v>
      </c>
    </row>
    <row r="5593" customFormat="false" ht="15" hidden="false" customHeight="false" outlineLevel="0" collapsed="false">
      <c r="A5593" s="10" t="n">
        <f aca="false">A5592+1</f>
        <v>5588</v>
      </c>
      <c r="B5593" s="11" t="s">
        <v>16783</v>
      </c>
      <c r="C5593" s="12" t="s">
        <v>16784</v>
      </c>
      <c r="D5593" s="11" t="s">
        <v>16785</v>
      </c>
      <c r="E5593" s="1" t="s">
        <v>16281</v>
      </c>
      <c r="F5593" s="3" t="n">
        <v>503</v>
      </c>
      <c r="G5593" s="13" t="s">
        <v>18</v>
      </c>
    </row>
    <row r="5594" customFormat="false" ht="15" hidden="false" customHeight="false" outlineLevel="0" collapsed="false">
      <c r="A5594" s="10" t="n">
        <f aca="false">A5593+1</f>
        <v>5589</v>
      </c>
      <c r="B5594" s="11" t="s">
        <v>16786</v>
      </c>
      <c r="C5594" s="12" t="s">
        <v>16787</v>
      </c>
      <c r="D5594" s="11" t="s">
        <v>16788</v>
      </c>
      <c r="E5594" s="1" t="s">
        <v>16281</v>
      </c>
      <c r="F5594" s="3" t="n">
        <v>0</v>
      </c>
      <c r="G5594" s="13" t="s">
        <v>18</v>
      </c>
    </row>
    <row r="5595" customFormat="false" ht="15" hidden="false" customHeight="false" outlineLevel="0" collapsed="false">
      <c r="A5595" s="10" t="n">
        <f aca="false">A5594+1</f>
        <v>5590</v>
      </c>
      <c r="B5595" s="11" t="s">
        <v>16789</v>
      </c>
      <c r="C5595" s="12" t="s">
        <v>16790</v>
      </c>
      <c r="D5595" s="11" t="s">
        <v>16791</v>
      </c>
      <c r="E5595" s="1" t="s">
        <v>16281</v>
      </c>
      <c r="F5595" s="3" t="n">
        <v>1078</v>
      </c>
      <c r="G5595" s="13" t="s">
        <v>18</v>
      </c>
    </row>
    <row r="5596" customFormat="false" ht="15" hidden="false" customHeight="false" outlineLevel="0" collapsed="false">
      <c r="A5596" s="10" t="n">
        <f aca="false">A5595+1</f>
        <v>5591</v>
      </c>
      <c r="B5596" s="11" t="s">
        <v>16792</v>
      </c>
      <c r="C5596" s="12" t="s">
        <v>16793</v>
      </c>
      <c r="D5596" s="11" t="s">
        <v>16794</v>
      </c>
      <c r="E5596" s="1" t="s">
        <v>16281</v>
      </c>
      <c r="F5596" s="3" t="n">
        <v>86</v>
      </c>
      <c r="G5596" s="13" t="s">
        <v>18</v>
      </c>
    </row>
    <row r="5597" customFormat="false" ht="15" hidden="false" customHeight="false" outlineLevel="0" collapsed="false">
      <c r="A5597" s="10" t="n">
        <f aca="false">A5596+1</f>
        <v>5592</v>
      </c>
      <c r="B5597" s="11" t="s">
        <v>16795</v>
      </c>
      <c r="C5597" s="12" t="s">
        <v>16796</v>
      </c>
      <c r="D5597" s="11" t="s">
        <v>16797</v>
      </c>
      <c r="E5597" s="1" t="s">
        <v>16281</v>
      </c>
      <c r="F5597" s="3" t="n">
        <v>824</v>
      </c>
      <c r="G5597" s="13" t="s">
        <v>18</v>
      </c>
    </row>
    <row r="5598" customFormat="false" ht="15" hidden="false" customHeight="false" outlineLevel="0" collapsed="false">
      <c r="A5598" s="10" t="n">
        <f aca="false">A5597+1</f>
        <v>5593</v>
      </c>
      <c r="B5598" s="11" t="s">
        <v>16798</v>
      </c>
      <c r="C5598" s="12" t="s">
        <v>16799</v>
      </c>
      <c r="D5598" s="11" t="s">
        <v>16800</v>
      </c>
      <c r="E5598" s="1" t="s">
        <v>16281</v>
      </c>
      <c r="F5598" s="3" t="n">
        <v>1088</v>
      </c>
      <c r="G5598" s="13" t="s">
        <v>18</v>
      </c>
    </row>
    <row r="5599" customFormat="false" ht="15" hidden="false" customHeight="false" outlineLevel="0" collapsed="false">
      <c r="A5599" s="10" t="n">
        <f aca="false">A5598+1</f>
        <v>5594</v>
      </c>
      <c r="B5599" s="11" t="s">
        <v>16801</v>
      </c>
      <c r="C5599" s="12" t="s">
        <v>16802</v>
      </c>
      <c r="D5599" s="11" t="s">
        <v>16803</v>
      </c>
      <c r="E5599" s="1" t="s">
        <v>16281</v>
      </c>
      <c r="F5599" s="3" t="n">
        <v>480</v>
      </c>
      <c r="G5599" s="13" t="s">
        <v>18</v>
      </c>
    </row>
    <row r="5600" customFormat="false" ht="15" hidden="false" customHeight="false" outlineLevel="0" collapsed="false">
      <c r="A5600" s="10" t="n">
        <f aca="false">A5599+1</f>
        <v>5595</v>
      </c>
      <c r="B5600" s="11" t="s">
        <v>16804</v>
      </c>
      <c r="C5600" s="12" t="s">
        <v>16805</v>
      </c>
      <c r="D5600" s="11" t="s">
        <v>16806</v>
      </c>
      <c r="E5600" s="1" t="s">
        <v>16281</v>
      </c>
      <c r="F5600" s="3" t="n">
        <v>0</v>
      </c>
      <c r="G5600" s="13" t="s">
        <v>18</v>
      </c>
    </row>
    <row r="5601" customFormat="false" ht="15" hidden="false" customHeight="false" outlineLevel="0" collapsed="false">
      <c r="A5601" s="10" t="n">
        <f aca="false">A5600+1</f>
        <v>5596</v>
      </c>
      <c r="B5601" s="11" t="s">
        <v>16807</v>
      </c>
      <c r="C5601" s="12" t="s">
        <v>16808</v>
      </c>
      <c r="D5601" s="11" t="s">
        <v>16809</v>
      </c>
      <c r="E5601" s="1" t="s">
        <v>16281</v>
      </c>
      <c r="F5601" s="3" t="n">
        <v>3897</v>
      </c>
      <c r="G5601" s="13" t="s">
        <v>18</v>
      </c>
    </row>
    <row r="5602" customFormat="false" ht="15" hidden="false" customHeight="false" outlineLevel="0" collapsed="false">
      <c r="A5602" s="10" t="n">
        <f aca="false">A5601+1</f>
        <v>5597</v>
      </c>
      <c r="B5602" s="11" t="s">
        <v>16810</v>
      </c>
      <c r="C5602" s="12" t="s">
        <v>16811</v>
      </c>
      <c r="D5602" s="11" t="s">
        <v>16812</v>
      </c>
      <c r="E5602" s="1" t="s">
        <v>16281</v>
      </c>
      <c r="F5602" s="3" t="n">
        <v>165</v>
      </c>
      <c r="G5602" s="13" t="s">
        <v>18</v>
      </c>
    </row>
    <row r="5603" customFormat="false" ht="15" hidden="false" customHeight="false" outlineLevel="0" collapsed="false">
      <c r="A5603" s="10" t="n">
        <f aca="false">A5602+1</f>
        <v>5598</v>
      </c>
      <c r="B5603" s="11" t="s">
        <v>16813</v>
      </c>
      <c r="C5603" s="12" t="s">
        <v>16814</v>
      </c>
      <c r="D5603" s="11" t="s">
        <v>16815</v>
      </c>
      <c r="E5603" s="1" t="s">
        <v>16281</v>
      </c>
      <c r="F5603" s="3" t="n">
        <v>0</v>
      </c>
      <c r="G5603" s="13" t="s">
        <v>18</v>
      </c>
    </row>
    <row r="5604" customFormat="false" ht="15" hidden="false" customHeight="false" outlineLevel="0" collapsed="false">
      <c r="A5604" s="10" t="n">
        <f aca="false">A5603+1</f>
        <v>5599</v>
      </c>
      <c r="B5604" s="11" t="s">
        <v>16816</v>
      </c>
      <c r="C5604" s="12" t="s">
        <v>16817</v>
      </c>
      <c r="D5604" s="11" t="s">
        <v>16818</v>
      </c>
      <c r="E5604" s="1" t="s">
        <v>16281</v>
      </c>
      <c r="F5604" s="3" t="n">
        <v>387</v>
      </c>
      <c r="G5604" s="13" t="s">
        <v>18</v>
      </c>
    </row>
    <row r="5605" customFormat="false" ht="15" hidden="false" customHeight="false" outlineLevel="0" collapsed="false">
      <c r="A5605" s="10" t="n">
        <f aca="false">A5604+1</f>
        <v>5600</v>
      </c>
      <c r="B5605" s="11" t="s">
        <v>16819</v>
      </c>
      <c r="C5605" s="12" t="s">
        <v>16820</v>
      </c>
      <c r="D5605" s="11" t="s">
        <v>16821</v>
      </c>
      <c r="E5605" s="1" t="s">
        <v>16281</v>
      </c>
      <c r="F5605" s="3" t="n">
        <v>8800</v>
      </c>
      <c r="G5605" s="13" t="s">
        <v>18</v>
      </c>
    </row>
    <row r="5606" customFormat="false" ht="15" hidden="false" customHeight="false" outlineLevel="0" collapsed="false">
      <c r="A5606" s="10" t="n">
        <f aca="false">A5605+1</f>
        <v>5601</v>
      </c>
      <c r="B5606" s="11" t="s">
        <v>16822</v>
      </c>
      <c r="C5606" s="12" t="s">
        <v>16823</v>
      </c>
      <c r="D5606" s="11" t="s">
        <v>16824</v>
      </c>
      <c r="E5606" s="1" t="s">
        <v>16281</v>
      </c>
      <c r="F5606" s="3" t="n">
        <v>2954</v>
      </c>
      <c r="G5606" s="13" t="s">
        <v>18</v>
      </c>
    </row>
    <row r="5607" customFormat="false" ht="15" hidden="false" customHeight="false" outlineLevel="0" collapsed="false">
      <c r="A5607" s="10" t="n">
        <f aca="false">A5606+1</f>
        <v>5602</v>
      </c>
      <c r="B5607" s="11" t="s">
        <v>16825</v>
      </c>
      <c r="C5607" s="12" t="s">
        <v>16826</v>
      </c>
      <c r="D5607" s="11" t="s">
        <v>16827</v>
      </c>
      <c r="E5607" s="1" t="s">
        <v>16281</v>
      </c>
      <c r="F5607" s="3" t="n">
        <v>0</v>
      </c>
      <c r="G5607" s="13" t="s">
        <v>18</v>
      </c>
    </row>
    <row r="5608" customFormat="false" ht="15" hidden="false" customHeight="false" outlineLevel="0" collapsed="false">
      <c r="A5608" s="10" t="n">
        <f aca="false">A5607+1</f>
        <v>5603</v>
      </c>
      <c r="B5608" s="11" t="s">
        <v>16828</v>
      </c>
      <c r="C5608" s="12" t="s">
        <v>16829</v>
      </c>
      <c r="D5608" s="11" t="s">
        <v>16830</v>
      </c>
      <c r="E5608" s="1" t="s">
        <v>16281</v>
      </c>
      <c r="F5608" s="3" t="n">
        <v>0</v>
      </c>
      <c r="G5608" s="13" t="s">
        <v>18</v>
      </c>
    </row>
    <row r="5609" customFormat="false" ht="15" hidden="false" customHeight="false" outlineLevel="0" collapsed="false">
      <c r="A5609" s="10" t="n">
        <f aca="false">A5608+1</f>
        <v>5604</v>
      </c>
      <c r="B5609" s="11" t="s">
        <v>16831</v>
      </c>
      <c r="C5609" s="12" t="s">
        <v>16832</v>
      </c>
      <c r="D5609" s="11" t="s">
        <v>16833</v>
      </c>
      <c r="E5609" s="1" t="s">
        <v>16281</v>
      </c>
      <c r="F5609" s="3" t="n">
        <v>6489</v>
      </c>
      <c r="G5609" s="13" t="s">
        <v>18</v>
      </c>
    </row>
    <row r="5610" customFormat="false" ht="15" hidden="false" customHeight="false" outlineLevel="0" collapsed="false">
      <c r="A5610" s="10" t="n">
        <f aca="false">A5609+1</f>
        <v>5605</v>
      </c>
      <c r="B5610" s="11" t="s">
        <v>16834</v>
      </c>
      <c r="C5610" s="12" t="s">
        <v>16835</v>
      </c>
      <c r="D5610" s="11" t="s">
        <v>16836</v>
      </c>
      <c r="E5610" s="1" t="s">
        <v>16281</v>
      </c>
      <c r="F5610" s="3" t="n">
        <v>104</v>
      </c>
      <c r="G5610" s="13" t="s">
        <v>18</v>
      </c>
    </row>
    <row r="5611" customFormat="false" ht="15" hidden="false" customHeight="false" outlineLevel="0" collapsed="false">
      <c r="A5611" s="10" t="n">
        <f aca="false">A5610+1</f>
        <v>5606</v>
      </c>
      <c r="B5611" s="11" t="s">
        <v>16837</v>
      </c>
      <c r="C5611" s="12" t="s">
        <v>16838</v>
      </c>
      <c r="D5611" s="11" t="s">
        <v>16839</v>
      </c>
      <c r="E5611" s="1" t="s">
        <v>16281</v>
      </c>
      <c r="F5611" s="3" t="n">
        <v>1636</v>
      </c>
      <c r="G5611" s="13" t="s">
        <v>18</v>
      </c>
    </row>
    <row r="5612" customFormat="false" ht="15" hidden="false" customHeight="false" outlineLevel="0" collapsed="false">
      <c r="A5612" s="10" t="n">
        <f aca="false">A5611+1</f>
        <v>5607</v>
      </c>
      <c r="B5612" s="11" t="s">
        <v>16840</v>
      </c>
      <c r="C5612" s="12" t="s">
        <v>16841</v>
      </c>
      <c r="D5612" s="11" t="s">
        <v>16842</v>
      </c>
      <c r="E5612" s="1" t="s">
        <v>16281</v>
      </c>
      <c r="F5612" s="3" t="n">
        <v>403</v>
      </c>
      <c r="G5612" s="13" t="s">
        <v>18</v>
      </c>
    </row>
    <row r="5613" customFormat="false" ht="15" hidden="false" customHeight="false" outlineLevel="0" collapsed="false">
      <c r="A5613" s="10" t="n">
        <f aca="false">A5612+1</f>
        <v>5608</v>
      </c>
      <c r="B5613" s="11" t="s">
        <v>16843</v>
      </c>
      <c r="C5613" s="12" t="s">
        <v>16844</v>
      </c>
      <c r="D5613" s="11" t="s">
        <v>16845</v>
      </c>
      <c r="E5613" s="1" t="s">
        <v>16281</v>
      </c>
      <c r="F5613" s="3" t="n">
        <v>122</v>
      </c>
      <c r="G5613" s="13" t="s">
        <v>18</v>
      </c>
    </row>
    <row r="5614" customFormat="false" ht="15" hidden="false" customHeight="false" outlineLevel="0" collapsed="false">
      <c r="A5614" s="10" t="n">
        <f aca="false">A5613+1</f>
        <v>5609</v>
      </c>
      <c r="B5614" s="11" t="s">
        <v>16846</v>
      </c>
      <c r="C5614" s="12" t="s">
        <v>16847</v>
      </c>
      <c r="D5614" s="11" t="s">
        <v>16848</v>
      </c>
      <c r="E5614" s="1" t="s">
        <v>16281</v>
      </c>
      <c r="F5614" s="3" t="n">
        <v>1641</v>
      </c>
      <c r="G5614" s="13" t="s">
        <v>18</v>
      </c>
    </row>
    <row r="5615" customFormat="false" ht="15" hidden="false" customHeight="false" outlineLevel="0" collapsed="false">
      <c r="A5615" s="10" t="n">
        <f aca="false">A5614+1</f>
        <v>5610</v>
      </c>
      <c r="B5615" s="11" t="s">
        <v>16849</v>
      </c>
      <c r="C5615" s="12" t="s">
        <v>16850</v>
      </c>
      <c r="D5615" s="11" t="s">
        <v>16851</v>
      </c>
      <c r="E5615" s="1" t="s">
        <v>16281</v>
      </c>
      <c r="F5615" s="3" t="n">
        <v>2133</v>
      </c>
      <c r="G5615" s="13" t="s">
        <v>18</v>
      </c>
    </row>
    <row r="5616" customFormat="false" ht="15" hidden="false" customHeight="false" outlineLevel="0" collapsed="false">
      <c r="A5616" s="10" t="n">
        <f aca="false">A5615+1</f>
        <v>5611</v>
      </c>
      <c r="B5616" s="11" t="s">
        <v>16852</v>
      </c>
      <c r="C5616" s="12" t="s">
        <v>16853</v>
      </c>
      <c r="D5616" s="11" t="s">
        <v>16854</v>
      </c>
      <c r="E5616" s="1" t="s">
        <v>16281</v>
      </c>
      <c r="F5616" s="3" t="n">
        <v>4189</v>
      </c>
      <c r="G5616" s="13" t="s">
        <v>18</v>
      </c>
    </row>
    <row r="5617" customFormat="false" ht="15" hidden="false" customHeight="false" outlineLevel="0" collapsed="false">
      <c r="A5617" s="10" t="n">
        <f aca="false">A5616+1</f>
        <v>5612</v>
      </c>
      <c r="B5617" s="11" t="s">
        <v>16855</v>
      </c>
      <c r="C5617" s="12" t="s">
        <v>16856</v>
      </c>
      <c r="D5617" s="11" t="s">
        <v>16857</v>
      </c>
      <c r="E5617" s="1" t="s">
        <v>16281</v>
      </c>
      <c r="F5617" s="3" t="n">
        <v>603</v>
      </c>
      <c r="G5617" s="13" t="s">
        <v>18</v>
      </c>
    </row>
    <row r="5618" customFormat="false" ht="15" hidden="false" customHeight="false" outlineLevel="0" collapsed="false">
      <c r="A5618" s="10" t="n">
        <f aca="false">A5617+1</f>
        <v>5613</v>
      </c>
      <c r="B5618" s="11" t="s">
        <v>16858</v>
      </c>
      <c r="C5618" s="12" t="s">
        <v>16859</v>
      </c>
      <c r="D5618" s="11" t="s">
        <v>16860</v>
      </c>
      <c r="E5618" s="1" t="s">
        <v>16281</v>
      </c>
      <c r="F5618" s="3" t="n">
        <v>2067</v>
      </c>
      <c r="G5618" s="13" t="s">
        <v>18</v>
      </c>
    </row>
    <row r="5619" customFormat="false" ht="15" hidden="false" customHeight="false" outlineLevel="0" collapsed="false">
      <c r="A5619" s="10" t="n">
        <f aca="false">A5618+1</f>
        <v>5614</v>
      </c>
      <c r="B5619" s="11" t="s">
        <v>16861</v>
      </c>
      <c r="C5619" s="12" t="s">
        <v>16862</v>
      </c>
      <c r="D5619" s="11" t="s">
        <v>16863</v>
      </c>
      <c r="E5619" s="1" t="s">
        <v>16281</v>
      </c>
      <c r="F5619" s="3" t="n">
        <v>89</v>
      </c>
      <c r="G5619" s="13" t="s">
        <v>18</v>
      </c>
    </row>
    <row r="5620" customFormat="false" ht="15" hidden="false" customHeight="false" outlineLevel="0" collapsed="false">
      <c r="A5620" s="10" t="n">
        <f aca="false">A5619+1</f>
        <v>5615</v>
      </c>
      <c r="B5620" s="11" t="s">
        <v>16864</v>
      </c>
      <c r="C5620" s="12" t="s">
        <v>16865</v>
      </c>
      <c r="D5620" s="11" t="s">
        <v>16866</v>
      </c>
      <c r="E5620" s="1" t="s">
        <v>16281</v>
      </c>
      <c r="F5620" s="3" t="n">
        <v>4575</v>
      </c>
      <c r="G5620" s="13" t="s">
        <v>18</v>
      </c>
    </row>
    <row r="5621" customFormat="false" ht="15" hidden="false" customHeight="false" outlineLevel="0" collapsed="false">
      <c r="A5621" s="10" t="n">
        <f aca="false">A5620+1</f>
        <v>5616</v>
      </c>
      <c r="B5621" s="11" t="s">
        <v>16867</v>
      </c>
      <c r="C5621" s="12" t="s">
        <v>16868</v>
      </c>
      <c r="D5621" s="11" t="s">
        <v>16869</v>
      </c>
      <c r="E5621" s="1" t="s">
        <v>16281</v>
      </c>
      <c r="F5621" s="3" t="n">
        <v>1414</v>
      </c>
      <c r="G5621" s="13" t="s">
        <v>18</v>
      </c>
    </row>
    <row r="5622" customFormat="false" ht="15" hidden="false" customHeight="false" outlineLevel="0" collapsed="false">
      <c r="A5622" s="10" t="n">
        <f aca="false">A5621+1</f>
        <v>5617</v>
      </c>
      <c r="B5622" s="11" t="s">
        <v>16870</v>
      </c>
      <c r="C5622" s="12" t="s">
        <v>16871</v>
      </c>
      <c r="D5622" s="11" t="s">
        <v>16872</v>
      </c>
      <c r="E5622" s="1" t="s">
        <v>16281</v>
      </c>
      <c r="F5622" s="3" t="n">
        <v>2726</v>
      </c>
      <c r="G5622" s="13" t="s">
        <v>18</v>
      </c>
    </row>
    <row r="5623" customFormat="false" ht="15" hidden="false" customHeight="false" outlineLevel="0" collapsed="false">
      <c r="A5623" s="10" t="n">
        <f aca="false">A5622+1</f>
        <v>5618</v>
      </c>
      <c r="B5623" s="11" t="s">
        <v>16873</v>
      </c>
      <c r="C5623" s="12" t="s">
        <v>16874</v>
      </c>
      <c r="D5623" s="11" t="s">
        <v>16875</v>
      </c>
      <c r="E5623" s="1" t="s">
        <v>16281</v>
      </c>
      <c r="F5623" s="3" t="n">
        <v>4780</v>
      </c>
      <c r="G5623" s="13" t="s">
        <v>18</v>
      </c>
    </row>
    <row r="5624" customFormat="false" ht="15" hidden="false" customHeight="false" outlineLevel="0" collapsed="false">
      <c r="A5624" s="10" t="n">
        <f aca="false">A5623+1</f>
        <v>5619</v>
      </c>
      <c r="B5624" s="11" t="s">
        <v>16876</v>
      </c>
      <c r="C5624" s="12" t="s">
        <v>16877</v>
      </c>
      <c r="D5624" s="11" t="s">
        <v>16878</v>
      </c>
      <c r="E5624" s="1" t="s">
        <v>16281</v>
      </c>
      <c r="F5624" s="3" t="n">
        <v>322</v>
      </c>
      <c r="G5624" s="13" t="s">
        <v>18</v>
      </c>
    </row>
    <row r="5625" customFormat="false" ht="15" hidden="false" customHeight="false" outlineLevel="0" collapsed="false">
      <c r="A5625" s="10" t="n">
        <f aca="false">A5624+1</f>
        <v>5620</v>
      </c>
      <c r="B5625" s="11" t="s">
        <v>16879</v>
      </c>
      <c r="C5625" s="12" t="s">
        <v>16880</v>
      </c>
      <c r="D5625" s="11" t="s">
        <v>16881</v>
      </c>
      <c r="E5625" s="1" t="s">
        <v>16281</v>
      </c>
      <c r="F5625" s="3" t="n">
        <v>4997</v>
      </c>
      <c r="G5625" s="13" t="s">
        <v>18</v>
      </c>
    </row>
    <row r="5626" customFormat="false" ht="15" hidden="false" customHeight="false" outlineLevel="0" collapsed="false">
      <c r="A5626" s="10" t="n">
        <f aca="false">A5625+1</f>
        <v>5621</v>
      </c>
      <c r="B5626" s="11" t="s">
        <v>16882</v>
      </c>
      <c r="C5626" s="12" t="s">
        <v>16883</v>
      </c>
      <c r="D5626" s="11" t="s">
        <v>16884</v>
      </c>
      <c r="E5626" s="1" t="s">
        <v>16281</v>
      </c>
      <c r="F5626" s="3" t="n">
        <v>19083</v>
      </c>
      <c r="G5626" s="13" t="s">
        <v>18</v>
      </c>
    </row>
    <row r="5627" customFormat="false" ht="15" hidden="false" customHeight="false" outlineLevel="0" collapsed="false">
      <c r="A5627" s="10" t="n">
        <f aca="false">A5626+1</f>
        <v>5622</v>
      </c>
      <c r="B5627" s="11" t="s">
        <v>16885</v>
      </c>
      <c r="C5627" s="12" t="s">
        <v>16886</v>
      </c>
      <c r="D5627" s="11" t="s">
        <v>16887</v>
      </c>
      <c r="E5627" s="1" t="s">
        <v>16281</v>
      </c>
      <c r="F5627" s="3" t="n">
        <v>631</v>
      </c>
      <c r="G5627" s="13" t="s">
        <v>18</v>
      </c>
    </row>
    <row r="5628" customFormat="false" ht="15" hidden="false" customHeight="false" outlineLevel="0" collapsed="false">
      <c r="A5628" s="10" t="n">
        <f aca="false">A5627+1</f>
        <v>5623</v>
      </c>
      <c r="B5628" s="11" t="s">
        <v>16888</v>
      </c>
      <c r="C5628" s="12" t="s">
        <v>16889</v>
      </c>
      <c r="D5628" s="11" t="s">
        <v>16890</v>
      </c>
      <c r="E5628" s="1" t="s">
        <v>16281</v>
      </c>
      <c r="F5628" s="3" t="n">
        <v>0</v>
      </c>
      <c r="G5628" s="13" t="s">
        <v>18</v>
      </c>
    </row>
    <row r="5629" customFormat="false" ht="15" hidden="false" customHeight="false" outlineLevel="0" collapsed="false">
      <c r="A5629" s="10" t="n">
        <f aca="false">A5628+1</f>
        <v>5624</v>
      </c>
      <c r="B5629" s="11" t="s">
        <v>16891</v>
      </c>
      <c r="C5629" s="12" t="s">
        <v>16892</v>
      </c>
      <c r="D5629" s="11" t="s">
        <v>16893</v>
      </c>
      <c r="E5629" s="1" t="s">
        <v>16281</v>
      </c>
      <c r="F5629" s="3" t="n">
        <v>14</v>
      </c>
      <c r="G5629" s="13" t="s">
        <v>18</v>
      </c>
    </row>
    <row r="5630" customFormat="false" ht="15" hidden="false" customHeight="false" outlineLevel="0" collapsed="false">
      <c r="A5630" s="10" t="n">
        <f aca="false">A5629+1</f>
        <v>5625</v>
      </c>
      <c r="B5630" s="11" t="s">
        <v>16894</v>
      </c>
      <c r="C5630" s="12" t="s">
        <v>16895</v>
      </c>
      <c r="D5630" s="11" t="s">
        <v>16896</v>
      </c>
      <c r="E5630" s="1" t="s">
        <v>16281</v>
      </c>
      <c r="F5630" s="3" t="n">
        <v>3204</v>
      </c>
      <c r="G5630" s="13" t="s">
        <v>18</v>
      </c>
    </row>
    <row r="5631" customFormat="false" ht="15" hidden="false" customHeight="false" outlineLevel="0" collapsed="false">
      <c r="A5631" s="10" t="n">
        <f aca="false">A5630+1</f>
        <v>5626</v>
      </c>
      <c r="B5631" s="11" t="s">
        <v>16897</v>
      </c>
      <c r="C5631" s="12" t="s">
        <v>16898</v>
      </c>
      <c r="D5631" s="11" t="s">
        <v>16899</v>
      </c>
      <c r="E5631" s="1" t="s">
        <v>16281</v>
      </c>
      <c r="F5631" s="3" t="n">
        <v>0</v>
      </c>
      <c r="G5631" s="13" t="s">
        <v>18</v>
      </c>
    </row>
    <row r="5632" customFormat="false" ht="15" hidden="false" customHeight="false" outlineLevel="0" collapsed="false">
      <c r="A5632" s="10" t="n">
        <f aca="false">A5631+1</f>
        <v>5627</v>
      </c>
      <c r="B5632" s="11" t="s">
        <v>16900</v>
      </c>
      <c r="C5632" s="12" t="s">
        <v>16901</v>
      </c>
      <c r="D5632" s="11" t="s">
        <v>16902</v>
      </c>
      <c r="E5632" s="1" t="s">
        <v>16281</v>
      </c>
      <c r="F5632" s="3" t="n">
        <v>10565</v>
      </c>
      <c r="G5632" s="13" t="s">
        <v>18</v>
      </c>
    </row>
    <row r="5633" customFormat="false" ht="15" hidden="false" customHeight="false" outlineLevel="0" collapsed="false">
      <c r="A5633" s="10" t="n">
        <f aca="false">A5632+1</f>
        <v>5628</v>
      </c>
      <c r="B5633" s="11" t="s">
        <v>16903</v>
      </c>
      <c r="C5633" s="12" t="s">
        <v>16904</v>
      </c>
      <c r="D5633" s="11" t="s">
        <v>16905</v>
      </c>
      <c r="E5633" s="1" t="s">
        <v>16281</v>
      </c>
      <c r="F5633" s="3" t="n">
        <v>1676</v>
      </c>
      <c r="G5633" s="13" t="s">
        <v>18</v>
      </c>
    </row>
    <row r="5634" customFormat="false" ht="15" hidden="false" customHeight="false" outlineLevel="0" collapsed="false">
      <c r="A5634" s="10" t="n">
        <f aca="false">A5633+1</f>
        <v>5629</v>
      </c>
      <c r="B5634" s="11" t="s">
        <v>16906</v>
      </c>
      <c r="C5634" s="12" t="s">
        <v>16907</v>
      </c>
      <c r="D5634" s="11" t="s">
        <v>16908</v>
      </c>
      <c r="E5634" s="1" t="s">
        <v>16281</v>
      </c>
      <c r="F5634" s="3" t="n">
        <v>152</v>
      </c>
      <c r="G5634" s="13" t="s">
        <v>18</v>
      </c>
    </row>
    <row r="5635" customFormat="false" ht="15" hidden="false" customHeight="false" outlineLevel="0" collapsed="false">
      <c r="A5635" s="10" t="n">
        <f aca="false">A5634+1</f>
        <v>5630</v>
      </c>
      <c r="B5635" s="11" t="s">
        <v>16909</v>
      </c>
      <c r="C5635" s="12" t="s">
        <v>16910</v>
      </c>
      <c r="D5635" s="11" t="s">
        <v>16911</v>
      </c>
      <c r="E5635" s="1" t="s">
        <v>16281</v>
      </c>
      <c r="F5635" s="3" t="n">
        <v>6113</v>
      </c>
      <c r="G5635" s="13" t="s">
        <v>18</v>
      </c>
    </row>
    <row r="5636" customFormat="false" ht="15" hidden="false" customHeight="false" outlineLevel="0" collapsed="false">
      <c r="A5636" s="10" t="n">
        <f aca="false">A5635+1</f>
        <v>5631</v>
      </c>
      <c r="B5636" s="11" t="s">
        <v>16912</v>
      </c>
      <c r="C5636" s="12" t="s">
        <v>16913</v>
      </c>
      <c r="D5636" s="11" t="s">
        <v>16914</v>
      </c>
      <c r="E5636" s="1" t="s">
        <v>16281</v>
      </c>
      <c r="F5636" s="3" t="n">
        <v>0</v>
      </c>
      <c r="G5636" s="13" t="s">
        <v>18</v>
      </c>
    </row>
    <row r="5637" customFormat="false" ht="15" hidden="false" customHeight="false" outlineLevel="0" collapsed="false">
      <c r="A5637" s="10" t="n">
        <f aca="false">A5636+1</f>
        <v>5632</v>
      </c>
      <c r="B5637" s="11" t="s">
        <v>16915</v>
      </c>
      <c r="C5637" s="12" t="s">
        <v>16916</v>
      </c>
      <c r="D5637" s="11" t="s">
        <v>16917</v>
      </c>
      <c r="E5637" s="1" t="s">
        <v>16281</v>
      </c>
      <c r="F5637" s="3" t="n">
        <v>0</v>
      </c>
      <c r="G5637" s="13" t="s">
        <v>18</v>
      </c>
    </row>
    <row r="5638" customFormat="false" ht="15" hidden="false" customHeight="false" outlineLevel="0" collapsed="false">
      <c r="A5638" s="10" t="n">
        <f aca="false">A5637+1</f>
        <v>5633</v>
      </c>
      <c r="B5638" s="11" t="s">
        <v>16918</v>
      </c>
      <c r="C5638" s="12" t="s">
        <v>16919</v>
      </c>
      <c r="D5638" s="11" t="s">
        <v>16920</v>
      </c>
      <c r="E5638" s="1" t="s">
        <v>16281</v>
      </c>
      <c r="F5638" s="3" t="n">
        <v>309</v>
      </c>
      <c r="G5638" s="13" t="s">
        <v>18</v>
      </c>
    </row>
    <row r="5639" customFormat="false" ht="15" hidden="false" customHeight="false" outlineLevel="0" collapsed="false">
      <c r="A5639" s="10" t="n">
        <f aca="false">A5638+1</f>
        <v>5634</v>
      </c>
      <c r="B5639" s="11" t="s">
        <v>16921</v>
      </c>
      <c r="C5639" s="12" t="s">
        <v>16922</v>
      </c>
      <c r="D5639" s="11" t="s">
        <v>16923</v>
      </c>
      <c r="E5639" s="1" t="s">
        <v>16281</v>
      </c>
      <c r="F5639" s="3" t="n">
        <v>1290</v>
      </c>
      <c r="G5639" s="13" t="s">
        <v>18</v>
      </c>
    </row>
    <row r="5640" customFormat="false" ht="15" hidden="false" customHeight="false" outlineLevel="0" collapsed="false">
      <c r="A5640" s="10" t="n">
        <f aca="false">A5639+1</f>
        <v>5635</v>
      </c>
      <c r="B5640" s="11" t="s">
        <v>16924</v>
      </c>
      <c r="C5640" s="12" t="s">
        <v>16925</v>
      </c>
      <c r="D5640" s="11" t="s">
        <v>16926</v>
      </c>
      <c r="E5640" s="1" t="s">
        <v>16281</v>
      </c>
      <c r="F5640" s="3" t="n">
        <v>361</v>
      </c>
      <c r="G5640" s="13" t="s">
        <v>18</v>
      </c>
    </row>
    <row r="5641" customFormat="false" ht="15" hidden="false" customHeight="false" outlineLevel="0" collapsed="false">
      <c r="A5641" s="10" t="n">
        <f aca="false">A5640+1</f>
        <v>5636</v>
      </c>
      <c r="B5641" s="11" t="s">
        <v>16927</v>
      </c>
      <c r="C5641" s="12" t="s">
        <v>16928</v>
      </c>
      <c r="D5641" s="11" t="s">
        <v>16929</v>
      </c>
      <c r="E5641" s="1" t="s">
        <v>16281</v>
      </c>
      <c r="F5641" s="3" t="n">
        <v>1592</v>
      </c>
      <c r="G5641" s="13" t="s">
        <v>18</v>
      </c>
    </row>
    <row r="5642" customFormat="false" ht="15" hidden="false" customHeight="false" outlineLevel="0" collapsed="false">
      <c r="A5642" s="10" t="n">
        <f aca="false">A5641+1</f>
        <v>5637</v>
      </c>
      <c r="B5642" s="11" t="s">
        <v>16930</v>
      </c>
      <c r="C5642" s="12" t="s">
        <v>16931</v>
      </c>
      <c r="D5642" s="11" t="s">
        <v>16932</v>
      </c>
      <c r="E5642" s="1" t="s">
        <v>16281</v>
      </c>
      <c r="F5642" s="3" t="n">
        <v>4</v>
      </c>
      <c r="G5642" s="13" t="s">
        <v>18</v>
      </c>
    </row>
    <row r="5643" customFormat="false" ht="15" hidden="false" customHeight="false" outlineLevel="0" collapsed="false">
      <c r="A5643" s="10" t="n">
        <f aca="false">A5642+1</f>
        <v>5638</v>
      </c>
      <c r="B5643" s="11" t="s">
        <v>16933</v>
      </c>
      <c r="C5643" s="12" t="s">
        <v>16934</v>
      </c>
      <c r="D5643" s="11" t="s">
        <v>16935</v>
      </c>
      <c r="E5643" s="1" t="s">
        <v>16281</v>
      </c>
      <c r="F5643" s="3" t="n">
        <v>1217</v>
      </c>
      <c r="G5643" s="13" t="s">
        <v>18</v>
      </c>
    </row>
    <row r="5644" customFormat="false" ht="15" hidden="false" customHeight="false" outlineLevel="0" collapsed="false">
      <c r="A5644" s="10" t="n">
        <f aca="false">A5643+1</f>
        <v>5639</v>
      </c>
      <c r="B5644" s="11" t="s">
        <v>16936</v>
      </c>
      <c r="C5644" s="12" t="s">
        <v>16937</v>
      </c>
      <c r="D5644" s="11" t="s">
        <v>16938</v>
      </c>
      <c r="E5644" s="1" t="s">
        <v>16281</v>
      </c>
      <c r="F5644" s="3" t="n">
        <v>97</v>
      </c>
      <c r="G5644" s="13" t="s">
        <v>18</v>
      </c>
    </row>
    <row r="5645" customFormat="false" ht="15" hidden="false" customHeight="false" outlineLevel="0" collapsed="false">
      <c r="A5645" s="10" t="n">
        <f aca="false">A5644+1</f>
        <v>5640</v>
      </c>
      <c r="B5645" s="11" t="s">
        <v>16939</v>
      </c>
      <c r="C5645" s="12" t="s">
        <v>16940</v>
      </c>
      <c r="D5645" s="11" t="s">
        <v>16941</v>
      </c>
      <c r="E5645" s="1" t="s">
        <v>16281</v>
      </c>
      <c r="F5645" s="3" t="n">
        <v>4710</v>
      </c>
      <c r="G5645" s="13" t="s">
        <v>18</v>
      </c>
    </row>
    <row r="5646" customFormat="false" ht="15" hidden="false" customHeight="false" outlineLevel="0" collapsed="false">
      <c r="A5646" s="10" t="n">
        <f aca="false">A5645+1</f>
        <v>5641</v>
      </c>
      <c r="B5646" s="11" t="s">
        <v>16942</v>
      </c>
      <c r="C5646" s="12" t="s">
        <v>16943</v>
      </c>
      <c r="D5646" s="11" t="s">
        <v>16944</v>
      </c>
      <c r="E5646" s="1" t="s">
        <v>16281</v>
      </c>
      <c r="F5646" s="3" t="n">
        <v>1926</v>
      </c>
      <c r="G5646" s="13" t="s">
        <v>18</v>
      </c>
    </row>
    <row r="5647" customFormat="false" ht="15" hidden="false" customHeight="false" outlineLevel="0" collapsed="false">
      <c r="A5647" s="10" t="n">
        <f aca="false">A5646+1</f>
        <v>5642</v>
      </c>
      <c r="B5647" s="11" t="s">
        <v>16945</v>
      </c>
      <c r="C5647" s="12" t="s">
        <v>16946</v>
      </c>
      <c r="D5647" s="11" t="s">
        <v>16947</v>
      </c>
      <c r="E5647" s="1" t="s">
        <v>16281</v>
      </c>
      <c r="F5647" s="3" t="n">
        <v>3186</v>
      </c>
      <c r="G5647" s="13" t="s">
        <v>18</v>
      </c>
    </row>
    <row r="5648" customFormat="false" ht="15" hidden="false" customHeight="false" outlineLevel="0" collapsed="false">
      <c r="A5648" s="10" t="n">
        <f aca="false">A5647+1</f>
        <v>5643</v>
      </c>
      <c r="B5648" s="11" t="s">
        <v>16948</v>
      </c>
      <c r="C5648" s="12" t="s">
        <v>16949</v>
      </c>
      <c r="D5648" s="11" t="s">
        <v>16950</v>
      </c>
      <c r="E5648" s="1" t="s">
        <v>16281</v>
      </c>
      <c r="F5648" s="3" t="n">
        <v>3650</v>
      </c>
      <c r="G5648" s="13" t="s">
        <v>18</v>
      </c>
    </row>
    <row r="5649" customFormat="false" ht="15" hidden="false" customHeight="false" outlineLevel="0" collapsed="false">
      <c r="A5649" s="10" t="n">
        <f aca="false">A5648+1</f>
        <v>5644</v>
      </c>
      <c r="B5649" s="11" t="s">
        <v>16951</v>
      </c>
      <c r="C5649" s="12" t="s">
        <v>16952</v>
      </c>
      <c r="D5649" s="11" t="s">
        <v>16953</v>
      </c>
      <c r="E5649" s="1" t="s">
        <v>16281</v>
      </c>
      <c r="F5649" s="3" t="n">
        <v>0</v>
      </c>
      <c r="G5649" s="13" t="s">
        <v>18</v>
      </c>
    </row>
    <row r="5650" customFormat="false" ht="15" hidden="false" customHeight="false" outlineLevel="0" collapsed="false">
      <c r="A5650" s="10" t="n">
        <f aca="false">A5649+1</f>
        <v>5645</v>
      </c>
      <c r="B5650" s="11" t="s">
        <v>16954</v>
      </c>
      <c r="C5650" s="12" t="s">
        <v>16955</v>
      </c>
      <c r="D5650" s="11" t="s">
        <v>16956</v>
      </c>
      <c r="E5650" s="1" t="s">
        <v>16281</v>
      </c>
      <c r="F5650" s="3" t="n">
        <v>5935</v>
      </c>
      <c r="G5650" s="13" t="s">
        <v>18</v>
      </c>
    </row>
    <row r="5651" customFormat="false" ht="15" hidden="false" customHeight="false" outlineLevel="0" collapsed="false">
      <c r="A5651" s="10" t="n">
        <f aca="false">A5650+1</f>
        <v>5646</v>
      </c>
      <c r="B5651" s="11" t="s">
        <v>16957</v>
      </c>
      <c r="C5651" s="12" t="s">
        <v>16958</v>
      </c>
      <c r="D5651" s="11" t="s">
        <v>16959</v>
      </c>
      <c r="E5651" s="1" t="s">
        <v>16281</v>
      </c>
      <c r="F5651" s="3" t="n">
        <v>627</v>
      </c>
      <c r="G5651" s="13" t="s">
        <v>18</v>
      </c>
    </row>
    <row r="5652" customFormat="false" ht="15" hidden="false" customHeight="false" outlineLevel="0" collapsed="false">
      <c r="A5652" s="10" t="n">
        <f aca="false">A5651+1</f>
        <v>5647</v>
      </c>
      <c r="B5652" s="11" t="s">
        <v>16960</v>
      </c>
      <c r="C5652" s="12" t="s">
        <v>16961</v>
      </c>
      <c r="D5652" s="11" t="s">
        <v>16962</v>
      </c>
      <c r="E5652" s="1" t="s">
        <v>16281</v>
      </c>
      <c r="F5652" s="3" t="n">
        <v>8645</v>
      </c>
      <c r="G5652" s="13" t="s">
        <v>18</v>
      </c>
    </row>
    <row r="5653" customFormat="false" ht="15" hidden="false" customHeight="false" outlineLevel="0" collapsed="false">
      <c r="A5653" s="10" t="n">
        <f aca="false">A5652+1</f>
        <v>5648</v>
      </c>
      <c r="B5653" s="11" t="s">
        <v>16963</v>
      </c>
      <c r="C5653" s="12" t="s">
        <v>16964</v>
      </c>
      <c r="D5653" s="11" t="s">
        <v>16965</v>
      </c>
      <c r="E5653" s="1" t="s">
        <v>16281</v>
      </c>
      <c r="F5653" s="3" t="n">
        <v>4028</v>
      </c>
      <c r="G5653" s="13" t="s">
        <v>18</v>
      </c>
    </row>
    <row r="5654" customFormat="false" ht="15" hidden="false" customHeight="false" outlineLevel="0" collapsed="false">
      <c r="A5654" s="10" t="n">
        <f aca="false">A5653+1</f>
        <v>5649</v>
      </c>
      <c r="B5654" s="11" t="s">
        <v>16966</v>
      </c>
      <c r="C5654" s="12" t="s">
        <v>16967</v>
      </c>
      <c r="D5654" s="11" t="s">
        <v>16968</v>
      </c>
      <c r="E5654" s="1" t="s">
        <v>16281</v>
      </c>
      <c r="F5654" s="3" t="n">
        <v>258</v>
      </c>
      <c r="G5654" s="13" t="s">
        <v>18</v>
      </c>
    </row>
    <row r="5655" customFormat="false" ht="15" hidden="false" customHeight="false" outlineLevel="0" collapsed="false">
      <c r="A5655" s="10" t="n">
        <f aca="false">A5654+1</f>
        <v>5650</v>
      </c>
      <c r="B5655" s="11" t="s">
        <v>16969</v>
      </c>
      <c r="C5655" s="12" t="s">
        <v>16970</v>
      </c>
      <c r="D5655" s="11" t="s">
        <v>16971</v>
      </c>
      <c r="E5655" s="1" t="s">
        <v>16281</v>
      </c>
      <c r="F5655" s="3" t="n">
        <v>519</v>
      </c>
      <c r="G5655" s="13" t="s">
        <v>18</v>
      </c>
    </row>
    <row r="5656" customFormat="false" ht="15" hidden="false" customHeight="false" outlineLevel="0" collapsed="false">
      <c r="A5656" s="10" t="n">
        <f aca="false">A5655+1</f>
        <v>5651</v>
      </c>
      <c r="B5656" s="11" t="s">
        <v>16972</v>
      </c>
      <c r="C5656" s="12" t="s">
        <v>16973</v>
      </c>
      <c r="D5656" s="11" t="s">
        <v>16974</v>
      </c>
      <c r="E5656" s="1" t="s">
        <v>16281</v>
      </c>
      <c r="F5656" s="3" t="n">
        <v>69600</v>
      </c>
      <c r="G5656" s="13" t="s">
        <v>18</v>
      </c>
    </row>
    <row r="5657" customFormat="false" ht="15" hidden="false" customHeight="false" outlineLevel="0" collapsed="false">
      <c r="A5657" s="10" t="n">
        <f aca="false">A5656+1</f>
        <v>5652</v>
      </c>
      <c r="B5657" s="11" t="s">
        <v>16975</v>
      </c>
      <c r="C5657" s="12" t="s">
        <v>16976</v>
      </c>
      <c r="D5657" s="11" t="s">
        <v>16977</v>
      </c>
      <c r="E5657" s="1" t="s">
        <v>16281</v>
      </c>
      <c r="F5657" s="3" t="n">
        <v>82126</v>
      </c>
      <c r="G5657" s="13" t="s">
        <v>18</v>
      </c>
    </row>
    <row r="5658" customFormat="false" ht="15" hidden="false" customHeight="false" outlineLevel="0" collapsed="false">
      <c r="A5658" s="10" t="n">
        <f aca="false">A5657+1</f>
        <v>5653</v>
      </c>
      <c r="B5658" s="11" t="s">
        <v>16978</v>
      </c>
      <c r="C5658" s="12" t="s">
        <v>16979</v>
      </c>
      <c r="D5658" s="11" t="s">
        <v>16980</v>
      </c>
      <c r="E5658" s="1" t="s">
        <v>16281</v>
      </c>
      <c r="F5658" s="3" t="n">
        <v>69233</v>
      </c>
      <c r="G5658" s="13" t="s">
        <v>18</v>
      </c>
    </row>
    <row r="5659" customFormat="false" ht="15" hidden="false" customHeight="false" outlineLevel="0" collapsed="false">
      <c r="A5659" s="10" t="n">
        <f aca="false">A5658+1</f>
        <v>5654</v>
      </c>
      <c r="B5659" s="11" t="s">
        <v>16981</v>
      </c>
      <c r="C5659" s="12" t="s">
        <v>16982</v>
      </c>
      <c r="D5659" s="11" t="s">
        <v>16983</v>
      </c>
      <c r="E5659" s="1" t="s">
        <v>16281</v>
      </c>
      <c r="F5659" s="3" t="n">
        <v>1231</v>
      </c>
      <c r="G5659" s="13" t="s">
        <v>18</v>
      </c>
    </row>
    <row r="5660" customFormat="false" ht="15" hidden="false" customHeight="false" outlineLevel="0" collapsed="false">
      <c r="A5660" s="10" t="n">
        <f aca="false">A5659+1</f>
        <v>5655</v>
      </c>
      <c r="B5660" s="11" t="s">
        <v>16984</v>
      </c>
      <c r="C5660" s="12" t="s">
        <v>16985</v>
      </c>
      <c r="D5660" s="11" t="s">
        <v>16986</v>
      </c>
      <c r="E5660" s="1" t="s">
        <v>16281</v>
      </c>
      <c r="F5660" s="3" t="n">
        <v>37157</v>
      </c>
      <c r="G5660" s="13" t="s">
        <v>18</v>
      </c>
    </row>
    <row r="5661" customFormat="false" ht="15" hidden="false" customHeight="false" outlineLevel="0" collapsed="false">
      <c r="A5661" s="10" t="n">
        <f aca="false">A5660+1</f>
        <v>5656</v>
      </c>
      <c r="B5661" s="11" t="s">
        <v>16987</v>
      </c>
      <c r="C5661" s="12" t="s">
        <v>16988</v>
      </c>
      <c r="D5661" s="11" t="s">
        <v>16989</v>
      </c>
      <c r="E5661" s="1" t="s">
        <v>16281</v>
      </c>
      <c r="F5661" s="3" t="n">
        <v>10376</v>
      </c>
      <c r="G5661" s="13" t="s">
        <v>18</v>
      </c>
    </row>
    <row r="5662" customFormat="false" ht="15" hidden="false" customHeight="false" outlineLevel="0" collapsed="false">
      <c r="A5662" s="10" t="n">
        <f aca="false">A5661+1</f>
        <v>5657</v>
      </c>
      <c r="B5662" s="11" t="s">
        <v>16990</v>
      </c>
      <c r="C5662" s="12" t="s">
        <v>16991</v>
      </c>
      <c r="D5662" s="11" t="s">
        <v>16992</v>
      </c>
      <c r="E5662" s="1" t="s">
        <v>16281</v>
      </c>
      <c r="F5662" s="3" t="n">
        <v>576</v>
      </c>
      <c r="G5662" s="13" t="s">
        <v>18</v>
      </c>
    </row>
    <row r="5663" customFormat="false" ht="15" hidden="false" customHeight="false" outlineLevel="0" collapsed="false">
      <c r="A5663" s="10" t="n">
        <f aca="false">A5662+1</f>
        <v>5658</v>
      </c>
      <c r="B5663" s="11" t="s">
        <v>16993</v>
      </c>
      <c r="C5663" s="12" t="s">
        <v>16994</v>
      </c>
      <c r="D5663" s="11" t="s">
        <v>16995</v>
      </c>
      <c r="E5663" s="1" t="s">
        <v>16281</v>
      </c>
      <c r="F5663" s="3" t="n">
        <v>457</v>
      </c>
      <c r="G5663" s="13" t="s">
        <v>18</v>
      </c>
    </row>
    <row r="5664" customFormat="false" ht="15" hidden="false" customHeight="false" outlineLevel="0" collapsed="false">
      <c r="A5664" s="10" t="n">
        <f aca="false">A5663+1</f>
        <v>5659</v>
      </c>
      <c r="B5664" s="11" t="s">
        <v>16996</v>
      </c>
      <c r="C5664" s="12" t="s">
        <v>16997</v>
      </c>
      <c r="D5664" s="11" t="s">
        <v>16998</v>
      </c>
      <c r="E5664" s="1" t="s">
        <v>16281</v>
      </c>
      <c r="F5664" s="3" t="n">
        <v>147</v>
      </c>
      <c r="G5664" s="13" t="s">
        <v>18</v>
      </c>
    </row>
    <row r="5665" customFormat="false" ht="15" hidden="false" customHeight="false" outlineLevel="0" collapsed="false">
      <c r="A5665" s="10" t="n">
        <f aca="false">A5664+1</f>
        <v>5660</v>
      </c>
      <c r="B5665" s="11" t="s">
        <v>16999</v>
      </c>
      <c r="C5665" s="12" t="s">
        <v>17000</v>
      </c>
      <c r="D5665" s="11" t="s">
        <v>17001</v>
      </c>
      <c r="E5665" s="1" t="s">
        <v>16281</v>
      </c>
      <c r="F5665" s="3" t="n">
        <v>0</v>
      </c>
      <c r="G5665" s="13" t="s">
        <v>18</v>
      </c>
    </row>
    <row r="5666" customFormat="false" ht="15" hidden="false" customHeight="false" outlineLevel="0" collapsed="false">
      <c r="A5666" s="10" t="n">
        <f aca="false">A5665+1</f>
        <v>5661</v>
      </c>
      <c r="B5666" s="11" t="s">
        <v>17002</v>
      </c>
      <c r="C5666" s="12" t="s">
        <v>17003</v>
      </c>
      <c r="D5666" s="11" t="s">
        <v>17004</v>
      </c>
      <c r="E5666" s="1" t="s">
        <v>16281</v>
      </c>
      <c r="F5666" s="3" t="n">
        <v>12828</v>
      </c>
      <c r="G5666" s="13" t="s">
        <v>18</v>
      </c>
    </row>
    <row r="5667" customFormat="false" ht="15" hidden="false" customHeight="false" outlineLevel="0" collapsed="false">
      <c r="A5667" s="10" t="n">
        <f aca="false">A5666+1</f>
        <v>5662</v>
      </c>
      <c r="B5667" s="11" t="s">
        <v>17005</v>
      </c>
      <c r="C5667" s="12" t="s">
        <v>17006</v>
      </c>
      <c r="D5667" s="11" t="s">
        <v>17007</v>
      </c>
      <c r="E5667" s="1" t="s">
        <v>16281</v>
      </c>
      <c r="F5667" s="3" t="n">
        <v>6444</v>
      </c>
      <c r="G5667" s="13" t="s">
        <v>18</v>
      </c>
    </row>
    <row r="5668" customFormat="false" ht="15" hidden="false" customHeight="false" outlineLevel="0" collapsed="false">
      <c r="A5668" s="10" t="n">
        <f aca="false">A5667+1</f>
        <v>5663</v>
      </c>
      <c r="B5668" s="11" t="s">
        <v>17008</v>
      </c>
      <c r="C5668" s="12" t="s">
        <v>17009</v>
      </c>
      <c r="D5668" s="11" t="s">
        <v>17010</v>
      </c>
      <c r="E5668" s="1" t="s">
        <v>16281</v>
      </c>
      <c r="F5668" s="3" t="n">
        <v>0</v>
      </c>
      <c r="G5668" s="13" t="s">
        <v>18</v>
      </c>
    </row>
    <row r="5669" customFormat="false" ht="15" hidden="false" customHeight="false" outlineLevel="0" collapsed="false">
      <c r="A5669" s="10" t="n">
        <f aca="false">A5668+1</f>
        <v>5664</v>
      </c>
      <c r="B5669" s="11" t="s">
        <v>17011</v>
      </c>
      <c r="C5669" s="12" t="s">
        <v>17012</v>
      </c>
      <c r="D5669" s="11" t="s">
        <v>17013</v>
      </c>
      <c r="E5669" s="1" t="s">
        <v>16281</v>
      </c>
      <c r="F5669" s="3" t="n">
        <v>18029</v>
      </c>
      <c r="G5669" s="13" t="s">
        <v>18</v>
      </c>
    </row>
    <row r="5670" customFormat="false" ht="15" hidden="false" customHeight="false" outlineLevel="0" collapsed="false">
      <c r="A5670" s="10" t="n">
        <f aca="false">A5669+1</f>
        <v>5665</v>
      </c>
      <c r="B5670" s="11" t="s">
        <v>17014</v>
      </c>
      <c r="C5670" s="12" t="s">
        <v>17015</v>
      </c>
      <c r="D5670" s="11" t="s">
        <v>17016</v>
      </c>
      <c r="E5670" s="1" t="s">
        <v>16281</v>
      </c>
      <c r="F5670" s="3" t="n">
        <v>89453</v>
      </c>
      <c r="G5670" s="13" t="s">
        <v>18</v>
      </c>
    </row>
    <row r="5671" customFormat="false" ht="15" hidden="false" customHeight="false" outlineLevel="0" collapsed="false">
      <c r="A5671" s="10" t="n">
        <f aca="false">A5670+1</f>
        <v>5666</v>
      </c>
      <c r="B5671" s="11" t="s">
        <v>17017</v>
      </c>
      <c r="C5671" s="12" t="s">
        <v>17018</v>
      </c>
      <c r="D5671" s="11" t="s">
        <v>17019</v>
      </c>
      <c r="E5671" s="1" t="s">
        <v>16281</v>
      </c>
      <c r="F5671" s="3" t="n">
        <v>12745</v>
      </c>
      <c r="G5671" s="13" t="s">
        <v>18</v>
      </c>
    </row>
    <row r="5672" customFormat="false" ht="15" hidden="false" customHeight="false" outlineLevel="0" collapsed="false">
      <c r="A5672" s="10" t="n">
        <f aca="false">A5671+1</f>
        <v>5667</v>
      </c>
      <c r="B5672" s="11" t="s">
        <v>17020</v>
      </c>
      <c r="C5672" s="12" t="s">
        <v>17021</v>
      </c>
      <c r="D5672" s="11" t="s">
        <v>17022</v>
      </c>
      <c r="E5672" s="1" t="s">
        <v>16281</v>
      </c>
      <c r="F5672" s="3" t="n">
        <v>13032</v>
      </c>
      <c r="G5672" s="13" t="s">
        <v>18</v>
      </c>
    </row>
    <row r="5673" customFormat="false" ht="15" hidden="false" customHeight="false" outlineLevel="0" collapsed="false">
      <c r="A5673" s="10" t="n">
        <f aca="false">A5672+1</f>
        <v>5668</v>
      </c>
      <c r="B5673" s="11" t="s">
        <v>17023</v>
      </c>
      <c r="C5673" s="12" t="s">
        <v>17024</v>
      </c>
      <c r="D5673" s="11" t="s">
        <v>17025</v>
      </c>
      <c r="E5673" s="1" t="s">
        <v>16281</v>
      </c>
      <c r="F5673" s="3" t="n">
        <v>3229</v>
      </c>
      <c r="G5673" s="13" t="s">
        <v>18</v>
      </c>
    </row>
    <row r="5674" customFormat="false" ht="15" hidden="false" customHeight="false" outlineLevel="0" collapsed="false">
      <c r="A5674" s="10" t="n">
        <f aca="false">A5673+1</f>
        <v>5669</v>
      </c>
      <c r="B5674" s="11" t="s">
        <v>17026</v>
      </c>
      <c r="C5674" s="12" t="s">
        <v>17027</v>
      </c>
      <c r="D5674" s="11" t="s">
        <v>17028</v>
      </c>
      <c r="E5674" s="1" t="s">
        <v>16281</v>
      </c>
      <c r="F5674" s="3" t="n">
        <v>4366</v>
      </c>
      <c r="G5674" s="13" t="s">
        <v>18</v>
      </c>
    </row>
    <row r="5675" customFormat="false" ht="15" hidden="false" customHeight="false" outlineLevel="0" collapsed="false">
      <c r="A5675" s="10" t="n">
        <f aca="false">A5674+1</f>
        <v>5670</v>
      </c>
      <c r="B5675" s="11" t="s">
        <v>17029</v>
      </c>
      <c r="C5675" s="12" t="s">
        <v>17030</v>
      </c>
      <c r="D5675" s="11" t="s">
        <v>17031</v>
      </c>
      <c r="E5675" s="1" t="s">
        <v>16281</v>
      </c>
      <c r="F5675" s="3" t="n">
        <v>1618</v>
      </c>
      <c r="G5675" s="13" t="s">
        <v>18</v>
      </c>
    </row>
    <row r="5676" customFormat="false" ht="15" hidden="false" customHeight="false" outlineLevel="0" collapsed="false">
      <c r="A5676" s="10" t="n">
        <f aca="false">A5675+1</f>
        <v>5671</v>
      </c>
      <c r="B5676" s="11" t="s">
        <v>17032</v>
      </c>
      <c r="C5676" s="12" t="s">
        <v>17033</v>
      </c>
      <c r="D5676" s="11" t="s">
        <v>17034</v>
      </c>
      <c r="E5676" s="1" t="s">
        <v>16281</v>
      </c>
      <c r="F5676" s="3" t="n">
        <v>10336</v>
      </c>
      <c r="G5676" s="13" t="s">
        <v>18</v>
      </c>
    </row>
    <row r="5677" customFormat="false" ht="15" hidden="false" customHeight="false" outlineLevel="0" collapsed="false">
      <c r="A5677" s="10" t="n">
        <f aca="false">A5676+1</f>
        <v>5672</v>
      </c>
      <c r="B5677" s="11" t="s">
        <v>17035</v>
      </c>
      <c r="C5677" s="12" t="s">
        <v>17036</v>
      </c>
      <c r="D5677" s="11" t="s">
        <v>17037</v>
      </c>
      <c r="E5677" s="1" t="s">
        <v>16281</v>
      </c>
      <c r="F5677" s="3" t="n">
        <v>6053</v>
      </c>
      <c r="G5677" s="13" t="s">
        <v>18</v>
      </c>
    </row>
    <row r="5678" customFormat="false" ht="15" hidden="false" customHeight="false" outlineLevel="0" collapsed="false">
      <c r="A5678" s="10" t="n">
        <f aca="false">A5677+1</f>
        <v>5673</v>
      </c>
      <c r="B5678" s="11" t="s">
        <v>17038</v>
      </c>
      <c r="C5678" s="12" t="s">
        <v>17039</v>
      </c>
      <c r="D5678" s="11" t="s">
        <v>17040</v>
      </c>
      <c r="E5678" s="1" t="s">
        <v>16281</v>
      </c>
      <c r="F5678" s="3" t="n">
        <v>7192</v>
      </c>
      <c r="G5678" s="13" t="s">
        <v>18</v>
      </c>
    </row>
    <row r="5679" customFormat="false" ht="15" hidden="false" customHeight="false" outlineLevel="0" collapsed="false">
      <c r="A5679" s="10" t="n">
        <f aca="false">A5678+1</f>
        <v>5674</v>
      </c>
      <c r="B5679" s="11" t="s">
        <v>17041</v>
      </c>
      <c r="C5679" s="12" t="s">
        <v>17042</v>
      </c>
      <c r="D5679" s="11" t="s">
        <v>17043</v>
      </c>
      <c r="E5679" s="1" t="s">
        <v>16281</v>
      </c>
      <c r="F5679" s="3" t="n">
        <v>6305</v>
      </c>
      <c r="G5679" s="13" t="s">
        <v>18</v>
      </c>
    </row>
    <row r="5680" customFormat="false" ht="15" hidden="false" customHeight="false" outlineLevel="0" collapsed="false">
      <c r="A5680" s="10" t="n">
        <f aca="false">A5679+1</f>
        <v>5675</v>
      </c>
      <c r="B5680" s="11" t="s">
        <v>17044</v>
      </c>
      <c r="C5680" s="12" t="s">
        <v>17045</v>
      </c>
      <c r="D5680" s="11" t="s">
        <v>17046</v>
      </c>
      <c r="E5680" s="1" t="s">
        <v>16281</v>
      </c>
      <c r="F5680" s="3" t="n">
        <v>146</v>
      </c>
      <c r="G5680" s="13" t="s">
        <v>18</v>
      </c>
    </row>
    <row r="5681" customFormat="false" ht="15" hidden="false" customHeight="false" outlineLevel="0" collapsed="false">
      <c r="A5681" s="10" t="n">
        <f aca="false">A5680+1</f>
        <v>5676</v>
      </c>
      <c r="B5681" s="11" t="s">
        <v>17047</v>
      </c>
      <c r="C5681" s="12" t="s">
        <v>17048</v>
      </c>
      <c r="D5681" s="11" t="s">
        <v>17049</v>
      </c>
      <c r="E5681" s="1" t="s">
        <v>16281</v>
      </c>
      <c r="F5681" s="3" t="n">
        <v>640</v>
      </c>
      <c r="G5681" s="13" t="s">
        <v>18</v>
      </c>
    </row>
    <row r="5682" customFormat="false" ht="15" hidden="false" customHeight="false" outlineLevel="0" collapsed="false">
      <c r="A5682" s="10" t="n">
        <f aca="false">A5681+1</f>
        <v>5677</v>
      </c>
      <c r="B5682" s="11" t="s">
        <v>17050</v>
      </c>
      <c r="C5682" s="12" t="s">
        <v>17051</v>
      </c>
      <c r="D5682" s="11" t="s">
        <v>17052</v>
      </c>
      <c r="E5682" s="1" t="s">
        <v>16281</v>
      </c>
      <c r="F5682" s="3" t="n">
        <v>4474</v>
      </c>
      <c r="G5682" s="13" t="s">
        <v>18</v>
      </c>
    </row>
    <row r="5683" customFormat="false" ht="15" hidden="false" customHeight="false" outlineLevel="0" collapsed="false">
      <c r="A5683" s="10" t="n">
        <f aca="false">A5682+1</f>
        <v>5678</v>
      </c>
      <c r="B5683" s="11" t="s">
        <v>17053</v>
      </c>
      <c r="C5683" s="12" t="s">
        <v>17054</v>
      </c>
      <c r="D5683" s="11" t="s">
        <v>17055</v>
      </c>
      <c r="E5683" s="1" t="s">
        <v>16281</v>
      </c>
      <c r="F5683" s="3" t="n">
        <v>15349</v>
      </c>
      <c r="G5683" s="13" t="s">
        <v>18</v>
      </c>
    </row>
    <row r="5684" customFormat="false" ht="15" hidden="false" customHeight="false" outlineLevel="0" collapsed="false">
      <c r="A5684" s="10" t="n">
        <f aca="false">A5683+1</f>
        <v>5679</v>
      </c>
      <c r="B5684" s="11" t="s">
        <v>17056</v>
      </c>
      <c r="C5684" s="12" t="s">
        <v>17057</v>
      </c>
      <c r="D5684" s="11" t="s">
        <v>17058</v>
      </c>
      <c r="E5684" s="1" t="s">
        <v>16281</v>
      </c>
      <c r="F5684" s="3" t="n">
        <v>250</v>
      </c>
      <c r="G5684" s="13" t="s">
        <v>18</v>
      </c>
    </row>
    <row r="5685" customFormat="false" ht="15" hidden="false" customHeight="false" outlineLevel="0" collapsed="false">
      <c r="A5685" s="10" t="n">
        <f aca="false">A5684+1</f>
        <v>5680</v>
      </c>
      <c r="B5685" s="11" t="s">
        <v>17059</v>
      </c>
      <c r="C5685" s="12" t="s">
        <v>17060</v>
      </c>
      <c r="D5685" s="11" t="s">
        <v>17061</v>
      </c>
      <c r="E5685" s="1" t="s">
        <v>16281</v>
      </c>
      <c r="F5685" s="3" t="n">
        <v>0</v>
      </c>
      <c r="G5685" s="13" t="s">
        <v>18</v>
      </c>
    </row>
    <row r="5686" customFormat="false" ht="15" hidden="false" customHeight="false" outlineLevel="0" collapsed="false">
      <c r="A5686" s="10" t="n">
        <f aca="false">A5685+1</f>
        <v>5681</v>
      </c>
      <c r="B5686" s="11" t="s">
        <v>17062</v>
      </c>
      <c r="C5686" s="12" t="s">
        <v>17063</v>
      </c>
      <c r="D5686" s="11" t="s">
        <v>17064</v>
      </c>
      <c r="E5686" s="1" t="s">
        <v>16281</v>
      </c>
      <c r="F5686" s="3" t="n">
        <v>867</v>
      </c>
      <c r="G5686" s="13" t="s">
        <v>18</v>
      </c>
    </row>
    <row r="5687" customFormat="false" ht="15" hidden="false" customHeight="false" outlineLevel="0" collapsed="false">
      <c r="A5687" s="10" t="n">
        <f aca="false">A5686+1</f>
        <v>5682</v>
      </c>
      <c r="B5687" s="11" t="s">
        <v>17065</v>
      </c>
      <c r="C5687" s="12" t="s">
        <v>17066</v>
      </c>
      <c r="D5687" s="11" t="s">
        <v>17067</v>
      </c>
      <c r="E5687" s="1" t="s">
        <v>16281</v>
      </c>
      <c r="F5687" s="3" t="n">
        <v>1176</v>
      </c>
      <c r="G5687" s="13" t="s">
        <v>18</v>
      </c>
    </row>
    <row r="5688" customFormat="false" ht="15" hidden="false" customHeight="false" outlineLevel="0" collapsed="false">
      <c r="A5688" s="10" t="n">
        <f aca="false">A5687+1</f>
        <v>5683</v>
      </c>
      <c r="B5688" s="11" t="s">
        <v>17068</v>
      </c>
      <c r="C5688" s="12" t="s">
        <v>17069</v>
      </c>
      <c r="D5688" s="11" t="s">
        <v>17070</v>
      </c>
      <c r="E5688" s="1" t="s">
        <v>16281</v>
      </c>
      <c r="F5688" s="3" t="n">
        <v>485</v>
      </c>
      <c r="G5688" s="13" t="s">
        <v>18</v>
      </c>
    </row>
    <row r="5689" customFormat="false" ht="15" hidden="false" customHeight="false" outlineLevel="0" collapsed="false">
      <c r="A5689" s="10" t="n">
        <f aca="false">A5688+1</f>
        <v>5684</v>
      </c>
      <c r="B5689" s="11" t="s">
        <v>17071</v>
      </c>
      <c r="C5689" s="12" t="s">
        <v>17072</v>
      </c>
      <c r="D5689" s="11" t="s">
        <v>17073</v>
      </c>
      <c r="E5689" s="1" t="s">
        <v>16281</v>
      </c>
      <c r="F5689" s="3" t="n">
        <v>3111</v>
      </c>
      <c r="G5689" s="13" t="s">
        <v>18</v>
      </c>
    </row>
    <row r="5690" customFormat="false" ht="15" hidden="false" customHeight="false" outlineLevel="0" collapsed="false">
      <c r="A5690" s="10" t="n">
        <f aca="false">A5689+1</f>
        <v>5685</v>
      </c>
      <c r="B5690" s="11" t="s">
        <v>17074</v>
      </c>
      <c r="C5690" s="12" t="s">
        <v>17075</v>
      </c>
      <c r="D5690" s="11" t="s">
        <v>17076</v>
      </c>
      <c r="E5690" s="1" t="s">
        <v>16281</v>
      </c>
      <c r="F5690" s="3" t="n">
        <v>1274</v>
      </c>
      <c r="G5690" s="13" t="s">
        <v>18</v>
      </c>
    </row>
    <row r="5691" customFormat="false" ht="15" hidden="false" customHeight="false" outlineLevel="0" collapsed="false">
      <c r="A5691" s="10" t="n">
        <f aca="false">A5690+1</f>
        <v>5686</v>
      </c>
      <c r="B5691" s="11" t="s">
        <v>17077</v>
      </c>
      <c r="C5691" s="12" t="s">
        <v>17078</v>
      </c>
      <c r="D5691" s="11" t="s">
        <v>17079</v>
      </c>
      <c r="E5691" s="1" t="s">
        <v>16281</v>
      </c>
      <c r="F5691" s="3" t="n">
        <v>378</v>
      </c>
      <c r="G5691" s="13" t="s">
        <v>18</v>
      </c>
    </row>
    <row r="5692" customFormat="false" ht="15" hidden="false" customHeight="false" outlineLevel="0" collapsed="false">
      <c r="A5692" s="10" t="n">
        <f aca="false">A5691+1</f>
        <v>5687</v>
      </c>
      <c r="B5692" s="11" t="s">
        <v>17080</v>
      </c>
      <c r="C5692" s="12" t="s">
        <v>17081</v>
      </c>
      <c r="D5692" s="11" t="s">
        <v>17082</v>
      </c>
      <c r="E5692" s="1" t="s">
        <v>16281</v>
      </c>
      <c r="F5692" s="3" t="n">
        <v>0</v>
      </c>
      <c r="G5692" s="13" t="s">
        <v>18</v>
      </c>
    </row>
    <row r="5693" customFormat="false" ht="15" hidden="false" customHeight="false" outlineLevel="0" collapsed="false">
      <c r="A5693" s="10" t="n">
        <f aca="false">A5692+1</f>
        <v>5688</v>
      </c>
      <c r="B5693" s="11" t="s">
        <v>17083</v>
      </c>
      <c r="C5693" s="12" t="s">
        <v>17084</v>
      </c>
      <c r="D5693" s="11" t="s">
        <v>17085</v>
      </c>
      <c r="E5693" s="1" t="s">
        <v>16281</v>
      </c>
      <c r="F5693" s="3" t="n">
        <v>821</v>
      </c>
      <c r="G5693" s="13" t="s">
        <v>18</v>
      </c>
    </row>
    <row r="5694" customFormat="false" ht="15" hidden="false" customHeight="false" outlineLevel="0" collapsed="false">
      <c r="A5694" s="10" t="n">
        <f aca="false">A5693+1</f>
        <v>5689</v>
      </c>
      <c r="B5694" s="11" t="s">
        <v>17086</v>
      </c>
      <c r="C5694" s="12" t="s">
        <v>17087</v>
      </c>
      <c r="D5694" s="11" t="s">
        <v>17088</v>
      </c>
      <c r="E5694" s="1" t="s">
        <v>16281</v>
      </c>
      <c r="F5694" s="3" t="n">
        <v>20726</v>
      </c>
      <c r="G5694" s="13" t="s">
        <v>18</v>
      </c>
    </row>
    <row r="5695" customFormat="false" ht="15" hidden="false" customHeight="false" outlineLevel="0" collapsed="false">
      <c r="A5695" s="10" t="n">
        <f aca="false">A5694+1</f>
        <v>5690</v>
      </c>
      <c r="B5695" s="11" t="s">
        <v>17089</v>
      </c>
      <c r="C5695" s="12" t="s">
        <v>17090</v>
      </c>
      <c r="D5695" s="11" t="s">
        <v>17091</v>
      </c>
      <c r="E5695" s="1" t="s">
        <v>17092</v>
      </c>
      <c r="F5695" s="3" t="n">
        <v>565</v>
      </c>
      <c r="G5695" s="13" t="s">
        <v>18</v>
      </c>
    </row>
    <row r="5696" customFormat="false" ht="15" hidden="false" customHeight="false" outlineLevel="0" collapsed="false">
      <c r="A5696" s="10" t="n">
        <f aca="false">A5695+1</f>
        <v>5691</v>
      </c>
      <c r="B5696" s="11" t="s">
        <v>17093</v>
      </c>
      <c r="C5696" s="12" t="s">
        <v>17094</v>
      </c>
      <c r="D5696" s="11" t="s">
        <v>17095</v>
      </c>
      <c r="E5696" s="1" t="s">
        <v>17092</v>
      </c>
      <c r="F5696" s="3" t="n">
        <v>1005</v>
      </c>
      <c r="G5696" s="13" t="s">
        <v>18</v>
      </c>
    </row>
    <row r="5697" customFormat="false" ht="15" hidden="false" customHeight="false" outlineLevel="0" collapsed="false">
      <c r="A5697" s="10" t="n">
        <f aca="false">A5696+1</f>
        <v>5692</v>
      </c>
      <c r="B5697" s="11" t="s">
        <v>17096</v>
      </c>
      <c r="C5697" s="12" t="s">
        <v>17097</v>
      </c>
      <c r="D5697" s="11" t="s">
        <v>17098</v>
      </c>
      <c r="E5697" s="1" t="s">
        <v>17092</v>
      </c>
      <c r="F5697" s="3" t="n">
        <v>5588</v>
      </c>
      <c r="G5697" s="13" t="s">
        <v>18</v>
      </c>
    </row>
    <row r="5698" customFormat="false" ht="15" hidden="false" customHeight="false" outlineLevel="0" collapsed="false">
      <c r="A5698" s="10" t="n">
        <f aca="false">A5697+1</f>
        <v>5693</v>
      </c>
      <c r="B5698" s="11" t="s">
        <v>17099</v>
      </c>
      <c r="C5698" s="12" t="s">
        <v>17100</v>
      </c>
      <c r="D5698" s="11" t="s">
        <v>17101</v>
      </c>
      <c r="E5698" s="1" t="s">
        <v>17092</v>
      </c>
      <c r="F5698" s="3" t="n">
        <v>230</v>
      </c>
      <c r="G5698" s="13" t="s">
        <v>18</v>
      </c>
    </row>
    <row r="5699" customFormat="false" ht="15" hidden="false" customHeight="false" outlineLevel="0" collapsed="false">
      <c r="A5699" s="10" t="n">
        <f aca="false">A5698+1</f>
        <v>5694</v>
      </c>
      <c r="B5699" s="11" t="s">
        <v>17102</v>
      </c>
      <c r="C5699" s="12" t="s">
        <v>17103</v>
      </c>
      <c r="D5699" s="11" t="s">
        <v>17104</v>
      </c>
      <c r="E5699" s="1" t="s">
        <v>17092</v>
      </c>
      <c r="F5699" s="3" t="n">
        <v>166</v>
      </c>
      <c r="G5699" s="13" t="s">
        <v>18</v>
      </c>
    </row>
    <row r="5700" customFormat="false" ht="15" hidden="false" customHeight="false" outlineLevel="0" collapsed="false">
      <c r="A5700" s="10" t="n">
        <f aca="false">A5699+1</f>
        <v>5695</v>
      </c>
      <c r="B5700" s="11" t="s">
        <v>17105</v>
      </c>
      <c r="C5700" s="12" t="s">
        <v>17106</v>
      </c>
      <c r="D5700" s="11" t="s">
        <v>17107</v>
      </c>
      <c r="E5700" s="1" t="s">
        <v>17092</v>
      </c>
      <c r="F5700" s="3" t="n">
        <v>49560</v>
      </c>
      <c r="G5700" s="13" t="s">
        <v>18</v>
      </c>
    </row>
    <row r="5701" customFormat="false" ht="15" hidden="false" customHeight="false" outlineLevel="0" collapsed="false">
      <c r="A5701" s="10" t="n">
        <f aca="false">A5700+1</f>
        <v>5696</v>
      </c>
      <c r="B5701" s="11" t="s">
        <v>17108</v>
      </c>
      <c r="C5701" s="12" t="s">
        <v>17109</v>
      </c>
      <c r="D5701" s="11" t="s">
        <v>17110</v>
      </c>
      <c r="E5701" s="1" t="s">
        <v>17092</v>
      </c>
      <c r="F5701" s="3" t="n">
        <v>1035</v>
      </c>
      <c r="G5701" s="13" t="s">
        <v>18</v>
      </c>
    </row>
    <row r="5702" customFormat="false" ht="15" hidden="false" customHeight="false" outlineLevel="0" collapsed="false">
      <c r="A5702" s="10" t="n">
        <f aca="false">A5701+1</f>
        <v>5697</v>
      </c>
      <c r="B5702" s="11" t="s">
        <v>17111</v>
      </c>
      <c r="C5702" s="12" t="s">
        <v>17112</v>
      </c>
      <c r="D5702" s="11" t="s">
        <v>17113</v>
      </c>
      <c r="E5702" s="1" t="s">
        <v>17092</v>
      </c>
      <c r="F5702" s="3" t="n">
        <v>0</v>
      </c>
      <c r="G5702" s="13" t="s">
        <v>18</v>
      </c>
    </row>
    <row r="5703" customFormat="false" ht="15" hidden="false" customHeight="false" outlineLevel="0" collapsed="false">
      <c r="A5703" s="10" t="n">
        <f aca="false">A5702+1</f>
        <v>5698</v>
      </c>
      <c r="B5703" s="11" t="s">
        <v>17114</v>
      </c>
      <c r="C5703" s="12" t="s">
        <v>17115</v>
      </c>
      <c r="D5703" s="11" t="s">
        <v>17116</v>
      </c>
      <c r="E5703" s="1" t="s">
        <v>17117</v>
      </c>
      <c r="F5703" s="3" t="n">
        <v>209</v>
      </c>
      <c r="G5703" s="13" t="s">
        <v>18</v>
      </c>
    </row>
    <row r="5704" customFormat="false" ht="15" hidden="false" customHeight="false" outlineLevel="0" collapsed="false">
      <c r="A5704" s="10" t="n">
        <f aca="false">A5703+1</f>
        <v>5699</v>
      </c>
      <c r="B5704" s="11" t="s">
        <v>17118</v>
      </c>
      <c r="C5704" s="12" t="s">
        <v>17119</v>
      </c>
      <c r="D5704" s="11" t="s">
        <v>17120</v>
      </c>
      <c r="E5704" s="1" t="s">
        <v>17117</v>
      </c>
      <c r="F5704" s="3" t="n">
        <v>0</v>
      </c>
      <c r="G5704" s="13" t="s">
        <v>18</v>
      </c>
    </row>
    <row r="5705" customFormat="false" ht="15" hidden="false" customHeight="false" outlineLevel="0" collapsed="false">
      <c r="A5705" s="10" t="n">
        <f aca="false">A5704+1</f>
        <v>5700</v>
      </c>
      <c r="B5705" s="11" t="s">
        <v>17121</v>
      </c>
      <c r="C5705" s="12" t="s">
        <v>17122</v>
      </c>
      <c r="D5705" s="11" t="s">
        <v>17123</v>
      </c>
      <c r="E5705" s="1" t="s">
        <v>17117</v>
      </c>
      <c r="F5705" s="3" t="n">
        <v>1189</v>
      </c>
      <c r="G5705" s="13" t="s">
        <v>18</v>
      </c>
    </row>
    <row r="5706" customFormat="false" ht="15" hidden="false" customHeight="false" outlineLevel="0" collapsed="false">
      <c r="A5706" s="10" t="n">
        <f aca="false">A5705+1</f>
        <v>5701</v>
      </c>
      <c r="B5706" s="11" t="s">
        <v>17124</v>
      </c>
      <c r="C5706" s="12" t="s">
        <v>17125</v>
      </c>
      <c r="D5706" s="11" t="s">
        <v>17126</v>
      </c>
      <c r="E5706" s="1" t="s">
        <v>17117</v>
      </c>
      <c r="F5706" s="3" t="n">
        <v>5842</v>
      </c>
      <c r="G5706" s="13" t="s">
        <v>18</v>
      </c>
    </row>
    <row r="5707" customFormat="false" ht="15" hidden="false" customHeight="false" outlineLevel="0" collapsed="false">
      <c r="A5707" s="10" t="n">
        <f aca="false">A5706+1</f>
        <v>5702</v>
      </c>
      <c r="B5707" s="11" t="s">
        <v>17127</v>
      </c>
      <c r="C5707" s="12" t="s">
        <v>17128</v>
      </c>
      <c r="D5707" s="11" t="s">
        <v>17129</v>
      </c>
      <c r="E5707" s="1" t="s">
        <v>17117</v>
      </c>
      <c r="F5707" s="3" t="n">
        <v>5184</v>
      </c>
      <c r="G5707" s="13" t="s">
        <v>18</v>
      </c>
    </row>
    <row r="5708" customFormat="false" ht="15" hidden="false" customHeight="false" outlineLevel="0" collapsed="false">
      <c r="A5708" s="10" t="n">
        <f aca="false">A5707+1</f>
        <v>5703</v>
      </c>
      <c r="B5708" s="11" t="s">
        <v>17130</v>
      </c>
      <c r="C5708" s="12" t="s">
        <v>17131</v>
      </c>
      <c r="D5708" s="11" t="s">
        <v>17132</v>
      </c>
      <c r="E5708" s="1" t="s">
        <v>17117</v>
      </c>
      <c r="F5708" s="3" t="n">
        <v>2676</v>
      </c>
      <c r="G5708" s="13" t="s">
        <v>18</v>
      </c>
    </row>
    <row r="5709" customFormat="false" ht="15" hidden="false" customHeight="false" outlineLevel="0" collapsed="false">
      <c r="A5709" s="10" t="n">
        <f aca="false">A5708+1</f>
        <v>5704</v>
      </c>
      <c r="B5709" s="11" t="s">
        <v>17133</v>
      </c>
      <c r="C5709" s="12" t="s">
        <v>17134</v>
      </c>
      <c r="D5709" s="11" t="s">
        <v>17135</v>
      </c>
      <c r="E5709" s="1" t="s">
        <v>17117</v>
      </c>
      <c r="F5709" s="3" t="n">
        <v>1122</v>
      </c>
      <c r="G5709" s="13" t="s">
        <v>18</v>
      </c>
    </row>
    <row r="5710" customFormat="false" ht="15" hidden="false" customHeight="false" outlineLevel="0" collapsed="false">
      <c r="A5710" s="10" t="n">
        <f aca="false">A5709+1</f>
        <v>5705</v>
      </c>
      <c r="B5710" s="11" t="s">
        <v>17136</v>
      </c>
      <c r="C5710" s="12" t="s">
        <v>17137</v>
      </c>
      <c r="D5710" s="11" t="s">
        <v>17138</v>
      </c>
      <c r="E5710" s="1" t="s">
        <v>17117</v>
      </c>
      <c r="F5710" s="3" t="n">
        <v>2</v>
      </c>
      <c r="G5710" s="13" t="s">
        <v>18</v>
      </c>
    </row>
    <row r="5711" customFormat="false" ht="15" hidden="false" customHeight="false" outlineLevel="0" collapsed="false">
      <c r="A5711" s="10" t="n">
        <f aca="false">A5710+1</f>
        <v>5706</v>
      </c>
      <c r="B5711" s="11" t="s">
        <v>17139</v>
      </c>
      <c r="C5711" s="12" t="s">
        <v>17140</v>
      </c>
      <c r="D5711" s="11" t="s">
        <v>17141</v>
      </c>
      <c r="E5711" s="1" t="s">
        <v>17117</v>
      </c>
      <c r="F5711" s="3" t="n">
        <v>4777</v>
      </c>
      <c r="G5711" s="13" t="s">
        <v>18</v>
      </c>
    </row>
    <row r="5712" customFormat="false" ht="15" hidden="false" customHeight="false" outlineLevel="0" collapsed="false">
      <c r="A5712" s="10" t="n">
        <f aca="false">A5711+1</f>
        <v>5707</v>
      </c>
      <c r="B5712" s="11" t="s">
        <v>17142</v>
      </c>
      <c r="C5712" s="12" t="s">
        <v>17143</v>
      </c>
      <c r="D5712" s="11" t="s">
        <v>17144</v>
      </c>
      <c r="E5712" s="1" t="s">
        <v>17117</v>
      </c>
      <c r="F5712" s="3" t="n">
        <v>1892</v>
      </c>
      <c r="G5712" s="13" t="s">
        <v>18</v>
      </c>
    </row>
    <row r="5713" customFormat="false" ht="15" hidden="false" customHeight="false" outlineLevel="0" collapsed="false">
      <c r="A5713" s="10" t="n">
        <f aca="false">A5712+1</f>
        <v>5708</v>
      </c>
      <c r="B5713" s="11" t="s">
        <v>17145</v>
      </c>
      <c r="C5713" s="12" t="s">
        <v>17146</v>
      </c>
      <c r="D5713" s="11" t="s">
        <v>17147</v>
      </c>
      <c r="E5713" s="1" t="s">
        <v>17117</v>
      </c>
      <c r="F5713" s="3" t="n">
        <v>0</v>
      </c>
      <c r="G5713" s="13" t="s">
        <v>18</v>
      </c>
    </row>
    <row r="5714" customFormat="false" ht="15" hidden="false" customHeight="false" outlineLevel="0" collapsed="false">
      <c r="A5714" s="10" t="n">
        <f aca="false">A5713+1</f>
        <v>5709</v>
      </c>
      <c r="B5714" s="11" t="s">
        <v>17148</v>
      </c>
      <c r="C5714" s="12" t="s">
        <v>17149</v>
      </c>
      <c r="D5714" s="11" t="s">
        <v>17150</v>
      </c>
      <c r="E5714" s="1" t="s">
        <v>17117</v>
      </c>
      <c r="F5714" s="3" t="n">
        <v>13</v>
      </c>
      <c r="G5714" s="13" t="s">
        <v>18</v>
      </c>
    </row>
    <row r="5715" customFormat="false" ht="15" hidden="false" customHeight="false" outlineLevel="0" collapsed="false">
      <c r="A5715" s="10" t="n">
        <f aca="false">A5714+1</f>
        <v>5710</v>
      </c>
      <c r="B5715" s="11" t="s">
        <v>17151</v>
      </c>
      <c r="C5715" s="12" t="s">
        <v>17152</v>
      </c>
      <c r="D5715" s="11" t="s">
        <v>17153</v>
      </c>
      <c r="E5715" s="1" t="s">
        <v>17117</v>
      </c>
      <c r="F5715" s="3" t="n">
        <v>1458</v>
      </c>
      <c r="G5715" s="13" t="s">
        <v>18</v>
      </c>
    </row>
    <row r="5716" customFormat="false" ht="15" hidden="false" customHeight="false" outlineLevel="0" collapsed="false">
      <c r="A5716" s="10" t="n">
        <f aca="false">A5715+1</f>
        <v>5711</v>
      </c>
      <c r="B5716" s="11" t="s">
        <v>17154</v>
      </c>
      <c r="C5716" s="12" t="s">
        <v>17155</v>
      </c>
      <c r="D5716" s="11" t="s">
        <v>17156</v>
      </c>
      <c r="E5716" s="1" t="s">
        <v>17117</v>
      </c>
      <c r="F5716" s="3" t="n">
        <v>4710</v>
      </c>
      <c r="G5716" s="13" t="s">
        <v>18</v>
      </c>
    </row>
    <row r="5717" customFormat="false" ht="15" hidden="false" customHeight="false" outlineLevel="0" collapsed="false">
      <c r="A5717" s="10" t="n">
        <f aca="false">A5716+1</f>
        <v>5712</v>
      </c>
      <c r="B5717" s="11" t="s">
        <v>17157</v>
      </c>
      <c r="C5717" s="12" t="s">
        <v>17158</v>
      </c>
      <c r="D5717" s="11" t="s">
        <v>17159</v>
      </c>
      <c r="E5717" s="1" t="s">
        <v>17117</v>
      </c>
      <c r="F5717" s="3" t="n">
        <v>5685</v>
      </c>
      <c r="G5717" s="13" t="s">
        <v>18</v>
      </c>
    </row>
    <row r="5718" customFormat="false" ht="15" hidden="false" customHeight="false" outlineLevel="0" collapsed="false">
      <c r="A5718" s="10" t="n">
        <f aca="false">A5717+1</f>
        <v>5713</v>
      </c>
      <c r="B5718" s="11" t="s">
        <v>17160</v>
      </c>
      <c r="C5718" s="12" t="s">
        <v>17161</v>
      </c>
      <c r="D5718" s="11" t="s">
        <v>17162</v>
      </c>
      <c r="E5718" s="1" t="s">
        <v>17117</v>
      </c>
      <c r="F5718" s="3" t="n">
        <v>625</v>
      </c>
      <c r="G5718" s="13" t="s">
        <v>18</v>
      </c>
    </row>
    <row r="5719" customFormat="false" ht="15" hidden="false" customHeight="false" outlineLevel="0" collapsed="false">
      <c r="A5719" s="10" t="n">
        <f aca="false">A5718+1</f>
        <v>5714</v>
      </c>
      <c r="B5719" s="11" t="s">
        <v>17163</v>
      </c>
      <c r="C5719" s="12" t="s">
        <v>17164</v>
      </c>
      <c r="D5719" s="11" t="s">
        <v>17165</v>
      </c>
      <c r="E5719" s="1" t="s">
        <v>17117</v>
      </c>
      <c r="F5719" s="3" t="n">
        <v>998</v>
      </c>
      <c r="G5719" s="13" t="s">
        <v>18</v>
      </c>
    </row>
    <row r="5720" customFormat="false" ht="15" hidden="false" customHeight="false" outlineLevel="0" collapsed="false">
      <c r="A5720" s="10" t="n">
        <f aca="false">A5719+1</f>
        <v>5715</v>
      </c>
      <c r="B5720" s="11" t="s">
        <v>17166</v>
      </c>
      <c r="C5720" s="12" t="s">
        <v>17167</v>
      </c>
      <c r="D5720" s="11" t="s">
        <v>17168</v>
      </c>
      <c r="E5720" s="1" t="s">
        <v>17117</v>
      </c>
      <c r="F5720" s="3" t="n">
        <v>8430</v>
      </c>
      <c r="G5720" s="13" t="s">
        <v>18</v>
      </c>
    </row>
    <row r="5721" customFormat="false" ht="15" hidden="false" customHeight="false" outlineLevel="0" collapsed="false">
      <c r="A5721" s="10" t="n">
        <f aca="false">A5720+1</f>
        <v>5716</v>
      </c>
      <c r="B5721" s="11" t="s">
        <v>17169</v>
      </c>
      <c r="C5721" s="12" t="s">
        <v>17170</v>
      </c>
      <c r="D5721" s="11" t="s">
        <v>17171</v>
      </c>
      <c r="E5721" s="1" t="s">
        <v>17117</v>
      </c>
      <c r="F5721" s="3" t="n">
        <v>0</v>
      </c>
      <c r="G5721" s="13" t="s">
        <v>18</v>
      </c>
    </row>
    <row r="5722" customFormat="false" ht="15" hidden="false" customHeight="false" outlineLevel="0" collapsed="false">
      <c r="A5722" s="10" t="n">
        <f aca="false">A5721+1</f>
        <v>5717</v>
      </c>
      <c r="B5722" s="11" t="s">
        <v>17172</v>
      </c>
      <c r="C5722" s="12" t="s">
        <v>17173</v>
      </c>
      <c r="D5722" s="11" t="s">
        <v>17174</v>
      </c>
      <c r="E5722" s="1" t="s">
        <v>17117</v>
      </c>
      <c r="F5722" s="3" t="n">
        <v>344</v>
      </c>
      <c r="G5722" s="13" t="s">
        <v>18</v>
      </c>
    </row>
    <row r="5723" customFormat="false" ht="15" hidden="false" customHeight="false" outlineLevel="0" collapsed="false">
      <c r="A5723" s="10" t="n">
        <f aca="false">A5722+1</f>
        <v>5718</v>
      </c>
      <c r="B5723" s="11" t="s">
        <v>17175</v>
      </c>
      <c r="C5723" s="12" t="s">
        <v>17176</v>
      </c>
      <c r="D5723" s="11" t="s">
        <v>17177</v>
      </c>
      <c r="E5723" s="1" t="s">
        <v>17117</v>
      </c>
      <c r="F5723" s="3" t="n">
        <v>0</v>
      </c>
      <c r="G5723" s="13" t="s">
        <v>18</v>
      </c>
    </row>
    <row r="5724" customFormat="false" ht="15" hidden="false" customHeight="false" outlineLevel="0" collapsed="false">
      <c r="A5724" s="10" t="n">
        <f aca="false">A5723+1</f>
        <v>5719</v>
      </c>
      <c r="B5724" s="11" t="s">
        <v>17178</v>
      </c>
      <c r="C5724" s="12" t="s">
        <v>17179</v>
      </c>
      <c r="D5724" s="11" t="s">
        <v>17180</v>
      </c>
      <c r="E5724" s="1" t="s">
        <v>17117</v>
      </c>
      <c r="F5724" s="3" t="n">
        <v>1831</v>
      </c>
      <c r="G5724" s="13" t="s">
        <v>18</v>
      </c>
    </row>
    <row r="5725" customFormat="false" ht="15" hidden="false" customHeight="false" outlineLevel="0" collapsed="false">
      <c r="A5725" s="10" t="n">
        <f aca="false">A5724+1</f>
        <v>5720</v>
      </c>
      <c r="B5725" s="11" t="s">
        <v>17181</v>
      </c>
      <c r="C5725" s="12" t="s">
        <v>17182</v>
      </c>
      <c r="D5725" s="11" t="s">
        <v>17183</v>
      </c>
      <c r="E5725" s="1" t="s">
        <v>17117</v>
      </c>
      <c r="F5725" s="3" t="n">
        <v>5145</v>
      </c>
      <c r="G5725" s="13" t="s">
        <v>18</v>
      </c>
    </row>
    <row r="5726" customFormat="false" ht="15" hidden="false" customHeight="false" outlineLevel="0" collapsed="false">
      <c r="A5726" s="10" t="n">
        <f aca="false">A5725+1</f>
        <v>5721</v>
      </c>
      <c r="B5726" s="11" t="s">
        <v>17184</v>
      </c>
      <c r="C5726" s="12" t="s">
        <v>17185</v>
      </c>
      <c r="D5726" s="11" t="s">
        <v>17186</v>
      </c>
      <c r="E5726" s="1" t="s">
        <v>17117</v>
      </c>
      <c r="F5726" s="3" t="n">
        <v>3000</v>
      </c>
      <c r="G5726" s="13" t="s">
        <v>18</v>
      </c>
    </row>
    <row r="5727" customFormat="false" ht="15" hidden="false" customHeight="false" outlineLevel="0" collapsed="false">
      <c r="A5727" s="10" t="n">
        <f aca="false">A5726+1</f>
        <v>5722</v>
      </c>
      <c r="B5727" s="11" t="s">
        <v>17187</v>
      </c>
      <c r="C5727" s="12" t="s">
        <v>17188</v>
      </c>
      <c r="D5727" s="11" t="s">
        <v>17189</v>
      </c>
      <c r="E5727" s="1" t="s">
        <v>17117</v>
      </c>
      <c r="F5727" s="3" t="n">
        <v>2963</v>
      </c>
      <c r="G5727" s="13" t="s">
        <v>18</v>
      </c>
    </row>
    <row r="5728" customFormat="false" ht="15" hidden="false" customHeight="false" outlineLevel="0" collapsed="false">
      <c r="A5728" s="10" t="n">
        <f aca="false">A5727+1</f>
        <v>5723</v>
      </c>
      <c r="B5728" s="11" t="s">
        <v>17190</v>
      </c>
      <c r="C5728" s="12" t="s">
        <v>17191</v>
      </c>
      <c r="D5728" s="11" t="s">
        <v>17192</v>
      </c>
      <c r="E5728" s="1" t="s">
        <v>17117</v>
      </c>
      <c r="F5728" s="3" t="n">
        <v>1840</v>
      </c>
      <c r="G5728" s="13" t="s">
        <v>18</v>
      </c>
    </row>
    <row r="5729" customFormat="false" ht="15" hidden="false" customHeight="false" outlineLevel="0" collapsed="false">
      <c r="A5729" s="10" t="n">
        <f aca="false">A5728+1</f>
        <v>5724</v>
      </c>
      <c r="B5729" s="11" t="s">
        <v>17193</v>
      </c>
      <c r="C5729" s="12" t="s">
        <v>17194</v>
      </c>
      <c r="D5729" s="11" t="s">
        <v>17195</v>
      </c>
      <c r="E5729" s="1" t="s">
        <v>17117</v>
      </c>
      <c r="F5729" s="3" t="n">
        <v>2496</v>
      </c>
      <c r="G5729" s="13" t="s">
        <v>18</v>
      </c>
    </row>
    <row r="5730" customFormat="false" ht="15" hidden="false" customHeight="false" outlineLevel="0" collapsed="false">
      <c r="A5730" s="10" t="n">
        <f aca="false">A5729+1</f>
        <v>5725</v>
      </c>
      <c r="B5730" s="11" t="s">
        <v>17196</v>
      </c>
      <c r="C5730" s="12" t="s">
        <v>17197</v>
      </c>
      <c r="D5730" s="11" t="s">
        <v>17198</v>
      </c>
      <c r="E5730" s="1" t="s">
        <v>17117</v>
      </c>
      <c r="F5730" s="3" t="n">
        <v>1895</v>
      </c>
      <c r="G5730" s="13" t="s">
        <v>18</v>
      </c>
    </row>
    <row r="5731" customFormat="false" ht="15" hidden="false" customHeight="false" outlineLevel="0" collapsed="false">
      <c r="A5731" s="10" t="n">
        <f aca="false">A5730+1</f>
        <v>5726</v>
      </c>
      <c r="B5731" s="11" t="s">
        <v>17199</v>
      </c>
      <c r="C5731" s="12" t="s">
        <v>17200</v>
      </c>
      <c r="D5731" s="11" t="s">
        <v>17201</v>
      </c>
      <c r="E5731" s="1" t="s">
        <v>17117</v>
      </c>
      <c r="F5731" s="3" t="n">
        <v>1185</v>
      </c>
      <c r="G5731" s="13" t="s">
        <v>18</v>
      </c>
    </row>
    <row r="5732" customFormat="false" ht="15" hidden="false" customHeight="false" outlineLevel="0" collapsed="false">
      <c r="A5732" s="10" t="n">
        <f aca="false">A5731+1</f>
        <v>5727</v>
      </c>
      <c r="B5732" s="11" t="s">
        <v>17202</v>
      </c>
      <c r="C5732" s="12" t="s">
        <v>17203</v>
      </c>
      <c r="D5732" s="11" t="s">
        <v>17204</v>
      </c>
      <c r="E5732" s="1" t="s">
        <v>17117</v>
      </c>
      <c r="F5732" s="3" t="n">
        <v>1205</v>
      </c>
      <c r="G5732" s="13" t="s">
        <v>18</v>
      </c>
    </row>
    <row r="5733" customFormat="false" ht="15" hidden="false" customHeight="false" outlineLevel="0" collapsed="false">
      <c r="A5733" s="10" t="n">
        <f aca="false">A5732+1</f>
        <v>5728</v>
      </c>
      <c r="B5733" s="11" t="s">
        <v>17205</v>
      </c>
      <c r="C5733" s="12" t="s">
        <v>17206</v>
      </c>
      <c r="D5733" s="11" t="s">
        <v>17207</v>
      </c>
      <c r="E5733" s="1" t="s">
        <v>17117</v>
      </c>
      <c r="F5733" s="3" t="n">
        <v>2095</v>
      </c>
      <c r="G5733" s="13" t="s">
        <v>18</v>
      </c>
    </row>
    <row r="5734" customFormat="false" ht="15" hidden="false" customHeight="false" outlineLevel="0" collapsed="false">
      <c r="A5734" s="10" t="n">
        <f aca="false">A5733+1</f>
        <v>5729</v>
      </c>
      <c r="B5734" s="11" t="s">
        <v>17208</v>
      </c>
      <c r="C5734" s="12" t="s">
        <v>17209</v>
      </c>
      <c r="D5734" s="11" t="s">
        <v>17210</v>
      </c>
      <c r="E5734" s="1" t="s">
        <v>17117</v>
      </c>
      <c r="F5734" s="3" t="n">
        <v>53</v>
      </c>
      <c r="G5734" s="13" t="s">
        <v>18</v>
      </c>
    </row>
    <row r="5735" customFormat="false" ht="15" hidden="false" customHeight="false" outlineLevel="0" collapsed="false">
      <c r="A5735" s="10" t="n">
        <f aca="false">A5734+1</f>
        <v>5730</v>
      </c>
      <c r="B5735" s="11" t="s">
        <v>17211</v>
      </c>
      <c r="C5735" s="12" t="s">
        <v>17212</v>
      </c>
      <c r="D5735" s="11" t="s">
        <v>17213</v>
      </c>
      <c r="E5735" s="1" t="s">
        <v>17117</v>
      </c>
      <c r="F5735" s="3" t="n">
        <v>2740</v>
      </c>
      <c r="G5735" s="13" t="s">
        <v>18</v>
      </c>
    </row>
    <row r="5736" customFormat="false" ht="15" hidden="false" customHeight="false" outlineLevel="0" collapsed="false">
      <c r="A5736" s="10" t="n">
        <f aca="false">A5735+1</f>
        <v>5731</v>
      </c>
      <c r="B5736" s="11" t="s">
        <v>17214</v>
      </c>
      <c r="C5736" s="12" t="s">
        <v>17215</v>
      </c>
      <c r="D5736" s="11" t="s">
        <v>17216</v>
      </c>
      <c r="E5736" s="1" t="s">
        <v>17117</v>
      </c>
      <c r="F5736" s="3" t="n">
        <v>771</v>
      </c>
      <c r="G5736" s="13" t="s">
        <v>18</v>
      </c>
    </row>
    <row r="5737" customFormat="false" ht="15" hidden="false" customHeight="false" outlineLevel="0" collapsed="false">
      <c r="A5737" s="10" t="n">
        <f aca="false">A5736+1</f>
        <v>5732</v>
      </c>
      <c r="B5737" s="11" t="s">
        <v>17217</v>
      </c>
      <c r="C5737" s="12" t="s">
        <v>17218</v>
      </c>
      <c r="D5737" s="11" t="s">
        <v>17219</v>
      </c>
      <c r="E5737" s="1" t="s">
        <v>17117</v>
      </c>
      <c r="F5737" s="3" t="n">
        <v>10280</v>
      </c>
      <c r="G5737" s="13" t="s">
        <v>18</v>
      </c>
    </row>
    <row r="5738" customFormat="false" ht="15" hidden="false" customHeight="false" outlineLevel="0" collapsed="false">
      <c r="A5738" s="10" t="n">
        <f aca="false">A5737+1</f>
        <v>5733</v>
      </c>
      <c r="B5738" s="11" t="s">
        <v>17220</v>
      </c>
      <c r="C5738" s="12" t="s">
        <v>17221</v>
      </c>
      <c r="D5738" s="11" t="s">
        <v>17222</v>
      </c>
      <c r="E5738" s="1" t="s">
        <v>17117</v>
      </c>
      <c r="F5738" s="3" t="n">
        <v>172719</v>
      </c>
      <c r="G5738" s="13" t="s">
        <v>18</v>
      </c>
    </row>
    <row r="5739" customFormat="false" ht="15" hidden="false" customHeight="false" outlineLevel="0" collapsed="false">
      <c r="A5739" s="10" t="n">
        <f aca="false">A5738+1</f>
        <v>5734</v>
      </c>
      <c r="B5739" s="11" t="s">
        <v>17223</v>
      </c>
      <c r="C5739" s="12" t="s">
        <v>17224</v>
      </c>
      <c r="D5739" s="11" t="s">
        <v>17225</v>
      </c>
      <c r="E5739" s="1" t="s">
        <v>17117</v>
      </c>
      <c r="F5739" s="3" t="n">
        <v>466</v>
      </c>
      <c r="G5739" s="13" t="s">
        <v>18</v>
      </c>
    </row>
    <row r="5740" customFormat="false" ht="15" hidden="false" customHeight="false" outlineLevel="0" collapsed="false">
      <c r="A5740" s="10" t="n">
        <f aca="false">A5739+1</f>
        <v>5735</v>
      </c>
      <c r="B5740" s="11" t="s">
        <v>17226</v>
      </c>
      <c r="C5740" s="12" t="s">
        <v>17227</v>
      </c>
      <c r="D5740" s="11" t="s">
        <v>17228</v>
      </c>
      <c r="E5740" s="1" t="s">
        <v>17117</v>
      </c>
      <c r="F5740" s="3" t="n">
        <v>7</v>
      </c>
      <c r="G5740" s="13" t="s">
        <v>18</v>
      </c>
    </row>
    <row r="5741" customFormat="false" ht="15" hidden="false" customHeight="false" outlineLevel="0" collapsed="false">
      <c r="A5741" s="10" t="n">
        <f aca="false">A5740+1</f>
        <v>5736</v>
      </c>
      <c r="B5741" s="11" t="s">
        <v>17229</v>
      </c>
      <c r="C5741" s="12" t="s">
        <v>17230</v>
      </c>
      <c r="D5741" s="11" t="s">
        <v>17231</v>
      </c>
      <c r="E5741" s="1" t="s">
        <v>17117</v>
      </c>
      <c r="F5741" s="3" t="n">
        <v>12017</v>
      </c>
      <c r="G5741" s="13" t="s">
        <v>18</v>
      </c>
    </row>
    <row r="5742" customFormat="false" ht="15" hidden="false" customHeight="false" outlineLevel="0" collapsed="false">
      <c r="A5742" s="10" t="n">
        <f aca="false">A5741+1</f>
        <v>5737</v>
      </c>
      <c r="B5742" s="11" t="s">
        <v>17232</v>
      </c>
      <c r="C5742" s="12" t="s">
        <v>17233</v>
      </c>
      <c r="D5742" s="11" t="s">
        <v>17234</v>
      </c>
      <c r="E5742" s="1" t="s">
        <v>17117</v>
      </c>
      <c r="F5742" s="3" t="n">
        <v>3</v>
      </c>
      <c r="G5742" s="13" t="s">
        <v>18</v>
      </c>
    </row>
    <row r="5743" customFormat="false" ht="15" hidden="false" customHeight="false" outlineLevel="0" collapsed="false">
      <c r="A5743" s="10" t="n">
        <f aca="false">A5742+1</f>
        <v>5738</v>
      </c>
      <c r="B5743" s="11" t="s">
        <v>17235</v>
      </c>
      <c r="C5743" s="12" t="s">
        <v>17236</v>
      </c>
      <c r="D5743" s="11" t="s">
        <v>17237</v>
      </c>
      <c r="E5743" s="1" t="s">
        <v>17117</v>
      </c>
      <c r="F5743" s="3" t="n">
        <v>4935</v>
      </c>
      <c r="G5743" s="13" t="s">
        <v>18</v>
      </c>
    </row>
    <row r="5744" customFormat="false" ht="15" hidden="false" customHeight="false" outlineLevel="0" collapsed="false">
      <c r="A5744" s="10" t="n">
        <f aca="false">A5743+1</f>
        <v>5739</v>
      </c>
      <c r="B5744" s="11" t="s">
        <v>17238</v>
      </c>
      <c r="C5744" s="12" t="s">
        <v>17239</v>
      </c>
      <c r="D5744" s="11" t="s">
        <v>17240</v>
      </c>
      <c r="E5744" s="1" t="s">
        <v>17117</v>
      </c>
      <c r="F5744" s="3" t="n">
        <v>2920</v>
      </c>
      <c r="G5744" s="13" t="s">
        <v>18</v>
      </c>
    </row>
    <row r="5745" customFormat="false" ht="15" hidden="false" customHeight="false" outlineLevel="0" collapsed="false">
      <c r="A5745" s="10" t="n">
        <f aca="false">A5744+1</f>
        <v>5740</v>
      </c>
      <c r="B5745" s="11" t="s">
        <v>17241</v>
      </c>
      <c r="C5745" s="12" t="s">
        <v>17242</v>
      </c>
      <c r="D5745" s="11" t="s">
        <v>17243</v>
      </c>
      <c r="E5745" s="1" t="s">
        <v>17117</v>
      </c>
      <c r="F5745" s="3" t="n">
        <v>1100</v>
      </c>
      <c r="G5745" s="13" t="s">
        <v>18</v>
      </c>
    </row>
    <row r="5746" customFormat="false" ht="15" hidden="false" customHeight="false" outlineLevel="0" collapsed="false">
      <c r="A5746" s="10" t="n">
        <f aca="false">A5745+1</f>
        <v>5741</v>
      </c>
      <c r="B5746" s="11" t="s">
        <v>17244</v>
      </c>
      <c r="C5746" s="12" t="s">
        <v>17245</v>
      </c>
      <c r="D5746" s="11" t="s">
        <v>17246</v>
      </c>
      <c r="E5746" s="1" t="s">
        <v>17117</v>
      </c>
      <c r="F5746" s="3" t="n">
        <v>5283</v>
      </c>
      <c r="G5746" s="13" t="s">
        <v>18</v>
      </c>
    </row>
    <row r="5747" customFormat="false" ht="15" hidden="false" customHeight="false" outlineLevel="0" collapsed="false">
      <c r="A5747" s="10" t="n">
        <f aca="false">A5746+1</f>
        <v>5742</v>
      </c>
      <c r="B5747" s="11" t="s">
        <v>17247</v>
      </c>
      <c r="C5747" s="12" t="s">
        <v>17248</v>
      </c>
      <c r="D5747" s="11" t="s">
        <v>17249</v>
      </c>
      <c r="E5747" s="1" t="s">
        <v>17117</v>
      </c>
      <c r="F5747" s="3" t="n">
        <v>10</v>
      </c>
      <c r="G5747" s="13" t="s">
        <v>18</v>
      </c>
    </row>
    <row r="5748" customFormat="false" ht="15" hidden="false" customHeight="false" outlineLevel="0" collapsed="false">
      <c r="A5748" s="10" t="n">
        <f aca="false">A5747+1</f>
        <v>5743</v>
      </c>
      <c r="B5748" s="11" t="s">
        <v>17250</v>
      </c>
      <c r="C5748" s="12" t="s">
        <v>17251</v>
      </c>
      <c r="D5748" s="11" t="s">
        <v>17252</v>
      </c>
      <c r="E5748" s="1" t="s">
        <v>17117</v>
      </c>
      <c r="F5748" s="3" t="n">
        <v>578</v>
      </c>
      <c r="G5748" s="13" t="s">
        <v>18</v>
      </c>
    </row>
    <row r="5749" customFormat="false" ht="15" hidden="false" customHeight="false" outlineLevel="0" collapsed="false">
      <c r="A5749" s="10" t="n">
        <f aca="false">A5748+1</f>
        <v>5744</v>
      </c>
      <c r="B5749" s="11" t="s">
        <v>17253</v>
      </c>
      <c r="C5749" s="12" t="s">
        <v>17254</v>
      </c>
      <c r="D5749" s="11" t="s">
        <v>17255</v>
      </c>
      <c r="E5749" s="1" t="s">
        <v>17117</v>
      </c>
      <c r="F5749" s="3" t="n">
        <v>1</v>
      </c>
      <c r="G5749" s="13" t="s">
        <v>18</v>
      </c>
    </row>
    <row r="5750" customFormat="false" ht="15" hidden="false" customHeight="false" outlineLevel="0" collapsed="false">
      <c r="A5750" s="10" t="n">
        <f aca="false">A5749+1</f>
        <v>5745</v>
      </c>
      <c r="B5750" s="11" t="s">
        <v>17256</v>
      </c>
      <c r="C5750" s="12" t="s">
        <v>17257</v>
      </c>
      <c r="D5750" s="11" t="s">
        <v>17258</v>
      </c>
      <c r="E5750" s="1" t="s">
        <v>17117</v>
      </c>
      <c r="F5750" s="3" t="n">
        <v>5329</v>
      </c>
      <c r="G5750" s="13" t="s">
        <v>18</v>
      </c>
    </row>
    <row r="5751" customFormat="false" ht="15" hidden="false" customHeight="false" outlineLevel="0" collapsed="false">
      <c r="A5751" s="10" t="n">
        <f aca="false">A5750+1</f>
        <v>5746</v>
      </c>
      <c r="B5751" s="11" t="s">
        <v>17259</v>
      </c>
      <c r="C5751" s="12" t="s">
        <v>17260</v>
      </c>
      <c r="D5751" s="11" t="s">
        <v>17261</v>
      </c>
      <c r="E5751" s="1" t="s">
        <v>17117</v>
      </c>
      <c r="F5751" s="3" t="n">
        <v>1118</v>
      </c>
      <c r="G5751" s="13" t="s">
        <v>18</v>
      </c>
    </row>
    <row r="5752" customFormat="false" ht="15" hidden="false" customHeight="false" outlineLevel="0" collapsed="false">
      <c r="A5752" s="10" t="n">
        <f aca="false">A5751+1</f>
        <v>5747</v>
      </c>
      <c r="B5752" s="11" t="s">
        <v>17262</v>
      </c>
      <c r="C5752" s="12" t="s">
        <v>17263</v>
      </c>
      <c r="D5752" s="11" t="s">
        <v>17264</v>
      </c>
      <c r="E5752" s="1" t="s">
        <v>17117</v>
      </c>
      <c r="F5752" s="3" t="n">
        <v>3704</v>
      </c>
      <c r="G5752" s="13" t="s">
        <v>18</v>
      </c>
    </row>
    <row r="5753" customFormat="false" ht="15" hidden="false" customHeight="false" outlineLevel="0" collapsed="false">
      <c r="A5753" s="10" t="n">
        <f aca="false">A5752+1</f>
        <v>5748</v>
      </c>
      <c r="B5753" s="11" t="s">
        <v>17265</v>
      </c>
      <c r="C5753" s="12" t="s">
        <v>17266</v>
      </c>
      <c r="D5753" s="11" t="s">
        <v>17267</v>
      </c>
      <c r="E5753" s="1" t="s">
        <v>17117</v>
      </c>
      <c r="F5753" s="3" t="n">
        <v>1578</v>
      </c>
      <c r="G5753" s="13" t="s">
        <v>18</v>
      </c>
    </row>
    <row r="5754" customFormat="false" ht="15" hidden="false" customHeight="false" outlineLevel="0" collapsed="false">
      <c r="A5754" s="10" t="n">
        <f aca="false">A5753+1</f>
        <v>5749</v>
      </c>
      <c r="B5754" s="11" t="s">
        <v>17268</v>
      </c>
      <c r="C5754" s="12" t="s">
        <v>17269</v>
      </c>
      <c r="D5754" s="11" t="s">
        <v>17270</v>
      </c>
      <c r="E5754" s="1" t="s">
        <v>17117</v>
      </c>
      <c r="F5754" s="3" t="n">
        <v>357</v>
      </c>
      <c r="G5754" s="13" t="s">
        <v>18</v>
      </c>
    </row>
    <row r="5755" customFormat="false" ht="15" hidden="false" customHeight="false" outlineLevel="0" collapsed="false">
      <c r="A5755" s="10" t="n">
        <f aca="false">A5754+1</f>
        <v>5750</v>
      </c>
      <c r="B5755" s="11" t="s">
        <v>17271</v>
      </c>
      <c r="C5755" s="12" t="s">
        <v>17272</v>
      </c>
      <c r="D5755" s="11" t="s">
        <v>17273</v>
      </c>
      <c r="E5755" s="1" t="s">
        <v>17117</v>
      </c>
      <c r="F5755" s="3" t="n">
        <v>12352</v>
      </c>
      <c r="G5755" s="13" t="s">
        <v>18</v>
      </c>
    </row>
    <row r="5756" customFormat="false" ht="15" hidden="false" customHeight="false" outlineLevel="0" collapsed="false">
      <c r="A5756" s="10" t="n">
        <f aca="false">A5755+1</f>
        <v>5751</v>
      </c>
      <c r="B5756" s="11" t="s">
        <v>17274</v>
      </c>
      <c r="C5756" s="12" t="s">
        <v>17275</v>
      </c>
      <c r="D5756" s="11" t="s">
        <v>17276</v>
      </c>
      <c r="E5756" s="1" t="s">
        <v>17117</v>
      </c>
      <c r="F5756" s="3" t="n">
        <v>18663</v>
      </c>
      <c r="G5756" s="13" t="s">
        <v>18</v>
      </c>
    </row>
    <row r="5757" customFormat="false" ht="15" hidden="false" customHeight="false" outlineLevel="0" collapsed="false">
      <c r="A5757" s="10" t="n">
        <f aca="false">A5756+1</f>
        <v>5752</v>
      </c>
      <c r="B5757" s="11" t="s">
        <v>17277</v>
      </c>
      <c r="C5757" s="12" t="s">
        <v>17278</v>
      </c>
      <c r="D5757" s="11" t="s">
        <v>17279</v>
      </c>
      <c r="E5757" s="1" t="s">
        <v>17117</v>
      </c>
      <c r="F5757" s="3" t="n">
        <v>2883</v>
      </c>
      <c r="G5757" s="13" t="s">
        <v>18</v>
      </c>
    </row>
    <row r="5758" customFormat="false" ht="15" hidden="false" customHeight="false" outlineLevel="0" collapsed="false">
      <c r="A5758" s="10" t="n">
        <f aca="false">A5757+1</f>
        <v>5753</v>
      </c>
      <c r="B5758" s="11" t="s">
        <v>17280</v>
      </c>
      <c r="C5758" s="12" t="s">
        <v>17281</v>
      </c>
      <c r="D5758" s="11" t="s">
        <v>17282</v>
      </c>
      <c r="E5758" s="1" t="s">
        <v>17117</v>
      </c>
      <c r="F5758" s="3" t="n">
        <v>4250</v>
      </c>
      <c r="G5758" s="13" t="s">
        <v>18</v>
      </c>
    </row>
    <row r="5759" customFormat="false" ht="15" hidden="false" customHeight="false" outlineLevel="0" collapsed="false">
      <c r="A5759" s="10" t="n">
        <f aca="false">A5758+1</f>
        <v>5754</v>
      </c>
      <c r="B5759" s="11" t="s">
        <v>17283</v>
      </c>
      <c r="C5759" s="12" t="s">
        <v>17284</v>
      </c>
      <c r="D5759" s="11" t="s">
        <v>17285</v>
      </c>
      <c r="E5759" s="1" t="s">
        <v>17117</v>
      </c>
      <c r="F5759" s="3" t="n">
        <v>5113</v>
      </c>
      <c r="G5759" s="13" t="s">
        <v>18</v>
      </c>
    </row>
    <row r="5760" customFormat="false" ht="15" hidden="false" customHeight="false" outlineLevel="0" collapsed="false">
      <c r="A5760" s="10" t="n">
        <f aca="false">A5759+1</f>
        <v>5755</v>
      </c>
      <c r="B5760" s="11" t="s">
        <v>17286</v>
      </c>
      <c r="C5760" s="12" t="s">
        <v>17287</v>
      </c>
      <c r="D5760" s="11" t="s">
        <v>17288</v>
      </c>
      <c r="E5760" s="1" t="s">
        <v>17117</v>
      </c>
      <c r="F5760" s="3" t="n">
        <v>2376</v>
      </c>
      <c r="G5760" s="13" t="s">
        <v>18</v>
      </c>
    </row>
    <row r="5761" customFormat="false" ht="15" hidden="false" customHeight="false" outlineLevel="0" collapsed="false">
      <c r="A5761" s="10" t="n">
        <f aca="false">A5760+1</f>
        <v>5756</v>
      </c>
      <c r="B5761" s="11" t="s">
        <v>17289</v>
      </c>
      <c r="C5761" s="12" t="s">
        <v>17290</v>
      </c>
      <c r="D5761" s="11" t="s">
        <v>17291</v>
      </c>
      <c r="E5761" s="1" t="s">
        <v>17117</v>
      </c>
      <c r="F5761" s="3" t="n">
        <v>1178</v>
      </c>
      <c r="G5761" s="13" t="s">
        <v>18</v>
      </c>
    </row>
    <row r="5762" customFormat="false" ht="15" hidden="false" customHeight="false" outlineLevel="0" collapsed="false">
      <c r="A5762" s="10" t="n">
        <f aca="false">A5761+1</f>
        <v>5757</v>
      </c>
      <c r="B5762" s="11" t="s">
        <v>17292</v>
      </c>
      <c r="C5762" s="12" t="s">
        <v>17293</v>
      </c>
      <c r="D5762" s="11" t="s">
        <v>17294</v>
      </c>
      <c r="E5762" s="1" t="s">
        <v>17117</v>
      </c>
      <c r="F5762" s="3" t="n">
        <v>446</v>
      </c>
      <c r="G5762" s="13" t="s">
        <v>18</v>
      </c>
    </row>
    <row r="5763" customFormat="false" ht="15" hidden="false" customHeight="false" outlineLevel="0" collapsed="false">
      <c r="A5763" s="10" t="n">
        <f aca="false">A5762+1</f>
        <v>5758</v>
      </c>
      <c r="B5763" s="11" t="s">
        <v>17295</v>
      </c>
      <c r="C5763" s="12" t="s">
        <v>17296</v>
      </c>
      <c r="D5763" s="11" t="s">
        <v>17297</v>
      </c>
      <c r="E5763" s="1" t="s">
        <v>17117</v>
      </c>
      <c r="F5763" s="3" t="n">
        <v>91</v>
      </c>
      <c r="G5763" s="13" t="s">
        <v>18</v>
      </c>
    </row>
    <row r="5764" customFormat="false" ht="15" hidden="false" customHeight="false" outlineLevel="0" collapsed="false">
      <c r="A5764" s="10" t="n">
        <f aca="false">A5763+1</f>
        <v>5759</v>
      </c>
      <c r="B5764" s="11" t="s">
        <v>17298</v>
      </c>
      <c r="C5764" s="12" t="s">
        <v>17299</v>
      </c>
      <c r="D5764" s="11" t="s">
        <v>17300</v>
      </c>
      <c r="E5764" s="1" t="s">
        <v>17117</v>
      </c>
      <c r="F5764" s="3" t="n">
        <v>18416</v>
      </c>
      <c r="G5764" s="13" t="s">
        <v>18</v>
      </c>
    </row>
    <row r="5765" customFormat="false" ht="15" hidden="false" customHeight="false" outlineLevel="0" collapsed="false">
      <c r="A5765" s="10" t="n">
        <f aca="false">A5764+1</f>
        <v>5760</v>
      </c>
      <c r="B5765" s="11" t="s">
        <v>17301</v>
      </c>
      <c r="C5765" s="12" t="s">
        <v>17302</v>
      </c>
      <c r="D5765" s="11" t="s">
        <v>17303</v>
      </c>
      <c r="E5765" s="1" t="s">
        <v>17117</v>
      </c>
      <c r="F5765" s="3" t="n">
        <v>13320</v>
      </c>
      <c r="G5765" s="13" t="s">
        <v>18</v>
      </c>
    </row>
    <row r="5766" customFormat="false" ht="15" hidden="false" customHeight="false" outlineLevel="0" collapsed="false">
      <c r="A5766" s="10" t="n">
        <f aca="false">A5765+1</f>
        <v>5761</v>
      </c>
      <c r="B5766" s="11" t="s">
        <v>17304</v>
      </c>
      <c r="C5766" s="12" t="s">
        <v>17305</v>
      </c>
      <c r="D5766" s="11" t="s">
        <v>17306</v>
      </c>
      <c r="E5766" s="1" t="s">
        <v>17117</v>
      </c>
      <c r="F5766" s="3" t="n">
        <v>0</v>
      </c>
      <c r="G5766" s="13" t="s">
        <v>18</v>
      </c>
    </row>
    <row r="5767" customFormat="false" ht="15" hidden="false" customHeight="false" outlineLevel="0" collapsed="false">
      <c r="A5767" s="10" t="n">
        <f aca="false">A5766+1</f>
        <v>5762</v>
      </c>
      <c r="B5767" s="11" t="s">
        <v>17307</v>
      </c>
      <c r="C5767" s="12" t="s">
        <v>17308</v>
      </c>
      <c r="D5767" s="11" t="s">
        <v>17309</v>
      </c>
      <c r="E5767" s="1" t="s">
        <v>17117</v>
      </c>
      <c r="F5767" s="3" t="n">
        <v>22927</v>
      </c>
      <c r="G5767" s="13" t="s">
        <v>18</v>
      </c>
    </row>
    <row r="5768" customFormat="false" ht="15" hidden="false" customHeight="false" outlineLevel="0" collapsed="false">
      <c r="A5768" s="10" t="n">
        <f aca="false">A5767+1</f>
        <v>5763</v>
      </c>
      <c r="B5768" s="11" t="s">
        <v>17310</v>
      </c>
      <c r="C5768" s="12" t="s">
        <v>17311</v>
      </c>
      <c r="D5768" s="11" t="s">
        <v>17312</v>
      </c>
      <c r="E5768" s="1" t="s">
        <v>17117</v>
      </c>
      <c r="F5768" s="3" t="n">
        <v>16986</v>
      </c>
      <c r="G5768" s="13" t="s">
        <v>18</v>
      </c>
    </row>
    <row r="5769" customFormat="false" ht="15" hidden="false" customHeight="false" outlineLevel="0" collapsed="false">
      <c r="A5769" s="10" t="n">
        <f aca="false">A5768+1</f>
        <v>5764</v>
      </c>
      <c r="B5769" s="11" t="s">
        <v>17313</v>
      </c>
      <c r="C5769" s="12" t="s">
        <v>17314</v>
      </c>
      <c r="D5769" s="11" t="s">
        <v>17315</v>
      </c>
      <c r="E5769" s="1" t="s">
        <v>17117</v>
      </c>
      <c r="F5769" s="3" t="n">
        <v>6104</v>
      </c>
      <c r="G5769" s="13" t="s">
        <v>18</v>
      </c>
    </row>
    <row r="5770" customFormat="false" ht="15" hidden="false" customHeight="false" outlineLevel="0" collapsed="false">
      <c r="A5770" s="10" t="n">
        <f aca="false">A5769+1</f>
        <v>5765</v>
      </c>
      <c r="B5770" s="11" t="s">
        <v>17316</v>
      </c>
      <c r="C5770" s="12" t="s">
        <v>17317</v>
      </c>
      <c r="D5770" s="11" t="s">
        <v>17318</v>
      </c>
      <c r="E5770" s="1" t="s">
        <v>17117</v>
      </c>
      <c r="F5770" s="3" t="n">
        <v>0</v>
      </c>
      <c r="G5770" s="13" t="s">
        <v>18</v>
      </c>
    </row>
    <row r="5771" customFormat="false" ht="15" hidden="false" customHeight="false" outlineLevel="0" collapsed="false">
      <c r="A5771" s="10" t="n">
        <f aca="false">A5770+1</f>
        <v>5766</v>
      </c>
      <c r="B5771" s="11" t="s">
        <v>17319</v>
      </c>
      <c r="C5771" s="12" t="s">
        <v>17320</v>
      </c>
      <c r="D5771" s="11" t="s">
        <v>17321</v>
      </c>
      <c r="E5771" s="1" t="s">
        <v>17117</v>
      </c>
      <c r="F5771" s="3" t="n">
        <v>2910</v>
      </c>
      <c r="G5771" s="13" t="s">
        <v>18</v>
      </c>
    </row>
    <row r="5772" customFormat="false" ht="15" hidden="false" customHeight="false" outlineLevel="0" collapsed="false">
      <c r="A5772" s="10" t="n">
        <f aca="false">A5771+1</f>
        <v>5767</v>
      </c>
      <c r="B5772" s="11" t="s">
        <v>17322</v>
      </c>
      <c r="C5772" s="12" t="s">
        <v>17323</v>
      </c>
      <c r="D5772" s="11" t="s">
        <v>17324</v>
      </c>
      <c r="E5772" s="1" t="s">
        <v>17117</v>
      </c>
      <c r="F5772" s="3" t="n">
        <v>1502</v>
      </c>
      <c r="G5772" s="13" t="s">
        <v>18</v>
      </c>
    </row>
    <row r="5773" customFormat="false" ht="15" hidden="false" customHeight="false" outlineLevel="0" collapsed="false">
      <c r="A5773" s="10" t="n">
        <f aca="false">A5772+1</f>
        <v>5768</v>
      </c>
      <c r="B5773" s="11" t="s">
        <v>17325</v>
      </c>
      <c r="C5773" s="12" t="s">
        <v>17326</v>
      </c>
      <c r="D5773" s="11" t="s">
        <v>17327</v>
      </c>
      <c r="E5773" s="1" t="s">
        <v>17117</v>
      </c>
      <c r="F5773" s="3" t="n">
        <v>583</v>
      </c>
      <c r="G5773" s="13" t="s">
        <v>18</v>
      </c>
    </row>
    <row r="5774" customFormat="false" ht="15" hidden="false" customHeight="false" outlineLevel="0" collapsed="false">
      <c r="A5774" s="10" t="n">
        <f aca="false">A5773+1</f>
        <v>5769</v>
      </c>
      <c r="B5774" s="11" t="s">
        <v>17328</v>
      </c>
      <c r="C5774" s="12" t="s">
        <v>17329</v>
      </c>
      <c r="D5774" s="11" t="s">
        <v>17330</v>
      </c>
      <c r="E5774" s="1" t="s">
        <v>17117</v>
      </c>
      <c r="F5774" s="3" t="n">
        <v>3949</v>
      </c>
      <c r="G5774" s="13" t="s">
        <v>18</v>
      </c>
    </row>
    <row r="5775" customFormat="false" ht="15" hidden="false" customHeight="false" outlineLevel="0" collapsed="false">
      <c r="A5775" s="10" t="n">
        <f aca="false">A5774+1</f>
        <v>5770</v>
      </c>
      <c r="B5775" s="11" t="s">
        <v>17331</v>
      </c>
      <c r="C5775" s="12" t="s">
        <v>17332</v>
      </c>
      <c r="D5775" s="11" t="s">
        <v>17333</v>
      </c>
      <c r="E5775" s="1" t="s">
        <v>17117</v>
      </c>
      <c r="F5775" s="3" t="n">
        <v>0</v>
      </c>
      <c r="G5775" s="13" t="s">
        <v>18</v>
      </c>
    </row>
    <row r="5776" customFormat="false" ht="15" hidden="false" customHeight="false" outlineLevel="0" collapsed="false">
      <c r="A5776" s="10" t="n">
        <f aca="false">A5775+1</f>
        <v>5771</v>
      </c>
      <c r="B5776" s="11" t="s">
        <v>17334</v>
      </c>
      <c r="C5776" s="12" t="s">
        <v>17335</v>
      </c>
      <c r="D5776" s="11" t="s">
        <v>17336</v>
      </c>
      <c r="E5776" s="1" t="s">
        <v>17117</v>
      </c>
      <c r="F5776" s="3" t="n">
        <v>3351</v>
      </c>
      <c r="G5776" s="13" t="s">
        <v>18</v>
      </c>
    </row>
    <row r="5777" customFormat="false" ht="15" hidden="false" customHeight="false" outlineLevel="0" collapsed="false">
      <c r="A5777" s="10" t="n">
        <f aca="false">A5776+1</f>
        <v>5772</v>
      </c>
      <c r="B5777" s="11" t="s">
        <v>17337</v>
      </c>
      <c r="C5777" s="12" t="s">
        <v>17338</v>
      </c>
      <c r="D5777" s="11" t="s">
        <v>17339</v>
      </c>
      <c r="E5777" s="1" t="s">
        <v>17117</v>
      </c>
      <c r="F5777" s="3" t="n">
        <v>130</v>
      </c>
      <c r="G5777" s="13" t="s">
        <v>18</v>
      </c>
    </row>
    <row r="5778" customFormat="false" ht="15" hidden="false" customHeight="false" outlineLevel="0" collapsed="false">
      <c r="A5778" s="10" t="n">
        <f aca="false">A5777+1</f>
        <v>5773</v>
      </c>
      <c r="B5778" s="11" t="s">
        <v>17340</v>
      </c>
      <c r="C5778" s="12" t="s">
        <v>17341</v>
      </c>
      <c r="D5778" s="11" t="s">
        <v>17342</v>
      </c>
      <c r="E5778" s="1" t="s">
        <v>17117</v>
      </c>
      <c r="F5778" s="3" t="n">
        <v>0</v>
      </c>
      <c r="G5778" s="13" t="s">
        <v>18</v>
      </c>
    </row>
    <row r="5779" customFormat="false" ht="15" hidden="false" customHeight="false" outlineLevel="0" collapsed="false">
      <c r="A5779" s="10" t="n">
        <f aca="false">A5778+1</f>
        <v>5774</v>
      </c>
      <c r="B5779" s="11" t="s">
        <v>17343</v>
      </c>
      <c r="C5779" s="12" t="s">
        <v>17344</v>
      </c>
      <c r="D5779" s="11" t="s">
        <v>17345</v>
      </c>
      <c r="E5779" s="1" t="s">
        <v>17117</v>
      </c>
      <c r="F5779" s="3" t="n">
        <v>1222</v>
      </c>
      <c r="G5779" s="13" t="s">
        <v>18</v>
      </c>
    </row>
    <row r="5780" customFormat="false" ht="15" hidden="false" customHeight="false" outlineLevel="0" collapsed="false">
      <c r="A5780" s="10" t="n">
        <f aca="false">A5779+1</f>
        <v>5775</v>
      </c>
      <c r="B5780" s="11" t="s">
        <v>17346</v>
      </c>
      <c r="C5780" s="12" t="s">
        <v>17347</v>
      </c>
      <c r="D5780" s="11" t="s">
        <v>17348</v>
      </c>
      <c r="E5780" s="1" t="s">
        <v>17117</v>
      </c>
      <c r="F5780" s="3" t="n">
        <v>211</v>
      </c>
      <c r="G5780" s="13" t="s">
        <v>18</v>
      </c>
    </row>
    <row r="5781" customFormat="false" ht="15" hidden="false" customHeight="false" outlineLevel="0" collapsed="false">
      <c r="A5781" s="10" t="n">
        <f aca="false">A5780+1</f>
        <v>5776</v>
      </c>
      <c r="B5781" s="11" t="s">
        <v>17349</v>
      </c>
      <c r="C5781" s="12" t="s">
        <v>17350</v>
      </c>
      <c r="D5781" s="11" t="s">
        <v>17351</v>
      </c>
      <c r="E5781" s="1" t="s">
        <v>17117</v>
      </c>
      <c r="F5781" s="3" t="n">
        <v>0</v>
      </c>
      <c r="G5781" s="13" t="s">
        <v>18</v>
      </c>
    </row>
    <row r="5782" customFormat="false" ht="15" hidden="false" customHeight="false" outlineLevel="0" collapsed="false">
      <c r="A5782" s="10" t="n">
        <f aca="false">A5781+1</f>
        <v>5777</v>
      </c>
      <c r="B5782" s="11" t="s">
        <v>17352</v>
      </c>
      <c r="C5782" s="12" t="s">
        <v>17353</v>
      </c>
      <c r="D5782" s="11" t="s">
        <v>17354</v>
      </c>
      <c r="E5782" s="1" t="s">
        <v>17117</v>
      </c>
      <c r="F5782" s="3" t="n">
        <v>11314</v>
      </c>
      <c r="G5782" s="13" t="s">
        <v>18</v>
      </c>
    </row>
    <row r="5783" customFormat="false" ht="15" hidden="false" customHeight="false" outlineLevel="0" collapsed="false">
      <c r="A5783" s="10" t="n">
        <f aca="false">A5782+1</f>
        <v>5778</v>
      </c>
      <c r="B5783" s="11" t="s">
        <v>17355</v>
      </c>
      <c r="C5783" s="12" t="s">
        <v>17356</v>
      </c>
      <c r="D5783" s="11" t="s">
        <v>17357</v>
      </c>
      <c r="E5783" s="1" t="s">
        <v>17117</v>
      </c>
      <c r="F5783" s="3" t="n">
        <v>0</v>
      </c>
      <c r="G5783" s="13" t="s">
        <v>18</v>
      </c>
    </row>
    <row r="5784" customFormat="false" ht="15" hidden="false" customHeight="false" outlineLevel="0" collapsed="false">
      <c r="A5784" s="10" t="n">
        <f aca="false">A5783+1</f>
        <v>5779</v>
      </c>
      <c r="B5784" s="11" t="s">
        <v>17358</v>
      </c>
      <c r="C5784" s="12" t="s">
        <v>17359</v>
      </c>
      <c r="D5784" s="11" t="s">
        <v>17360</v>
      </c>
      <c r="E5784" s="1" t="s">
        <v>17117</v>
      </c>
      <c r="F5784" s="3" t="n">
        <v>0</v>
      </c>
      <c r="G5784" s="13" t="s">
        <v>18</v>
      </c>
    </row>
    <row r="5785" customFormat="false" ht="15" hidden="false" customHeight="false" outlineLevel="0" collapsed="false">
      <c r="A5785" s="10" t="n">
        <f aca="false">A5784+1</f>
        <v>5780</v>
      </c>
      <c r="B5785" s="11" t="s">
        <v>17361</v>
      </c>
      <c r="C5785" s="12" t="s">
        <v>17362</v>
      </c>
      <c r="D5785" s="11" t="s">
        <v>17363</v>
      </c>
      <c r="E5785" s="1" t="s">
        <v>17117</v>
      </c>
      <c r="F5785" s="3" t="n">
        <v>1906</v>
      </c>
      <c r="G5785" s="13" t="s">
        <v>18</v>
      </c>
    </row>
    <row r="5786" customFormat="false" ht="15" hidden="false" customHeight="false" outlineLevel="0" collapsed="false">
      <c r="A5786" s="10" t="n">
        <f aca="false">A5785+1</f>
        <v>5781</v>
      </c>
      <c r="B5786" s="11" t="s">
        <v>17364</v>
      </c>
      <c r="C5786" s="12" t="s">
        <v>17365</v>
      </c>
      <c r="D5786" s="11" t="s">
        <v>17366</v>
      </c>
      <c r="E5786" s="1" t="s">
        <v>17117</v>
      </c>
      <c r="F5786" s="3" t="n">
        <v>0</v>
      </c>
      <c r="G5786" s="13" t="s">
        <v>18</v>
      </c>
    </row>
    <row r="5787" customFormat="false" ht="15" hidden="false" customHeight="false" outlineLevel="0" collapsed="false">
      <c r="A5787" s="10" t="n">
        <f aca="false">A5786+1</f>
        <v>5782</v>
      </c>
      <c r="B5787" s="11" t="s">
        <v>17367</v>
      </c>
      <c r="C5787" s="12" t="s">
        <v>17368</v>
      </c>
      <c r="D5787" s="11" t="s">
        <v>17369</v>
      </c>
      <c r="E5787" s="1" t="s">
        <v>17117</v>
      </c>
      <c r="F5787" s="3" t="n">
        <v>5030</v>
      </c>
      <c r="G5787" s="13" t="s">
        <v>18</v>
      </c>
    </row>
    <row r="5788" customFormat="false" ht="15" hidden="false" customHeight="false" outlineLevel="0" collapsed="false">
      <c r="A5788" s="10" t="n">
        <f aca="false">A5787+1</f>
        <v>5783</v>
      </c>
      <c r="B5788" s="11" t="s">
        <v>17370</v>
      </c>
      <c r="C5788" s="12" t="s">
        <v>17371</v>
      </c>
      <c r="D5788" s="11" t="s">
        <v>17372</v>
      </c>
      <c r="E5788" s="1" t="s">
        <v>17117</v>
      </c>
      <c r="F5788" s="3" t="n">
        <v>1059</v>
      </c>
      <c r="G5788" s="13" t="s">
        <v>18</v>
      </c>
    </row>
    <row r="5789" customFormat="false" ht="15" hidden="false" customHeight="false" outlineLevel="0" collapsed="false">
      <c r="A5789" s="10" t="n">
        <f aca="false">A5788+1</f>
        <v>5784</v>
      </c>
      <c r="B5789" s="11" t="s">
        <v>17373</v>
      </c>
      <c r="C5789" s="12" t="s">
        <v>17374</v>
      </c>
      <c r="D5789" s="11" t="s">
        <v>17375</v>
      </c>
      <c r="E5789" s="1" t="s">
        <v>17117</v>
      </c>
      <c r="F5789" s="3" t="n">
        <v>12</v>
      </c>
      <c r="G5789" s="13" t="s">
        <v>18</v>
      </c>
    </row>
    <row r="5790" customFormat="false" ht="15" hidden="false" customHeight="false" outlineLevel="0" collapsed="false">
      <c r="A5790" s="10" t="n">
        <f aca="false">A5789+1</f>
        <v>5785</v>
      </c>
      <c r="B5790" s="11" t="s">
        <v>17376</v>
      </c>
      <c r="C5790" s="12" t="s">
        <v>17377</v>
      </c>
      <c r="D5790" s="11" t="s">
        <v>17378</v>
      </c>
      <c r="E5790" s="1" t="s">
        <v>17117</v>
      </c>
      <c r="F5790" s="3" t="n">
        <v>707</v>
      </c>
      <c r="G5790" s="13" t="s">
        <v>18</v>
      </c>
    </row>
    <row r="5791" customFormat="false" ht="15" hidden="false" customHeight="false" outlineLevel="0" collapsed="false">
      <c r="A5791" s="10" t="n">
        <f aca="false">A5790+1</f>
        <v>5786</v>
      </c>
      <c r="B5791" s="11" t="s">
        <v>17379</v>
      </c>
      <c r="C5791" s="12" t="s">
        <v>17380</v>
      </c>
      <c r="D5791" s="11" t="s">
        <v>17381</v>
      </c>
      <c r="E5791" s="1" t="s">
        <v>17117</v>
      </c>
      <c r="F5791" s="3" t="n">
        <v>378</v>
      </c>
      <c r="G5791" s="13" t="s">
        <v>18</v>
      </c>
    </row>
    <row r="5792" customFormat="false" ht="15" hidden="false" customHeight="false" outlineLevel="0" collapsed="false">
      <c r="A5792" s="10" t="n">
        <f aca="false">A5791+1</f>
        <v>5787</v>
      </c>
      <c r="B5792" s="11" t="s">
        <v>17382</v>
      </c>
      <c r="C5792" s="12" t="s">
        <v>17383</v>
      </c>
      <c r="D5792" s="11" t="s">
        <v>17384</v>
      </c>
      <c r="E5792" s="1" t="s">
        <v>17117</v>
      </c>
      <c r="F5792" s="3" t="n">
        <v>12534</v>
      </c>
      <c r="G5792" s="13" t="s">
        <v>18</v>
      </c>
    </row>
    <row r="5793" customFormat="false" ht="15" hidden="false" customHeight="false" outlineLevel="0" collapsed="false">
      <c r="A5793" s="10" t="n">
        <f aca="false">A5792+1</f>
        <v>5788</v>
      </c>
      <c r="B5793" s="11" t="s">
        <v>17385</v>
      </c>
      <c r="C5793" s="12" t="s">
        <v>17386</v>
      </c>
      <c r="D5793" s="11" t="s">
        <v>17387</v>
      </c>
      <c r="E5793" s="1" t="s">
        <v>17117</v>
      </c>
      <c r="F5793" s="3" t="n">
        <v>312</v>
      </c>
      <c r="G5793" s="13" t="s">
        <v>18</v>
      </c>
    </row>
    <row r="5794" customFormat="false" ht="15" hidden="false" customHeight="false" outlineLevel="0" collapsed="false">
      <c r="A5794" s="10" t="n">
        <f aca="false">A5793+1</f>
        <v>5789</v>
      </c>
      <c r="B5794" s="11" t="s">
        <v>17388</v>
      </c>
      <c r="C5794" s="12" t="s">
        <v>17389</v>
      </c>
      <c r="D5794" s="11" t="s">
        <v>17390</v>
      </c>
      <c r="E5794" s="1" t="s">
        <v>17117</v>
      </c>
      <c r="F5794" s="3" t="n">
        <v>1</v>
      </c>
      <c r="G5794" s="13" t="s">
        <v>18</v>
      </c>
    </row>
    <row r="5795" customFormat="false" ht="15" hidden="false" customHeight="false" outlineLevel="0" collapsed="false">
      <c r="A5795" s="10" t="n">
        <f aca="false">A5794+1</f>
        <v>5790</v>
      </c>
      <c r="B5795" s="11" t="s">
        <v>17391</v>
      </c>
      <c r="C5795" s="12" t="s">
        <v>17392</v>
      </c>
      <c r="D5795" s="11" t="s">
        <v>17393</v>
      </c>
      <c r="E5795" s="1" t="s">
        <v>17117</v>
      </c>
      <c r="F5795" s="3" t="n">
        <v>16817</v>
      </c>
      <c r="G5795" s="13" t="s">
        <v>18</v>
      </c>
    </row>
    <row r="5796" customFormat="false" ht="15" hidden="false" customHeight="false" outlineLevel="0" collapsed="false">
      <c r="A5796" s="10" t="n">
        <f aca="false">A5795+1</f>
        <v>5791</v>
      </c>
      <c r="B5796" s="11" t="s">
        <v>17394</v>
      </c>
      <c r="C5796" s="12" t="s">
        <v>17395</v>
      </c>
      <c r="D5796" s="11" t="s">
        <v>17396</v>
      </c>
      <c r="E5796" s="1" t="s">
        <v>17117</v>
      </c>
      <c r="F5796" s="3" t="n">
        <v>0</v>
      </c>
      <c r="G5796" s="13" t="s">
        <v>18</v>
      </c>
    </row>
    <row r="5797" customFormat="false" ht="15" hidden="false" customHeight="false" outlineLevel="0" collapsed="false">
      <c r="A5797" s="10" t="n">
        <f aca="false">A5796+1</f>
        <v>5792</v>
      </c>
      <c r="B5797" s="11" t="s">
        <v>17397</v>
      </c>
      <c r="C5797" s="12" t="s">
        <v>17398</v>
      </c>
      <c r="D5797" s="11" t="s">
        <v>17399</v>
      </c>
      <c r="E5797" s="1" t="s">
        <v>17117</v>
      </c>
      <c r="F5797" s="3" t="n">
        <v>2402</v>
      </c>
      <c r="G5797" s="13" t="s">
        <v>18</v>
      </c>
    </row>
    <row r="5798" customFormat="false" ht="15" hidden="false" customHeight="false" outlineLevel="0" collapsed="false">
      <c r="A5798" s="10" t="n">
        <f aca="false">A5797+1</f>
        <v>5793</v>
      </c>
      <c r="B5798" s="11" t="s">
        <v>17400</v>
      </c>
      <c r="C5798" s="12" t="s">
        <v>17401</v>
      </c>
      <c r="D5798" s="11" t="s">
        <v>17402</v>
      </c>
      <c r="E5798" s="1" t="s">
        <v>17117</v>
      </c>
      <c r="F5798" s="3" t="n">
        <v>25</v>
      </c>
      <c r="G5798" s="13" t="s">
        <v>18</v>
      </c>
    </row>
    <row r="5799" customFormat="false" ht="15" hidden="false" customHeight="false" outlineLevel="0" collapsed="false">
      <c r="A5799" s="10" t="n">
        <f aca="false">A5798+1</f>
        <v>5794</v>
      </c>
      <c r="B5799" s="11" t="s">
        <v>17403</v>
      </c>
      <c r="C5799" s="12" t="s">
        <v>17404</v>
      </c>
      <c r="D5799" s="11" t="s">
        <v>17405</v>
      </c>
      <c r="E5799" s="1" t="s">
        <v>17117</v>
      </c>
      <c r="F5799" s="3" t="n">
        <v>4071</v>
      </c>
      <c r="G5799" s="13" t="s">
        <v>18</v>
      </c>
    </row>
    <row r="5800" customFormat="false" ht="15" hidden="false" customHeight="false" outlineLevel="0" collapsed="false">
      <c r="A5800" s="10" t="n">
        <f aca="false">A5799+1</f>
        <v>5795</v>
      </c>
      <c r="B5800" s="11" t="s">
        <v>17406</v>
      </c>
      <c r="C5800" s="12" t="s">
        <v>17407</v>
      </c>
      <c r="D5800" s="11" t="s">
        <v>17408</v>
      </c>
      <c r="E5800" s="1" t="s">
        <v>17117</v>
      </c>
      <c r="F5800" s="3" t="n">
        <v>905</v>
      </c>
      <c r="G5800" s="13" t="s">
        <v>18</v>
      </c>
    </row>
    <row r="5801" customFormat="false" ht="15" hidden="false" customHeight="false" outlineLevel="0" collapsed="false">
      <c r="A5801" s="10" t="n">
        <f aca="false">A5800+1</f>
        <v>5796</v>
      </c>
      <c r="B5801" s="11" t="s">
        <v>17409</v>
      </c>
      <c r="C5801" s="12" t="s">
        <v>17410</v>
      </c>
      <c r="D5801" s="11" t="s">
        <v>17411</v>
      </c>
      <c r="E5801" s="1" t="s">
        <v>17117</v>
      </c>
      <c r="F5801" s="3" t="n">
        <v>1854</v>
      </c>
      <c r="G5801" s="13" t="s">
        <v>18</v>
      </c>
    </row>
    <row r="5802" customFormat="false" ht="15" hidden="false" customHeight="false" outlineLevel="0" collapsed="false">
      <c r="A5802" s="10" t="n">
        <f aca="false">A5801+1</f>
        <v>5797</v>
      </c>
      <c r="B5802" s="11" t="s">
        <v>17412</v>
      </c>
      <c r="C5802" s="12" t="s">
        <v>17413</v>
      </c>
      <c r="D5802" s="11" t="s">
        <v>17414</v>
      </c>
      <c r="E5802" s="1" t="s">
        <v>17117</v>
      </c>
      <c r="F5802" s="3" t="n">
        <v>7</v>
      </c>
      <c r="G5802" s="13" t="s">
        <v>18</v>
      </c>
    </row>
    <row r="5803" customFormat="false" ht="15" hidden="false" customHeight="false" outlineLevel="0" collapsed="false">
      <c r="A5803" s="10" t="n">
        <f aca="false">A5802+1</f>
        <v>5798</v>
      </c>
      <c r="B5803" s="11" t="s">
        <v>17415</v>
      </c>
      <c r="C5803" s="12" t="s">
        <v>17416</v>
      </c>
      <c r="D5803" s="11" t="s">
        <v>17417</v>
      </c>
      <c r="E5803" s="1" t="s">
        <v>17117</v>
      </c>
      <c r="F5803" s="3" t="n">
        <v>11473</v>
      </c>
      <c r="G5803" s="13" t="s">
        <v>18</v>
      </c>
    </row>
    <row r="5804" customFormat="false" ht="15" hidden="false" customHeight="false" outlineLevel="0" collapsed="false">
      <c r="A5804" s="10" t="n">
        <f aca="false">A5803+1</f>
        <v>5799</v>
      </c>
      <c r="B5804" s="11" t="s">
        <v>17418</v>
      </c>
      <c r="C5804" s="12" t="s">
        <v>17419</v>
      </c>
      <c r="D5804" s="11" t="s">
        <v>17420</v>
      </c>
      <c r="E5804" s="1" t="s">
        <v>17117</v>
      </c>
      <c r="F5804" s="3" t="n">
        <v>824</v>
      </c>
      <c r="G5804" s="13" t="s">
        <v>18</v>
      </c>
    </row>
    <row r="5805" customFormat="false" ht="15" hidden="false" customHeight="false" outlineLevel="0" collapsed="false">
      <c r="A5805" s="10" t="n">
        <f aca="false">A5804+1</f>
        <v>5800</v>
      </c>
      <c r="B5805" s="11" t="s">
        <v>17421</v>
      </c>
      <c r="C5805" s="12" t="s">
        <v>17422</v>
      </c>
      <c r="D5805" s="11" t="s">
        <v>17423</v>
      </c>
      <c r="E5805" s="1" t="s">
        <v>17117</v>
      </c>
      <c r="F5805" s="3" t="n">
        <v>0</v>
      </c>
      <c r="G5805" s="13" t="s">
        <v>18</v>
      </c>
    </row>
    <row r="5806" customFormat="false" ht="15" hidden="false" customHeight="false" outlineLevel="0" collapsed="false">
      <c r="A5806" s="10" t="n">
        <f aca="false">A5805+1</f>
        <v>5801</v>
      </c>
      <c r="B5806" s="11" t="s">
        <v>17424</v>
      </c>
      <c r="C5806" s="12" t="s">
        <v>17425</v>
      </c>
      <c r="D5806" s="11" t="s">
        <v>17426</v>
      </c>
      <c r="E5806" s="1" t="s">
        <v>17117</v>
      </c>
      <c r="F5806" s="3" t="n">
        <v>1393</v>
      </c>
      <c r="G5806" s="13" t="s">
        <v>18</v>
      </c>
    </row>
    <row r="5807" customFormat="false" ht="15" hidden="false" customHeight="false" outlineLevel="0" collapsed="false">
      <c r="A5807" s="10" t="n">
        <f aca="false">A5806+1</f>
        <v>5802</v>
      </c>
      <c r="B5807" s="11" t="s">
        <v>17427</v>
      </c>
      <c r="C5807" s="12" t="s">
        <v>17428</v>
      </c>
      <c r="D5807" s="11" t="s">
        <v>17429</v>
      </c>
      <c r="E5807" s="1" t="s">
        <v>17117</v>
      </c>
      <c r="F5807" s="3" t="n">
        <v>0</v>
      </c>
      <c r="G5807" s="13" t="s">
        <v>18</v>
      </c>
    </row>
    <row r="5808" customFormat="false" ht="15" hidden="false" customHeight="false" outlineLevel="0" collapsed="false">
      <c r="A5808" s="10" t="n">
        <f aca="false">A5807+1</f>
        <v>5803</v>
      </c>
      <c r="B5808" s="11" t="s">
        <v>17430</v>
      </c>
      <c r="C5808" s="12" t="s">
        <v>17431</v>
      </c>
      <c r="D5808" s="11" t="s">
        <v>17432</v>
      </c>
      <c r="E5808" s="1" t="s">
        <v>17117</v>
      </c>
      <c r="F5808" s="3" t="n">
        <v>0</v>
      </c>
      <c r="G5808" s="13" t="s">
        <v>18</v>
      </c>
    </row>
    <row r="5809" customFormat="false" ht="15" hidden="false" customHeight="false" outlineLevel="0" collapsed="false">
      <c r="A5809" s="10" t="n">
        <f aca="false">A5808+1</f>
        <v>5804</v>
      </c>
      <c r="B5809" s="11" t="s">
        <v>17433</v>
      </c>
      <c r="C5809" s="12" t="s">
        <v>17434</v>
      </c>
      <c r="D5809" s="11" t="s">
        <v>17435</v>
      </c>
      <c r="E5809" s="1" t="s">
        <v>17117</v>
      </c>
      <c r="F5809" s="3" t="n">
        <v>0</v>
      </c>
      <c r="G5809" s="13" t="s">
        <v>18</v>
      </c>
    </row>
    <row r="5810" customFormat="false" ht="15" hidden="false" customHeight="false" outlineLevel="0" collapsed="false">
      <c r="A5810" s="10" t="n">
        <f aca="false">A5809+1</f>
        <v>5805</v>
      </c>
      <c r="B5810" s="11" t="s">
        <v>17436</v>
      </c>
      <c r="C5810" s="12" t="s">
        <v>17437</v>
      </c>
      <c r="D5810" s="11" t="s">
        <v>17438</v>
      </c>
      <c r="E5810" s="1" t="s">
        <v>17117</v>
      </c>
      <c r="F5810" s="3" t="n">
        <v>34393</v>
      </c>
      <c r="G5810" s="13" t="s">
        <v>18</v>
      </c>
    </row>
    <row r="5811" customFormat="false" ht="15" hidden="false" customHeight="false" outlineLevel="0" collapsed="false">
      <c r="A5811" s="10" t="n">
        <f aca="false">A5810+1</f>
        <v>5806</v>
      </c>
      <c r="B5811" s="11" t="s">
        <v>17439</v>
      </c>
      <c r="C5811" s="12" t="s">
        <v>17440</v>
      </c>
      <c r="D5811" s="11" t="s">
        <v>17441</v>
      </c>
      <c r="E5811" s="1" t="s">
        <v>17117</v>
      </c>
      <c r="F5811" s="3" t="n">
        <v>0</v>
      </c>
      <c r="G5811" s="13" t="s">
        <v>18</v>
      </c>
    </row>
    <row r="5812" customFormat="false" ht="15" hidden="false" customHeight="false" outlineLevel="0" collapsed="false">
      <c r="A5812" s="10" t="n">
        <f aca="false">A5811+1</f>
        <v>5807</v>
      </c>
      <c r="B5812" s="11" t="s">
        <v>17442</v>
      </c>
      <c r="C5812" s="12" t="s">
        <v>17443</v>
      </c>
      <c r="D5812" s="11" t="s">
        <v>17444</v>
      </c>
      <c r="E5812" s="1" t="s">
        <v>17117</v>
      </c>
      <c r="F5812" s="3" t="n">
        <v>0</v>
      </c>
      <c r="G5812" s="13" t="s">
        <v>18</v>
      </c>
    </row>
    <row r="5813" customFormat="false" ht="15" hidden="false" customHeight="false" outlineLevel="0" collapsed="false">
      <c r="A5813" s="10" t="n">
        <f aca="false">A5812+1</f>
        <v>5808</v>
      </c>
      <c r="B5813" s="11" t="s">
        <v>17445</v>
      </c>
      <c r="C5813" s="12" t="s">
        <v>17446</v>
      </c>
      <c r="D5813" s="11" t="s">
        <v>17447</v>
      </c>
      <c r="E5813" s="1" t="s">
        <v>17117</v>
      </c>
      <c r="F5813" s="3" t="n">
        <v>574</v>
      </c>
      <c r="G5813" s="13" t="s">
        <v>18</v>
      </c>
    </row>
    <row r="5814" customFormat="false" ht="15" hidden="false" customHeight="false" outlineLevel="0" collapsed="false">
      <c r="A5814" s="10" t="n">
        <f aca="false">A5813+1</f>
        <v>5809</v>
      </c>
      <c r="B5814" s="11" t="s">
        <v>17448</v>
      </c>
      <c r="C5814" s="12" t="s">
        <v>17449</v>
      </c>
      <c r="D5814" s="11" t="s">
        <v>17450</v>
      </c>
      <c r="E5814" s="1" t="s">
        <v>17117</v>
      </c>
      <c r="F5814" s="3" t="n">
        <v>1662</v>
      </c>
      <c r="G5814" s="13" t="s">
        <v>18</v>
      </c>
    </row>
    <row r="5815" customFormat="false" ht="15" hidden="false" customHeight="false" outlineLevel="0" collapsed="false">
      <c r="A5815" s="10" t="n">
        <f aca="false">A5814+1</f>
        <v>5810</v>
      </c>
      <c r="B5815" s="11" t="s">
        <v>17451</v>
      </c>
      <c r="C5815" s="12" t="s">
        <v>17452</v>
      </c>
      <c r="D5815" s="11" t="s">
        <v>17453</v>
      </c>
      <c r="E5815" s="1" t="s">
        <v>17117</v>
      </c>
      <c r="F5815" s="3" t="n">
        <v>441</v>
      </c>
      <c r="G5815" s="13" t="s">
        <v>18</v>
      </c>
    </row>
    <row r="5816" customFormat="false" ht="15" hidden="false" customHeight="false" outlineLevel="0" collapsed="false">
      <c r="A5816" s="10" t="n">
        <f aca="false">A5815+1</f>
        <v>5811</v>
      </c>
      <c r="B5816" s="11" t="s">
        <v>17454</v>
      </c>
      <c r="C5816" s="12" t="s">
        <v>17455</v>
      </c>
      <c r="D5816" s="11" t="s">
        <v>17456</v>
      </c>
      <c r="E5816" s="1" t="s">
        <v>17117</v>
      </c>
      <c r="F5816" s="3" t="n">
        <v>2652</v>
      </c>
      <c r="G5816" s="13" t="s">
        <v>18</v>
      </c>
    </row>
    <row r="5817" customFormat="false" ht="15" hidden="false" customHeight="false" outlineLevel="0" collapsed="false">
      <c r="A5817" s="10" t="n">
        <f aca="false">A5816+1</f>
        <v>5812</v>
      </c>
      <c r="B5817" s="11" t="s">
        <v>17457</v>
      </c>
      <c r="C5817" s="12" t="s">
        <v>17458</v>
      </c>
      <c r="D5817" s="11" t="s">
        <v>17459</v>
      </c>
      <c r="E5817" s="1" t="s">
        <v>17117</v>
      </c>
      <c r="F5817" s="3" t="n">
        <v>0</v>
      </c>
      <c r="G5817" s="13" t="s">
        <v>18</v>
      </c>
    </row>
    <row r="5818" customFormat="false" ht="15" hidden="false" customHeight="false" outlineLevel="0" collapsed="false">
      <c r="A5818" s="10" t="n">
        <f aca="false">A5817+1</f>
        <v>5813</v>
      </c>
      <c r="B5818" s="11" t="s">
        <v>17460</v>
      </c>
      <c r="C5818" s="12" t="s">
        <v>17461</v>
      </c>
      <c r="D5818" s="11" t="s">
        <v>17462</v>
      </c>
      <c r="E5818" s="1" t="s">
        <v>17117</v>
      </c>
      <c r="F5818" s="3" t="n">
        <v>5026</v>
      </c>
      <c r="G5818" s="13" t="s">
        <v>18</v>
      </c>
    </row>
    <row r="5819" customFormat="false" ht="15" hidden="false" customHeight="false" outlineLevel="0" collapsed="false">
      <c r="A5819" s="10" t="n">
        <f aca="false">A5818+1</f>
        <v>5814</v>
      </c>
      <c r="B5819" s="11" t="s">
        <v>17463</v>
      </c>
      <c r="C5819" s="12" t="s">
        <v>17464</v>
      </c>
      <c r="D5819" s="11" t="s">
        <v>17465</v>
      </c>
      <c r="E5819" s="1" t="s">
        <v>17117</v>
      </c>
      <c r="F5819" s="3" t="n">
        <v>1</v>
      </c>
      <c r="G5819" s="13" t="s">
        <v>18</v>
      </c>
    </row>
    <row r="5820" customFormat="false" ht="15" hidden="false" customHeight="false" outlineLevel="0" collapsed="false">
      <c r="A5820" s="10" t="n">
        <f aca="false">A5819+1</f>
        <v>5815</v>
      </c>
      <c r="B5820" s="11" t="s">
        <v>17466</v>
      </c>
      <c r="C5820" s="12" t="s">
        <v>17467</v>
      </c>
      <c r="D5820" s="11" t="s">
        <v>17468</v>
      </c>
      <c r="E5820" s="1" t="s">
        <v>17117</v>
      </c>
      <c r="F5820" s="3" t="n">
        <v>1164</v>
      </c>
      <c r="G5820" s="13" t="s">
        <v>18</v>
      </c>
    </row>
    <row r="5821" customFormat="false" ht="15" hidden="false" customHeight="false" outlineLevel="0" collapsed="false">
      <c r="A5821" s="10" t="n">
        <f aca="false">A5820+1</f>
        <v>5816</v>
      </c>
      <c r="B5821" s="11" t="s">
        <v>17469</v>
      </c>
      <c r="C5821" s="12" t="s">
        <v>17470</v>
      </c>
      <c r="D5821" s="11" t="s">
        <v>17471</v>
      </c>
      <c r="E5821" s="1" t="s">
        <v>17117</v>
      </c>
      <c r="F5821" s="3" t="n">
        <v>0</v>
      </c>
      <c r="G5821" s="13" t="s">
        <v>18</v>
      </c>
    </row>
    <row r="5822" customFormat="false" ht="15" hidden="false" customHeight="false" outlineLevel="0" collapsed="false">
      <c r="A5822" s="10" t="n">
        <f aca="false">A5821+1</f>
        <v>5817</v>
      </c>
      <c r="B5822" s="11" t="s">
        <v>17472</v>
      </c>
      <c r="C5822" s="12" t="s">
        <v>17473</v>
      </c>
      <c r="D5822" s="11" t="s">
        <v>17474</v>
      </c>
      <c r="E5822" s="1" t="s">
        <v>17117</v>
      </c>
      <c r="F5822" s="3" t="n">
        <v>0</v>
      </c>
      <c r="G5822" s="13" t="s">
        <v>18</v>
      </c>
    </row>
    <row r="5823" customFormat="false" ht="15" hidden="false" customHeight="false" outlineLevel="0" collapsed="false">
      <c r="A5823" s="10" t="n">
        <f aca="false">A5822+1</f>
        <v>5818</v>
      </c>
      <c r="B5823" s="11" t="s">
        <v>17475</v>
      </c>
      <c r="C5823" s="12" t="s">
        <v>17476</v>
      </c>
      <c r="D5823" s="11" t="s">
        <v>17477</v>
      </c>
      <c r="E5823" s="1" t="s">
        <v>17117</v>
      </c>
      <c r="F5823" s="3" t="n">
        <v>79</v>
      </c>
      <c r="G5823" s="13" t="s">
        <v>18</v>
      </c>
    </row>
    <row r="5824" customFormat="false" ht="15" hidden="false" customHeight="false" outlineLevel="0" collapsed="false">
      <c r="A5824" s="10" t="n">
        <f aca="false">A5823+1</f>
        <v>5819</v>
      </c>
      <c r="B5824" s="11" t="s">
        <v>17478</v>
      </c>
      <c r="C5824" s="12" t="s">
        <v>17479</v>
      </c>
      <c r="D5824" s="11" t="s">
        <v>17480</v>
      </c>
      <c r="E5824" s="1" t="s">
        <v>17117</v>
      </c>
      <c r="F5824" s="3" t="n">
        <v>1</v>
      </c>
      <c r="G5824" s="13" t="s">
        <v>18</v>
      </c>
    </row>
    <row r="5825" customFormat="false" ht="15" hidden="false" customHeight="false" outlineLevel="0" collapsed="false">
      <c r="A5825" s="10" t="n">
        <f aca="false">A5824+1</f>
        <v>5820</v>
      </c>
      <c r="B5825" s="11" t="s">
        <v>17481</v>
      </c>
      <c r="C5825" s="12" t="s">
        <v>17482</v>
      </c>
      <c r="D5825" s="11" t="s">
        <v>17483</v>
      </c>
      <c r="E5825" s="1" t="s">
        <v>17117</v>
      </c>
      <c r="F5825" s="3" t="n">
        <v>4704</v>
      </c>
      <c r="G5825" s="13" t="s">
        <v>18</v>
      </c>
    </row>
    <row r="5826" customFormat="false" ht="15" hidden="false" customHeight="false" outlineLevel="0" collapsed="false">
      <c r="A5826" s="10" t="n">
        <f aca="false">A5825+1</f>
        <v>5821</v>
      </c>
      <c r="B5826" s="11" t="s">
        <v>17484</v>
      </c>
      <c r="C5826" s="12" t="s">
        <v>17485</v>
      </c>
      <c r="D5826" s="11" t="s">
        <v>17486</v>
      </c>
      <c r="E5826" s="1" t="s">
        <v>17117</v>
      </c>
      <c r="F5826" s="3" t="n">
        <v>8043</v>
      </c>
      <c r="G5826" s="13" t="s">
        <v>18</v>
      </c>
    </row>
    <row r="5827" customFormat="false" ht="15" hidden="false" customHeight="false" outlineLevel="0" collapsed="false">
      <c r="A5827" s="10" t="n">
        <f aca="false">A5826+1</f>
        <v>5822</v>
      </c>
      <c r="B5827" s="11" t="s">
        <v>17487</v>
      </c>
      <c r="C5827" s="12" t="s">
        <v>17488</v>
      </c>
      <c r="D5827" s="11" t="s">
        <v>17489</v>
      </c>
      <c r="E5827" s="1" t="s">
        <v>17117</v>
      </c>
      <c r="F5827" s="3" t="n">
        <v>0</v>
      </c>
      <c r="G5827" s="13" t="s">
        <v>18</v>
      </c>
    </row>
    <row r="5828" customFormat="false" ht="15" hidden="false" customHeight="false" outlineLevel="0" collapsed="false">
      <c r="A5828" s="10" t="n">
        <f aca="false">A5827+1</f>
        <v>5823</v>
      </c>
      <c r="B5828" s="11" t="s">
        <v>17490</v>
      </c>
      <c r="C5828" s="12" t="s">
        <v>17491</v>
      </c>
      <c r="D5828" s="11" t="s">
        <v>17492</v>
      </c>
      <c r="E5828" s="1" t="s">
        <v>17117</v>
      </c>
      <c r="F5828" s="3" t="n">
        <v>0</v>
      </c>
      <c r="G5828" s="13" t="s">
        <v>18</v>
      </c>
    </row>
    <row r="5829" customFormat="false" ht="15" hidden="false" customHeight="false" outlineLevel="0" collapsed="false">
      <c r="A5829" s="10" t="n">
        <f aca="false">A5828+1</f>
        <v>5824</v>
      </c>
      <c r="B5829" s="11" t="s">
        <v>17493</v>
      </c>
      <c r="C5829" s="12" t="s">
        <v>17494</v>
      </c>
      <c r="D5829" s="11" t="s">
        <v>17495</v>
      </c>
      <c r="E5829" s="1" t="s">
        <v>17117</v>
      </c>
      <c r="F5829" s="3" t="n">
        <v>0</v>
      </c>
      <c r="G5829" s="13" t="s">
        <v>18</v>
      </c>
    </row>
    <row r="5830" customFormat="false" ht="15" hidden="false" customHeight="false" outlineLevel="0" collapsed="false">
      <c r="A5830" s="10" t="n">
        <f aca="false">A5829+1</f>
        <v>5825</v>
      </c>
      <c r="B5830" s="11" t="s">
        <v>17496</v>
      </c>
      <c r="C5830" s="12" t="s">
        <v>17497</v>
      </c>
      <c r="D5830" s="11" t="s">
        <v>17498</v>
      </c>
      <c r="E5830" s="1" t="s">
        <v>17117</v>
      </c>
      <c r="F5830" s="3" t="n">
        <v>0</v>
      </c>
      <c r="G5830" s="13" t="s">
        <v>18</v>
      </c>
    </row>
    <row r="5831" customFormat="false" ht="15" hidden="false" customHeight="false" outlineLevel="0" collapsed="false">
      <c r="A5831" s="10" t="n">
        <f aca="false">A5830+1</f>
        <v>5826</v>
      </c>
      <c r="B5831" s="11" t="s">
        <v>17499</v>
      </c>
      <c r="C5831" s="12" t="s">
        <v>17500</v>
      </c>
      <c r="D5831" s="11" t="s">
        <v>17501</v>
      </c>
      <c r="E5831" s="1" t="s">
        <v>17117</v>
      </c>
      <c r="F5831" s="3" t="n">
        <v>2270</v>
      </c>
      <c r="G5831" s="13" t="s">
        <v>18</v>
      </c>
    </row>
    <row r="5832" customFormat="false" ht="15" hidden="false" customHeight="false" outlineLevel="0" collapsed="false">
      <c r="A5832" s="10" t="n">
        <f aca="false">A5831+1</f>
        <v>5827</v>
      </c>
      <c r="B5832" s="11" t="s">
        <v>17502</v>
      </c>
      <c r="C5832" s="12" t="s">
        <v>17503</v>
      </c>
      <c r="D5832" s="11" t="s">
        <v>17504</v>
      </c>
      <c r="E5832" s="1" t="s">
        <v>17117</v>
      </c>
      <c r="F5832" s="3" t="n">
        <v>534</v>
      </c>
      <c r="G5832" s="13" t="s">
        <v>18</v>
      </c>
    </row>
    <row r="5833" customFormat="false" ht="15" hidden="false" customHeight="false" outlineLevel="0" collapsed="false">
      <c r="A5833" s="10" t="n">
        <f aca="false">A5832+1</f>
        <v>5828</v>
      </c>
      <c r="B5833" s="11" t="s">
        <v>17505</v>
      </c>
      <c r="C5833" s="12" t="s">
        <v>17506</v>
      </c>
      <c r="D5833" s="11" t="s">
        <v>17507</v>
      </c>
      <c r="E5833" s="1" t="s">
        <v>17117</v>
      </c>
      <c r="F5833" s="3" t="n">
        <v>4847</v>
      </c>
      <c r="G5833" s="13" t="s">
        <v>18</v>
      </c>
    </row>
    <row r="5834" customFormat="false" ht="15" hidden="false" customHeight="false" outlineLevel="0" collapsed="false">
      <c r="A5834" s="10" t="n">
        <f aca="false">A5833+1</f>
        <v>5829</v>
      </c>
      <c r="B5834" s="11" t="s">
        <v>17508</v>
      </c>
      <c r="C5834" s="12" t="s">
        <v>17509</v>
      </c>
      <c r="D5834" s="11" t="s">
        <v>17510</v>
      </c>
      <c r="E5834" s="1" t="s">
        <v>17117</v>
      </c>
      <c r="F5834" s="3" t="n">
        <v>8841</v>
      </c>
      <c r="G5834" s="13" t="s">
        <v>18</v>
      </c>
    </row>
    <row r="5835" customFormat="false" ht="15" hidden="false" customHeight="false" outlineLevel="0" collapsed="false">
      <c r="A5835" s="10" t="n">
        <f aca="false">A5834+1</f>
        <v>5830</v>
      </c>
      <c r="B5835" s="11" t="s">
        <v>17511</v>
      </c>
      <c r="C5835" s="12" t="s">
        <v>17512</v>
      </c>
      <c r="D5835" s="11" t="s">
        <v>17513</v>
      </c>
      <c r="E5835" s="1" t="s">
        <v>17117</v>
      </c>
      <c r="F5835" s="3" t="n">
        <v>3722</v>
      </c>
      <c r="G5835" s="13" t="s">
        <v>18</v>
      </c>
    </row>
    <row r="5836" customFormat="false" ht="15" hidden="false" customHeight="false" outlineLevel="0" collapsed="false">
      <c r="A5836" s="10" t="n">
        <f aca="false">A5835+1</f>
        <v>5831</v>
      </c>
      <c r="B5836" s="11" t="s">
        <v>17514</v>
      </c>
      <c r="C5836" s="12" t="s">
        <v>17515</v>
      </c>
      <c r="D5836" s="11" t="s">
        <v>17516</v>
      </c>
      <c r="E5836" s="1" t="s">
        <v>17117</v>
      </c>
      <c r="F5836" s="3" t="n">
        <v>26529</v>
      </c>
      <c r="G5836" s="13" t="s">
        <v>18</v>
      </c>
    </row>
    <row r="5837" customFormat="false" ht="15" hidden="false" customHeight="false" outlineLevel="0" collapsed="false">
      <c r="A5837" s="10" t="n">
        <f aca="false">A5836+1</f>
        <v>5832</v>
      </c>
      <c r="B5837" s="11" t="s">
        <v>17517</v>
      </c>
      <c r="C5837" s="12" t="s">
        <v>17518</v>
      </c>
      <c r="D5837" s="11" t="s">
        <v>17519</v>
      </c>
      <c r="E5837" s="1" t="s">
        <v>17117</v>
      </c>
      <c r="F5837" s="3" t="n">
        <v>4704</v>
      </c>
      <c r="G5837" s="13" t="s">
        <v>18</v>
      </c>
    </row>
    <row r="5838" customFormat="false" ht="15" hidden="false" customHeight="false" outlineLevel="0" collapsed="false">
      <c r="A5838" s="10" t="n">
        <f aca="false">A5837+1</f>
        <v>5833</v>
      </c>
      <c r="B5838" s="11" t="s">
        <v>17520</v>
      </c>
      <c r="C5838" s="12" t="s">
        <v>17521</v>
      </c>
      <c r="D5838" s="11" t="s">
        <v>17522</v>
      </c>
      <c r="E5838" s="1" t="s">
        <v>17117</v>
      </c>
      <c r="F5838" s="3" t="n">
        <v>1514</v>
      </c>
      <c r="G5838" s="13" t="s">
        <v>18</v>
      </c>
    </row>
    <row r="5839" customFormat="false" ht="15" hidden="false" customHeight="false" outlineLevel="0" collapsed="false">
      <c r="A5839" s="10" t="n">
        <f aca="false">A5838+1</f>
        <v>5834</v>
      </c>
      <c r="B5839" s="11" t="s">
        <v>17523</v>
      </c>
      <c r="C5839" s="12" t="s">
        <v>17524</v>
      </c>
      <c r="D5839" s="11" t="s">
        <v>17525</v>
      </c>
      <c r="E5839" s="1" t="s">
        <v>17117</v>
      </c>
      <c r="F5839" s="3" t="n">
        <v>6</v>
      </c>
      <c r="G5839" s="13" t="s">
        <v>18</v>
      </c>
    </row>
    <row r="5840" customFormat="false" ht="15" hidden="false" customHeight="false" outlineLevel="0" collapsed="false">
      <c r="A5840" s="10" t="n">
        <f aca="false">A5839+1</f>
        <v>5835</v>
      </c>
      <c r="B5840" s="11" t="s">
        <v>17526</v>
      </c>
      <c r="C5840" s="12" t="s">
        <v>17527</v>
      </c>
      <c r="D5840" s="11" t="s">
        <v>17528</v>
      </c>
      <c r="E5840" s="1" t="s">
        <v>17117</v>
      </c>
      <c r="F5840" s="3" t="n">
        <v>16272</v>
      </c>
      <c r="G5840" s="13" t="s">
        <v>18</v>
      </c>
    </row>
    <row r="5841" customFormat="false" ht="15" hidden="false" customHeight="false" outlineLevel="0" collapsed="false">
      <c r="A5841" s="10" t="n">
        <f aca="false">A5840+1</f>
        <v>5836</v>
      </c>
      <c r="B5841" s="11" t="s">
        <v>17529</v>
      </c>
      <c r="C5841" s="12" t="s">
        <v>17530</v>
      </c>
      <c r="D5841" s="11" t="s">
        <v>17531</v>
      </c>
      <c r="E5841" s="1" t="s">
        <v>17117</v>
      </c>
      <c r="F5841" s="3" t="n">
        <v>576</v>
      </c>
      <c r="G5841" s="13" t="s">
        <v>18</v>
      </c>
    </row>
    <row r="5842" customFormat="false" ht="15" hidden="false" customHeight="false" outlineLevel="0" collapsed="false">
      <c r="A5842" s="10" t="n">
        <f aca="false">A5841+1</f>
        <v>5837</v>
      </c>
      <c r="B5842" s="11" t="s">
        <v>17532</v>
      </c>
      <c r="C5842" s="12" t="s">
        <v>17533</v>
      </c>
      <c r="D5842" s="11" t="s">
        <v>17534</v>
      </c>
      <c r="E5842" s="1" t="s">
        <v>17117</v>
      </c>
      <c r="F5842" s="3" t="n">
        <v>0</v>
      </c>
      <c r="G5842" s="13" t="s">
        <v>18</v>
      </c>
    </row>
    <row r="5843" customFormat="false" ht="15" hidden="false" customHeight="false" outlineLevel="0" collapsed="false">
      <c r="A5843" s="10" t="n">
        <f aca="false">A5842+1</f>
        <v>5838</v>
      </c>
      <c r="B5843" s="11" t="s">
        <v>17535</v>
      </c>
      <c r="C5843" s="12" t="s">
        <v>17536</v>
      </c>
      <c r="D5843" s="11" t="s">
        <v>17537</v>
      </c>
      <c r="E5843" s="1" t="s">
        <v>17117</v>
      </c>
      <c r="F5843" s="3" t="n">
        <v>1225</v>
      </c>
      <c r="G5843" s="13" t="s">
        <v>18</v>
      </c>
    </row>
    <row r="5844" customFormat="false" ht="15" hidden="false" customHeight="false" outlineLevel="0" collapsed="false">
      <c r="A5844" s="10" t="n">
        <f aca="false">A5843+1</f>
        <v>5839</v>
      </c>
      <c r="B5844" s="11" t="s">
        <v>17538</v>
      </c>
      <c r="C5844" s="12" t="s">
        <v>17539</v>
      </c>
      <c r="D5844" s="11" t="s">
        <v>17540</v>
      </c>
      <c r="E5844" s="1" t="s">
        <v>17117</v>
      </c>
      <c r="F5844" s="3" t="n">
        <v>29827</v>
      </c>
      <c r="G5844" s="13" t="s">
        <v>18</v>
      </c>
    </row>
    <row r="5845" customFormat="false" ht="15" hidden="false" customHeight="false" outlineLevel="0" collapsed="false">
      <c r="A5845" s="10" t="n">
        <f aca="false">A5844+1</f>
        <v>5840</v>
      </c>
      <c r="B5845" s="11" t="s">
        <v>17541</v>
      </c>
      <c r="C5845" s="12" t="s">
        <v>17542</v>
      </c>
      <c r="D5845" s="11" t="s">
        <v>17543</v>
      </c>
      <c r="E5845" s="1" t="s">
        <v>17117</v>
      </c>
      <c r="F5845" s="3" t="n">
        <v>151529</v>
      </c>
      <c r="G5845" s="13" t="s">
        <v>18</v>
      </c>
    </row>
    <row r="5846" customFormat="false" ht="15" hidden="false" customHeight="false" outlineLevel="0" collapsed="false">
      <c r="A5846" s="10" t="n">
        <f aca="false">A5845+1</f>
        <v>5841</v>
      </c>
      <c r="B5846" s="11" t="s">
        <v>17544</v>
      </c>
      <c r="C5846" s="12" t="s">
        <v>17545</v>
      </c>
      <c r="D5846" s="11" t="s">
        <v>17546</v>
      </c>
      <c r="E5846" s="1" t="s">
        <v>17117</v>
      </c>
      <c r="F5846" s="3" t="n">
        <v>353</v>
      </c>
      <c r="G5846" s="13" t="s">
        <v>18</v>
      </c>
    </row>
    <row r="5847" customFormat="false" ht="15" hidden="false" customHeight="false" outlineLevel="0" collapsed="false">
      <c r="A5847" s="10" t="n">
        <f aca="false">A5846+1</f>
        <v>5842</v>
      </c>
      <c r="B5847" s="11" t="s">
        <v>17547</v>
      </c>
      <c r="C5847" s="12" t="s">
        <v>17548</v>
      </c>
      <c r="D5847" s="11" t="s">
        <v>17549</v>
      </c>
      <c r="E5847" s="1" t="s">
        <v>17117</v>
      </c>
      <c r="F5847" s="3" t="n">
        <v>5</v>
      </c>
      <c r="G5847" s="13" t="s">
        <v>18</v>
      </c>
    </row>
    <row r="5848" customFormat="false" ht="15" hidden="false" customHeight="false" outlineLevel="0" collapsed="false">
      <c r="A5848" s="10" t="n">
        <f aca="false">A5847+1</f>
        <v>5843</v>
      </c>
      <c r="B5848" s="11" t="s">
        <v>17550</v>
      </c>
      <c r="C5848" s="12" t="s">
        <v>17551</v>
      </c>
      <c r="D5848" s="11" t="s">
        <v>17552</v>
      </c>
      <c r="E5848" s="1" t="s">
        <v>17117</v>
      </c>
      <c r="F5848" s="3" t="n">
        <v>0</v>
      </c>
      <c r="G5848" s="13" t="s">
        <v>18</v>
      </c>
    </row>
    <row r="5849" customFormat="false" ht="15" hidden="false" customHeight="false" outlineLevel="0" collapsed="false">
      <c r="A5849" s="10" t="n">
        <f aca="false">A5848+1</f>
        <v>5844</v>
      </c>
      <c r="B5849" s="11" t="s">
        <v>17553</v>
      </c>
      <c r="C5849" s="12" t="s">
        <v>17554</v>
      </c>
      <c r="D5849" s="11" t="s">
        <v>17555</v>
      </c>
      <c r="E5849" s="1" t="s">
        <v>17117</v>
      </c>
      <c r="F5849" s="3" t="n">
        <v>11872</v>
      </c>
      <c r="G5849" s="13" t="s">
        <v>18</v>
      </c>
    </row>
    <row r="5850" customFormat="false" ht="15" hidden="false" customHeight="false" outlineLevel="0" collapsed="false">
      <c r="A5850" s="10" t="n">
        <f aca="false">A5849+1</f>
        <v>5845</v>
      </c>
      <c r="B5850" s="11" t="s">
        <v>17556</v>
      </c>
      <c r="C5850" s="12" t="s">
        <v>17557</v>
      </c>
      <c r="D5850" s="11" t="s">
        <v>17558</v>
      </c>
      <c r="E5850" s="1" t="s">
        <v>17117</v>
      </c>
      <c r="F5850" s="3" t="n">
        <v>7774</v>
      </c>
      <c r="G5850" s="13" t="s">
        <v>18</v>
      </c>
    </row>
    <row r="5851" customFormat="false" ht="15" hidden="false" customHeight="false" outlineLevel="0" collapsed="false">
      <c r="A5851" s="10" t="n">
        <f aca="false">A5850+1</f>
        <v>5846</v>
      </c>
      <c r="B5851" s="11" t="s">
        <v>17559</v>
      </c>
      <c r="C5851" s="12" t="s">
        <v>17560</v>
      </c>
      <c r="D5851" s="11" t="s">
        <v>17561</v>
      </c>
      <c r="E5851" s="1" t="s">
        <v>17117</v>
      </c>
      <c r="F5851" s="3" t="n">
        <v>5</v>
      </c>
      <c r="G5851" s="13" t="s">
        <v>18</v>
      </c>
    </row>
    <row r="5852" customFormat="false" ht="15" hidden="false" customHeight="false" outlineLevel="0" collapsed="false">
      <c r="A5852" s="10" t="n">
        <f aca="false">A5851+1</f>
        <v>5847</v>
      </c>
      <c r="B5852" s="11" t="s">
        <v>17562</v>
      </c>
      <c r="C5852" s="12" t="s">
        <v>17563</v>
      </c>
      <c r="D5852" s="11" t="s">
        <v>17564</v>
      </c>
      <c r="E5852" s="1" t="s">
        <v>17117</v>
      </c>
      <c r="F5852" s="3" t="n">
        <v>14110</v>
      </c>
      <c r="G5852" s="13" t="s">
        <v>18</v>
      </c>
    </row>
    <row r="5853" customFormat="false" ht="15" hidden="false" customHeight="false" outlineLevel="0" collapsed="false">
      <c r="A5853" s="10" t="n">
        <f aca="false">A5852+1</f>
        <v>5848</v>
      </c>
      <c r="B5853" s="11" t="s">
        <v>17565</v>
      </c>
      <c r="C5853" s="12" t="s">
        <v>17566</v>
      </c>
      <c r="D5853" s="11" t="s">
        <v>17567</v>
      </c>
      <c r="E5853" s="1" t="s">
        <v>17117</v>
      </c>
      <c r="F5853" s="3" t="n">
        <v>1824</v>
      </c>
      <c r="G5853" s="13" t="s">
        <v>18</v>
      </c>
    </row>
    <row r="5854" customFormat="false" ht="15" hidden="false" customHeight="false" outlineLevel="0" collapsed="false">
      <c r="A5854" s="10" t="n">
        <f aca="false">A5853+1</f>
        <v>5849</v>
      </c>
      <c r="B5854" s="11" t="s">
        <v>17568</v>
      </c>
      <c r="C5854" s="12" t="s">
        <v>17569</v>
      </c>
      <c r="D5854" s="11" t="s">
        <v>17570</v>
      </c>
      <c r="E5854" s="1" t="s">
        <v>17117</v>
      </c>
      <c r="F5854" s="3" t="n">
        <v>490</v>
      </c>
      <c r="G5854" s="13" t="s">
        <v>18</v>
      </c>
    </row>
    <row r="5855" customFormat="false" ht="15" hidden="false" customHeight="false" outlineLevel="0" collapsed="false">
      <c r="A5855" s="10" t="n">
        <f aca="false">A5854+1</f>
        <v>5850</v>
      </c>
      <c r="B5855" s="11" t="s">
        <v>17571</v>
      </c>
      <c r="C5855" s="12" t="s">
        <v>17572</v>
      </c>
      <c r="D5855" s="11" t="s">
        <v>17573</v>
      </c>
      <c r="E5855" s="1" t="s">
        <v>17117</v>
      </c>
      <c r="F5855" s="3" t="n">
        <v>42</v>
      </c>
      <c r="G5855" s="13" t="s">
        <v>18</v>
      </c>
    </row>
    <row r="5856" customFormat="false" ht="15" hidden="false" customHeight="false" outlineLevel="0" collapsed="false">
      <c r="A5856" s="10" t="n">
        <f aca="false">A5855+1</f>
        <v>5851</v>
      </c>
      <c r="B5856" s="11" t="s">
        <v>17574</v>
      </c>
      <c r="C5856" s="12" t="s">
        <v>17575</v>
      </c>
      <c r="D5856" s="11" t="s">
        <v>17576</v>
      </c>
      <c r="E5856" s="1" t="s">
        <v>17117</v>
      </c>
      <c r="F5856" s="3" t="n">
        <v>85</v>
      </c>
      <c r="G5856" s="13" t="s">
        <v>18</v>
      </c>
    </row>
    <row r="5857" customFormat="false" ht="15" hidden="false" customHeight="false" outlineLevel="0" collapsed="false">
      <c r="A5857" s="10" t="n">
        <f aca="false">A5856+1</f>
        <v>5852</v>
      </c>
      <c r="B5857" s="11" t="s">
        <v>17577</v>
      </c>
      <c r="C5857" s="12" t="s">
        <v>17578</v>
      </c>
      <c r="D5857" s="11" t="s">
        <v>17579</v>
      </c>
      <c r="E5857" s="1" t="s">
        <v>17117</v>
      </c>
      <c r="F5857" s="3" t="n">
        <v>102065</v>
      </c>
      <c r="G5857" s="13" t="s">
        <v>18</v>
      </c>
    </row>
    <row r="5858" customFormat="false" ht="15" hidden="false" customHeight="false" outlineLevel="0" collapsed="false">
      <c r="A5858" s="10" t="n">
        <f aca="false">A5857+1</f>
        <v>5853</v>
      </c>
      <c r="B5858" s="11" t="s">
        <v>17580</v>
      </c>
      <c r="C5858" s="12" t="s">
        <v>17581</v>
      </c>
      <c r="D5858" s="11" t="s">
        <v>17582</v>
      </c>
      <c r="E5858" s="1" t="s">
        <v>17117</v>
      </c>
      <c r="F5858" s="3" t="n">
        <v>0</v>
      </c>
      <c r="G5858" s="13" t="s">
        <v>18</v>
      </c>
    </row>
    <row r="5859" customFormat="false" ht="15" hidden="false" customHeight="false" outlineLevel="0" collapsed="false">
      <c r="A5859" s="10" t="n">
        <f aca="false">A5858+1</f>
        <v>5854</v>
      </c>
      <c r="B5859" s="11" t="s">
        <v>17583</v>
      </c>
      <c r="C5859" s="12" t="s">
        <v>17584</v>
      </c>
      <c r="D5859" s="11" t="s">
        <v>17585</v>
      </c>
      <c r="E5859" s="1" t="s">
        <v>17117</v>
      </c>
      <c r="F5859" s="3" t="n">
        <v>0</v>
      </c>
      <c r="G5859" s="13" t="s">
        <v>18</v>
      </c>
    </row>
    <row r="5860" customFormat="false" ht="15" hidden="false" customHeight="false" outlineLevel="0" collapsed="false">
      <c r="A5860" s="10" t="n">
        <f aca="false">A5859+1</f>
        <v>5855</v>
      </c>
      <c r="B5860" s="11" t="s">
        <v>17586</v>
      </c>
      <c r="C5860" s="12" t="s">
        <v>17587</v>
      </c>
      <c r="D5860" s="11" t="s">
        <v>17588</v>
      </c>
      <c r="E5860" s="1" t="s">
        <v>17117</v>
      </c>
      <c r="F5860" s="3" t="n">
        <v>16410</v>
      </c>
      <c r="G5860" s="13" t="s">
        <v>18</v>
      </c>
    </row>
    <row r="5861" customFormat="false" ht="15" hidden="false" customHeight="false" outlineLevel="0" collapsed="false">
      <c r="A5861" s="10" t="n">
        <f aca="false">A5860+1</f>
        <v>5856</v>
      </c>
      <c r="B5861" s="11" t="s">
        <v>17589</v>
      </c>
      <c r="C5861" s="12" t="s">
        <v>17590</v>
      </c>
      <c r="D5861" s="11" t="s">
        <v>17591</v>
      </c>
      <c r="E5861" s="1" t="s">
        <v>17117</v>
      </c>
      <c r="F5861" s="3" t="n">
        <v>606</v>
      </c>
      <c r="G5861" s="13" t="s">
        <v>18</v>
      </c>
    </row>
    <row r="5862" customFormat="false" ht="15" hidden="false" customHeight="false" outlineLevel="0" collapsed="false">
      <c r="A5862" s="10" t="n">
        <f aca="false">A5861+1</f>
        <v>5857</v>
      </c>
      <c r="B5862" s="11" t="s">
        <v>17592</v>
      </c>
      <c r="C5862" s="12" t="s">
        <v>17593</v>
      </c>
      <c r="D5862" s="11" t="s">
        <v>17594</v>
      </c>
      <c r="E5862" s="1" t="s">
        <v>17117</v>
      </c>
      <c r="F5862" s="3" t="n">
        <v>28714</v>
      </c>
      <c r="G5862" s="13" t="s">
        <v>18</v>
      </c>
    </row>
    <row r="5863" customFormat="false" ht="15" hidden="false" customHeight="false" outlineLevel="0" collapsed="false">
      <c r="A5863" s="10" t="n">
        <f aca="false">A5862+1</f>
        <v>5858</v>
      </c>
      <c r="B5863" s="11" t="s">
        <v>17595</v>
      </c>
      <c r="C5863" s="12" t="s">
        <v>17596</v>
      </c>
      <c r="D5863" s="11" t="s">
        <v>17597</v>
      </c>
      <c r="E5863" s="1" t="s">
        <v>17117</v>
      </c>
      <c r="F5863" s="3" t="n">
        <v>627</v>
      </c>
      <c r="G5863" s="13" t="s">
        <v>18</v>
      </c>
    </row>
    <row r="5864" customFormat="false" ht="15" hidden="false" customHeight="false" outlineLevel="0" collapsed="false">
      <c r="A5864" s="10" t="n">
        <f aca="false">A5863+1</f>
        <v>5859</v>
      </c>
      <c r="B5864" s="11" t="s">
        <v>17598</v>
      </c>
      <c r="C5864" s="12" t="s">
        <v>17599</v>
      </c>
      <c r="D5864" s="11" t="s">
        <v>17600</v>
      </c>
      <c r="E5864" s="1" t="s">
        <v>17117</v>
      </c>
      <c r="F5864" s="3" t="n">
        <v>5762</v>
      </c>
      <c r="G5864" s="13" t="s">
        <v>18</v>
      </c>
    </row>
    <row r="5865" customFormat="false" ht="15" hidden="false" customHeight="false" outlineLevel="0" collapsed="false">
      <c r="A5865" s="10" t="n">
        <f aca="false">A5864+1</f>
        <v>5860</v>
      </c>
      <c r="B5865" s="11" t="s">
        <v>17601</v>
      </c>
      <c r="C5865" s="12" t="s">
        <v>17602</v>
      </c>
      <c r="D5865" s="11" t="s">
        <v>17603</v>
      </c>
      <c r="E5865" s="1" t="s">
        <v>17117</v>
      </c>
      <c r="F5865" s="3" t="n">
        <v>6179</v>
      </c>
      <c r="G5865" s="13" t="s">
        <v>18</v>
      </c>
    </row>
    <row r="5866" customFormat="false" ht="15" hidden="false" customHeight="false" outlineLevel="0" collapsed="false">
      <c r="A5866" s="10" t="n">
        <f aca="false">A5865+1</f>
        <v>5861</v>
      </c>
      <c r="B5866" s="11" t="s">
        <v>17604</v>
      </c>
      <c r="C5866" s="12" t="s">
        <v>17605</v>
      </c>
      <c r="D5866" s="11" t="s">
        <v>17606</v>
      </c>
      <c r="E5866" s="1" t="s">
        <v>17117</v>
      </c>
      <c r="F5866" s="3" t="n">
        <v>13894</v>
      </c>
      <c r="G5866" s="13" t="s">
        <v>18</v>
      </c>
    </row>
    <row r="5867" customFormat="false" ht="15" hidden="false" customHeight="false" outlineLevel="0" collapsed="false">
      <c r="A5867" s="10" t="n">
        <f aca="false">A5866+1</f>
        <v>5862</v>
      </c>
      <c r="B5867" s="11" t="s">
        <v>17607</v>
      </c>
      <c r="C5867" s="12" t="s">
        <v>17608</v>
      </c>
      <c r="D5867" s="11" t="s">
        <v>17609</v>
      </c>
      <c r="E5867" s="1" t="s">
        <v>17117</v>
      </c>
      <c r="F5867" s="3" t="n">
        <v>76411</v>
      </c>
      <c r="G5867" s="13" t="s">
        <v>18</v>
      </c>
    </row>
    <row r="5868" customFormat="false" ht="15" hidden="false" customHeight="false" outlineLevel="0" collapsed="false">
      <c r="A5868" s="10" t="n">
        <f aca="false">A5867+1</f>
        <v>5863</v>
      </c>
      <c r="B5868" s="11" t="s">
        <v>17610</v>
      </c>
      <c r="C5868" s="12" t="s">
        <v>17611</v>
      </c>
      <c r="D5868" s="11" t="s">
        <v>17612</v>
      </c>
      <c r="E5868" s="1" t="s">
        <v>17117</v>
      </c>
      <c r="F5868" s="3" t="n">
        <v>2587</v>
      </c>
      <c r="G5868" s="13" t="s">
        <v>18</v>
      </c>
    </row>
    <row r="5869" customFormat="false" ht="15" hidden="false" customHeight="false" outlineLevel="0" collapsed="false">
      <c r="A5869" s="10" t="n">
        <f aca="false">A5868+1</f>
        <v>5864</v>
      </c>
      <c r="B5869" s="11" t="s">
        <v>17613</v>
      </c>
      <c r="C5869" s="12" t="s">
        <v>17614</v>
      </c>
      <c r="D5869" s="11" t="s">
        <v>17615</v>
      </c>
      <c r="E5869" s="1" t="s">
        <v>17117</v>
      </c>
      <c r="F5869" s="3" t="n">
        <v>2332</v>
      </c>
      <c r="G5869" s="13" t="s">
        <v>18</v>
      </c>
    </row>
    <row r="5870" customFormat="false" ht="15" hidden="false" customHeight="false" outlineLevel="0" collapsed="false">
      <c r="A5870" s="10" t="n">
        <f aca="false">A5869+1</f>
        <v>5865</v>
      </c>
      <c r="B5870" s="11" t="s">
        <v>17616</v>
      </c>
      <c r="C5870" s="12" t="s">
        <v>17617</v>
      </c>
      <c r="D5870" s="11" t="s">
        <v>17618</v>
      </c>
      <c r="E5870" s="1" t="s">
        <v>17117</v>
      </c>
      <c r="F5870" s="3" t="n">
        <v>2527</v>
      </c>
      <c r="G5870" s="13" t="s">
        <v>18</v>
      </c>
    </row>
    <row r="5871" customFormat="false" ht="15" hidden="false" customHeight="false" outlineLevel="0" collapsed="false">
      <c r="A5871" s="10" t="n">
        <f aca="false">A5870+1</f>
        <v>5866</v>
      </c>
      <c r="B5871" s="11" t="s">
        <v>17619</v>
      </c>
      <c r="C5871" s="12" t="s">
        <v>17620</v>
      </c>
      <c r="D5871" s="11" t="s">
        <v>17621</v>
      </c>
      <c r="E5871" s="1" t="s">
        <v>17117</v>
      </c>
      <c r="F5871" s="3" t="n">
        <v>2248</v>
      </c>
      <c r="G5871" s="13" t="s">
        <v>18</v>
      </c>
    </row>
    <row r="5872" customFormat="false" ht="15" hidden="false" customHeight="false" outlineLevel="0" collapsed="false">
      <c r="A5872" s="10" t="n">
        <f aca="false">A5871+1</f>
        <v>5867</v>
      </c>
      <c r="B5872" s="11" t="s">
        <v>17622</v>
      </c>
      <c r="C5872" s="12" t="s">
        <v>17623</v>
      </c>
      <c r="D5872" s="11" t="s">
        <v>17624</v>
      </c>
      <c r="E5872" s="1" t="s">
        <v>17117</v>
      </c>
      <c r="F5872" s="3" t="n">
        <v>3329</v>
      </c>
      <c r="G5872" s="13" t="s">
        <v>18</v>
      </c>
    </row>
    <row r="5873" customFormat="false" ht="15" hidden="false" customHeight="false" outlineLevel="0" collapsed="false">
      <c r="A5873" s="10" t="n">
        <f aca="false">A5872+1</f>
        <v>5868</v>
      </c>
      <c r="B5873" s="11" t="s">
        <v>17625</v>
      </c>
      <c r="C5873" s="12" t="s">
        <v>17626</v>
      </c>
      <c r="D5873" s="11" t="s">
        <v>17627</v>
      </c>
      <c r="E5873" s="1" t="s">
        <v>17117</v>
      </c>
      <c r="F5873" s="3" t="n">
        <v>427</v>
      </c>
      <c r="G5873" s="13" t="s">
        <v>18</v>
      </c>
    </row>
    <row r="5874" customFormat="false" ht="15" hidden="false" customHeight="false" outlineLevel="0" collapsed="false">
      <c r="A5874" s="10" t="n">
        <f aca="false">A5873+1</f>
        <v>5869</v>
      </c>
      <c r="B5874" s="11" t="s">
        <v>17628</v>
      </c>
      <c r="C5874" s="12" t="s">
        <v>17629</v>
      </c>
      <c r="D5874" s="11" t="s">
        <v>17630</v>
      </c>
      <c r="E5874" s="1" t="s">
        <v>17117</v>
      </c>
      <c r="F5874" s="3" t="n">
        <v>328</v>
      </c>
      <c r="G5874" s="13" t="s">
        <v>18</v>
      </c>
    </row>
    <row r="5875" customFormat="false" ht="15" hidden="false" customHeight="false" outlineLevel="0" collapsed="false">
      <c r="A5875" s="10" t="n">
        <f aca="false">A5874+1</f>
        <v>5870</v>
      </c>
      <c r="B5875" s="11" t="s">
        <v>17631</v>
      </c>
      <c r="C5875" s="12" t="s">
        <v>17632</v>
      </c>
      <c r="D5875" s="11" t="s">
        <v>17633</v>
      </c>
      <c r="E5875" s="1" t="s">
        <v>17117</v>
      </c>
      <c r="F5875" s="3" t="n">
        <v>950</v>
      </c>
      <c r="G5875" s="13" t="s">
        <v>18</v>
      </c>
    </row>
    <row r="5876" customFormat="false" ht="15" hidden="false" customHeight="false" outlineLevel="0" collapsed="false">
      <c r="A5876" s="10" t="n">
        <f aca="false">A5875+1</f>
        <v>5871</v>
      </c>
      <c r="B5876" s="11" t="s">
        <v>17634</v>
      </c>
      <c r="C5876" s="12" t="s">
        <v>17635</v>
      </c>
      <c r="D5876" s="11" t="s">
        <v>17636</v>
      </c>
      <c r="E5876" s="1" t="s">
        <v>17117</v>
      </c>
      <c r="F5876" s="3" t="n">
        <v>7980</v>
      </c>
      <c r="G5876" s="13" t="s">
        <v>18</v>
      </c>
    </row>
    <row r="5877" customFormat="false" ht="15" hidden="false" customHeight="false" outlineLevel="0" collapsed="false">
      <c r="A5877" s="10" t="n">
        <f aca="false">A5876+1</f>
        <v>5872</v>
      </c>
      <c r="B5877" s="11" t="s">
        <v>17637</v>
      </c>
      <c r="C5877" s="12" t="s">
        <v>17638</v>
      </c>
      <c r="D5877" s="11" t="s">
        <v>17639</v>
      </c>
      <c r="E5877" s="1" t="s">
        <v>17117</v>
      </c>
      <c r="F5877" s="3" t="n">
        <v>3491</v>
      </c>
      <c r="G5877" s="13" t="s">
        <v>18</v>
      </c>
    </row>
    <row r="5878" customFormat="false" ht="15" hidden="false" customHeight="false" outlineLevel="0" collapsed="false">
      <c r="A5878" s="10" t="n">
        <f aca="false">A5877+1</f>
        <v>5873</v>
      </c>
      <c r="B5878" s="11" t="s">
        <v>17640</v>
      </c>
      <c r="C5878" s="12" t="s">
        <v>17641</v>
      </c>
      <c r="D5878" s="11" t="s">
        <v>17642</v>
      </c>
      <c r="E5878" s="1" t="s">
        <v>17117</v>
      </c>
      <c r="F5878" s="3" t="n">
        <v>904</v>
      </c>
      <c r="G5878" s="13" t="s">
        <v>18</v>
      </c>
    </row>
    <row r="5879" customFormat="false" ht="15" hidden="false" customHeight="false" outlineLevel="0" collapsed="false">
      <c r="A5879" s="10" t="n">
        <f aca="false">A5878+1</f>
        <v>5874</v>
      </c>
      <c r="B5879" s="11" t="s">
        <v>17643</v>
      </c>
      <c r="C5879" s="12" t="s">
        <v>17644</v>
      </c>
      <c r="D5879" s="11" t="s">
        <v>17645</v>
      </c>
      <c r="E5879" s="1" t="s">
        <v>17117</v>
      </c>
      <c r="F5879" s="3" t="n">
        <v>19409</v>
      </c>
      <c r="G5879" s="13" t="s">
        <v>18</v>
      </c>
    </row>
    <row r="5880" customFormat="false" ht="15" hidden="false" customHeight="false" outlineLevel="0" collapsed="false">
      <c r="A5880" s="10" t="n">
        <f aca="false">A5879+1</f>
        <v>5875</v>
      </c>
      <c r="B5880" s="11" t="s">
        <v>17646</v>
      </c>
      <c r="C5880" s="12" t="s">
        <v>17647</v>
      </c>
      <c r="D5880" s="11" t="s">
        <v>17648</v>
      </c>
      <c r="E5880" s="1" t="s">
        <v>17117</v>
      </c>
      <c r="F5880" s="3" t="n">
        <v>11298</v>
      </c>
      <c r="G5880" s="13" t="s">
        <v>18</v>
      </c>
    </row>
    <row r="5881" customFormat="false" ht="15" hidden="false" customHeight="false" outlineLevel="0" collapsed="false">
      <c r="A5881" s="10" t="n">
        <f aca="false">A5880+1</f>
        <v>5876</v>
      </c>
      <c r="B5881" s="11" t="s">
        <v>17649</v>
      </c>
      <c r="C5881" s="12" t="s">
        <v>17650</v>
      </c>
      <c r="D5881" s="11" t="s">
        <v>17651</v>
      </c>
      <c r="E5881" s="1" t="s">
        <v>17117</v>
      </c>
      <c r="F5881" s="3" t="n">
        <v>242</v>
      </c>
      <c r="G5881" s="13" t="s">
        <v>18</v>
      </c>
    </row>
    <row r="5882" customFormat="false" ht="15" hidden="false" customHeight="false" outlineLevel="0" collapsed="false">
      <c r="A5882" s="10" t="n">
        <f aca="false">A5881+1</f>
        <v>5877</v>
      </c>
      <c r="B5882" s="11" t="s">
        <v>17652</v>
      </c>
      <c r="C5882" s="12" t="s">
        <v>17653</v>
      </c>
      <c r="D5882" s="11" t="s">
        <v>17654</v>
      </c>
      <c r="E5882" s="1" t="s">
        <v>17117</v>
      </c>
      <c r="F5882" s="3" t="n">
        <v>29</v>
      </c>
      <c r="G5882" s="13" t="s">
        <v>18</v>
      </c>
    </row>
    <row r="5883" customFormat="false" ht="15" hidden="false" customHeight="false" outlineLevel="0" collapsed="false">
      <c r="A5883" s="10" t="n">
        <f aca="false">A5882+1</f>
        <v>5878</v>
      </c>
      <c r="B5883" s="11" t="s">
        <v>17655</v>
      </c>
      <c r="C5883" s="12" t="s">
        <v>17656</v>
      </c>
      <c r="D5883" s="11" t="s">
        <v>17657</v>
      </c>
      <c r="E5883" s="1" t="s">
        <v>17117</v>
      </c>
      <c r="F5883" s="3" t="n">
        <v>4042</v>
      </c>
      <c r="G5883" s="13" t="s">
        <v>18</v>
      </c>
    </row>
    <row r="5884" customFormat="false" ht="15" hidden="false" customHeight="false" outlineLevel="0" collapsed="false">
      <c r="A5884" s="10" t="n">
        <f aca="false">A5883+1</f>
        <v>5879</v>
      </c>
      <c r="B5884" s="11" t="s">
        <v>17658</v>
      </c>
      <c r="C5884" s="12" t="s">
        <v>17659</v>
      </c>
      <c r="D5884" s="11" t="s">
        <v>17660</v>
      </c>
      <c r="E5884" s="1" t="s">
        <v>17117</v>
      </c>
      <c r="F5884" s="3" t="n">
        <v>5067</v>
      </c>
      <c r="G5884" s="13" t="s">
        <v>18</v>
      </c>
    </row>
    <row r="5885" customFormat="false" ht="15" hidden="false" customHeight="false" outlineLevel="0" collapsed="false">
      <c r="A5885" s="10" t="n">
        <f aca="false">A5884+1</f>
        <v>5880</v>
      </c>
      <c r="B5885" s="11" t="s">
        <v>17661</v>
      </c>
      <c r="C5885" s="12" t="s">
        <v>17662</v>
      </c>
      <c r="D5885" s="11" t="s">
        <v>17663</v>
      </c>
      <c r="E5885" s="1" t="s">
        <v>17117</v>
      </c>
      <c r="F5885" s="3" t="n">
        <v>27404</v>
      </c>
      <c r="G5885" s="13" t="s">
        <v>18</v>
      </c>
    </row>
    <row r="5886" customFormat="false" ht="15" hidden="false" customHeight="false" outlineLevel="0" collapsed="false">
      <c r="A5886" s="10" t="n">
        <f aca="false">A5885+1</f>
        <v>5881</v>
      </c>
      <c r="B5886" s="11" t="s">
        <v>17664</v>
      </c>
      <c r="C5886" s="12" t="s">
        <v>17665</v>
      </c>
      <c r="D5886" s="11" t="s">
        <v>17666</v>
      </c>
      <c r="E5886" s="1" t="s">
        <v>17117</v>
      </c>
      <c r="F5886" s="3" t="n">
        <v>2555</v>
      </c>
      <c r="G5886" s="13" t="s">
        <v>18</v>
      </c>
    </row>
    <row r="5887" customFormat="false" ht="15" hidden="false" customHeight="false" outlineLevel="0" collapsed="false">
      <c r="A5887" s="10" t="n">
        <f aca="false">A5886+1</f>
        <v>5882</v>
      </c>
      <c r="B5887" s="11" t="s">
        <v>17667</v>
      </c>
      <c r="C5887" s="12" t="s">
        <v>17668</v>
      </c>
      <c r="D5887" s="11" t="s">
        <v>17669</v>
      </c>
      <c r="E5887" s="1" t="s">
        <v>17117</v>
      </c>
      <c r="F5887" s="3" t="n">
        <v>5486</v>
      </c>
      <c r="G5887" s="13" t="s">
        <v>18</v>
      </c>
    </row>
    <row r="5888" customFormat="false" ht="15" hidden="false" customHeight="false" outlineLevel="0" collapsed="false">
      <c r="A5888" s="10" t="n">
        <f aca="false">A5887+1</f>
        <v>5883</v>
      </c>
      <c r="B5888" s="11" t="s">
        <v>17670</v>
      </c>
      <c r="C5888" s="12" t="s">
        <v>17671</v>
      </c>
      <c r="D5888" s="11" t="s">
        <v>17672</v>
      </c>
      <c r="E5888" s="1" t="s">
        <v>17117</v>
      </c>
      <c r="F5888" s="3" t="n">
        <v>2288</v>
      </c>
      <c r="G5888" s="13" t="s">
        <v>18</v>
      </c>
    </row>
    <row r="5889" customFormat="false" ht="15" hidden="false" customHeight="false" outlineLevel="0" collapsed="false">
      <c r="A5889" s="10" t="n">
        <f aca="false">A5888+1</f>
        <v>5884</v>
      </c>
      <c r="B5889" s="11" t="s">
        <v>17673</v>
      </c>
      <c r="C5889" s="12" t="s">
        <v>17674</v>
      </c>
      <c r="D5889" s="11" t="s">
        <v>17675</v>
      </c>
      <c r="E5889" s="1" t="s">
        <v>17117</v>
      </c>
      <c r="F5889" s="3" t="n">
        <v>5773</v>
      </c>
      <c r="G5889" s="13" t="s">
        <v>18</v>
      </c>
    </row>
    <row r="5890" customFormat="false" ht="15" hidden="false" customHeight="false" outlineLevel="0" collapsed="false">
      <c r="A5890" s="10" t="n">
        <f aca="false">A5889+1</f>
        <v>5885</v>
      </c>
      <c r="B5890" s="11" t="s">
        <v>17676</v>
      </c>
      <c r="C5890" s="12" t="s">
        <v>17677</v>
      </c>
      <c r="D5890" s="11" t="s">
        <v>17678</v>
      </c>
      <c r="E5890" s="1" t="s">
        <v>17117</v>
      </c>
      <c r="F5890" s="3" t="n">
        <v>244</v>
      </c>
      <c r="G5890" s="13" t="s">
        <v>18</v>
      </c>
    </row>
    <row r="5891" customFormat="false" ht="15" hidden="false" customHeight="false" outlineLevel="0" collapsed="false">
      <c r="A5891" s="10" t="n">
        <f aca="false">A5890+1</f>
        <v>5886</v>
      </c>
      <c r="B5891" s="11" t="s">
        <v>17679</v>
      </c>
      <c r="C5891" s="12" t="s">
        <v>17680</v>
      </c>
      <c r="D5891" s="11" t="s">
        <v>17681</v>
      </c>
      <c r="E5891" s="1" t="s">
        <v>17117</v>
      </c>
      <c r="F5891" s="3" t="n">
        <v>427</v>
      </c>
      <c r="G5891" s="13" t="s">
        <v>18</v>
      </c>
    </row>
    <row r="5892" customFormat="false" ht="15" hidden="false" customHeight="false" outlineLevel="0" collapsed="false">
      <c r="A5892" s="10" t="n">
        <f aca="false">A5891+1</f>
        <v>5887</v>
      </c>
      <c r="B5892" s="11" t="s">
        <v>17682</v>
      </c>
      <c r="C5892" s="12" t="s">
        <v>17683</v>
      </c>
      <c r="D5892" s="11" t="s">
        <v>17684</v>
      </c>
      <c r="E5892" s="1" t="s">
        <v>17117</v>
      </c>
      <c r="F5892" s="3" t="n">
        <v>9884</v>
      </c>
      <c r="G5892" s="13" t="s">
        <v>18</v>
      </c>
    </row>
    <row r="5893" customFormat="false" ht="15" hidden="false" customHeight="false" outlineLevel="0" collapsed="false">
      <c r="A5893" s="10" t="n">
        <f aca="false">A5892+1</f>
        <v>5888</v>
      </c>
      <c r="B5893" s="11" t="s">
        <v>17685</v>
      </c>
      <c r="C5893" s="12" t="s">
        <v>17686</v>
      </c>
      <c r="D5893" s="11" t="s">
        <v>17687</v>
      </c>
      <c r="E5893" s="1" t="s">
        <v>17117</v>
      </c>
      <c r="F5893" s="3" t="n">
        <v>10021</v>
      </c>
      <c r="G5893" s="13" t="s">
        <v>18</v>
      </c>
    </row>
    <row r="5894" customFormat="false" ht="15" hidden="false" customHeight="false" outlineLevel="0" collapsed="false">
      <c r="A5894" s="10" t="n">
        <f aca="false">A5893+1</f>
        <v>5889</v>
      </c>
      <c r="B5894" s="11" t="s">
        <v>17688</v>
      </c>
      <c r="C5894" s="12" t="s">
        <v>17689</v>
      </c>
      <c r="D5894" s="11" t="s">
        <v>17690</v>
      </c>
      <c r="E5894" s="1" t="s">
        <v>17117</v>
      </c>
      <c r="F5894" s="3" t="n">
        <v>816</v>
      </c>
      <c r="G5894" s="13" t="s">
        <v>18</v>
      </c>
    </row>
    <row r="5895" customFormat="false" ht="15" hidden="false" customHeight="false" outlineLevel="0" collapsed="false">
      <c r="A5895" s="10" t="n">
        <f aca="false">A5894+1</f>
        <v>5890</v>
      </c>
      <c r="B5895" s="11" t="s">
        <v>17691</v>
      </c>
      <c r="C5895" s="12" t="s">
        <v>17692</v>
      </c>
      <c r="D5895" s="11" t="s">
        <v>17693</v>
      </c>
      <c r="E5895" s="1" t="s">
        <v>17117</v>
      </c>
      <c r="F5895" s="3" t="n">
        <v>4430</v>
      </c>
      <c r="G5895" s="13" t="s">
        <v>18</v>
      </c>
    </row>
    <row r="5896" customFormat="false" ht="15" hidden="false" customHeight="false" outlineLevel="0" collapsed="false">
      <c r="A5896" s="10" t="n">
        <f aca="false">A5895+1</f>
        <v>5891</v>
      </c>
      <c r="B5896" s="11" t="s">
        <v>17694</v>
      </c>
      <c r="C5896" s="12" t="s">
        <v>17695</v>
      </c>
      <c r="D5896" s="11" t="s">
        <v>17696</v>
      </c>
      <c r="E5896" s="1" t="s">
        <v>17117</v>
      </c>
      <c r="F5896" s="3" t="n">
        <v>286</v>
      </c>
      <c r="G5896" s="13" t="s">
        <v>18</v>
      </c>
    </row>
    <row r="5897" customFormat="false" ht="15" hidden="false" customHeight="false" outlineLevel="0" collapsed="false">
      <c r="A5897" s="10" t="n">
        <f aca="false">A5896+1</f>
        <v>5892</v>
      </c>
      <c r="B5897" s="11" t="s">
        <v>17697</v>
      </c>
      <c r="C5897" s="12" t="s">
        <v>17698</v>
      </c>
      <c r="D5897" s="11" t="s">
        <v>17699</v>
      </c>
      <c r="E5897" s="1" t="s">
        <v>17117</v>
      </c>
      <c r="F5897" s="3" t="n">
        <v>0</v>
      </c>
      <c r="G5897" s="13" t="s">
        <v>18</v>
      </c>
    </row>
    <row r="5898" customFormat="false" ht="15" hidden="false" customHeight="false" outlineLevel="0" collapsed="false">
      <c r="A5898" s="10" t="n">
        <f aca="false">A5897+1</f>
        <v>5893</v>
      </c>
      <c r="B5898" s="11" t="s">
        <v>17700</v>
      </c>
      <c r="C5898" s="12" t="s">
        <v>17701</v>
      </c>
      <c r="D5898" s="11" t="s">
        <v>17702</v>
      </c>
      <c r="E5898" s="1" t="s">
        <v>17117</v>
      </c>
      <c r="F5898" s="3" t="n">
        <v>6794</v>
      </c>
      <c r="G5898" s="13" t="s">
        <v>18</v>
      </c>
    </row>
    <row r="5899" customFormat="false" ht="15" hidden="false" customHeight="false" outlineLevel="0" collapsed="false">
      <c r="A5899" s="10" t="n">
        <f aca="false">A5898+1</f>
        <v>5894</v>
      </c>
      <c r="B5899" s="11" t="s">
        <v>17703</v>
      </c>
      <c r="C5899" s="12" t="s">
        <v>17704</v>
      </c>
      <c r="D5899" s="11" t="s">
        <v>17705</v>
      </c>
      <c r="E5899" s="1" t="s">
        <v>17117</v>
      </c>
      <c r="F5899" s="3" t="n">
        <v>0</v>
      </c>
      <c r="G5899" s="13" t="s">
        <v>18</v>
      </c>
    </row>
    <row r="5900" customFormat="false" ht="15" hidden="false" customHeight="false" outlineLevel="0" collapsed="false">
      <c r="A5900" s="10" t="n">
        <f aca="false">A5899+1</f>
        <v>5895</v>
      </c>
      <c r="B5900" s="11" t="s">
        <v>17706</v>
      </c>
      <c r="C5900" s="12" t="s">
        <v>17707</v>
      </c>
      <c r="D5900" s="11" t="s">
        <v>17708</v>
      </c>
      <c r="E5900" s="1" t="s">
        <v>17117</v>
      </c>
      <c r="F5900" s="3" t="n">
        <v>0</v>
      </c>
      <c r="G5900" s="13" t="s">
        <v>18</v>
      </c>
    </row>
    <row r="5901" customFormat="false" ht="15" hidden="false" customHeight="false" outlineLevel="0" collapsed="false">
      <c r="A5901" s="10" t="n">
        <f aca="false">A5900+1</f>
        <v>5896</v>
      </c>
      <c r="B5901" s="11" t="s">
        <v>17709</v>
      </c>
      <c r="C5901" s="12" t="s">
        <v>17710</v>
      </c>
      <c r="D5901" s="11" t="s">
        <v>17711</v>
      </c>
      <c r="E5901" s="1" t="s">
        <v>17117</v>
      </c>
      <c r="F5901" s="3" t="n">
        <v>4099</v>
      </c>
      <c r="G5901" s="13" t="s">
        <v>18</v>
      </c>
    </row>
    <row r="5902" customFormat="false" ht="15" hidden="false" customHeight="false" outlineLevel="0" collapsed="false">
      <c r="A5902" s="10" t="n">
        <f aca="false">A5901+1</f>
        <v>5897</v>
      </c>
      <c r="B5902" s="11" t="s">
        <v>17712</v>
      </c>
      <c r="C5902" s="12" t="s">
        <v>17713</v>
      </c>
      <c r="D5902" s="11" t="s">
        <v>17714</v>
      </c>
      <c r="E5902" s="1" t="s">
        <v>17117</v>
      </c>
      <c r="F5902" s="3" t="n">
        <v>15294</v>
      </c>
      <c r="G5902" s="13" t="s">
        <v>18</v>
      </c>
    </row>
    <row r="5903" customFormat="false" ht="15" hidden="false" customHeight="false" outlineLevel="0" collapsed="false">
      <c r="A5903" s="10" t="n">
        <f aca="false">A5902+1</f>
        <v>5898</v>
      </c>
      <c r="B5903" s="11" t="s">
        <v>17715</v>
      </c>
      <c r="C5903" s="12" t="s">
        <v>17716</v>
      </c>
      <c r="D5903" s="11" t="s">
        <v>17717</v>
      </c>
      <c r="E5903" s="1" t="s">
        <v>17117</v>
      </c>
      <c r="F5903" s="3" t="n">
        <v>0</v>
      </c>
      <c r="G5903" s="13" t="s">
        <v>18</v>
      </c>
    </row>
    <row r="5904" customFormat="false" ht="15" hidden="false" customHeight="false" outlineLevel="0" collapsed="false">
      <c r="A5904" s="10" t="n">
        <f aca="false">A5903+1</f>
        <v>5899</v>
      </c>
      <c r="B5904" s="11" t="s">
        <v>17718</v>
      </c>
      <c r="C5904" s="12" t="s">
        <v>17719</v>
      </c>
      <c r="D5904" s="11" t="s">
        <v>17720</v>
      </c>
      <c r="E5904" s="1" t="s">
        <v>17117</v>
      </c>
      <c r="F5904" s="3" t="n">
        <v>81025</v>
      </c>
      <c r="G5904" s="13" t="s">
        <v>18</v>
      </c>
    </row>
    <row r="5905" customFormat="false" ht="15" hidden="false" customHeight="false" outlineLevel="0" collapsed="false">
      <c r="A5905" s="10" t="n">
        <f aca="false">A5904+1</f>
        <v>5900</v>
      </c>
      <c r="B5905" s="11" t="s">
        <v>17721</v>
      </c>
      <c r="C5905" s="12" t="s">
        <v>17722</v>
      </c>
      <c r="D5905" s="11" t="s">
        <v>17723</v>
      </c>
      <c r="E5905" s="1" t="s">
        <v>17117</v>
      </c>
      <c r="F5905" s="3" t="n">
        <v>8387</v>
      </c>
      <c r="G5905" s="13" t="s">
        <v>18</v>
      </c>
    </row>
    <row r="5906" customFormat="false" ht="15" hidden="false" customHeight="false" outlineLevel="0" collapsed="false">
      <c r="A5906" s="10" t="n">
        <f aca="false">A5905+1</f>
        <v>5901</v>
      </c>
      <c r="B5906" s="11" t="s">
        <v>17724</v>
      </c>
      <c r="C5906" s="12" t="s">
        <v>17725</v>
      </c>
      <c r="D5906" s="11" t="s">
        <v>17726</v>
      </c>
      <c r="E5906" s="1" t="s">
        <v>17117</v>
      </c>
      <c r="F5906" s="3" t="n">
        <v>386116</v>
      </c>
      <c r="G5906" s="13" t="s">
        <v>18</v>
      </c>
    </row>
    <row r="5907" customFormat="false" ht="15" hidden="false" customHeight="false" outlineLevel="0" collapsed="false">
      <c r="A5907" s="10" t="n">
        <f aca="false">A5906+1</f>
        <v>5902</v>
      </c>
      <c r="B5907" s="11" t="s">
        <v>17727</v>
      </c>
      <c r="C5907" s="12" t="s">
        <v>17728</v>
      </c>
      <c r="D5907" s="11" t="s">
        <v>17729</v>
      </c>
      <c r="E5907" s="1" t="s">
        <v>17117</v>
      </c>
      <c r="F5907" s="3" t="n">
        <v>0</v>
      </c>
      <c r="G5907" s="13" t="s">
        <v>18</v>
      </c>
    </row>
    <row r="5908" customFormat="false" ht="15" hidden="false" customHeight="false" outlineLevel="0" collapsed="false">
      <c r="A5908" s="10" t="n">
        <f aca="false">A5907+1</f>
        <v>5903</v>
      </c>
      <c r="B5908" s="11" t="s">
        <v>17730</v>
      </c>
      <c r="C5908" s="12" t="s">
        <v>17731</v>
      </c>
      <c r="D5908" s="11" t="s">
        <v>17732</v>
      </c>
      <c r="E5908" s="1" t="s">
        <v>17117</v>
      </c>
      <c r="F5908" s="3" t="n">
        <v>5348</v>
      </c>
      <c r="G5908" s="13" t="s">
        <v>18</v>
      </c>
    </row>
    <row r="5909" customFormat="false" ht="15" hidden="false" customHeight="false" outlineLevel="0" collapsed="false">
      <c r="A5909" s="10" t="n">
        <f aca="false">A5908+1</f>
        <v>5904</v>
      </c>
      <c r="B5909" s="11" t="s">
        <v>17733</v>
      </c>
      <c r="C5909" s="12" t="s">
        <v>17734</v>
      </c>
      <c r="D5909" s="11" t="s">
        <v>17735</v>
      </c>
      <c r="E5909" s="1" t="s">
        <v>17117</v>
      </c>
      <c r="F5909" s="3" t="n">
        <v>2113</v>
      </c>
      <c r="G5909" s="13" t="s">
        <v>18</v>
      </c>
    </row>
    <row r="5910" customFormat="false" ht="15" hidden="false" customHeight="false" outlineLevel="0" collapsed="false">
      <c r="A5910" s="10" t="n">
        <f aca="false">A5909+1</f>
        <v>5905</v>
      </c>
      <c r="B5910" s="11" t="s">
        <v>17736</v>
      </c>
      <c r="C5910" s="12" t="s">
        <v>17737</v>
      </c>
      <c r="D5910" s="11" t="s">
        <v>17738</v>
      </c>
      <c r="E5910" s="1" t="s">
        <v>17117</v>
      </c>
      <c r="F5910" s="3" t="n">
        <v>1223</v>
      </c>
      <c r="G5910" s="13" t="s">
        <v>18</v>
      </c>
    </row>
    <row r="5911" customFormat="false" ht="15" hidden="false" customHeight="false" outlineLevel="0" collapsed="false">
      <c r="A5911" s="10" t="n">
        <f aca="false">A5910+1</f>
        <v>5906</v>
      </c>
      <c r="B5911" s="11" t="s">
        <v>17739</v>
      </c>
      <c r="C5911" s="12" t="s">
        <v>17740</v>
      </c>
      <c r="D5911" s="11" t="s">
        <v>17741</v>
      </c>
      <c r="E5911" s="1" t="s">
        <v>17117</v>
      </c>
      <c r="F5911" s="3" t="n">
        <v>3233</v>
      </c>
      <c r="G5911" s="13" t="s">
        <v>18</v>
      </c>
    </row>
    <row r="5912" customFormat="false" ht="15" hidden="false" customHeight="false" outlineLevel="0" collapsed="false">
      <c r="A5912" s="10" t="n">
        <f aca="false">A5911+1</f>
        <v>5907</v>
      </c>
      <c r="B5912" s="11" t="s">
        <v>17742</v>
      </c>
      <c r="C5912" s="12" t="s">
        <v>17743</v>
      </c>
      <c r="D5912" s="11" t="s">
        <v>17744</v>
      </c>
      <c r="E5912" s="1" t="s">
        <v>17117</v>
      </c>
      <c r="F5912" s="3" t="n">
        <v>277</v>
      </c>
      <c r="G5912" s="13" t="s">
        <v>18</v>
      </c>
    </row>
    <row r="5913" customFormat="false" ht="15" hidden="false" customHeight="false" outlineLevel="0" collapsed="false">
      <c r="A5913" s="10" t="n">
        <f aca="false">A5912+1</f>
        <v>5908</v>
      </c>
      <c r="B5913" s="11" t="s">
        <v>17745</v>
      </c>
      <c r="C5913" s="12" t="s">
        <v>17746</v>
      </c>
      <c r="D5913" s="11" t="s">
        <v>17747</v>
      </c>
      <c r="E5913" s="1" t="s">
        <v>17117</v>
      </c>
      <c r="F5913" s="3" t="n">
        <v>211</v>
      </c>
      <c r="G5913" s="13" t="s">
        <v>18</v>
      </c>
    </row>
    <row r="5914" customFormat="false" ht="15" hidden="false" customHeight="false" outlineLevel="0" collapsed="false">
      <c r="A5914" s="10" t="n">
        <f aca="false">A5913+1</f>
        <v>5909</v>
      </c>
      <c r="B5914" s="11" t="s">
        <v>17748</v>
      </c>
      <c r="C5914" s="12" t="s">
        <v>17749</v>
      </c>
      <c r="D5914" s="11" t="s">
        <v>17750</v>
      </c>
      <c r="E5914" s="1" t="s">
        <v>17117</v>
      </c>
      <c r="F5914" s="3" t="n">
        <v>1760</v>
      </c>
      <c r="G5914" s="13" t="s">
        <v>18</v>
      </c>
    </row>
    <row r="5915" customFormat="false" ht="15" hidden="false" customHeight="false" outlineLevel="0" collapsed="false">
      <c r="A5915" s="10" t="n">
        <f aca="false">A5914+1</f>
        <v>5910</v>
      </c>
      <c r="B5915" s="11" t="s">
        <v>17751</v>
      </c>
      <c r="C5915" s="12" t="s">
        <v>17752</v>
      </c>
      <c r="D5915" s="11" t="s">
        <v>17753</v>
      </c>
      <c r="E5915" s="1" t="s">
        <v>17117</v>
      </c>
      <c r="F5915" s="3" t="n">
        <v>651</v>
      </c>
      <c r="G5915" s="13" t="s">
        <v>18</v>
      </c>
    </row>
    <row r="5916" customFormat="false" ht="15" hidden="false" customHeight="false" outlineLevel="0" collapsed="false">
      <c r="A5916" s="10" t="n">
        <f aca="false">A5915+1</f>
        <v>5911</v>
      </c>
      <c r="B5916" s="11" t="s">
        <v>17754</v>
      </c>
      <c r="C5916" s="12" t="s">
        <v>17755</v>
      </c>
      <c r="D5916" s="11" t="s">
        <v>17756</v>
      </c>
      <c r="E5916" s="1" t="s">
        <v>17117</v>
      </c>
      <c r="F5916" s="3" t="n">
        <v>6197</v>
      </c>
      <c r="G5916" s="13" t="s">
        <v>18</v>
      </c>
    </row>
    <row r="5917" customFormat="false" ht="15" hidden="false" customHeight="false" outlineLevel="0" collapsed="false">
      <c r="A5917" s="10" t="n">
        <f aca="false">A5916+1</f>
        <v>5912</v>
      </c>
      <c r="B5917" s="11" t="s">
        <v>17757</v>
      </c>
      <c r="C5917" s="12" t="s">
        <v>17758</v>
      </c>
      <c r="D5917" s="11" t="s">
        <v>17759</v>
      </c>
      <c r="E5917" s="1" t="s">
        <v>17117</v>
      </c>
      <c r="F5917" s="3" t="n">
        <v>1899</v>
      </c>
      <c r="G5917" s="13" t="s">
        <v>18</v>
      </c>
    </row>
    <row r="5918" customFormat="false" ht="15" hidden="false" customHeight="false" outlineLevel="0" collapsed="false">
      <c r="A5918" s="10" t="n">
        <f aca="false">A5917+1</f>
        <v>5913</v>
      </c>
      <c r="B5918" s="11" t="s">
        <v>17760</v>
      </c>
      <c r="C5918" s="12" t="s">
        <v>17761</v>
      </c>
      <c r="D5918" s="11" t="s">
        <v>17762</v>
      </c>
      <c r="E5918" s="1" t="s">
        <v>17117</v>
      </c>
      <c r="F5918" s="3" t="n">
        <v>1473</v>
      </c>
      <c r="G5918" s="13" t="s">
        <v>18</v>
      </c>
    </row>
    <row r="5919" customFormat="false" ht="15" hidden="false" customHeight="false" outlineLevel="0" collapsed="false">
      <c r="A5919" s="10" t="n">
        <f aca="false">A5918+1</f>
        <v>5914</v>
      </c>
      <c r="B5919" s="11" t="s">
        <v>17763</v>
      </c>
      <c r="C5919" s="12" t="s">
        <v>17764</v>
      </c>
      <c r="D5919" s="11" t="s">
        <v>17765</v>
      </c>
      <c r="E5919" s="1" t="s">
        <v>17117</v>
      </c>
      <c r="F5919" s="3" t="n">
        <v>659</v>
      </c>
      <c r="G5919" s="13" t="s">
        <v>18</v>
      </c>
    </row>
    <row r="5920" customFormat="false" ht="15" hidden="false" customHeight="false" outlineLevel="0" collapsed="false">
      <c r="A5920" s="10" t="n">
        <f aca="false">A5919+1</f>
        <v>5915</v>
      </c>
      <c r="B5920" s="11" t="s">
        <v>17766</v>
      </c>
      <c r="C5920" s="12" t="s">
        <v>17767</v>
      </c>
      <c r="D5920" s="11" t="s">
        <v>17768</v>
      </c>
      <c r="E5920" s="1" t="s">
        <v>17117</v>
      </c>
      <c r="F5920" s="3" t="n">
        <v>640</v>
      </c>
      <c r="G5920" s="13" t="s">
        <v>18</v>
      </c>
    </row>
    <row r="5921" customFormat="false" ht="15" hidden="false" customHeight="false" outlineLevel="0" collapsed="false">
      <c r="A5921" s="10" t="n">
        <f aca="false">A5920+1</f>
        <v>5916</v>
      </c>
      <c r="B5921" s="11" t="s">
        <v>17769</v>
      </c>
      <c r="C5921" s="12" t="s">
        <v>17770</v>
      </c>
      <c r="D5921" s="11" t="s">
        <v>17771</v>
      </c>
      <c r="E5921" s="1" t="s">
        <v>17117</v>
      </c>
      <c r="F5921" s="3" t="n">
        <v>1590</v>
      </c>
      <c r="G5921" s="13" t="s">
        <v>18</v>
      </c>
    </row>
    <row r="5922" customFormat="false" ht="15" hidden="false" customHeight="false" outlineLevel="0" collapsed="false">
      <c r="A5922" s="10" t="n">
        <f aca="false">A5921+1</f>
        <v>5917</v>
      </c>
      <c r="B5922" s="11" t="s">
        <v>17772</v>
      </c>
      <c r="C5922" s="12" t="s">
        <v>17773</v>
      </c>
      <c r="D5922" s="11" t="s">
        <v>17774</v>
      </c>
      <c r="E5922" s="1" t="s">
        <v>17117</v>
      </c>
      <c r="F5922" s="3" t="n">
        <v>4123</v>
      </c>
      <c r="G5922" s="13" t="s">
        <v>18</v>
      </c>
    </row>
    <row r="5923" customFormat="false" ht="15" hidden="false" customHeight="false" outlineLevel="0" collapsed="false">
      <c r="A5923" s="10" t="n">
        <f aca="false">A5922+1</f>
        <v>5918</v>
      </c>
      <c r="B5923" s="11" t="s">
        <v>17775</v>
      </c>
      <c r="C5923" s="12" t="s">
        <v>17776</v>
      </c>
      <c r="D5923" s="11" t="s">
        <v>17777</v>
      </c>
      <c r="E5923" s="1" t="s">
        <v>17117</v>
      </c>
      <c r="F5923" s="3" t="n">
        <v>2736</v>
      </c>
      <c r="G5923" s="13" t="s">
        <v>18</v>
      </c>
    </row>
    <row r="5924" customFormat="false" ht="15" hidden="false" customHeight="false" outlineLevel="0" collapsed="false">
      <c r="A5924" s="10" t="n">
        <f aca="false">A5923+1</f>
        <v>5919</v>
      </c>
      <c r="B5924" s="11" t="s">
        <v>17778</v>
      </c>
      <c r="C5924" s="12" t="s">
        <v>17779</v>
      </c>
      <c r="D5924" s="11" t="s">
        <v>17780</v>
      </c>
      <c r="E5924" s="1" t="s">
        <v>17117</v>
      </c>
      <c r="F5924" s="3" t="n">
        <v>367</v>
      </c>
      <c r="G5924" s="13" t="s">
        <v>18</v>
      </c>
    </row>
    <row r="5925" customFormat="false" ht="15" hidden="false" customHeight="false" outlineLevel="0" collapsed="false">
      <c r="A5925" s="10" t="n">
        <f aca="false">A5924+1</f>
        <v>5920</v>
      </c>
      <c r="B5925" s="11" t="s">
        <v>17781</v>
      </c>
      <c r="C5925" s="12" t="s">
        <v>17782</v>
      </c>
      <c r="D5925" s="11" t="s">
        <v>17783</v>
      </c>
      <c r="E5925" s="1" t="s">
        <v>17117</v>
      </c>
      <c r="F5925" s="3" t="n">
        <v>3564</v>
      </c>
      <c r="G5925" s="13" t="s">
        <v>18</v>
      </c>
    </row>
    <row r="5926" customFormat="false" ht="15" hidden="false" customHeight="false" outlineLevel="0" collapsed="false">
      <c r="A5926" s="10" t="n">
        <f aca="false">A5925+1</f>
        <v>5921</v>
      </c>
      <c r="B5926" s="11" t="s">
        <v>17784</v>
      </c>
      <c r="C5926" s="12" t="s">
        <v>17785</v>
      </c>
      <c r="D5926" s="11" t="s">
        <v>17786</v>
      </c>
      <c r="E5926" s="1" t="s">
        <v>17117</v>
      </c>
      <c r="F5926" s="3" t="n">
        <v>3659</v>
      </c>
      <c r="G5926" s="13" t="s">
        <v>18</v>
      </c>
    </row>
    <row r="5927" customFormat="false" ht="15" hidden="false" customHeight="false" outlineLevel="0" collapsed="false">
      <c r="A5927" s="10" t="n">
        <f aca="false">A5926+1</f>
        <v>5922</v>
      </c>
      <c r="B5927" s="11" t="s">
        <v>17787</v>
      </c>
      <c r="C5927" s="12" t="s">
        <v>17788</v>
      </c>
      <c r="D5927" s="11" t="s">
        <v>17789</v>
      </c>
      <c r="E5927" s="1" t="s">
        <v>17117</v>
      </c>
      <c r="F5927" s="3" t="n">
        <v>639</v>
      </c>
      <c r="G5927" s="13" t="s">
        <v>18</v>
      </c>
    </row>
    <row r="5928" customFormat="false" ht="15" hidden="false" customHeight="false" outlineLevel="0" collapsed="false">
      <c r="A5928" s="10" t="n">
        <f aca="false">A5927+1</f>
        <v>5923</v>
      </c>
      <c r="B5928" s="11" t="s">
        <v>17790</v>
      </c>
      <c r="C5928" s="12" t="s">
        <v>17791</v>
      </c>
      <c r="D5928" s="11" t="s">
        <v>17792</v>
      </c>
      <c r="E5928" s="1" t="s">
        <v>17117</v>
      </c>
      <c r="F5928" s="3" t="n">
        <v>0</v>
      </c>
      <c r="G5928" s="13" t="s">
        <v>18</v>
      </c>
    </row>
    <row r="5929" customFormat="false" ht="15" hidden="false" customHeight="false" outlineLevel="0" collapsed="false">
      <c r="A5929" s="10" t="n">
        <f aca="false">A5928+1</f>
        <v>5924</v>
      </c>
      <c r="B5929" s="11" t="s">
        <v>17793</v>
      </c>
      <c r="C5929" s="12" t="s">
        <v>17794</v>
      </c>
      <c r="D5929" s="11" t="s">
        <v>17795</v>
      </c>
      <c r="E5929" s="1" t="s">
        <v>17117</v>
      </c>
      <c r="F5929" s="3" t="n">
        <v>320</v>
      </c>
      <c r="G5929" s="13" t="s">
        <v>18</v>
      </c>
    </row>
    <row r="5930" customFormat="false" ht="15" hidden="false" customHeight="false" outlineLevel="0" collapsed="false">
      <c r="A5930" s="10" t="n">
        <f aca="false">A5929+1</f>
        <v>5925</v>
      </c>
      <c r="B5930" s="11" t="s">
        <v>17796</v>
      </c>
      <c r="C5930" s="12" t="s">
        <v>17797</v>
      </c>
      <c r="D5930" s="11" t="s">
        <v>17798</v>
      </c>
      <c r="E5930" s="1" t="s">
        <v>17117</v>
      </c>
      <c r="F5930" s="3" t="n">
        <v>632</v>
      </c>
      <c r="G5930" s="13" t="s">
        <v>18</v>
      </c>
    </row>
    <row r="5931" customFormat="false" ht="15" hidden="false" customHeight="false" outlineLevel="0" collapsed="false">
      <c r="A5931" s="10" t="n">
        <f aca="false">A5930+1</f>
        <v>5926</v>
      </c>
      <c r="B5931" s="11" t="s">
        <v>17799</v>
      </c>
      <c r="C5931" s="12" t="s">
        <v>17800</v>
      </c>
      <c r="D5931" s="11" t="s">
        <v>17801</v>
      </c>
      <c r="E5931" s="1" t="s">
        <v>17117</v>
      </c>
      <c r="F5931" s="3" t="n">
        <v>262</v>
      </c>
      <c r="G5931" s="13" t="s">
        <v>18</v>
      </c>
    </row>
    <row r="5932" customFormat="false" ht="15" hidden="false" customHeight="false" outlineLevel="0" collapsed="false">
      <c r="A5932" s="10" t="n">
        <f aca="false">A5931+1</f>
        <v>5927</v>
      </c>
      <c r="B5932" s="11" t="s">
        <v>17802</v>
      </c>
      <c r="C5932" s="12" t="s">
        <v>17803</v>
      </c>
      <c r="D5932" s="11" t="s">
        <v>17804</v>
      </c>
      <c r="E5932" s="1" t="s">
        <v>17117</v>
      </c>
      <c r="F5932" s="3" t="n">
        <v>11701</v>
      </c>
      <c r="G5932" s="13" t="s">
        <v>18</v>
      </c>
    </row>
    <row r="5933" customFormat="false" ht="15" hidden="false" customHeight="false" outlineLevel="0" collapsed="false">
      <c r="A5933" s="10" t="n">
        <f aca="false">A5932+1</f>
        <v>5928</v>
      </c>
      <c r="B5933" s="11" t="s">
        <v>17805</v>
      </c>
      <c r="C5933" s="12" t="s">
        <v>17806</v>
      </c>
      <c r="D5933" s="11" t="s">
        <v>17807</v>
      </c>
      <c r="E5933" s="1" t="s">
        <v>17117</v>
      </c>
      <c r="F5933" s="3" t="n">
        <v>1600</v>
      </c>
      <c r="G5933" s="13" t="s">
        <v>18</v>
      </c>
    </row>
    <row r="5934" customFormat="false" ht="15" hidden="false" customHeight="false" outlineLevel="0" collapsed="false">
      <c r="A5934" s="10" t="n">
        <f aca="false">A5933+1</f>
        <v>5929</v>
      </c>
      <c r="B5934" s="11" t="s">
        <v>17808</v>
      </c>
      <c r="C5934" s="12" t="s">
        <v>17809</v>
      </c>
      <c r="D5934" s="11" t="s">
        <v>17810</v>
      </c>
      <c r="E5934" s="1" t="s">
        <v>17117</v>
      </c>
      <c r="F5934" s="3" t="n">
        <v>3695</v>
      </c>
      <c r="G5934" s="13" t="s">
        <v>18</v>
      </c>
    </row>
    <row r="5935" customFormat="false" ht="15" hidden="false" customHeight="false" outlineLevel="0" collapsed="false">
      <c r="A5935" s="10" t="n">
        <f aca="false">A5934+1</f>
        <v>5930</v>
      </c>
      <c r="B5935" s="11" t="s">
        <v>17811</v>
      </c>
      <c r="C5935" s="12" t="s">
        <v>17812</v>
      </c>
      <c r="D5935" s="11" t="s">
        <v>17813</v>
      </c>
      <c r="E5935" s="1" t="s">
        <v>17117</v>
      </c>
      <c r="F5935" s="3" t="n">
        <v>2378</v>
      </c>
      <c r="G5935" s="13" t="s">
        <v>18</v>
      </c>
    </row>
    <row r="5936" customFormat="false" ht="15" hidden="false" customHeight="false" outlineLevel="0" collapsed="false">
      <c r="A5936" s="10" t="n">
        <f aca="false">A5935+1</f>
        <v>5931</v>
      </c>
      <c r="B5936" s="11" t="s">
        <v>17814</v>
      </c>
      <c r="C5936" s="12" t="s">
        <v>17815</v>
      </c>
      <c r="D5936" s="11" t="s">
        <v>17816</v>
      </c>
      <c r="E5936" s="1" t="s">
        <v>17117</v>
      </c>
      <c r="F5936" s="3" t="n">
        <v>0</v>
      </c>
      <c r="G5936" s="13" t="s">
        <v>18</v>
      </c>
    </row>
    <row r="5937" customFormat="false" ht="15" hidden="false" customHeight="false" outlineLevel="0" collapsed="false">
      <c r="A5937" s="10" t="n">
        <f aca="false">A5936+1</f>
        <v>5932</v>
      </c>
      <c r="B5937" s="11" t="s">
        <v>17817</v>
      </c>
      <c r="C5937" s="12" t="s">
        <v>17818</v>
      </c>
      <c r="D5937" s="11" t="s">
        <v>17819</v>
      </c>
      <c r="E5937" s="1" t="s">
        <v>17117</v>
      </c>
      <c r="F5937" s="3" t="n">
        <v>855</v>
      </c>
      <c r="G5937" s="13" t="s">
        <v>18</v>
      </c>
    </row>
    <row r="5938" customFormat="false" ht="15" hidden="false" customHeight="false" outlineLevel="0" collapsed="false">
      <c r="A5938" s="10" t="n">
        <f aca="false">A5937+1</f>
        <v>5933</v>
      </c>
      <c r="B5938" s="11" t="s">
        <v>17820</v>
      </c>
      <c r="C5938" s="12" t="s">
        <v>17821</v>
      </c>
      <c r="D5938" s="11" t="s">
        <v>17822</v>
      </c>
      <c r="E5938" s="1" t="s">
        <v>17117</v>
      </c>
      <c r="F5938" s="3" t="n">
        <v>1894</v>
      </c>
      <c r="G5938" s="13" t="s">
        <v>18</v>
      </c>
    </row>
    <row r="5939" customFormat="false" ht="15" hidden="false" customHeight="false" outlineLevel="0" collapsed="false">
      <c r="A5939" s="10" t="n">
        <f aca="false">A5938+1</f>
        <v>5934</v>
      </c>
      <c r="B5939" s="11" t="s">
        <v>17823</v>
      </c>
      <c r="C5939" s="12" t="s">
        <v>17824</v>
      </c>
      <c r="D5939" s="11" t="s">
        <v>17825</v>
      </c>
      <c r="E5939" s="1" t="s">
        <v>17117</v>
      </c>
      <c r="F5939" s="3" t="n">
        <v>292</v>
      </c>
      <c r="G5939" s="13" t="s">
        <v>18</v>
      </c>
    </row>
    <row r="5940" customFormat="false" ht="15" hidden="false" customHeight="false" outlineLevel="0" collapsed="false">
      <c r="A5940" s="10" t="n">
        <f aca="false">A5939+1</f>
        <v>5935</v>
      </c>
      <c r="B5940" s="11" t="s">
        <v>17826</v>
      </c>
      <c r="C5940" s="12" t="s">
        <v>17827</v>
      </c>
      <c r="D5940" s="11" t="s">
        <v>17828</v>
      </c>
      <c r="E5940" s="1" t="s">
        <v>17117</v>
      </c>
      <c r="F5940" s="3" t="n">
        <v>2744</v>
      </c>
      <c r="G5940" s="13" t="s">
        <v>18</v>
      </c>
    </row>
    <row r="5941" customFormat="false" ht="15" hidden="false" customHeight="false" outlineLevel="0" collapsed="false">
      <c r="A5941" s="10" t="n">
        <f aca="false">A5940+1</f>
        <v>5936</v>
      </c>
      <c r="B5941" s="11" t="s">
        <v>17829</v>
      </c>
      <c r="C5941" s="12" t="s">
        <v>17830</v>
      </c>
      <c r="D5941" s="11" t="s">
        <v>17831</v>
      </c>
      <c r="E5941" s="1" t="s">
        <v>17117</v>
      </c>
      <c r="F5941" s="3" t="n">
        <v>583</v>
      </c>
      <c r="G5941" s="13" t="s">
        <v>18</v>
      </c>
    </row>
    <row r="5942" customFormat="false" ht="15" hidden="false" customHeight="false" outlineLevel="0" collapsed="false">
      <c r="A5942" s="10" t="n">
        <f aca="false">A5941+1</f>
        <v>5937</v>
      </c>
      <c r="B5942" s="11" t="s">
        <v>17832</v>
      </c>
      <c r="C5942" s="12" t="s">
        <v>17833</v>
      </c>
      <c r="D5942" s="11" t="s">
        <v>17834</v>
      </c>
      <c r="E5942" s="1" t="s">
        <v>17117</v>
      </c>
      <c r="F5942" s="3" t="n">
        <v>774</v>
      </c>
      <c r="G5942" s="13" t="s">
        <v>18</v>
      </c>
    </row>
    <row r="5943" customFormat="false" ht="15" hidden="false" customHeight="false" outlineLevel="0" collapsed="false">
      <c r="A5943" s="10" t="n">
        <f aca="false">A5942+1</f>
        <v>5938</v>
      </c>
      <c r="B5943" s="11" t="s">
        <v>17835</v>
      </c>
      <c r="C5943" s="12" t="s">
        <v>17836</v>
      </c>
      <c r="D5943" s="11" t="s">
        <v>17837</v>
      </c>
      <c r="E5943" s="1" t="s">
        <v>17117</v>
      </c>
      <c r="F5943" s="3" t="n">
        <v>14</v>
      </c>
      <c r="G5943" s="13" t="s">
        <v>18</v>
      </c>
    </row>
    <row r="5944" customFormat="false" ht="15" hidden="false" customHeight="false" outlineLevel="0" collapsed="false">
      <c r="A5944" s="10" t="n">
        <f aca="false">A5943+1</f>
        <v>5939</v>
      </c>
      <c r="B5944" s="11" t="s">
        <v>17838</v>
      </c>
      <c r="C5944" s="12" t="s">
        <v>17839</v>
      </c>
      <c r="D5944" s="11" t="s">
        <v>17840</v>
      </c>
      <c r="E5944" s="1" t="s">
        <v>17117</v>
      </c>
      <c r="F5944" s="3" t="n">
        <v>1574</v>
      </c>
      <c r="G5944" s="13" t="s">
        <v>18</v>
      </c>
    </row>
    <row r="5945" customFormat="false" ht="15" hidden="false" customHeight="false" outlineLevel="0" collapsed="false">
      <c r="A5945" s="10" t="n">
        <f aca="false">A5944+1</f>
        <v>5940</v>
      </c>
      <c r="B5945" s="11" t="s">
        <v>17841</v>
      </c>
      <c r="C5945" s="12" t="s">
        <v>17842</v>
      </c>
      <c r="D5945" s="11" t="s">
        <v>17843</v>
      </c>
      <c r="E5945" s="1" t="s">
        <v>17117</v>
      </c>
      <c r="F5945" s="3" t="n">
        <v>12719</v>
      </c>
      <c r="G5945" s="13" t="s">
        <v>18</v>
      </c>
    </row>
    <row r="5946" customFormat="false" ht="15" hidden="false" customHeight="false" outlineLevel="0" collapsed="false">
      <c r="A5946" s="10" t="n">
        <f aca="false">A5945+1</f>
        <v>5941</v>
      </c>
      <c r="B5946" s="11" t="s">
        <v>17844</v>
      </c>
      <c r="C5946" s="12" t="s">
        <v>17845</v>
      </c>
      <c r="D5946" s="11" t="s">
        <v>17846</v>
      </c>
      <c r="E5946" s="1" t="s">
        <v>17117</v>
      </c>
      <c r="F5946" s="3" t="n">
        <v>374</v>
      </c>
      <c r="G5946" s="13" t="s">
        <v>18</v>
      </c>
    </row>
    <row r="5947" customFormat="false" ht="15" hidden="false" customHeight="false" outlineLevel="0" collapsed="false">
      <c r="A5947" s="10" t="n">
        <f aca="false">A5946+1</f>
        <v>5942</v>
      </c>
      <c r="B5947" s="11" t="s">
        <v>17847</v>
      </c>
      <c r="C5947" s="12" t="s">
        <v>17848</v>
      </c>
      <c r="D5947" s="11" t="s">
        <v>17849</v>
      </c>
      <c r="E5947" s="1" t="s">
        <v>17117</v>
      </c>
      <c r="F5947" s="3" t="n">
        <v>3886</v>
      </c>
      <c r="G5947" s="13" t="s">
        <v>18</v>
      </c>
    </row>
    <row r="5948" customFormat="false" ht="15" hidden="false" customHeight="false" outlineLevel="0" collapsed="false">
      <c r="A5948" s="10" t="n">
        <f aca="false">A5947+1</f>
        <v>5943</v>
      </c>
      <c r="B5948" s="11" t="s">
        <v>17850</v>
      </c>
      <c r="C5948" s="12" t="s">
        <v>17851</v>
      </c>
      <c r="D5948" s="11" t="s">
        <v>17852</v>
      </c>
      <c r="E5948" s="1" t="s">
        <v>17117</v>
      </c>
      <c r="F5948" s="3" t="n">
        <v>2096</v>
      </c>
      <c r="G5948" s="13" t="s">
        <v>18</v>
      </c>
    </row>
    <row r="5949" customFormat="false" ht="15" hidden="false" customHeight="false" outlineLevel="0" collapsed="false">
      <c r="A5949" s="10" t="n">
        <f aca="false">A5948+1</f>
        <v>5944</v>
      </c>
      <c r="B5949" s="11" t="s">
        <v>17853</v>
      </c>
      <c r="C5949" s="12" t="s">
        <v>17854</v>
      </c>
      <c r="D5949" s="11" t="s">
        <v>17855</v>
      </c>
      <c r="E5949" s="1" t="s">
        <v>17117</v>
      </c>
      <c r="F5949" s="3" t="n">
        <v>713</v>
      </c>
      <c r="G5949" s="13" t="s">
        <v>18</v>
      </c>
    </row>
    <row r="5950" customFormat="false" ht="15" hidden="false" customHeight="false" outlineLevel="0" collapsed="false">
      <c r="A5950" s="10" t="n">
        <f aca="false">A5949+1</f>
        <v>5945</v>
      </c>
      <c r="B5950" s="11" t="s">
        <v>17856</v>
      </c>
      <c r="C5950" s="12" t="s">
        <v>17857</v>
      </c>
      <c r="D5950" s="11" t="s">
        <v>17858</v>
      </c>
      <c r="E5950" s="1" t="s">
        <v>17117</v>
      </c>
      <c r="F5950" s="3" t="n">
        <v>4513</v>
      </c>
      <c r="G5950" s="13" t="s">
        <v>18</v>
      </c>
    </row>
    <row r="5951" customFormat="false" ht="15" hidden="false" customHeight="false" outlineLevel="0" collapsed="false">
      <c r="A5951" s="10" t="n">
        <f aca="false">A5950+1</f>
        <v>5946</v>
      </c>
      <c r="B5951" s="11" t="s">
        <v>17859</v>
      </c>
      <c r="C5951" s="12" t="s">
        <v>17860</v>
      </c>
      <c r="D5951" s="11" t="s">
        <v>17861</v>
      </c>
      <c r="E5951" s="1" t="s">
        <v>17117</v>
      </c>
      <c r="F5951" s="3" t="n">
        <v>153</v>
      </c>
      <c r="G5951" s="13" t="s">
        <v>18</v>
      </c>
    </row>
    <row r="5952" customFormat="false" ht="15" hidden="false" customHeight="false" outlineLevel="0" collapsed="false">
      <c r="A5952" s="10" t="n">
        <f aca="false">A5951+1</f>
        <v>5947</v>
      </c>
      <c r="B5952" s="11" t="s">
        <v>17862</v>
      </c>
      <c r="C5952" s="12" t="s">
        <v>17863</v>
      </c>
      <c r="D5952" s="11" t="s">
        <v>17864</v>
      </c>
      <c r="E5952" s="1" t="s">
        <v>17117</v>
      </c>
      <c r="F5952" s="3" t="n">
        <v>355</v>
      </c>
      <c r="G5952" s="13" t="s">
        <v>18</v>
      </c>
    </row>
    <row r="5953" customFormat="false" ht="15" hidden="false" customHeight="false" outlineLevel="0" collapsed="false">
      <c r="A5953" s="10" t="n">
        <f aca="false">A5952+1</f>
        <v>5948</v>
      </c>
      <c r="B5953" s="11" t="s">
        <v>17865</v>
      </c>
      <c r="C5953" s="12" t="s">
        <v>17866</v>
      </c>
      <c r="D5953" s="11" t="s">
        <v>17867</v>
      </c>
      <c r="E5953" s="1" t="s">
        <v>17117</v>
      </c>
      <c r="F5953" s="3" t="n">
        <v>39</v>
      </c>
      <c r="G5953" s="13" t="s">
        <v>18</v>
      </c>
    </row>
    <row r="5954" customFormat="false" ht="15" hidden="false" customHeight="false" outlineLevel="0" collapsed="false">
      <c r="A5954" s="10" t="n">
        <f aca="false">A5953+1</f>
        <v>5949</v>
      </c>
      <c r="B5954" s="11" t="s">
        <v>17868</v>
      </c>
      <c r="C5954" s="12" t="s">
        <v>17869</v>
      </c>
      <c r="D5954" s="11" t="s">
        <v>17870</v>
      </c>
      <c r="E5954" s="1" t="s">
        <v>17117</v>
      </c>
      <c r="F5954" s="3" t="n">
        <v>942</v>
      </c>
      <c r="G5954" s="13" t="s">
        <v>18</v>
      </c>
    </row>
    <row r="5955" customFormat="false" ht="15" hidden="false" customHeight="false" outlineLevel="0" collapsed="false">
      <c r="A5955" s="10" t="n">
        <f aca="false">A5954+1</f>
        <v>5950</v>
      </c>
      <c r="B5955" s="11" t="s">
        <v>17871</v>
      </c>
      <c r="C5955" s="12" t="s">
        <v>17872</v>
      </c>
      <c r="D5955" s="11" t="s">
        <v>17873</v>
      </c>
      <c r="E5955" s="1" t="s">
        <v>17117</v>
      </c>
      <c r="F5955" s="3" t="n">
        <v>934</v>
      </c>
      <c r="G5955" s="13" t="s">
        <v>18</v>
      </c>
    </row>
    <row r="5956" customFormat="false" ht="15" hidden="false" customHeight="false" outlineLevel="0" collapsed="false">
      <c r="A5956" s="10" t="n">
        <f aca="false">A5955+1</f>
        <v>5951</v>
      </c>
      <c r="B5956" s="11" t="s">
        <v>17874</v>
      </c>
      <c r="C5956" s="12" t="s">
        <v>17875</v>
      </c>
      <c r="D5956" s="11" t="s">
        <v>17876</v>
      </c>
      <c r="E5956" s="1" t="s">
        <v>17117</v>
      </c>
      <c r="F5956" s="3" t="n">
        <v>71</v>
      </c>
      <c r="G5956" s="13" t="s">
        <v>18</v>
      </c>
    </row>
    <row r="5957" customFormat="false" ht="15" hidden="false" customHeight="false" outlineLevel="0" collapsed="false">
      <c r="A5957" s="10" t="n">
        <f aca="false">A5956+1</f>
        <v>5952</v>
      </c>
      <c r="B5957" s="11" t="s">
        <v>17877</v>
      </c>
      <c r="C5957" s="12" t="s">
        <v>17878</v>
      </c>
      <c r="D5957" s="11" t="s">
        <v>17879</v>
      </c>
      <c r="E5957" s="1" t="s">
        <v>17117</v>
      </c>
      <c r="F5957" s="3" t="n">
        <v>3869</v>
      </c>
      <c r="G5957" s="13" t="s">
        <v>18</v>
      </c>
    </row>
    <row r="5958" customFormat="false" ht="15" hidden="false" customHeight="false" outlineLevel="0" collapsed="false">
      <c r="A5958" s="10" t="n">
        <f aca="false">A5957+1</f>
        <v>5953</v>
      </c>
      <c r="B5958" s="11" t="s">
        <v>17880</v>
      </c>
      <c r="C5958" s="12" t="s">
        <v>17881</v>
      </c>
      <c r="D5958" s="11" t="s">
        <v>17882</v>
      </c>
      <c r="E5958" s="1" t="s">
        <v>17117</v>
      </c>
      <c r="F5958" s="3" t="n">
        <v>2262</v>
      </c>
      <c r="G5958" s="13" t="s">
        <v>18</v>
      </c>
    </row>
    <row r="5959" customFormat="false" ht="15" hidden="false" customHeight="false" outlineLevel="0" collapsed="false">
      <c r="A5959" s="10" t="n">
        <f aca="false">A5958+1</f>
        <v>5954</v>
      </c>
      <c r="B5959" s="11" t="s">
        <v>17883</v>
      </c>
      <c r="C5959" s="12" t="s">
        <v>17884</v>
      </c>
      <c r="D5959" s="11" t="s">
        <v>17885</v>
      </c>
      <c r="E5959" s="1" t="s">
        <v>17117</v>
      </c>
      <c r="F5959" s="3" t="n">
        <v>7</v>
      </c>
      <c r="G5959" s="13" t="s">
        <v>18</v>
      </c>
    </row>
    <row r="5960" customFormat="false" ht="15" hidden="false" customHeight="false" outlineLevel="0" collapsed="false">
      <c r="A5960" s="10" t="n">
        <f aca="false">A5959+1</f>
        <v>5955</v>
      </c>
      <c r="B5960" s="11" t="s">
        <v>17886</v>
      </c>
      <c r="C5960" s="12" t="s">
        <v>17887</v>
      </c>
      <c r="D5960" s="11" t="s">
        <v>17888</v>
      </c>
      <c r="E5960" s="1" t="s">
        <v>17117</v>
      </c>
      <c r="F5960" s="3" t="n">
        <v>464</v>
      </c>
      <c r="G5960" s="13" t="s">
        <v>18</v>
      </c>
    </row>
    <row r="5961" customFormat="false" ht="15" hidden="false" customHeight="false" outlineLevel="0" collapsed="false">
      <c r="A5961" s="10" t="n">
        <f aca="false">A5960+1</f>
        <v>5956</v>
      </c>
      <c r="B5961" s="11" t="s">
        <v>17889</v>
      </c>
      <c r="C5961" s="12" t="s">
        <v>17890</v>
      </c>
      <c r="D5961" s="11" t="s">
        <v>17891</v>
      </c>
      <c r="E5961" s="1" t="s">
        <v>17117</v>
      </c>
      <c r="F5961" s="3" t="n">
        <v>1014</v>
      </c>
      <c r="G5961" s="13" t="s">
        <v>18</v>
      </c>
    </row>
    <row r="5962" customFormat="false" ht="15" hidden="false" customHeight="false" outlineLevel="0" collapsed="false">
      <c r="A5962" s="10" t="n">
        <f aca="false">A5961+1</f>
        <v>5957</v>
      </c>
      <c r="B5962" s="11" t="s">
        <v>17892</v>
      </c>
      <c r="C5962" s="12" t="s">
        <v>17893</v>
      </c>
      <c r="D5962" s="11" t="s">
        <v>17894</v>
      </c>
      <c r="E5962" s="1" t="s">
        <v>17117</v>
      </c>
      <c r="F5962" s="3" t="n">
        <v>1666</v>
      </c>
      <c r="G5962" s="13" t="s">
        <v>18</v>
      </c>
    </row>
    <row r="5963" customFormat="false" ht="15" hidden="false" customHeight="false" outlineLevel="0" collapsed="false">
      <c r="A5963" s="10" t="n">
        <f aca="false">A5962+1</f>
        <v>5958</v>
      </c>
      <c r="B5963" s="11" t="s">
        <v>17895</v>
      </c>
      <c r="C5963" s="12" t="s">
        <v>17896</v>
      </c>
      <c r="D5963" s="11" t="s">
        <v>17897</v>
      </c>
      <c r="E5963" s="1" t="s">
        <v>17117</v>
      </c>
      <c r="F5963" s="3" t="n">
        <v>361</v>
      </c>
      <c r="G5963" s="13" t="s">
        <v>18</v>
      </c>
    </row>
    <row r="5964" customFormat="false" ht="15" hidden="false" customHeight="false" outlineLevel="0" collapsed="false">
      <c r="A5964" s="10" t="n">
        <f aca="false">A5963+1</f>
        <v>5959</v>
      </c>
      <c r="B5964" s="11" t="s">
        <v>17898</v>
      </c>
      <c r="C5964" s="12" t="s">
        <v>17899</v>
      </c>
      <c r="D5964" s="11" t="s">
        <v>17900</v>
      </c>
      <c r="E5964" s="1" t="s">
        <v>17117</v>
      </c>
      <c r="F5964" s="3" t="n">
        <v>281</v>
      </c>
      <c r="G5964" s="13" t="s">
        <v>18</v>
      </c>
    </row>
    <row r="5965" customFormat="false" ht="15" hidden="false" customHeight="false" outlineLevel="0" collapsed="false">
      <c r="A5965" s="10" t="n">
        <f aca="false">A5964+1</f>
        <v>5960</v>
      </c>
      <c r="B5965" s="11" t="s">
        <v>17901</v>
      </c>
      <c r="C5965" s="12" t="s">
        <v>17902</v>
      </c>
      <c r="D5965" s="11" t="s">
        <v>17903</v>
      </c>
      <c r="E5965" s="1" t="s">
        <v>17117</v>
      </c>
      <c r="F5965" s="3" t="n">
        <v>12641</v>
      </c>
      <c r="G5965" s="13" t="s">
        <v>18</v>
      </c>
    </row>
    <row r="5966" customFormat="false" ht="15" hidden="false" customHeight="false" outlineLevel="0" collapsed="false">
      <c r="A5966" s="10" t="n">
        <f aca="false">A5965+1</f>
        <v>5961</v>
      </c>
      <c r="B5966" s="11" t="s">
        <v>17904</v>
      </c>
      <c r="C5966" s="12" t="s">
        <v>17905</v>
      </c>
      <c r="D5966" s="11" t="s">
        <v>17906</v>
      </c>
      <c r="E5966" s="1" t="s">
        <v>17117</v>
      </c>
      <c r="F5966" s="3" t="n">
        <v>3594</v>
      </c>
      <c r="G5966" s="13" t="s">
        <v>18</v>
      </c>
    </row>
    <row r="5967" customFormat="false" ht="15" hidden="false" customHeight="false" outlineLevel="0" collapsed="false">
      <c r="A5967" s="10" t="n">
        <f aca="false">A5966+1</f>
        <v>5962</v>
      </c>
      <c r="B5967" s="11" t="s">
        <v>17907</v>
      </c>
      <c r="C5967" s="12" t="s">
        <v>17908</v>
      </c>
      <c r="D5967" s="11" t="s">
        <v>17909</v>
      </c>
      <c r="E5967" s="1" t="s">
        <v>17117</v>
      </c>
      <c r="F5967" s="3" t="n">
        <v>184</v>
      </c>
      <c r="G5967" s="13" t="s">
        <v>18</v>
      </c>
    </row>
    <row r="5968" customFormat="false" ht="15" hidden="false" customHeight="false" outlineLevel="0" collapsed="false">
      <c r="A5968" s="10" t="n">
        <f aca="false">A5967+1</f>
        <v>5963</v>
      </c>
      <c r="B5968" s="11" t="s">
        <v>17910</v>
      </c>
      <c r="C5968" s="12" t="s">
        <v>17911</v>
      </c>
      <c r="D5968" s="11" t="s">
        <v>17912</v>
      </c>
      <c r="E5968" s="1" t="s">
        <v>17117</v>
      </c>
      <c r="F5968" s="3" t="n">
        <v>7019</v>
      </c>
      <c r="G5968" s="13" t="s">
        <v>18</v>
      </c>
    </row>
    <row r="5969" customFormat="false" ht="15" hidden="false" customHeight="false" outlineLevel="0" collapsed="false">
      <c r="A5969" s="10" t="n">
        <f aca="false">A5968+1</f>
        <v>5964</v>
      </c>
      <c r="B5969" s="11" t="s">
        <v>17913</v>
      </c>
      <c r="C5969" s="12" t="s">
        <v>17914</v>
      </c>
      <c r="D5969" s="11" t="s">
        <v>17915</v>
      </c>
      <c r="E5969" s="1" t="s">
        <v>17117</v>
      </c>
      <c r="F5969" s="3" t="n">
        <v>1112</v>
      </c>
      <c r="G5969" s="13" t="s">
        <v>18</v>
      </c>
    </row>
    <row r="5970" customFormat="false" ht="15" hidden="false" customHeight="false" outlineLevel="0" collapsed="false">
      <c r="A5970" s="10" t="n">
        <f aca="false">A5969+1</f>
        <v>5965</v>
      </c>
      <c r="B5970" s="11" t="s">
        <v>17916</v>
      </c>
      <c r="C5970" s="12" t="s">
        <v>17917</v>
      </c>
      <c r="D5970" s="11" t="s">
        <v>17918</v>
      </c>
      <c r="E5970" s="1" t="s">
        <v>17117</v>
      </c>
      <c r="F5970" s="3" t="n">
        <v>1858</v>
      </c>
      <c r="G5970" s="13" t="s">
        <v>18</v>
      </c>
    </row>
    <row r="5971" customFormat="false" ht="15" hidden="false" customHeight="false" outlineLevel="0" collapsed="false">
      <c r="A5971" s="10" t="n">
        <f aca="false">A5970+1</f>
        <v>5966</v>
      </c>
      <c r="B5971" s="11" t="s">
        <v>17919</v>
      </c>
      <c r="C5971" s="12" t="s">
        <v>17920</v>
      </c>
      <c r="D5971" s="11" t="s">
        <v>17921</v>
      </c>
      <c r="E5971" s="1" t="s">
        <v>17117</v>
      </c>
      <c r="F5971" s="3" t="n">
        <v>1163</v>
      </c>
      <c r="G5971" s="13" t="s">
        <v>18</v>
      </c>
    </row>
    <row r="5972" customFormat="false" ht="15" hidden="false" customHeight="false" outlineLevel="0" collapsed="false">
      <c r="A5972" s="10" t="n">
        <f aca="false">A5971+1</f>
        <v>5967</v>
      </c>
      <c r="B5972" s="11" t="s">
        <v>17922</v>
      </c>
      <c r="C5972" s="12" t="s">
        <v>17923</v>
      </c>
      <c r="D5972" s="11" t="s">
        <v>17924</v>
      </c>
      <c r="E5972" s="1" t="s">
        <v>17117</v>
      </c>
      <c r="F5972" s="3" t="n">
        <v>21989</v>
      </c>
      <c r="G5972" s="13" t="s">
        <v>18</v>
      </c>
    </row>
    <row r="5973" customFormat="false" ht="15" hidden="false" customHeight="false" outlineLevel="0" collapsed="false">
      <c r="A5973" s="10" t="n">
        <f aca="false">A5972+1</f>
        <v>5968</v>
      </c>
      <c r="B5973" s="11" t="s">
        <v>17925</v>
      </c>
      <c r="C5973" s="12" t="s">
        <v>17926</v>
      </c>
      <c r="D5973" s="11" t="s">
        <v>17927</v>
      </c>
      <c r="E5973" s="1" t="s">
        <v>17117</v>
      </c>
      <c r="F5973" s="3" t="n">
        <v>0</v>
      </c>
      <c r="G5973" s="13" t="s">
        <v>18</v>
      </c>
    </row>
    <row r="5974" customFormat="false" ht="15" hidden="false" customHeight="false" outlineLevel="0" collapsed="false">
      <c r="A5974" s="10" t="n">
        <f aca="false">A5973+1</f>
        <v>5969</v>
      </c>
      <c r="B5974" s="11" t="s">
        <v>17928</v>
      </c>
      <c r="C5974" s="12" t="s">
        <v>17929</v>
      </c>
      <c r="D5974" s="11" t="s">
        <v>17930</v>
      </c>
      <c r="E5974" s="1" t="s">
        <v>17117</v>
      </c>
      <c r="F5974" s="3" t="n">
        <v>2615</v>
      </c>
      <c r="G5974" s="13" t="s">
        <v>18</v>
      </c>
    </row>
    <row r="5975" customFormat="false" ht="15" hidden="false" customHeight="false" outlineLevel="0" collapsed="false">
      <c r="A5975" s="10" t="n">
        <f aca="false">A5974+1</f>
        <v>5970</v>
      </c>
      <c r="B5975" s="11" t="s">
        <v>17931</v>
      </c>
      <c r="C5975" s="12" t="s">
        <v>17932</v>
      </c>
      <c r="D5975" s="11" t="s">
        <v>17933</v>
      </c>
      <c r="E5975" s="1" t="s">
        <v>17117</v>
      </c>
      <c r="F5975" s="3" t="n">
        <v>88</v>
      </c>
      <c r="G5975" s="13" t="s">
        <v>18</v>
      </c>
    </row>
    <row r="5976" customFormat="false" ht="15" hidden="false" customHeight="false" outlineLevel="0" collapsed="false">
      <c r="A5976" s="10" t="n">
        <f aca="false">A5975+1</f>
        <v>5971</v>
      </c>
      <c r="B5976" s="11" t="s">
        <v>17934</v>
      </c>
      <c r="C5976" s="12" t="s">
        <v>17935</v>
      </c>
      <c r="D5976" s="11" t="s">
        <v>17936</v>
      </c>
      <c r="E5976" s="1" t="s">
        <v>17117</v>
      </c>
      <c r="F5976" s="3" t="n">
        <v>1160</v>
      </c>
      <c r="G5976" s="13" t="s">
        <v>18</v>
      </c>
    </row>
    <row r="5977" customFormat="false" ht="15" hidden="false" customHeight="false" outlineLevel="0" collapsed="false">
      <c r="A5977" s="10" t="n">
        <f aca="false">A5976+1</f>
        <v>5972</v>
      </c>
      <c r="B5977" s="11" t="s">
        <v>17937</v>
      </c>
      <c r="C5977" s="12" t="s">
        <v>17938</v>
      </c>
      <c r="D5977" s="11" t="s">
        <v>17939</v>
      </c>
      <c r="E5977" s="1" t="s">
        <v>17117</v>
      </c>
      <c r="F5977" s="3" t="n">
        <v>3098</v>
      </c>
      <c r="G5977" s="13" t="s">
        <v>18</v>
      </c>
    </row>
    <row r="5978" customFormat="false" ht="15" hidden="false" customHeight="false" outlineLevel="0" collapsed="false">
      <c r="A5978" s="10" t="n">
        <f aca="false">A5977+1</f>
        <v>5973</v>
      </c>
      <c r="B5978" s="11" t="s">
        <v>17940</v>
      </c>
      <c r="C5978" s="12" t="s">
        <v>17941</v>
      </c>
      <c r="D5978" s="11" t="s">
        <v>17942</v>
      </c>
      <c r="E5978" s="1" t="s">
        <v>17117</v>
      </c>
      <c r="F5978" s="3" t="n">
        <v>0</v>
      </c>
      <c r="G5978" s="13" t="s">
        <v>18</v>
      </c>
    </row>
    <row r="5979" customFormat="false" ht="15" hidden="false" customHeight="false" outlineLevel="0" collapsed="false">
      <c r="A5979" s="10" t="n">
        <f aca="false">A5978+1</f>
        <v>5974</v>
      </c>
      <c r="B5979" s="11" t="s">
        <v>17943</v>
      </c>
      <c r="C5979" s="12" t="s">
        <v>17944</v>
      </c>
      <c r="D5979" s="11" t="s">
        <v>17945</v>
      </c>
      <c r="E5979" s="1" t="s">
        <v>17117</v>
      </c>
      <c r="F5979" s="3" t="n">
        <v>1684</v>
      </c>
      <c r="G5979" s="13" t="s">
        <v>18</v>
      </c>
    </row>
    <row r="5980" customFormat="false" ht="15" hidden="false" customHeight="false" outlineLevel="0" collapsed="false">
      <c r="A5980" s="10" t="n">
        <f aca="false">A5979+1</f>
        <v>5975</v>
      </c>
      <c r="B5980" s="11" t="s">
        <v>17946</v>
      </c>
      <c r="C5980" s="12" t="s">
        <v>17947</v>
      </c>
      <c r="D5980" s="11" t="s">
        <v>17948</v>
      </c>
      <c r="E5980" s="1" t="s">
        <v>17117</v>
      </c>
      <c r="F5980" s="3" t="n">
        <v>788</v>
      </c>
      <c r="G5980" s="13" t="s">
        <v>18</v>
      </c>
    </row>
    <row r="5981" customFormat="false" ht="15" hidden="false" customHeight="false" outlineLevel="0" collapsed="false">
      <c r="A5981" s="10" t="n">
        <f aca="false">A5980+1</f>
        <v>5976</v>
      </c>
      <c r="B5981" s="11" t="s">
        <v>17949</v>
      </c>
      <c r="C5981" s="12" t="s">
        <v>17950</v>
      </c>
      <c r="D5981" s="11" t="s">
        <v>17951</v>
      </c>
      <c r="E5981" s="1" t="s">
        <v>17117</v>
      </c>
      <c r="F5981" s="3" t="n">
        <v>2309</v>
      </c>
      <c r="G5981" s="13" t="s">
        <v>18</v>
      </c>
    </row>
    <row r="5982" customFormat="false" ht="15" hidden="false" customHeight="false" outlineLevel="0" collapsed="false">
      <c r="A5982" s="10" t="n">
        <f aca="false">A5981+1</f>
        <v>5977</v>
      </c>
      <c r="B5982" s="11" t="s">
        <v>17952</v>
      </c>
      <c r="C5982" s="12" t="s">
        <v>17953</v>
      </c>
      <c r="D5982" s="11" t="s">
        <v>17954</v>
      </c>
      <c r="E5982" s="1" t="s">
        <v>17117</v>
      </c>
      <c r="F5982" s="3" t="n">
        <v>148</v>
      </c>
      <c r="G5982" s="13" t="s">
        <v>18</v>
      </c>
    </row>
    <row r="5983" customFormat="false" ht="15" hidden="false" customHeight="false" outlineLevel="0" collapsed="false">
      <c r="A5983" s="10" t="n">
        <f aca="false">A5982+1</f>
        <v>5978</v>
      </c>
      <c r="B5983" s="11" t="s">
        <v>17955</v>
      </c>
      <c r="C5983" s="12" t="s">
        <v>17956</v>
      </c>
      <c r="D5983" s="11" t="s">
        <v>17957</v>
      </c>
      <c r="E5983" s="1" t="s">
        <v>17117</v>
      </c>
      <c r="F5983" s="3" t="n">
        <v>2568</v>
      </c>
      <c r="G5983" s="13" t="s">
        <v>18</v>
      </c>
    </row>
    <row r="5984" customFormat="false" ht="15" hidden="false" customHeight="false" outlineLevel="0" collapsed="false">
      <c r="A5984" s="10" t="n">
        <f aca="false">A5983+1</f>
        <v>5979</v>
      </c>
      <c r="B5984" s="11" t="s">
        <v>17958</v>
      </c>
      <c r="C5984" s="12" t="s">
        <v>17959</v>
      </c>
      <c r="D5984" s="11" t="s">
        <v>17960</v>
      </c>
      <c r="E5984" s="1" t="s">
        <v>17117</v>
      </c>
      <c r="F5984" s="3" t="n">
        <v>0</v>
      </c>
      <c r="G5984" s="13" t="s">
        <v>18</v>
      </c>
    </row>
    <row r="5985" customFormat="false" ht="15" hidden="false" customHeight="false" outlineLevel="0" collapsed="false">
      <c r="A5985" s="10" t="n">
        <f aca="false">A5984+1</f>
        <v>5980</v>
      </c>
      <c r="B5985" s="11" t="s">
        <v>17961</v>
      </c>
      <c r="C5985" s="12" t="s">
        <v>17962</v>
      </c>
      <c r="D5985" s="11" t="s">
        <v>17963</v>
      </c>
      <c r="E5985" s="1" t="s">
        <v>17117</v>
      </c>
      <c r="F5985" s="3" t="n">
        <v>817</v>
      </c>
      <c r="G5985" s="13" t="s">
        <v>18</v>
      </c>
    </row>
    <row r="5986" customFormat="false" ht="15" hidden="false" customHeight="false" outlineLevel="0" collapsed="false">
      <c r="A5986" s="10" t="n">
        <f aca="false">A5985+1</f>
        <v>5981</v>
      </c>
      <c r="B5986" s="11" t="s">
        <v>17964</v>
      </c>
      <c r="C5986" s="12" t="s">
        <v>17965</v>
      </c>
      <c r="D5986" s="11" t="s">
        <v>17966</v>
      </c>
      <c r="E5986" s="1" t="s">
        <v>17117</v>
      </c>
      <c r="F5986" s="3" t="n">
        <v>752</v>
      </c>
      <c r="G5986" s="13" t="s">
        <v>18</v>
      </c>
    </row>
    <row r="5987" customFormat="false" ht="15" hidden="false" customHeight="false" outlineLevel="0" collapsed="false">
      <c r="A5987" s="10" t="n">
        <f aca="false">A5986+1</f>
        <v>5982</v>
      </c>
      <c r="B5987" s="11" t="s">
        <v>17967</v>
      </c>
      <c r="C5987" s="12" t="s">
        <v>17968</v>
      </c>
      <c r="D5987" s="11" t="s">
        <v>17969</v>
      </c>
      <c r="E5987" s="1" t="s">
        <v>17117</v>
      </c>
      <c r="F5987" s="3" t="n">
        <v>13856</v>
      </c>
      <c r="G5987" s="13" t="s">
        <v>18</v>
      </c>
    </row>
    <row r="5988" customFormat="false" ht="15" hidden="false" customHeight="false" outlineLevel="0" collapsed="false">
      <c r="A5988" s="10" t="n">
        <f aca="false">A5987+1</f>
        <v>5983</v>
      </c>
      <c r="B5988" s="11" t="s">
        <v>17970</v>
      </c>
      <c r="C5988" s="12" t="s">
        <v>17971</v>
      </c>
      <c r="D5988" s="11" t="s">
        <v>17972</v>
      </c>
      <c r="E5988" s="1" t="s">
        <v>17117</v>
      </c>
      <c r="F5988" s="3" t="n">
        <v>3437</v>
      </c>
      <c r="G5988" s="13" t="s">
        <v>18</v>
      </c>
    </row>
    <row r="5989" customFormat="false" ht="15" hidden="false" customHeight="false" outlineLevel="0" collapsed="false">
      <c r="A5989" s="10" t="n">
        <f aca="false">A5988+1</f>
        <v>5984</v>
      </c>
      <c r="B5989" s="11" t="s">
        <v>17973</v>
      </c>
      <c r="C5989" s="12" t="s">
        <v>17974</v>
      </c>
      <c r="D5989" s="11" t="s">
        <v>17975</v>
      </c>
      <c r="E5989" s="1" t="s">
        <v>17117</v>
      </c>
      <c r="F5989" s="3" t="n">
        <v>3247</v>
      </c>
      <c r="G5989" s="13" t="s">
        <v>18</v>
      </c>
    </row>
    <row r="5990" customFormat="false" ht="15" hidden="false" customHeight="false" outlineLevel="0" collapsed="false">
      <c r="A5990" s="10" t="n">
        <f aca="false">A5989+1</f>
        <v>5985</v>
      </c>
      <c r="B5990" s="11" t="s">
        <v>17976</v>
      </c>
      <c r="C5990" s="12" t="s">
        <v>17977</v>
      </c>
      <c r="D5990" s="11" t="s">
        <v>17978</v>
      </c>
      <c r="E5990" s="1" t="s">
        <v>17117</v>
      </c>
      <c r="F5990" s="3" t="n">
        <v>1546</v>
      </c>
      <c r="G5990" s="13" t="s">
        <v>18</v>
      </c>
    </row>
    <row r="5991" customFormat="false" ht="15" hidden="false" customHeight="false" outlineLevel="0" collapsed="false">
      <c r="A5991" s="10" t="n">
        <f aca="false">A5990+1</f>
        <v>5986</v>
      </c>
      <c r="B5991" s="11" t="s">
        <v>17979</v>
      </c>
      <c r="C5991" s="12" t="s">
        <v>17980</v>
      </c>
      <c r="D5991" s="11" t="s">
        <v>17981</v>
      </c>
      <c r="E5991" s="1" t="s">
        <v>17117</v>
      </c>
      <c r="F5991" s="3" t="n">
        <v>15140</v>
      </c>
      <c r="G5991" s="13" t="s">
        <v>18</v>
      </c>
    </row>
    <row r="5992" customFormat="false" ht="15" hidden="false" customHeight="false" outlineLevel="0" collapsed="false">
      <c r="A5992" s="10" t="n">
        <f aca="false">A5991+1</f>
        <v>5987</v>
      </c>
      <c r="B5992" s="11" t="s">
        <v>17982</v>
      </c>
      <c r="C5992" s="12" t="s">
        <v>17983</v>
      </c>
      <c r="D5992" s="11" t="s">
        <v>17984</v>
      </c>
      <c r="E5992" s="1" t="s">
        <v>17117</v>
      </c>
      <c r="F5992" s="3" t="n">
        <v>3282</v>
      </c>
      <c r="G5992" s="13" t="s">
        <v>18</v>
      </c>
    </row>
    <row r="5993" customFormat="false" ht="15" hidden="false" customHeight="false" outlineLevel="0" collapsed="false">
      <c r="A5993" s="10" t="n">
        <f aca="false">A5992+1</f>
        <v>5988</v>
      </c>
      <c r="B5993" s="11" t="s">
        <v>17985</v>
      </c>
      <c r="C5993" s="12" t="s">
        <v>17986</v>
      </c>
      <c r="D5993" s="11" t="s">
        <v>17987</v>
      </c>
      <c r="E5993" s="1" t="s">
        <v>17117</v>
      </c>
      <c r="F5993" s="3" t="n">
        <v>2735</v>
      </c>
      <c r="G5993" s="13" t="s">
        <v>18</v>
      </c>
    </row>
    <row r="5994" customFormat="false" ht="15" hidden="false" customHeight="false" outlineLevel="0" collapsed="false">
      <c r="A5994" s="10" t="n">
        <f aca="false">A5993+1</f>
        <v>5989</v>
      </c>
      <c r="B5994" s="11" t="s">
        <v>17988</v>
      </c>
      <c r="C5994" s="12" t="s">
        <v>17989</v>
      </c>
      <c r="D5994" s="11" t="s">
        <v>17990</v>
      </c>
      <c r="E5994" s="1" t="s">
        <v>17117</v>
      </c>
      <c r="F5994" s="3" t="n">
        <v>0</v>
      </c>
      <c r="G5994" s="13" t="s">
        <v>18</v>
      </c>
    </row>
    <row r="5995" customFormat="false" ht="15" hidden="false" customHeight="false" outlineLevel="0" collapsed="false">
      <c r="A5995" s="10" t="n">
        <f aca="false">A5994+1</f>
        <v>5990</v>
      </c>
      <c r="B5995" s="11" t="s">
        <v>17991</v>
      </c>
      <c r="C5995" s="12" t="s">
        <v>17992</v>
      </c>
      <c r="D5995" s="11" t="s">
        <v>17993</v>
      </c>
      <c r="E5995" s="1" t="s">
        <v>17117</v>
      </c>
      <c r="F5995" s="3" t="n">
        <v>381</v>
      </c>
      <c r="G5995" s="13" t="s">
        <v>18</v>
      </c>
    </row>
    <row r="5996" customFormat="false" ht="15" hidden="false" customHeight="false" outlineLevel="0" collapsed="false">
      <c r="A5996" s="10" t="n">
        <f aca="false">A5995+1</f>
        <v>5991</v>
      </c>
      <c r="B5996" s="11" t="s">
        <v>17994</v>
      </c>
      <c r="C5996" s="12" t="s">
        <v>17995</v>
      </c>
      <c r="D5996" s="11" t="s">
        <v>17996</v>
      </c>
      <c r="E5996" s="1" t="s">
        <v>17117</v>
      </c>
      <c r="F5996" s="3" t="n">
        <v>1714</v>
      </c>
      <c r="G5996" s="13" t="s">
        <v>18</v>
      </c>
    </row>
    <row r="5997" customFormat="false" ht="15" hidden="false" customHeight="false" outlineLevel="0" collapsed="false">
      <c r="A5997" s="10" t="n">
        <f aca="false">A5996+1</f>
        <v>5992</v>
      </c>
      <c r="B5997" s="11" t="s">
        <v>17997</v>
      </c>
      <c r="C5997" s="12" t="s">
        <v>17998</v>
      </c>
      <c r="D5997" s="11" t="s">
        <v>17999</v>
      </c>
      <c r="E5997" s="1" t="s">
        <v>17117</v>
      </c>
      <c r="F5997" s="3" t="n">
        <v>493</v>
      </c>
      <c r="G5997" s="13" t="s">
        <v>18</v>
      </c>
    </row>
    <row r="5998" customFormat="false" ht="15" hidden="false" customHeight="false" outlineLevel="0" collapsed="false">
      <c r="A5998" s="10" t="n">
        <f aca="false">A5997+1</f>
        <v>5993</v>
      </c>
      <c r="B5998" s="11" t="s">
        <v>18000</v>
      </c>
      <c r="C5998" s="12" t="s">
        <v>18001</v>
      </c>
      <c r="D5998" s="11" t="s">
        <v>18002</v>
      </c>
      <c r="E5998" s="1" t="s">
        <v>17117</v>
      </c>
      <c r="F5998" s="3" t="n">
        <v>100</v>
      </c>
      <c r="G5998" s="13" t="s">
        <v>18</v>
      </c>
    </row>
    <row r="5999" customFormat="false" ht="15" hidden="false" customHeight="false" outlineLevel="0" collapsed="false">
      <c r="A5999" s="10" t="n">
        <f aca="false">A5998+1</f>
        <v>5994</v>
      </c>
      <c r="B5999" s="11" t="s">
        <v>18003</v>
      </c>
      <c r="C5999" s="12" t="s">
        <v>18004</v>
      </c>
      <c r="D5999" s="11" t="s">
        <v>18005</v>
      </c>
      <c r="E5999" s="1" t="s">
        <v>17117</v>
      </c>
      <c r="F5999" s="3" t="n">
        <v>0</v>
      </c>
      <c r="G5999" s="13" t="s">
        <v>18</v>
      </c>
    </row>
    <row r="6000" customFormat="false" ht="15" hidden="false" customHeight="false" outlineLevel="0" collapsed="false">
      <c r="A6000" s="10" t="n">
        <f aca="false">A5999+1</f>
        <v>5995</v>
      </c>
      <c r="B6000" s="11" t="s">
        <v>18006</v>
      </c>
      <c r="C6000" s="12" t="s">
        <v>18007</v>
      </c>
      <c r="D6000" s="11" t="s">
        <v>18008</v>
      </c>
      <c r="E6000" s="1" t="s">
        <v>17117</v>
      </c>
      <c r="F6000" s="3" t="n">
        <v>1203</v>
      </c>
      <c r="G6000" s="13" t="s">
        <v>18</v>
      </c>
    </row>
    <row r="6001" customFormat="false" ht="15" hidden="false" customHeight="false" outlineLevel="0" collapsed="false">
      <c r="A6001" s="10" t="n">
        <f aca="false">A6000+1</f>
        <v>5996</v>
      </c>
      <c r="B6001" s="11" t="s">
        <v>18009</v>
      </c>
      <c r="C6001" s="12" t="s">
        <v>18010</v>
      </c>
      <c r="D6001" s="11" t="s">
        <v>18011</v>
      </c>
      <c r="E6001" s="1" t="s">
        <v>17117</v>
      </c>
      <c r="F6001" s="3" t="n">
        <v>7061</v>
      </c>
      <c r="G6001" s="13" t="s">
        <v>18</v>
      </c>
    </row>
    <row r="6002" customFormat="false" ht="15" hidden="false" customHeight="false" outlineLevel="0" collapsed="false">
      <c r="A6002" s="10" t="n">
        <f aca="false">A6001+1</f>
        <v>5997</v>
      </c>
      <c r="B6002" s="11" t="s">
        <v>18012</v>
      </c>
      <c r="C6002" s="12" t="s">
        <v>18013</v>
      </c>
      <c r="D6002" s="11" t="s">
        <v>18014</v>
      </c>
      <c r="E6002" s="1" t="s">
        <v>17117</v>
      </c>
      <c r="F6002" s="3" t="n">
        <v>1593</v>
      </c>
      <c r="G6002" s="13" t="s">
        <v>18</v>
      </c>
    </row>
    <row r="6003" customFormat="false" ht="15" hidden="false" customHeight="false" outlineLevel="0" collapsed="false">
      <c r="A6003" s="10" t="n">
        <f aca="false">A6002+1</f>
        <v>5998</v>
      </c>
      <c r="B6003" s="11" t="s">
        <v>18015</v>
      </c>
      <c r="C6003" s="12" t="s">
        <v>18016</v>
      </c>
      <c r="D6003" s="11" t="s">
        <v>18017</v>
      </c>
      <c r="E6003" s="1" t="s">
        <v>17117</v>
      </c>
      <c r="F6003" s="3" t="n">
        <v>159</v>
      </c>
      <c r="G6003" s="13" t="s">
        <v>18</v>
      </c>
    </row>
    <row r="6004" customFormat="false" ht="15" hidden="false" customHeight="false" outlineLevel="0" collapsed="false">
      <c r="A6004" s="10" t="n">
        <f aca="false">A6003+1</f>
        <v>5999</v>
      </c>
      <c r="B6004" s="11" t="s">
        <v>18018</v>
      </c>
      <c r="C6004" s="12" t="s">
        <v>18019</v>
      </c>
      <c r="D6004" s="11" t="s">
        <v>18020</v>
      </c>
      <c r="E6004" s="1" t="s">
        <v>17117</v>
      </c>
      <c r="F6004" s="3" t="n">
        <v>1344</v>
      </c>
      <c r="G6004" s="13" t="s">
        <v>18</v>
      </c>
    </row>
    <row r="6005" customFormat="false" ht="15" hidden="false" customHeight="false" outlineLevel="0" collapsed="false">
      <c r="A6005" s="10" t="n">
        <f aca="false">A6004+1</f>
        <v>6000</v>
      </c>
      <c r="B6005" s="11" t="s">
        <v>18021</v>
      </c>
      <c r="C6005" s="12" t="s">
        <v>18022</v>
      </c>
      <c r="D6005" s="11" t="s">
        <v>18023</v>
      </c>
      <c r="E6005" s="1" t="s">
        <v>17117</v>
      </c>
      <c r="F6005" s="3" t="n">
        <v>206</v>
      </c>
      <c r="G6005" s="13" t="s">
        <v>18</v>
      </c>
    </row>
    <row r="6006" customFormat="false" ht="15" hidden="false" customHeight="false" outlineLevel="0" collapsed="false">
      <c r="A6006" s="10" t="n">
        <f aca="false">A6005+1</f>
        <v>6001</v>
      </c>
      <c r="B6006" s="11" t="s">
        <v>18024</v>
      </c>
      <c r="C6006" s="12" t="s">
        <v>18025</v>
      </c>
      <c r="D6006" s="11" t="s">
        <v>18026</v>
      </c>
      <c r="E6006" s="1" t="s">
        <v>17117</v>
      </c>
      <c r="F6006" s="3" t="n">
        <v>919</v>
      </c>
      <c r="G6006" s="13" t="s">
        <v>18</v>
      </c>
    </row>
    <row r="6007" customFormat="false" ht="15" hidden="false" customHeight="false" outlineLevel="0" collapsed="false">
      <c r="A6007" s="10" t="n">
        <f aca="false">A6006+1</f>
        <v>6002</v>
      </c>
      <c r="B6007" s="11" t="s">
        <v>18027</v>
      </c>
      <c r="C6007" s="12" t="s">
        <v>18028</v>
      </c>
      <c r="D6007" s="11" t="s">
        <v>18029</v>
      </c>
      <c r="E6007" s="1" t="s">
        <v>17117</v>
      </c>
      <c r="F6007" s="3" t="n">
        <v>355</v>
      </c>
      <c r="G6007" s="13" t="s">
        <v>18</v>
      </c>
    </row>
    <row r="6008" customFormat="false" ht="15" hidden="false" customHeight="false" outlineLevel="0" collapsed="false">
      <c r="A6008" s="10" t="n">
        <f aca="false">A6007+1</f>
        <v>6003</v>
      </c>
      <c r="B6008" s="11" t="s">
        <v>18030</v>
      </c>
      <c r="C6008" s="12" t="s">
        <v>18031</v>
      </c>
      <c r="D6008" s="11" t="s">
        <v>18032</v>
      </c>
      <c r="E6008" s="1" t="s">
        <v>17117</v>
      </c>
      <c r="F6008" s="3" t="n">
        <v>1397</v>
      </c>
      <c r="G6008" s="13" t="s">
        <v>18</v>
      </c>
    </row>
    <row r="6009" customFormat="false" ht="15" hidden="false" customHeight="false" outlineLevel="0" collapsed="false">
      <c r="A6009" s="10" t="n">
        <f aca="false">A6008+1</f>
        <v>6004</v>
      </c>
      <c r="B6009" s="11" t="s">
        <v>18033</v>
      </c>
      <c r="C6009" s="12" t="s">
        <v>18034</v>
      </c>
      <c r="D6009" s="11" t="s">
        <v>18035</v>
      </c>
      <c r="E6009" s="1" t="s">
        <v>17117</v>
      </c>
      <c r="F6009" s="3" t="n">
        <v>891</v>
      </c>
      <c r="G6009" s="13" t="s">
        <v>18</v>
      </c>
    </row>
    <row r="6010" customFormat="false" ht="15" hidden="false" customHeight="false" outlineLevel="0" collapsed="false">
      <c r="A6010" s="10" t="n">
        <f aca="false">A6009+1</f>
        <v>6005</v>
      </c>
      <c r="B6010" s="11" t="s">
        <v>18036</v>
      </c>
      <c r="C6010" s="12" t="s">
        <v>18037</v>
      </c>
      <c r="D6010" s="11" t="s">
        <v>18038</v>
      </c>
      <c r="E6010" s="1" t="s">
        <v>17117</v>
      </c>
      <c r="F6010" s="3" t="n">
        <v>362</v>
      </c>
      <c r="G6010" s="13" t="s">
        <v>18</v>
      </c>
    </row>
    <row r="6011" customFormat="false" ht="15" hidden="false" customHeight="false" outlineLevel="0" collapsed="false">
      <c r="A6011" s="10" t="n">
        <f aca="false">A6010+1</f>
        <v>6006</v>
      </c>
      <c r="B6011" s="11" t="s">
        <v>18039</v>
      </c>
      <c r="C6011" s="12" t="s">
        <v>18040</v>
      </c>
      <c r="D6011" s="11" t="s">
        <v>18041</v>
      </c>
      <c r="E6011" s="1" t="s">
        <v>17117</v>
      </c>
      <c r="F6011" s="3" t="n">
        <v>670</v>
      </c>
      <c r="G6011" s="13" t="s">
        <v>18</v>
      </c>
    </row>
    <row r="6012" customFormat="false" ht="15" hidden="false" customHeight="false" outlineLevel="0" collapsed="false">
      <c r="A6012" s="10" t="n">
        <f aca="false">A6011+1</f>
        <v>6007</v>
      </c>
      <c r="B6012" s="11" t="s">
        <v>18042</v>
      </c>
      <c r="C6012" s="12" t="s">
        <v>18043</v>
      </c>
      <c r="D6012" s="11" t="s">
        <v>18044</v>
      </c>
      <c r="E6012" s="1" t="s">
        <v>17117</v>
      </c>
      <c r="F6012" s="3" t="n">
        <v>3234</v>
      </c>
      <c r="G6012" s="13" t="s">
        <v>18</v>
      </c>
    </row>
    <row r="6013" customFormat="false" ht="15" hidden="false" customHeight="false" outlineLevel="0" collapsed="false">
      <c r="A6013" s="10" t="n">
        <f aca="false">A6012+1</f>
        <v>6008</v>
      </c>
      <c r="B6013" s="11" t="s">
        <v>18045</v>
      </c>
      <c r="C6013" s="12" t="s">
        <v>18046</v>
      </c>
      <c r="D6013" s="11" t="s">
        <v>18047</v>
      </c>
      <c r="E6013" s="1" t="s">
        <v>17117</v>
      </c>
      <c r="F6013" s="3" t="n">
        <v>2712</v>
      </c>
      <c r="G6013" s="13" t="s">
        <v>18</v>
      </c>
    </row>
    <row r="6014" customFormat="false" ht="15" hidden="false" customHeight="false" outlineLevel="0" collapsed="false">
      <c r="A6014" s="10" t="n">
        <f aca="false">A6013+1</f>
        <v>6009</v>
      </c>
      <c r="B6014" s="11" t="s">
        <v>18048</v>
      </c>
      <c r="C6014" s="12" t="s">
        <v>18049</v>
      </c>
      <c r="D6014" s="11" t="s">
        <v>18050</v>
      </c>
      <c r="E6014" s="1" t="s">
        <v>18051</v>
      </c>
      <c r="F6014" s="3" t="n">
        <v>14839</v>
      </c>
      <c r="G6014" s="13" t="s">
        <v>18</v>
      </c>
    </row>
    <row r="6015" customFormat="false" ht="15" hidden="false" customHeight="false" outlineLevel="0" collapsed="false">
      <c r="A6015" s="10" t="n">
        <f aca="false">A6014+1</f>
        <v>6010</v>
      </c>
      <c r="B6015" s="11" t="s">
        <v>18052</v>
      </c>
      <c r="C6015" s="12" t="s">
        <v>18053</v>
      </c>
      <c r="D6015" s="11" t="s">
        <v>18054</v>
      </c>
      <c r="E6015" s="1" t="s">
        <v>18051</v>
      </c>
      <c r="F6015" s="3" t="n">
        <v>0</v>
      </c>
      <c r="G6015" s="13" t="s">
        <v>18</v>
      </c>
    </row>
    <row r="6016" customFormat="false" ht="15" hidden="false" customHeight="false" outlineLevel="0" collapsed="false">
      <c r="A6016" s="10" t="n">
        <f aca="false">A6015+1</f>
        <v>6011</v>
      </c>
      <c r="B6016" s="11" t="s">
        <v>18055</v>
      </c>
      <c r="C6016" s="12" t="s">
        <v>18056</v>
      </c>
      <c r="D6016" s="11" t="s">
        <v>18057</v>
      </c>
      <c r="E6016" s="1" t="s">
        <v>18051</v>
      </c>
      <c r="F6016" s="3" t="n">
        <v>2878</v>
      </c>
      <c r="G6016" s="13" t="s">
        <v>18</v>
      </c>
    </row>
    <row r="6017" customFormat="false" ht="15" hidden="false" customHeight="false" outlineLevel="0" collapsed="false">
      <c r="A6017" s="10" t="n">
        <f aca="false">A6016+1</f>
        <v>6012</v>
      </c>
      <c r="B6017" s="11" t="s">
        <v>18058</v>
      </c>
      <c r="C6017" s="12" t="s">
        <v>18059</v>
      </c>
      <c r="D6017" s="11" t="s">
        <v>18060</v>
      </c>
      <c r="E6017" s="1" t="s">
        <v>18051</v>
      </c>
      <c r="F6017" s="3" t="n">
        <v>1067</v>
      </c>
      <c r="G6017" s="13" t="s">
        <v>18</v>
      </c>
    </row>
    <row r="6018" customFormat="false" ht="15" hidden="false" customHeight="false" outlineLevel="0" collapsed="false">
      <c r="A6018" s="10" t="n">
        <f aca="false">A6017+1</f>
        <v>6013</v>
      </c>
      <c r="B6018" s="11" t="s">
        <v>18061</v>
      </c>
      <c r="C6018" s="12" t="s">
        <v>18062</v>
      </c>
      <c r="D6018" s="11" t="s">
        <v>18063</v>
      </c>
      <c r="E6018" s="1" t="s">
        <v>18051</v>
      </c>
      <c r="F6018" s="3" t="n">
        <v>1772</v>
      </c>
      <c r="G6018" s="13" t="s">
        <v>18</v>
      </c>
    </row>
    <row r="6019" customFormat="false" ht="15" hidden="false" customHeight="false" outlineLevel="0" collapsed="false">
      <c r="A6019" s="10" t="n">
        <f aca="false">A6018+1</f>
        <v>6014</v>
      </c>
      <c r="B6019" s="11" t="s">
        <v>18064</v>
      </c>
      <c r="C6019" s="12" t="s">
        <v>18065</v>
      </c>
      <c r="D6019" s="11" t="s">
        <v>18066</v>
      </c>
      <c r="E6019" s="1" t="s">
        <v>18051</v>
      </c>
      <c r="F6019" s="3" t="n">
        <v>1202</v>
      </c>
      <c r="G6019" s="13" t="s">
        <v>18</v>
      </c>
    </row>
    <row r="6020" customFormat="false" ht="15" hidden="false" customHeight="false" outlineLevel="0" collapsed="false">
      <c r="A6020" s="10" t="n">
        <f aca="false">A6019+1</f>
        <v>6015</v>
      </c>
      <c r="B6020" s="11" t="s">
        <v>18067</v>
      </c>
      <c r="C6020" s="12" t="s">
        <v>18068</v>
      </c>
      <c r="D6020" s="11" t="s">
        <v>18069</v>
      </c>
      <c r="E6020" s="1" t="s">
        <v>18051</v>
      </c>
      <c r="F6020" s="3" t="n">
        <v>985</v>
      </c>
      <c r="G6020" s="13" t="s">
        <v>18</v>
      </c>
    </row>
    <row r="6021" customFormat="false" ht="15" hidden="false" customHeight="false" outlineLevel="0" collapsed="false">
      <c r="A6021" s="10" t="n">
        <f aca="false">A6020+1</f>
        <v>6016</v>
      </c>
      <c r="B6021" s="11" t="s">
        <v>18070</v>
      </c>
      <c r="C6021" s="12" t="s">
        <v>18071</v>
      </c>
      <c r="D6021" s="11" t="s">
        <v>18072</v>
      </c>
      <c r="E6021" s="1" t="s">
        <v>18051</v>
      </c>
      <c r="F6021" s="3" t="n">
        <v>1711</v>
      </c>
      <c r="G6021" s="13" t="s">
        <v>18</v>
      </c>
    </row>
    <row r="6022" customFormat="false" ht="15" hidden="false" customHeight="false" outlineLevel="0" collapsed="false">
      <c r="A6022" s="10" t="n">
        <f aca="false">A6021+1</f>
        <v>6017</v>
      </c>
      <c r="B6022" s="11" t="s">
        <v>18073</v>
      </c>
      <c r="C6022" s="12" t="s">
        <v>18074</v>
      </c>
      <c r="D6022" s="11" t="s">
        <v>18075</v>
      </c>
      <c r="E6022" s="1" t="s">
        <v>18076</v>
      </c>
      <c r="F6022" s="3" t="n">
        <v>2059</v>
      </c>
      <c r="G6022" s="13" t="s">
        <v>18</v>
      </c>
    </row>
    <row r="6023" customFormat="false" ht="15" hidden="false" customHeight="false" outlineLevel="0" collapsed="false">
      <c r="A6023" s="10" t="n">
        <f aca="false">A6022+1</f>
        <v>6018</v>
      </c>
      <c r="B6023" s="11" t="s">
        <v>18077</v>
      </c>
      <c r="C6023" s="12" t="s">
        <v>18078</v>
      </c>
      <c r="D6023" s="11" t="s">
        <v>18079</v>
      </c>
      <c r="E6023" s="1" t="s">
        <v>18076</v>
      </c>
      <c r="F6023" s="3" t="n">
        <v>6604</v>
      </c>
      <c r="G6023" s="13" t="s">
        <v>18</v>
      </c>
    </row>
    <row r="6024" customFormat="false" ht="15" hidden="false" customHeight="false" outlineLevel="0" collapsed="false">
      <c r="A6024" s="10" t="n">
        <f aca="false">A6023+1</f>
        <v>6019</v>
      </c>
      <c r="B6024" s="11" t="s">
        <v>18080</v>
      </c>
      <c r="C6024" s="12" t="s">
        <v>18081</v>
      </c>
      <c r="D6024" s="11" t="s">
        <v>18082</v>
      </c>
      <c r="E6024" s="1" t="s">
        <v>18076</v>
      </c>
      <c r="F6024" s="3" t="n">
        <v>0</v>
      </c>
      <c r="G6024" s="13" t="s">
        <v>18</v>
      </c>
    </row>
    <row r="6025" customFormat="false" ht="15" hidden="false" customHeight="false" outlineLevel="0" collapsed="false">
      <c r="A6025" s="10" t="n">
        <f aca="false">A6024+1</f>
        <v>6020</v>
      </c>
      <c r="B6025" s="11" t="s">
        <v>18083</v>
      </c>
      <c r="C6025" s="12" t="s">
        <v>18084</v>
      </c>
      <c r="D6025" s="11" t="s">
        <v>18085</v>
      </c>
      <c r="E6025" s="1" t="s">
        <v>18076</v>
      </c>
      <c r="F6025" s="3" t="n">
        <v>1635</v>
      </c>
      <c r="G6025" s="13" t="s">
        <v>18</v>
      </c>
    </row>
    <row r="6026" customFormat="false" ht="15" hidden="false" customHeight="false" outlineLevel="0" collapsed="false">
      <c r="A6026" s="10" t="n">
        <f aca="false">A6025+1</f>
        <v>6021</v>
      </c>
      <c r="B6026" s="11" t="s">
        <v>18086</v>
      </c>
      <c r="C6026" s="12" t="s">
        <v>18087</v>
      </c>
      <c r="D6026" s="11" t="s">
        <v>18088</v>
      </c>
      <c r="E6026" s="1" t="s">
        <v>18076</v>
      </c>
      <c r="F6026" s="3" t="n">
        <v>8528</v>
      </c>
      <c r="G6026" s="13" t="s">
        <v>18</v>
      </c>
    </row>
    <row r="6027" customFormat="false" ht="15" hidden="false" customHeight="false" outlineLevel="0" collapsed="false">
      <c r="A6027" s="10" t="n">
        <f aca="false">A6026+1</f>
        <v>6022</v>
      </c>
      <c r="B6027" s="11" t="s">
        <v>18089</v>
      </c>
      <c r="C6027" s="12" t="s">
        <v>18090</v>
      </c>
      <c r="D6027" s="11" t="s">
        <v>18091</v>
      </c>
      <c r="E6027" s="1" t="s">
        <v>18076</v>
      </c>
      <c r="F6027" s="3" t="n">
        <v>1853</v>
      </c>
      <c r="G6027" s="13" t="s">
        <v>18</v>
      </c>
    </row>
    <row r="6028" customFormat="false" ht="15" hidden="false" customHeight="false" outlineLevel="0" collapsed="false">
      <c r="A6028" s="10" t="n">
        <f aca="false">A6027+1</f>
        <v>6023</v>
      </c>
      <c r="B6028" s="11" t="s">
        <v>18092</v>
      </c>
      <c r="C6028" s="12" t="s">
        <v>18093</v>
      </c>
      <c r="D6028" s="11" t="s">
        <v>18094</v>
      </c>
      <c r="E6028" s="1" t="s">
        <v>18076</v>
      </c>
      <c r="F6028" s="3" t="n">
        <v>573</v>
      </c>
      <c r="G6028" s="13" t="s">
        <v>18</v>
      </c>
    </row>
    <row r="6029" customFormat="false" ht="15" hidden="false" customHeight="false" outlineLevel="0" collapsed="false">
      <c r="A6029" s="10" t="n">
        <f aca="false">A6028+1</f>
        <v>6024</v>
      </c>
      <c r="B6029" s="11" t="s">
        <v>18095</v>
      </c>
      <c r="C6029" s="12" t="s">
        <v>18096</v>
      </c>
      <c r="D6029" s="11" t="s">
        <v>18097</v>
      </c>
      <c r="E6029" s="1" t="s">
        <v>18076</v>
      </c>
      <c r="F6029" s="3" t="n">
        <v>1495</v>
      </c>
      <c r="G6029" s="13" t="s">
        <v>18</v>
      </c>
    </row>
    <row r="6030" customFormat="false" ht="15" hidden="false" customHeight="false" outlineLevel="0" collapsed="false">
      <c r="A6030" s="10" t="n">
        <f aca="false">A6029+1</f>
        <v>6025</v>
      </c>
      <c r="B6030" s="11" t="s">
        <v>18098</v>
      </c>
      <c r="C6030" s="12" t="s">
        <v>18099</v>
      </c>
      <c r="D6030" s="11" t="s">
        <v>18100</v>
      </c>
      <c r="E6030" s="1" t="s">
        <v>18076</v>
      </c>
      <c r="F6030" s="3" t="n">
        <v>37054</v>
      </c>
      <c r="G6030" s="13" t="s">
        <v>18</v>
      </c>
    </row>
    <row r="6031" customFormat="false" ht="15" hidden="false" customHeight="false" outlineLevel="0" collapsed="false">
      <c r="A6031" s="10" t="n">
        <f aca="false">A6030+1</f>
        <v>6026</v>
      </c>
      <c r="B6031" s="11" t="s">
        <v>18101</v>
      </c>
      <c r="C6031" s="12" t="s">
        <v>18102</v>
      </c>
      <c r="D6031" s="11" t="s">
        <v>18103</v>
      </c>
      <c r="E6031" s="1" t="s">
        <v>18076</v>
      </c>
      <c r="F6031" s="3" t="n">
        <v>1317</v>
      </c>
      <c r="G6031" s="13" t="s">
        <v>18</v>
      </c>
    </row>
    <row r="6032" customFormat="false" ht="15" hidden="false" customHeight="false" outlineLevel="0" collapsed="false">
      <c r="A6032" s="10" t="n">
        <f aca="false">A6031+1</f>
        <v>6027</v>
      </c>
      <c r="B6032" s="11" t="s">
        <v>18104</v>
      </c>
      <c r="C6032" s="12" t="s">
        <v>18105</v>
      </c>
      <c r="D6032" s="11" t="s">
        <v>18106</v>
      </c>
      <c r="E6032" s="1" t="s">
        <v>18076</v>
      </c>
      <c r="F6032" s="3" t="n">
        <v>667</v>
      </c>
      <c r="G6032" s="13" t="s">
        <v>18</v>
      </c>
    </row>
    <row r="6033" customFormat="false" ht="15" hidden="false" customHeight="false" outlineLevel="0" collapsed="false">
      <c r="A6033" s="10" t="n">
        <f aca="false">A6032+1</f>
        <v>6028</v>
      </c>
      <c r="B6033" s="11" t="s">
        <v>18107</v>
      </c>
      <c r="C6033" s="12" t="s">
        <v>18108</v>
      </c>
      <c r="D6033" s="11" t="s">
        <v>18109</v>
      </c>
      <c r="E6033" s="1" t="s">
        <v>18076</v>
      </c>
      <c r="F6033" s="3" t="n">
        <v>271</v>
      </c>
      <c r="G6033" s="13" t="s">
        <v>18</v>
      </c>
    </row>
    <row r="6034" customFormat="false" ht="15" hidden="false" customHeight="false" outlineLevel="0" collapsed="false">
      <c r="A6034" s="10" t="n">
        <f aca="false">A6033+1</f>
        <v>6029</v>
      </c>
      <c r="B6034" s="11" t="s">
        <v>18110</v>
      </c>
      <c r="C6034" s="12" t="s">
        <v>18111</v>
      </c>
      <c r="D6034" s="11" t="s">
        <v>18112</v>
      </c>
      <c r="E6034" s="1" t="s">
        <v>18076</v>
      </c>
      <c r="F6034" s="3" t="n">
        <v>21789</v>
      </c>
      <c r="G6034" s="13" t="s">
        <v>18</v>
      </c>
    </row>
    <row r="6035" customFormat="false" ht="15" hidden="false" customHeight="false" outlineLevel="0" collapsed="false">
      <c r="A6035" s="10" t="n">
        <f aca="false">A6034+1</f>
        <v>6030</v>
      </c>
      <c r="B6035" s="11" t="s">
        <v>18113</v>
      </c>
      <c r="C6035" s="12" t="s">
        <v>18114</v>
      </c>
      <c r="D6035" s="11" t="s">
        <v>18115</v>
      </c>
      <c r="E6035" s="1" t="s">
        <v>18076</v>
      </c>
      <c r="F6035" s="3" t="n">
        <v>1452</v>
      </c>
      <c r="G6035" s="13" t="s">
        <v>18</v>
      </c>
    </row>
    <row r="6036" customFormat="false" ht="15" hidden="false" customHeight="false" outlineLevel="0" collapsed="false">
      <c r="A6036" s="10" t="n">
        <f aca="false">A6035+1</f>
        <v>6031</v>
      </c>
      <c r="B6036" s="11" t="s">
        <v>18116</v>
      </c>
      <c r="C6036" s="12" t="s">
        <v>18117</v>
      </c>
      <c r="D6036" s="11" t="s">
        <v>18118</v>
      </c>
      <c r="E6036" s="1" t="s">
        <v>18076</v>
      </c>
      <c r="F6036" s="3" t="n">
        <v>2655</v>
      </c>
      <c r="G6036" s="13" t="s">
        <v>18</v>
      </c>
    </row>
    <row r="6037" customFormat="false" ht="15" hidden="false" customHeight="false" outlineLevel="0" collapsed="false">
      <c r="A6037" s="10" t="n">
        <f aca="false">A6036+1</f>
        <v>6032</v>
      </c>
      <c r="B6037" s="11" t="s">
        <v>18119</v>
      </c>
      <c r="C6037" s="12" t="s">
        <v>18120</v>
      </c>
      <c r="D6037" s="11" t="s">
        <v>18121</v>
      </c>
      <c r="E6037" s="1" t="s">
        <v>18076</v>
      </c>
      <c r="F6037" s="3" t="n">
        <v>10860</v>
      </c>
      <c r="G6037" s="13" t="s">
        <v>18</v>
      </c>
    </row>
    <row r="6038" customFormat="false" ht="15" hidden="false" customHeight="false" outlineLevel="0" collapsed="false">
      <c r="A6038" s="10" t="n">
        <f aca="false">A6037+1</f>
        <v>6033</v>
      </c>
      <c r="B6038" s="11" t="s">
        <v>18122</v>
      </c>
      <c r="C6038" s="12" t="s">
        <v>18123</v>
      </c>
      <c r="D6038" s="11" t="s">
        <v>18124</v>
      </c>
      <c r="E6038" s="1" t="s">
        <v>18076</v>
      </c>
      <c r="F6038" s="3" t="n">
        <v>0</v>
      </c>
      <c r="G6038" s="13" t="s">
        <v>18</v>
      </c>
    </row>
    <row r="6039" customFormat="false" ht="15" hidden="false" customHeight="false" outlineLevel="0" collapsed="false">
      <c r="A6039" s="10" t="n">
        <f aca="false">A6038+1</f>
        <v>6034</v>
      </c>
      <c r="B6039" s="11" t="s">
        <v>18125</v>
      </c>
      <c r="C6039" s="12" t="s">
        <v>18126</v>
      </c>
      <c r="D6039" s="11" t="s">
        <v>18127</v>
      </c>
      <c r="E6039" s="1" t="s">
        <v>18076</v>
      </c>
      <c r="F6039" s="3" t="n">
        <v>1551</v>
      </c>
      <c r="G6039" s="13" t="s">
        <v>18</v>
      </c>
    </row>
    <row r="6040" customFormat="false" ht="15" hidden="false" customHeight="false" outlineLevel="0" collapsed="false">
      <c r="A6040" s="10" t="n">
        <f aca="false">A6039+1</f>
        <v>6035</v>
      </c>
      <c r="B6040" s="11" t="s">
        <v>18128</v>
      </c>
      <c r="C6040" s="12" t="s">
        <v>18129</v>
      </c>
      <c r="D6040" s="11" t="s">
        <v>18130</v>
      </c>
      <c r="E6040" s="1" t="s">
        <v>18076</v>
      </c>
      <c r="F6040" s="3" t="n">
        <v>5689</v>
      </c>
      <c r="G6040" s="13" t="s">
        <v>18</v>
      </c>
    </row>
    <row r="6041" customFormat="false" ht="15" hidden="false" customHeight="false" outlineLevel="0" collapsed="false">
      <c r="A6041" s="10" t="n">
        <f aca="false">A6040+1</f>
        <v>6036</v>
      </c>
      <c r="B6041" s="11" t="s">
        <v>18131</v>
      </c>
      <c r="C6041" s="12" t="s">
        <v>18132</v>
      </c>
      <c r="D6041" s="11" t="s">
        <v>18133</v>
      </c>
      <c r="E6041" s="1" t="s">
        <v>18076</v>
      </c>
      <c r="F6041" s="3" t="n">
        <v>8653</v>
      </c>
      <c r="G6041" s="13" t="s">
        <v>18</v>
      </c>
    </row>
    <row r="6042" customFormat="false" ht="15" hidden="false" customHeight="false" outlineLevel="0" collapsed="false">
      <c r="A6042" s="10" t="n">
        <f aca="false">A6041+1</f>
        <v>6037</v>
      </c>
      <c r="B6042" s="11" t="s">
        <v>18134</v>
      </c>
      <c r="C6042" s="12" t="s">
        <v>18135</v>
      </c>
      <c r="D6042" s="11" t="s">
        <v>18136</v>
      </c>
      <c r="E6042" s="1" t="s">
        <v>18076</v>
      </c>
      <c r="F6042" s="3" t="n">
        <v>3157</v>
      </c>
      <c r="G6042" s="13" t="s">
        <v>18</v>
      </c>
    </row>
    <row r="6043" customFormat="false" ht="15" hidden="false" customHeight="false" outlineLevel="0" collapsed="false">
      <c r="A6043" s="10" t="n">
        <f aca="false">A6042+1</f>
        <v>6038</v>
      </c>
      <c r="B6043" s="11" t="s">
        <v>18137</v>
      </c>
      <c r="C6043" s="12" t="s">
        <v>18138</v>
      </c>
      <c r="D6043" s="11" t="s">
        <v>18139</v>
      </c>
      <c r="E6043" s="1" t="s">
        <v>18076</v>
      </c>
      <c r="F6043" s="3" t="n">
        <v>10719</v>
      </c>
      <c r="G6043" s="13" t="s">
        <v>18</v>
      </c>
    </row>
    <row r="6044" customFormat="false" ht="15" hidden="false" customHeight="false" outlineLevel="0" collapsed="false">
      <c r="A6044" s="10" t="n">
        <f aca="false">A6043+1</f>
        <v>6039</v>
      </c>
      <c r="B6044" s="11" t="s">
        <v>18140</v>
      </c>
      <c r="C6044" s="12" t="s">
        <v>18141</v>
      </c>
      <c r="D6044" s="11" t="s">
        <v>18142</v>
      </c>
      <c r="E6044" s="1" t="s">
        <v>18076</v>
      </c>
      <c r="F6044" s="3" t="n">
        <v>555</v>
      </c>
      <c r="G6044" s="13" t="s">
        <v>18</v>
      </c>
    </row>
    <row r="6045" customFormat="false" ht="15" hidden="false" customHeight="false" outlineLevel="0" collapsed="false">
      <c r="A6045" s="10" t="n">
        <f aca="false">A6044+1</f>
        <v>6040</v>
      </c>
      <c r="B6045" s="11" t="s">
        <v>18143</v>
      </c>
      <c r="C6045" s="12" t="s">
        <v>18144</v>
      </c>
      <c r="D6045" s="11" t="s">
        <v>18145</v>
      </c>
      <c r="E6045" s="1" t="s">
        <v>18076</v>
      </c>
      <c r="F6045" s="3" t="n">
        <v>297</v>
      </c>
      <c r="G6045" s="13" t="s">
        <v>18</v>
      </c>
    </row>
    <row r="6046" customFormat="false" ht="15" hidden="false" customHeight="false" outlineLevel="0" collapsed="false">
      <c r="A6046" s="10" t="n">
        <f aca="false">A6045+1</f>
        <v>6041</v>
      </c>
      <c r="B6046" s="11" t="s">
        <v>18146</v>
      </c>
      <c r="C6046" s="12" t="s">
        <v>18147</v>
      </c>
      <c r="D6046" s="11" t="s">
        <v>18148</v>
      </c>
      <c r="E6046" s="1" t="s">
        <v>18076</v>
      </c>
      <c r="F6046" s="3" t="n">
        <v>0</v>
      </c>
      <c r="G6046" s="13" t="s">
        <v>18</v>
      </c>
    </row>
    <row r="6047" customFormat="false" ht="15" hidden="false" customHeight="false" outlineLevel="0" collapsed="false">
      <c r="A6047" s="10" t="n">
        <f aca="false">A6046+1</f>
        <v>6042</v>
      </c>
      <c r="B6047" s="11" t="s">
        <v>18149</v>
      </c>
      <c r="C6047" s="12" t="s">
        <v>18150</v>
      </c>
      <c r="D6047" s="11" t="s">
        <v>18151</v>
      </c>
      <c r="E6047" s="1" t="s">
        <v>18076</v>
      </c>
      <c r="F6047" s="3" t="n">
        <v>1187</v>
      </c>
      <c r="G6047" s="13" t="s">
        <v>18</v>
      </c>
    </row>
    <row r="6048" customFormat="false" ht="15" hidden="false" customHeight="false" outlineLevel="0" collapsed="false">
      <c r="A6048" s="10" t="n">
        <f aca="false">A6047+1</f>
        <v>6043</v>
      </c>
      <c r="B6048" s="11" t="s">
        <v>18152</v>
      </c>
      <c r="C6048" s="12" t="s">
        <v>18153</v>
      </c>
      <c r="D6048" s="11" t="s">
        <v>18154</v>
      </c>
      <c r="E6048" s="1" t="s">
        <v>18076</v>
      </c>
      <c r="F6048" s="3" t="n">
        <v>3242</v>
      </c>
      <c r="G6048" s="13" t="s">
        <v>18</v>
      </c>
    </row>
    <row r="6049" customFormat="false" ht="15" hidden="false" customHeight="false" outlineLevel="0" collapsed="false">
      <c r="A6049" s="10" t="n">
        <f aca="false">A6048+1</f>
        <v>6044</v>
      </c>
      <c r="B6049" s="11" t="s">
        <v>18155</v>
      </c>
      <c r="C6049" s="12" t="s">
        <v>18156</v>
      </c>
      <c r="D6049" s="11" t="s">
        <v>18157</v>
      </c>
      <c r="E6049" s="1" t="s">
        <v>18076</v>
      </c>
      <c r="F6049" s="3" t="n">
        <v>2742</v>
      </c>
      <c r="G6049" s="13" t="s">
        <v>18</v>
      </c>
    </row>
    <row r="6050" customFormat="false" ht="15" hidden="false" customHeight="false" outlineLevel="0" collapsed="false">
      <c r="A6050" s="10" t="n">
        <f aca="false">A6049+1</f>
        <v>6045</v>
      </c>
      <c r="B6050" s="11" t="s">
        <v>18158</v>
      </c>
      <c r="C6050" s="12" t="s">
        <v>18159</v>
      </c>
      <c r="D6050" s="11" t="s">
        <v>18160</v>
      </c>
      <c r="E6050" s="1" t="s">
        <v>18076</v>
      </c>
      <c r="F6050" s="3" t="n">
        <v>0</v>
      </c>
      <c r="G6050" s="13" t="s">
        <v>18</v>
      </c>
    </row>
    <row r="6051" customFormat="false" ht="15" hidden="false" customHeight="false" outlineLevel="0" collapsed="false">
      <c r="A6051" s="10" t="n">
        <f aca="false">A6050+1</f>
        <v>6046</v>
      </c>
      <c r="B6051" s="11" t="s">
        <v>18161</v>
      </c>
      <c r="C6051" s="12" t="s">
        <v>18162</v>
      </c>
      <c r="D6051" s="11" t="s">
        <v>18163</v>
      </c>
      <c r="E6051" s="1" t="s">
        <v>18076</v>
      </c>
      <c r="F6051" s="3" t="n">
        <v>1678</v>
      </c>
      <c r="G6051" s="13" t="s">
        <v>18</v>
      </c>
    </row>
    <row r="6052" customFormat="false" ht="15" hidden="false" customHeight="false" outlineLevel="0" collapsed="false">
      <c r="A6052" s="10" t="n">
        <f aca="false">A6051+1</f>
        <v>6047</v>
      </c>
      <c r="B6052" s="11" t="s">
        <v>18164</v>
      </c>
      <c r="C6052" s="12" t="s">
        <v>18165</v>
      </c>
      <c r="D6052" s="11" t="s">
        <v>18166</v>
      </c>
      <c r="E6052" s="1" t="s">
        <v>18076</v>
      </c>
      <c r="F6052" s="3" t="n">
        <v>197</v>
      </c>
      <c r="G6052" s="13" t="s">
        <v>18</v>
      </c>
    </row>
    <row r="6053" customFormat="false" ht="15" hidden="false" customHeight="false" outlineLevel="0" collapsed="false">
      <c r="A6053" s="10" t="n">
        <f aca="false">A6052+1</f>
        <v>6048</v>
      </c>
      <c r="B6053" s="11" t="s">
        <v>18167</v>
      </c>
      <c r="C6053" s="12" t="s">
        <v>18168</v>
      </c>
      <c r="D6053" s="11" t="s">
        <v>18169</v>
      </c>
      <c r="E6053" s="1" t="s">
        <v>18076</v>
      </c>
      <c r="F6053" s="3" t="n">
        <v>9849</v>
      </c>
      <c r="G6053" s="13" t="s">
        <v>18</v>
      </c>
    </row>
    <row r="6054" customFormat="false" ht="15" hidden="false" customHeight="false" outlineLevel="0" collapsed="false">
      <c r="A6054" s="10" t="n">
        <f aca="false">A6053+1</f>
        <v>6049</v>
      </c>
      <c r="B6054" s="11" t="s">
        <v>18170</v>
      </c>
      <c r="C6054" s="12" t="s">
        <v>18171</v>
      </c>
      <c r="D6054" s="11" t="s">
        <v>18172</v>
      </c>
      <c r="E6054" s="1" t="s">
        <v>18076</v>
      </c>
      <c r="F6054" s="3" t="n">
        <v>1880</v>
      </c>
      <c r="G6054" s="13" t="s">
        <v>18</v>
      </c>
    </row>
    <row r="6055" customFormat="false" ht="15" hidden="false" customHeight="false" outlineLevel="0" collapsed="false">
      <c r="A6055" s="10" t="n">
        <f aca="false">A6054+1</f>
        <v>6050</v>
      </c>
      <c r="B6055" s="11" t="s">
        <v>18173</v>
      </c>
      <c r="C6055" s="12" t="s">
        <v>18174</v>
      </c>
      <c r="D6055" s="11" t="s">
        <v>18175</v>
      </c>
      <c r="E6055" s="1" t="s">
        <v>18076</v>
      </c>
      <c r="F6055" s="3" t="n">
        <v>9579</v>
      </c>
      <c r="G6055" s="13" t="s">
        <v>18</v>
      </c>
    </row>
    <row r="6056" customFormat="false" ht="15" hidden="false" customHeight="false" outlineLevel="0" collapsed="false">
      <c r="A6056" s="10" t="n">
        <f aca="false">A6055+1</f>
        <v>6051</v>
      </c>
      <c r="B6056" s="11" t="s">
        <v>18176</v>
      </c>
      <c r="C6056" s="12" t="s">
        <v>18177</v>
      </c>
      <c r="D6056" s="11" t="s">
        <v>18178</v>
      </c>
      <c r="E6056" s="1" t="s">
        <v>18076</v>
      </c>
      <c r="F6056" s="3" t="n">
        <v>0</v>
      </c>
      <c r="G6056" s="13" t="s">
        <v>18</v>
      </c>
    </row>
    <row r="6057" customFormat="false" ht="15" hidden="false" customHeight="false" outlineLevel="0" collapsed="false">
      <c r="A6057" s="10" t="n">
        <f aca="false">A6056+1</f>
        <v>6052</v>
      </c>
      <c r="B6057" s="11" t="s">
        <v>18179</v>
      </c>
      <c r="C6057" s="12" t="s">
        <v>18180</v>
      </c>
      <c r="D6057" s="11" t="s">
        <v>18181</v>
      </c>
      <c r="E6057" s="1" t="s">
        <v>18076</v>
      </c>
      <c r="F6057" s="3" t="n">
        <v>3465</v>
      </c>
      <c r="G6057" s="13" t="s">
        <v>18</v>
      </c>
    </row>
    <row r="6058" customFormat="false" ht="15" hidden="false" customHeight="false" outlineLevel="0" collapsed="false">
      <c r="A6058" s="10" t="n">
        <f aca="false">A6057+1</f>
        <v>6053</v>
      </c>
      <c r="B6058" s="11" t="s">
        <v>18182</v>
      </c>
      <c r="C6058" s="12" t="s">
        <v>18183</v>
      </c>
      <c r="D6058" s="11" t="s">
        <v>18184</v>
      </c>
      <c r="E6058" s="1" t="s">
        <v>18076</v>
      </c>
      <c r="F6058" s="3" t="n">
        <v>3119</v>
      </c>
      <c r="G6058" s="13" t="s">
        <v>18</v>
      </c>
    </row>
    <row r="6059" customFormat="false" ht="15" hidden="false" customHeight="false" outlineLevel="0" collapsed="false">
      <c r="A6059" s="10" t="n">
        <f aca="false">A6058+1</f>
        <v>6054</v>
      </c>
      <c r="B6059" s="11" t="s">
        <v>18185</v>
      </c>
      <c r="C6059" s="12" t="s">
        <v>18186</v>
      </c>
      <c r="D6059" s="11" t="s">
        <v>18187</v>
      </c>
      <c r="E6059" s="1" t="s">
        <v>18076</v>
      </c>
      <c r="F6059" s="3" t="n">
        <v>3160</v>
      </c>
      <c r="G6059" s="13" t="s">
        <v>18</v>
      </c>
    </row>
    <row r="6060" customFormat="false" ht="15" hidden="false" customHeight="false" outlineLevel="0" collapsed="false">
      <c r="A6060" s="10" t="n">
        <f aca="false">A6059+1</f>
        <v>6055</v>
      </c>
      <c r="B6060" s="11" t="s">
        <v>18188</v>
      </c>
      <c r="C6060" s="12" t="s">
        <v>18189</v>
      </c>
      <c r="D6060" s="11" t="s">
        <v>18190</v>
      </c>
      <c r="E6060" s="1" t="s">
        <v>18076</v>
      </c>
      <c r="F6060" s="3" t="n">
        <v>12307</v>
      </c>
      <c r="G6060" s="13" t="s">
        <v>18</v>
      </c>
    </row>
    <row r="6061" customFormat="false" ht="15" hidden="false" customHeight="false" outlineLevel="0" collapsed="false">
      <c r="A6061" s="10" t="n">
        <f aca="false">A6060+1</f>
        <v>6056</v>
      </c>
      <c r="B6061" s="11" t="s">
        <v>18191</v>
      </c>
      <c r="C6061" s="12" t="s">
        <v>18192</v>
      </c>
      <c r="D6061" s="11" t="s">
        <v>18193</v>
      </c>
      <c r="E6061" s="1" t="s">
        <v>18076</v>
      </c>
      <c r="F6061" s="3" t="n">
        <v>0</v>
      </c>
      <c r="G6061" s="13" t="s">
        <v>18</v>
      </c>
    </row>
    <row r="6062" customFormat="false" ht="15" hidden="false" customHeight="false" outlineLevel="0" collapsed="false">
      <c r="A6062" s="10" t="n">
        <f aca="false">A6061+1</f>
        <v>6057</v>
      </c>
      <c r="B6062" s="11" t="s">
        <v>18194</v>
      </c>
      <c r="C6062" s="12" t="s">
        <v>18195</v>
      </c>
      <c r="D6062" s="11" t="s">
        <v>18196</v>
      </c>
      <c r="E6062" s="1" t="s">
        <v>18076</v>
      </c>
      <c r="F6062" s="3" t="n">
        <v>0</v>
      </c>
      <c r="G6062" s="13" t="s">
        <v>18</v>
      </c>
    </row>
    <row r="6063" customFormat="false" ht="15" hidden="false" customHeight="false" outlineLevel="0" collapsed="false">
      <c r="A6063" s="10" t="n">
        <f aca="false">A6062+1</f>
        <v>6058</v>
      </c>
      <c r="B6063" s="11" t="s">
        <v>18197</v>
      </c>
      <c r="C6063" s="12" t="s">
        <v>18198</v>
      </c>
      <c r="D6063" s="11" t="s">
        <v>18199</v>
      </c>
      <c r="E6063" s="1" t="s">
        <v>18076</v>
      </c>
      <c r="F6063" s="3" t="n">
        <v>5603</v>
      </c>
      <c r="G6063" s="13" t="s">
        <v>18</v>
      </c>
    </row>
    <row r="6064" customFormat="false" ht="15" hidden="false" customHeight="false" outlineLevel="0" collapsed="false">
      <c r="A6064" s="10" t="n">
        <f aca="false">A6063+1</f>
        <v>6059</v>
      </c>
      <c r="B6064" s="11" t="s">
        <v>18200</v>
      </c>
      <c r="C6064" s="12" t="s">
        <v>18201</v>
      </c>
      <c r="D6064" s="11" t="s">
        <v>18202</v>
      </c>
      <c r="E6064" s="1" t="s">
        <v>18076</v>
      </c>
      <c r="F6064" s="3" t="n">
        <v>218</v>
      </c>
      <c r="G6064" s="13" t="s">
        <v>18</v>
      </c>
    </row>
    <row r="6065" customFormat="false" ht="15" hidden="false" customHeight="false" outlineLevel="0" collapsed="false">
      <c r="A6065" s="10" t="n">
        <f aca="false">A6064+1</f>
        <v>6060</v>
      </c>
      <c r="B6065" s="11" t="s">
        <v>18203</v>
      </c>
      <c r="C6065" s="12" t="s">
        <v>18204</v>
      </c>
      <c r="D6065" s="11" t="s">
        <v>18205</v>
      </c>
      <c r="E6065" s="1" t="s">
        <v>18076</v>
      </c>
      <c r="F6065" s="3" t="n">
        <v>1363</v>
      </c>
      <c r="G6065" s="13" t="s">
        <v>18</v>
      </c>
    </row>
    <row r="6066" customFormat="false" ht="15" hidden="false" customHeight="false" outlineLevel="0" collapsed="false">
      <c r="A6066" s="10" t="n">
        <f aca="false">A6065+1</f>
        <v>6061</v>
      </c>
      <c r="B6066" s="11" t="s">
        <v>18206</v>
      </c>
      <c r="C6066" s="12" t="s">
        <v>18207</v>
      </c>
      <c r="D6066" s="11" t="s">
        <v>18208</v>
      </c>
      <c r="E6066" s="1" t="s">
        <v>18076</v>
      </c>
      <c r="F6066" s="3" t="n">
        <v>1898</v>
      </c>
      <c r="G6066" s="13" t="s">
        <v>18</v>
      </c>
    </row>
    <row r="6067" customFormat="false" ht="15" hidden="false" customHeight="false" outlineLevel="0" collapsed="false">
      <c r="A6067" s="10" t="n">
        <f aca="false">A6066+1</f>
        <v>6062</v>
      </c>
      <c r="B6067" s="11" t="s">
        <v>18209</v>
      </c>
      <c r="C6067" s="12" t="s">
        <v>18210</v>
      </c>
      <c r="D6067" s="11" t="s">
        <v>18211</v>
      </c>
      <c r="E6067" s="1" t="s">
        <v>18076</v>
      </c>
      <c r="F6067" s="3" t="n">
        <v>0</v>
      </c>
      <c r="G6067" s="13" t="s">
        <v>18</v>
      </c>
    </row>
    <row r="6068" customFormat="false" ht="15" hidden="false" customHeight="false" outlineLevel="0" collapsed="false">
      <c r="A6068" s="10" t="n">
        <f aca="false">A6067+1</f>
        <v>6063</v>
      </c>
      <c r="B6068" s="11" t="s">
        <v>18212</v>
      </c>
      <c r="C6068" s="12" t="s">
        <v>18213</v>
      </c>
      <c r="D6068" s="11" t="s">
        <v>18214</v>
      </c>
      <c r="E6068" s="1" t="s">
        <v>18076</v>
      </c>
      <c r="F6068" s="3" t="n">
        <v>10706</v>
      </c>
      <c r="G6068" s="13" t="s">
        <v>18</v>
      </c>
    </row>
    <row r="6069" customFormat="false" ht="15" hidden="false" customHeight="false" outlineLevel="0" collapsed="false">
      <c r="A6069" s="10" t="n">
        <f aca="false">A6068+1</f>
        <v>6064</v>
      </c>
      <c r="B6069" s="11" t="s">
        <v>18215</v>
      </c>
      <c r="C6069" s="12" t="s">
        <v>18216</v>
      </c>
      <c r="D6069" s="11" t="s">
        <v>18217</v>
      </c>
      <c r="E6069" s="1" t="s">
        <v>18076</v>
      </c>
      <c r="F6069" s="3" t="n">
        <v>8148</v>
      </c>
      <c r="G6069" s="13" t="s">
        <v>18</v>
      </c>
    </row>
    <row r="6070" customFormat="false" ht="15" hidden="false" customHeight="false" outlineLevel="0" collapsed="false">
      <c r="A6070" s="10" t="n">
        <f aca="false">A6069+1</f>
        <v>6065</v>
      </c>
      <c r="B6070" s="11" t="s">
        <v>18218</v>
      </c>
      <c r="C6070" s="12" t="s">
        <v>18219</v>
      </c>
      <c r="D6070" s="11" t="s">
        <v>18220</v>
      </c>
      <c r="E6070" s="1" t="s">
        <v>18076</v>
      </c>
      <c r="F6070" s="3" t="n">
        <v>0</v>
      </c>
      <c r="G6070" s="13" t="s">
        <v>18</v>
      </c>
    </row>
    <row r="6071" customFormat="false" ht="15" hidden="false" customHeight="false" outlineLevel="0" collapsed="false">
      <c r="A6071" s="10" t="n">
        <f aca="false">A6070+1</f>
        <v>6066</v>
      </c>
      <c r="B6071" s="11" t="s">
        <v>18221</v>
      </c>
      <c r="C6071" s="12" t="s">
        <v>18222</v>
      </c>
      <c r="D6071" s="11" t="s">
        <v>18223</v>
      </c>
      <c r="E6071" s="1" t="s">
        <v>18076</v>
      </c>
      <c r="F6071" s="3" t="n">
        <v>224</v>
      </c>
      <c r="G6071" s="13" t="s">
        <v>18</v>
      </c>
    </row>
    <row r="6072" customFormat="false" ht="15" hidden="false" customHeight="false" outlineLevel="0" collapsed="false">
      <c r="A6072" s="10" t="n">
        <f aca="false">A6071+1</f>
        <v>6067</v>
      </c>
      <c r="B6072" s="11" t="s">
        <v>18224</v>
      </c>
      <c r="C6072" s="12" t="s">
        <v>18225</v>
      </c>
      <c r="D6072" s="11" t="s">
        <v>18226</v>
      </c>
      <c r="E6072" s="1" t="s">
        <v>18076</v>
      </c>
      <c r="F6072" s="3" t="n">
        <v>786</v>
      </c>
      <c r="G6072" s="13" t="s">
        <v>18</v>
      </c>
    </row>
    <row r="6073" customFormat="false" ht="15" hidden="false" customHeight="false" outlineLevel="0" collapsed="false">
      <c r="A6073" s="10" t="n">
        <f aca="false">A6072+1</f>
        <v>6068</v>
      </c>
      <c r="B6073" s="11" t="s">
        <v>18227</v>
      </c>
      <c r="C6073" s="12" t="s">
        <v>18228</v>
      </c>
      <c r="D6073" s="11" t="s">
        <v>18229</v>
      </c>
      <c r="E6073" s="1" t="s">
        <v>18076</v>
      </c>
      <c r="F6073" s="3" t="n">
        <v>3137</v>
      </c>
      <c r="G6073" s="13" t="s">
        <v>18</v>
      </c>
    </row>
    <row r="6074" customFormat="false" ht="15" hidden="false" customHeight="false" outlineLevel="0" collapsed="false">
      <c r="A6074" s="10" t="n">
        <f aca="false">A6073+1</f>
        <v>6069</v>
      </c>
      <c r="B6074" s="11" t="s">
        <v>18230</v>
      </c>
      <c r="C6074" s="12" t="s">
        <v>18231</v>
      </c>
      <c r="D6074" s="11" t="s">
        <v>18232</v>
      </c>
      <c r="E6074" s="1" t="s">
        <v>18076</v>
      </c>
      <c r="F6074" s="3" t="n">
        <v>3445</v>
      </c>
      <c r="G6074" s="13" t="s">
        <v>18</v>
      </c>
    </row>
    <row r="6075" customFormat="false" ht="15" hidden="false" customHeight="false" outlineLevel="0" collapsed="false">
      <c r="A6075" s="10" t="n">
        <f aca="false">A6074+1</f>
        <v>6070</v>
      </c>
      <c r="B6075" s="11" t="s">
        <v>18233</v>
      </c>
      <c r="C6075" s="12" t="s">
        <v>18234</v>
      </c>
      <c r="D6075" s="11" t="s">
        <v>18235</v>
      </c>
      <c r="E6075" s="1" t="s">
        <v>18076</v>
      </c>
      <c r="F6075" s="3" t="n">
        <v>383</v>
      </c>
      <c r="G6075" s="13" t="s">
        <v>18</v>
      </c>
    </row>
    <row r="6076" customFormat="false" ht="15" hidden="false" customHeight="false" outlineLevel="0" collapsed="false">
      <c r="A6076" s="10" t="n">
        <f aca="false">A6075+1</f>
        <v>6071</v>
      </c>
      <c r="B6076" s="11" t="s">
        <v>18236</v>
      </c>
      <c r="C6076" s="12" t="s">
        <v>18237</v>
      </c>
      <c r="D6076" s="11" t="s">
        <v>18238</v>
      </c>
      <c r="E6076" s="1" t="s">
        <v>18076</v>
      </c>
      <c r="F6076" s="3" t="n">
        <v>308</v>
      </c>
      <c r="G6076" s="13" t="s">
        <v>18</v>
      </c>
    </row>
    <row r="6077" customFormat="false" ht="15" hidden="false" customHeight="false" outlineLevel="0" collapsed="false">
      <c r="A6077" s="10" t="n">
        <f aca="false">A6076+1</f>
        <v>6072</v>
      </c>
      <c r="B6077" s="11" t="s">
        <v>18239</v>
      </c>
      <c r="C6077" s="12" t="s">
        <v>18240</v>
      </c>
      <c r="D6077" s="11" t="s">
        <v>18241</v>
      </c>
      <c r="E6077" s="1" t="s">
        <v>18076</v>
      </c>
      <c r="F6077" s="3" t="n">
        <v>1100</v>
      </c>
      <c r="G6077" s="13" t="s">
        <v>18</v>
      </c>
    </row>
    <row r="6078" customFormat="false" ht="15" hidden="false" customHeight="false" outlineLevel="0" collapsed="false">
      <c r="A6078" s="10" t="n">
        <f aca="false">A6077+1</f>
        <v>6073</v>
      </c>
      <c r="B6078" s="11" t="s">
        <v>18242</v>
      </c>
      <c r="C6078" s="12" t="s">
        <v>18243</v>
      </c>
      <c r="D6078" s="11" t="s">
        <v>18244</v>
      </c>
      <c r="E6078" s="1" t="s">
        <v>18076</v>
      </c>
      <c r="F6078" s="3" t="n">
        <v>4</v>
      </c>
      <c r="G6078" s="13" t="s">
        <v>18</v>
      </c>
    </row>
    <row r="6079" customFormat="false" ht="15" hidden="false" customHeight="false" outlineLevel="0" collapsed="false">
      <c r="A6079" s="10" t="n">
        <f aca="false">A6078+1</f>
        <v>6074</v>
      </c>
      <c r="B6079" s="11" t="s">
        <v>18245</v>
      </c>
      <c r="C6079" s="12" t="s">
        <v>18246</v>
      </c>
      <c r="D6079" s="11" t="s">
        <v>18247</v>
      </c>
      <c r="E6079" s="1" t="s">
        <v>18076</v>
      </c>
      <c r="F6079" s="3" t="n">
        <v>2603</v>
      </c>
      <c r="G6079" s="13" t="s">
        <v>18</v>
      </c>
    </row>
    <row r="6080" customFormat="false" ht="15" hidden="false" customHeight="false" outlineLevel="0" collapsed="false">
      <c r="A6080" s="10" t="n">
        <f aca="false">A6079+1</f>
        <v>6075</v>
      </c>
      <c r="B6080" s="11" t="s">
        <v>18248</v>
      </c>
      <c r="C6080" s="12" t="s">
        <v>18249</v>
      </c>
      <c r="D6080" s="11" t="s">
        <v>18250</v>
      </c>
      <c r="E6080" s="1" t="s">
        <v>18076</v>
      </c>
      <c r="F6080" s="3" t="n">
        <v>8804</v>
      </c>
      <c r="G6080" s="13" t="s">
        <v>18</v>
      </c>
    </row>
    <row r="6081" customFormat="false" ht="15" hidden="false" customHeight="false" outlineLevel="0" collapsed="false">
      <c r="A6081" s="10" t="n">
        <f aca="false">A6080+1</f>
        <v>6076</v>
      </c>
      <c r="B6081" s="11" t="s">
        <v>18251</v>
      </c>
      <c r="C6081" s="12" t="s">
        <v>18252</v>
      </c>
      <c r="D6081" s="11" t="s">
        <v>18253</v>
      </c>
      <c r="E6081" s="1" t="s">
        <v>18076</v>
      </c>
      <c r="F6081" s="3" t="n">
        <v>0</v>
      </c>
      <c r="G6081" s="13" t="s">
        <v>18</v>
      </c>
    </row>
    <row r="6082" customFormat="false" ht="15" hidden="false" customHeight="false" outlineLevel="0" collapsed="false">
      <c r="A6082" s="10" t="n">
        <f aca="false">A6081+1</f>
        <v>6077</v>
      </c>
      <c r="B6082" s="11" t="s">
        <v>18254</v>
      </c>
      <c r="C6082" s="12" t="s">
        <v>18255</v>
      </c>
      <c r="D6082" s="11" t="s">
        <v>18256</v>
      </c>
      <c r="E6082" s="1" t="s">
        <v>18076</v>
      </c>
      <c r="F6082" s="3" t="n">
        <v>14098</v>
      </c>
      <c r="G6082" s="13" t="s">
        <v>18</v>
      </c>
    </row>
    <row r="6083" customFormat="false" ht="15" hidden="false" customHeight="false" outlineLevel="0" collapsed="false">
      <c r="A6083" s="10" t="n">
        <f aca="false">A6082+1</f>
        <v>6078</v>
      </c>
      <c r="B6083" s="11" t="s">
        <v>18257</v>
      </c>
      <c r="C6083" s="12" t="s">
        <v>18258</v>
      </c>
      <c r="D6083" s="11" t="s">
        <v>18259</v>
      </c>
      <c r="E6083" s="1" t="s">
        <v>18076</v>
      </c>
      <c r="F6083" s="3" t="n">
        <v>5281</v>
      </c>
      <c r="G6083" s="13" t="s">
        <v>18</v>
      </c>
    </row>
    <row r="6084" customFormat="false" ht="15" hidden="false" customHeight="false" outlineLevel="0" collapsed="false">
      <c r="A6084" s="10" t="n">
        <f aca="false">A6083+1</f>
        <v>6079</v>
      </c>
      <c r="B6084" s="11" t="s">
        <v>18260</v>
      </c>
      <c r="C6084" s="12" t="s">
        <v>18261</v>
      </c>
      <c r="D6084" s="11" t="s">
        <v>18262</v>
      </c>
      <c r="E6084" s="1" t="s">
        <v>18076</v>
      </c>
      <c r="F6084" s="3" t="n">
        <v>97</v>
      </c>
      <c r="G6084" s="13" t="s">
        <v>18</v>
      </c>
    </row>
    <row r="6085" customFormat="false" ht="15" hidden="false" customHeight="false" outlineLevel="0" collapsed="false">
      <c r="A6085" s="10" t="n">
        <f aca="false">A6084+1</f>
        <v>6080</v>
      </c>
      <c r="B6085" s="11" t="s">
        <v>18263</v>
      </c>
      <c r="C6085" s="12" t="s">
        <v>18264</v>
      </c>
      <c r="D6085" s="11" t="s">
        <v>18265</v>
      </c>
      <c r="E6085" s="1" t="s">
        <v>18076</v>
      </c>
      <c r="F6085" s="3" t="n">
        <v>0</v>
      </c>
      <c r="G6085" s="13" t="s">
        <v>18</v>
      </c>
    </row>
    <row r="6086" customFormat="false" ht="15" hidden="false" customHeight="false" outlineLevel="0" collapsed="false">
      <c r="A6086" s="10" t="n">
        <f aca="false">A6085+1</f>
        <v>6081</v>
      </c>
      <c r="B6086" s="11" t="s">
        <v>18266</v>
      </c>
      <c r="C6086" s="12" t="s">
        <v>18267</v>
      </c>
      <c r="D6086" s="11" t="s">
        <v>18268</v>
      </c>
      <c r="E6086" s="1" t="s">
        <v>18076</v>
      </c>
      <c r="F6086" s="3" t="n">
        <v>597</v>
      </c>
      <c r="G6086" s="13" t="s">
        <v>18</v>
      </c>
    </row>
    <row r="6087" customFormat="false" ht="15" hidden="false" customHeight="false" outlineLevel="0" collapsed="false">
      <c r="A6087" s="10" t="n">
        <f aca="false">A6086+1</f>
        <v>6082</v>
      </c>
      <c r="B6087" s="11" t="s">
        <v>18269</v>
      </c>
      <c r="C6087" s="12" t="s">
        <v>18270</v>
      </c>
      <c r="D6087" s="11" t="s">
        <v>18271</v>
      </c>
      <c r="E6087" s="1" t="s">
        <v>18076</v>
      </c>
      <c r="F6087" s="3" t="n">
        <v>641</v>
      </c>
      <c r="G6087" s="13" t="s">
        <v>18</v>
      </c>
    </row>
    <row r="6088" customFormat="false" ht="15" hidden="false" customHeight="false" outlineLevel="0" collapsed="false">
      <c r="A6088" s="10" t="n">
        <f aca="false">A6087+1</f>
        <v>6083</v>
      </c>
      <c r="B6088" s="11" t="s">
        <v>18272</v>
      </c>
      <c r="C6088" s="12" t="s">
        <v>18273</v>
      </c>
      <c r="D6088" s="11" t="s">
        <v>18274</v>
      </c>
      <c r="E6088" s="1" t="s">
        <v>18076</v>
      </c>
      <c r="F6088" s="3" t="n">
        <v>1422</v>
      </c>
      <c r="G6088" s="13" t="s">
        <v>18</v>
      </c>
    </row>
    <row r="6089" customFormat="false" ht="15" hidden="false" customHeight="false" outlineLevel="0" collapsed="false">
      <c r="A6089" s="10" t="n">
        <f aca="false">A6088+1</f>
        <v>6084</v>
      </c>
      <c r="B6089" s="11" t="s">
        <v>18275</v>
      </c>
      <c r="C6089" s="12" t="s">
        <v>18276</v>
      </c>
      <c r="D6089" s="11" t="s">
        <v>18277</v>
      </c>
      <c r="E6089" s="1" t="s">
        <v>18076</v>
      </c>
      <c r="F6089" s="3" t="n">
        <v>0</v>
      </c>
      <c r="G6089" s="13" t="s">
        <v>18</v>
      </c>
    </row>
    <row r="6090" customFormat="false" ht="15" hidden="false" customHeight="false" outlineLevel="0" collapsed="false">
      <c r="A6090" s="10" t="n">
        <f aca="false">A6089+1</f>
        <v>6085</v>
      </c>
      <c r="B6090" s="11" t="s">
        <v>18278</v>
      </c>
      <c r="C6090" s="12" t="s">
        <v>18279</v>
      </c>
      <c r="D6090" s="11" t="s">
        <v>18280</v>
      </c>
      <c r="E6090" s="1" t="s">
        <v>18076</v>
      </c>
      <c r="F6090" s="3" t="n">
        <v>4047</v>
      </c>
      <c r="G6090" s="13" t="s">
        <v>18</v>
      </c>
    </row>
    <row r="6091" customFormat="false" ht="15" hidden="false" customHeight="false" outlineLevel="0" collapsed="false">
      <c r="A6091" s="10" t="n">
        <f aca="false">A6090+1</f>
        <v>6086</v>
      </c>
      <c r="B6091" s="11" t="s">
        <v>18281</v>
      </c>
      <c r="C6091" s="12" t="s">
        <v>18282</v>
      </c>
      <c r="D6091" s="11" t="s">
        <v>18283</v>
      </c>
      <c r="E6091" s="1" t="s">
        <v>18076</v>
      </c>
      <c r="F6091" s="3" t="n">
        <v>2482</v>
      </c>
      <c r="G6091" s="13" t="s">
        <v>18</v>
      </c>
    </row>
    <row r="6092" customFormat="false" ht="15" hidden="false" customHeight="false" outlineLevel="0" collapsed="false">
      <c r="A6092" s="10" t="n">
        <f aca="false">A6091+1</f>
        <v>6087</v>
      </c>
      <c r="B6092" s="11" t="s">
        <v>18284</v>
      </c>
      <c r="C6092" s="12" t="s">
        <v>18285</v>
      </c>
      <c r="D6092" s="11" t="s">
        <v>18286</v>
      </c>
      <c r="E6092" s="1" t="s">
        <v>18076</v>
      </c>
      <c r="F6092" s="3" t="n">
        <v>1585</v>
      </c>
      <c r="G6092" s="13" t="s">
        <v>18</v>
      </c>
    </row>
    <row r="6093" customFormat="false" ht="15" hidden="false" customHeight="false" outlineLevel="0" collapsed="false">
      <c r="A6093" s="10" t="n">
        <f aca="false">A6092+1</f>
        <v>6088</v>
      </c>
      <c r="B6093" s="11" t="s">
        <v>18287</v>
      </c>
      <c r="C6093" s="12" t="s">
        <v>18288</v>
      </c>
      <c r="D6093" s="11" t="s">
        <v>18289</v>
      </c>
      <c r="E6093" s="1" t="s">
        <v>18076</v>
      </c>
      <c r="F6093" s="3" t="n">
        <v>13154</v>
      </c>
      <c r="G6093" s="13" t="s">
        <v>18</v>
      </c>
    </row>
    <row r="6094" customFormat="false" ht="15" hidden="false" customHeight="false" outlineLevel="0" collapsed="false">
      <c r="A6094" s="10" t="n">
        <f aca="false">A6093+1</f>
        <v>6089</v>
      </c>
      <c r="B6094" s="11" t="s">
        <v>18290</v>
      </c>
      <c r="C6094" s="12" t="s">
        <v>18291</v>
      </c>
      <c r="D6094" s="11" t="s">
        <v>18292</v>
      </c>
      <c r="E6094" s="1" t="s">
        <v>18076</v>
      </c>
      <c r="F6094" s="3" t="n">
        <v>0</v>
      </c>
      <c r="G6094" s="13" t="s">
        <v>18</v>
      </c>
    </row>
    <row r="6095" customFormat="false" ht="15" hidden="false" customHeight="false" outlineLevel="0" collapsed="false">
      <c r="A6095" s="10" t="n">
        <f aca="false">A6094+1</f>
        <v>6090</v>
      </c>
      <c r="B6095" s="11" t="s">
        <v>18293</v>
      </c>
      <c r="C6095" s="12" t="s">
        <v>18294</v>
      </c>
      <c r="D6095" s="11" t="s">
        <v>18295</v>
      </c>
      <c r="E6095" s="1" t="s">
        <v>18076</v>
      </c>
      <c r="F6095" s="3" t="n">
        <v>284</v>
      </c>
      <c r="G6095" s="13" t="s">
        <v>18</v>
      </c>
    </row>
    <row r="6096" customFormat="false" ht="15" hidden="false" customHeight="false" outlineLevel="0" collapsed="false">
      <c r="A6096" s="10" t="n">
        <f aca="false">A6095+1</f>
        <v>6091</v>
      </c>
      <c r="B6096" s="11" t="s">
        <v>18296</v>
      </c>
      <c r="C6096" s="12" t="s">
        <v>18297</v>
      </c>
      <c r="D6096" s="11" t="s">
        <v>18298</v>
      </c>
      <c r="E6096" s="1" t="s">
        <v>18076</v>
      </c>
      <c r="F6096" s="3" t="n">
        <v>1244</v>
      </c>
      <c r="G6096" s="13" t="s">
        <v>18</v>
      </c>
    </row>
    <row r="6097" customFormat="false" ht="15" hidden="false" customHeight="false" outlineLevel="0" collapsed="false">
      <c r="A6097" s="10" t="n">
        <f aca="false">A6096+1</f>
        <v>6092</v>
      </c>
      <c r="B6097" s="11" t="s">
        <v>18299</v>
      </c>
      <c r="C6097" s="12" t="s">
        <v>18300</v>
      </c>
      <c r="D6097" s="11" t="s">
        <v>18301</v>
      </c>
      <c r="E6097" s="1" t="s">
        <v>18076</v>
      </c>
      <c r="F6097" s="3" t="n">
        <v>1355</v>
      </c>
      <c r="G6097" s="13" t="s">
        <v>18</v>
      </c>
    </row>
    <row r="6098" customFormat="false" ht="15" hidden="false" customHeight="false" outlineLevel="0" collapsed="false">
      <c r="A6098" s="10" t="n">
        <f aca="false">A6097+1</f>
        <v>6093</v>
      </c>
      <c r="B6098" s="11" t="s">
        <v>18302</v>
      </c>
      <c r="C6098" s="12" t="s">
        <v>18303</v>
      </c>
      <c r="D6098" s="11" t="s">
        <v>18304</v>
      </c>
      <c r="E6098" s="1" t="s">
        <v>18076</v>
      </c>
      <c r="F6098" s="3" t="n">
        <v>3449</v>
      </c>
      <c r="G6098" s="13" t="s">
        <v>18</v>
      </c>
    </row>
    <row r="6099" customFormat="false" ht="15" hidden="false" customHeight="false" outlineLevel="0" collapsed="false">
      <c r="A6099" s="10" t="n">
        <f aca="false">A6098+1</f>
        <v>6094</v>
      </c>
      <c r="B6099" s="11" t="s">
        <v>18305</v>
      </c>
      <c r="C6099" s="12" t="s">
        <v>18306</v>
      </c>
      <c r="D6099" s="11" t="s">
        <v>18307</v>
      </c>
      <c r="E6099" s="1" t="s">
        <v>18076</v>
      </c>
      <c r="F6099" s="3" t="n">
        <v>8831</v>
      </c>
      <c r="G6099" s="13" t="s">
        <v>18</v>
      </c>
    </row>
    <row r="6100" customFormat="false" ht="15" hidden="false" customHeight="false" outlineLevel="0" collapsed="false">
      <c r="A6100" s="10" t="n">
        <f aca="false">A6099+1</f>
        <v>6095</v>
      </c>
      <c r="B6100" s="11" t="s">
        <v>18308</v>
      </c>
      <c r="C6100" s="12" t="s">
        <v>18309</v>
      </c>
      <c r="D6100" s="11" t="s">
        <v>18310</v>
      </c>
      <c r="E6100" s="1" t="s">
        <v>18076</v>
      </c>
      <c r="F6100" s="3" t="n">
        <v>606</v>
      </c>
      <c r="G6100" s="13" t="s">
        <v>18</v>
      </c>
    </row>
    <row r="6101" customFormat="false" ht="15" hidden="false" customHeight="false" outlineLevel="0" collapsed="false">
      <c r="A6101" s="10" t="n">
        <f aca="false">A6100+1</f>
        <v>6096</v>
      </c>
      <c r="B6101" s="11" t="s">
        <v>18311</v>
      </c>
      <c r="C6101" s="12" t="s">
        <v>18312</v>
      </c>
      <c r="D6101" s="11" t="s">
        <v>18313</v>
      </c>
      <c r="E6101" s="1" t="s">
        <v>18076</v>
      </c>
      <c r="F6101" s="3" t="n">
        <v>0</v>
      </c>
      <c r="G6101" s="13" t="s">
        <v>18</v>
      </c>
    </row>
    <row r="6102" customFormat="false" ht="15" hidden="false" customHeight="false" outlineLevel="0" collapsed="false">
      <c r="A6102" s="10" t="n">
        <f aca="false">A6101+1</f>
        <v>6097</v>
      </c>
      <c r="B6102" s="11" t="s">
        <v>18314</v>
      </c>
      <c r="C6102" s="12" t="s">
        <v>18315</v>
      </c>
      <c r="D6102" s="11" t="s">
        <v>18316</v>
      </c>
      <c r="E6102" s="1" t="s">
        <v>18076</v>
      </c>
      <c r="F6102" s="3" t="n">
        <v>9976</v>
      </c>
      <c r="G6102" s="13" t="s">
        <v>18</v>
      </c>
    </row>
    <row r="6103" customFormat="false" ht="15" hidden="false" customHeight="false" outlineLevel="0" collapsed="false">
      <c r="A6103" s="10" t="n">
        <f aca="false">A6102+1</f>
        <v>6098</v>
      </c>
      <c r="B6103" s="11" t="s">
        <v>18317</v>
      </c>
      <c r="C6103" s="12" t="s">
        <v>18318</v>
      </c>
      <c r="D6103" s="11" t="s">
        <v>18319</v>
      </c>
      <c r="E6103" s="1" t="s">
        <v>18076</v>
      </c>
      <c r="F6103" s="3" t="n">
        <v>5490</v>
      </c>
      <c r="G6103" s="13" t="s">
        <v>18</v>
      </c>
    </row>
    <row r="6104" customFormat="false" ht="15" hidden="false" customHeight="false" outlineLevel="0" collapsed="false">
      <c r="A6104" s="10" t="n">
        <f aca="false">A6103+1</f>
        <v>6099</v>
      </c>
      <c r="B6104" s="11" t="s">
        <v>18320</v>
      </c>
      <c r="C6104" s="12" t="s">
        <v>18321</v>
      </c>
      <c r="D6104" s="11" t="s">
        <v>18322</v>
      </c>
      <c r="E6104" s="1" t="s">
        <v>18076</v>
      </c>
      <c r="F6104" s="3" t="n">
        <v>484</v>
      </c>
      <c r="G6104" s="13" t="s">
        <v>18</v>
      </c>
    </row>
    <row r="6105" customFormat="false" ht="15" hidden="false" customHeight="false" outlineLevel="0" collapsed="false">
      <c r="A6105" s="10" t="n">
        <f aca="false">A6104+1</f>
        <v>6100</v>
      </c>
      <c r="B6105" s="11" t="s">
        <v>18323</v>
      </c>
      <c r="C6105" s="12" t="s">
        <v>18324</v>
      </c>
      <c r="D6105" s="11" t="s">
        <v>18325</v>
      </c>
      <c r="E6105" s="1" t="s">
        <v>18076</v>
      </c>
      <c r="F6105" s="3" t="n">
        <v>72</v>
      </c>
      <c r="G6105" s="13" t="s">
        <v>18</v>
      </c>
    </row>
    <row r="6106" customFormat="false" ht="15" hidden="false" customHeight="false" outlineLevel="0" collapsed="false">
      <c r="A6106" s="10" t="n">
        <f aca="false">A6105+1</f>
        <v>6101</v>
      </c>
      <c r="B6106" s="11" t="s">
        <v>18326</v>
      </c>
      <c r="C6106" s="12" t="s">
        <v>18327</v>
      </c>
      <c r="D6106" s="11" t="s">
        <v>18328</v>
      </c>
      <c r="E6106" s="1" t="s">
        <v>18076</v>
      </c>
      <c r="F6106" s="3" t="n">
        <v>32</v>
      </c>
      <c r="G6106" s="13" t="s">
        <v>18</v>
      </c>
    </row>
    <row r="6107" customFormat="false" ht="15" hidden="false" customHeight="false" outlineLevel="0" collapsed="false">
      <c r="A6107" s="10" t="n">
        <f aca="false">A6106+1</f>
        <v>6102</v>
      </c>
      <c r="B6107" s="11" t="s">
        <v>18329</v>
      </c>
      <c r="C6107" s="12" t="s">
        <v>18330</v>
      </c>
      <c r="D6107" s="11" t="s">
        <v>18331</v>
      </c>
      <c r="E6107" s="1" t="s">
        <v>18076</v>
      </c>
      <c r="F6107" s="3" t="n">
        <v>322</v>
      </c>
      <c r="G6107" s="13" t="s">
        <v>18</v>
      </c>
    </row>
    <row r="6108" customFormat="false" ht="15" hidden="false" customHeight="false" outlineLevel="0" collapsed="false">
      <c r="A6108" s="10" t="n">
        <f aca="false">A6107+1</f>
        <v>6103</v>
      </c>
      <c r="B6108" s="11" t="s">
        <v>18332</v>
      </c>
      <c r="C6108" s="12" t="s">
        <v>18333</v>
      </c>
      <c r="D6108" s="11" t="s">
        <v>18334</v>
      </c>
      <c r="E6108" s="1" t="s">
        <v>18076</v>
      </c>
      <c r="F6108" s="3" t="n">
        <v>0</v>
      </c>
      <c r="G6108" s="13" t="s">
        <v>18</v>
      </c>
    </row>
    <row r="6109" customFormat="false" ht="15" hidden="false" customHeight="false" outlineLevel="0" collapsed="false">
      <c r="A6109" s="10" t="n">
        <f aca="false">A6108+1</f>
        <v>6104</v>
      </c>
      <c r="B6109" s="11" t="s">
        <v>18335</v>
      </c>
      <c r="C6109" s="12" t="s">
        <v>18336</v>
      </c>
      <c r="D6109" s="11" t="s">
        <v>18337</v>
      </c>
      <c r="E6109" s="1" t="s">
        <v>18076</v>
      </c>
      <c r="F6109" s="3" t="n">
        <v>185651</v>
      </c>
      <c r="G6109" s="13" t="s">
        <v>18</v>
      </c>
    </row>
    <row r="6110" customFormat="false" ht="15" hidden="false" customHeight="false" outlineLevel="0" collapsed="false">
      <c r="A6110" s="10" t="n">
        <f aca="false">A6109+1</f>
        <v>6105</v>
      </c>
      <c r="B6110" s="11" t="s">
        <v>18338</v>
      </c>
      <c r="C6110" s="12" t="s">
        <v>18339</v>
      </c>
      <c r="D6110" s="11" t="s">
        <v>18340</v>
      </c>
      <c r="E6110" s="1" t="s">
        <v>18076</v>
      </c>
      <c r="F6110" s="3" t="n">
        <v>0</v>
      </c>
      <c r="G6110" s="13" t="s">
        <v>18</v>
      </c>
    </row>
    <row r="6111" customFormat="false" ht="15" hidden="false" customHeight="false" outlineLevel="0" collapsed="false">
      <c r="A6111" s="10" t="n">
        <f aca="false">A6110+1</f>
        <v>6106</v>
      </c>
      <c r="B6111" s="11" t="s">
        <v>18341</v>
      </c>
      <c r="C6111" s="12" t="s">
        <v>18342</v>
      </c>
      <c r="D6111" s="11" t="s">
        <v>18343</v>
      </c>
      <c r="E6111" s="1" t="s">
        <v>18076</v>
      </c>
      <c r="F6111" s="3" t="n">
        <v>5660</v>
      </c>
      <c r="G6111" s="13" t="s">
        <v>18</v>
      </c>
    </row>
    <row r="6112" customFormat="false" ht="15" hidden="false" customHeight="false" outlineLevel="0" collapsed="false">
      <c r="A6112" s="10" t="n">
        <f aca="false">A6111+1</f>
        <v>6107</v>
      </c>
      <c r="B6112" s="11" t="s">
        <v>18344</v>
      </c>
      <c r="C6112" s="12" t="s">
        <v>18345</v>
      </c>
      <c r="D6112" s="11" t="s">
        <v>18346</v>
      </c>
      <c r="E6112" s="1" t="s">
        <v>18076</v>
      </c>
      <c r="F6112" s="3" t="n">
        <v>6699</v>
      </c>
      <c r="G6112" s="13" t="s">
        <v>18</v>
      </c>
    </row>
    <row r="6113" customFormat="false" ht="15" hidden="false" customHeight="false" outlineLevel="0" collapsed="false">
      <c r="A6113" s="10" t="n">
        <f aca="false">A6112+1</f>
        <v>6108</v>
      </c>
      <c r="B6113" s="11" t="s">
        <v>18347</v>
      </c>
      <c r="C6113" s="12" t="s">
        <v>18348</v>
      </c>
      <c r="D6113" s="11" t="s">
        <v>18349</v>
      </c>
      <c r="E6113" s="1" t="s">
        <v>18076</v>
      </c>
      <c r="F6113" s="3" t="n">
        <v>24510</v>
      </c>
      <c r="G6113" s="13" t="s">
        <v>18</v>
      </c>
    </row>
    <row r="6114" customFormat="false" ht="15" hidden="false" customHeight="false" outlineLevel="0" collapsed="false">
      <c r="A6114" s="10" t="n">
        <f aca="false">A6113+1</f>
        <v>6109</v>
      </c>
      <c r="B6114" s="11" t="s">
        <v>18350</v>
      </c>
      <c r="C6114" s="12" t="s">
        <v>18351</v>
      </c>
      <c r="D6114" s="11" t="s">
        <v>18352</v>
      </c>
      <c r="E6114" s="1" t="s">
        <v>18076</v>
      </c>
      <c r="F6114" s="3" t="n">
        <v>15593</v>
      </c>
      <c r="G6114" s="13" t="s">
        <v>18</v>
      </c>
    </row>
    <row r="6115" customFormat="false" ht="15" hidden="false" customHeight="false" outlineLevel="0" collapsed="false">
      <c r="A6115" s="10" t="n">
        <f aca="false">A6114+1</f>
        <v>6110</v>
      </c>
      <c r="B6115" s="11" t="s">
        <v>18353</v>
      </c>
      <c r="C6115" s="12" t="s">
        <v>18354</v>
      </c>
      <c r="D6115" s="11" t="s">
        <v>18355</v>
      </c>
      <c r="E6115" s="1" t="s">
        <v>18076</v>
      </c>
      <c r="F6115" s="3" t="n">
        <v>745</v>
      </c>
      <c r="G6115" s="13" t="s">
        <v>18</v>
      </c>
    </row>
    <row r="6116" customFormat="false" ht="15" hidden="false" customHeight="false" outlineLevel="0" collapsed="false">
      <c r="A6116" s="10" t="n">
        <f aca="false">A6115+1</f>
        <v>6111</v>
      </c>
      <c r="B6116" s="11" t="s">
        <v>18356</v>
      </c>
      <c r="C6116" s="12" t="s">
        <v>18357</v>
      </c>
      <c r="D6116" s="11" t="s">
        <v>18358</v>
      </c>
      <c r="E6116" s="1" t="s">
        <v>18076</v>
      </c>
      <c r="F6116" s="3" t="n">
        <v>0</v>
      </c>
      <c r="G6116" s="13" t="s">
        <v>18</v>
      </c>
    </row>
    <row r="6117" customFormat="false" ht="15" hidden="false" customHeight="false" outlineLevel="0" collapsed="false">
      <c r="A6117" s="10" t="n">
        <f aca="false">A6116+1</f>
        <v>6112</v>
      </c>
      <c r="B6117" s="11" t="s">
        <v>18359</v>
      </c>
      <c r="C6117" s="12" t="s">
        <v>18360</v>
      </c>
      <c r="D6117" s="11" t="s">
        <v>18361</v>
      </c>
      <c r="E6117" s="1" t="s">
        <v>18076</v>
      </c>
      <c r="F6117" s="3" t="n">
        <v>2760</v>
      </c>
      <c r="G6117" s="13" t="s">
        <v>18</v>
      </c>
    </row>
    <row r="6118" customFormat="false" ht="15" hidden="false" customHeight="false" outlineLevel="0" collapsed="false">
      <c r="A6118" s="10" t="n">
        <f aca="false">A6117+1</f>
        <v>6113</v>
      </c>
      <c r="B6118" s="11" t="s">
        <v>18362</v>
      </c>
      <c r="C6118" s="12" t="s">
        <v>18363</v>
      </c>
      <c r="D6118" s="11" t="s">
        <v>18364</v>
      </c>
      <c r="E6118" s="1" t="s">
        <v>18076</v>
      </c>
      <c r="F6118" s="3" t="n">
        <v>1173</v>
      </c>
      <c r="G6118" s="13" t="s">
        <v>18</v>
      </c>
    </row>
    <row r="6119" customFormat="false" ht="15" hidden="false" customHeight="false" outlineLevel="0" collapsed="false">
      <c r="A6119" s="10" t="n">
        <f aca="false">A6118+1</f>
        <v>6114</v>
      </c>
      <c r="B6119" s="11" t="s">
        <v>18365</v>
      </c>
      <c r="C6119" s="12" t="s">
        <v>18366</v>
      </c>
      <c r="D6119" s="11" t="s">
        <v>18367</v>
      </c>
      <c r="E6119" s="1" t="s">
        <v>18076</v>
      </c>
      <c r="F6119" s="3" t="n">
        <v>10654</v>
      </c>
      <c r="G6119" s="13" t="s">
        <v>18</v>
      </c>
    </row>
    <row r="6120" customFormat="false" ht="15" hidden="false" customHeight="false" outlineLevel="0" collapsed="false">
      <c r="A6120" s="10" t="n">
        <f aca="false">A6119+1</f>
        <v>6115</v>
      </c>
      <c r="B6120" s="11" t="s">
        <v>18368</v>
      </c>
      <c r="C6120" s="12" t="s">
        <v>18369</v>
      </c>
      <c r="D6120" s="11" t="s">
        <v>18370</v>
      </c>
      <c r="E6120" s="1" t="s">
        <v>18076</v>
      </c>
      <c r="F6120" s="3" t="n">
        <v>164</v>
      </c>
      <c r="G6120" s="13" t="s">
        <v>18</v>
      </c>
    </row>
    <row r="6121" customFormat="false" ht="15" hidden="false" customHeight="false" outlineLevel="0" collapsed="false">
      <c r="A6121" s="10" t="n">
        <f aca="false">A6120+1</f>
        <v>6116</v>
      </c>
      <c r="B6121" s="11" t="s">
        <v>18371</v>
      </c>
      <c r="C6121" s="12" t="s">
        <v>18372</v>
      </c>
      <c r="D6121" s="11" t="s">
        <v>18373</v>
      </c>
      <c r="E6121" s="1" t="s">
        <v>18076</v>
      </c>
      <c r="F6121" s="3" t="n">
        <v>741</v>
      </c>
      <c r="G6121" s="13" t="s">
        <v>18</v>
      </c>
    </row>
    <row r="6122" customFormat="false" ht="15" hidden="false" customHeight="false" outlineLevel="0" collapsed="false">
      <c r="A6122" s="10" t="n">
        <f aca="false">A6121+1</f>
        <v>6117</v>
      </c>
      <c r="B6122" s="11" t="s">
        <v>18374</v>
      </c>
      <c r="C6122" s="12" t="s">
        <v>18375</v>
      </c>
      <c r="D6122" s="11" t="s">
        <v>18376</v>
      </c>
      <c r="E6122" s="1" t="s">
        <v>18076</v>
      </c>
      <c r="F6122" s="3" t="n">
        <v>1511</v>
      </c>
      <c r="G6122" s="13" t="s">
        <v>18</v>
      </c>
    </row>
    <row r="6123" customFormat="false" ht="15" hidden="false" customHeight="false" outlineLevel="0" collapsed="false">
      <c r="A6123" s="10" t="n">
        <f aca="false">A6122+1</f>
        <v>6118</v>
      </c>
      <c r="B6123" s="11" t="s">
        <v>18377</v>
      </c>
      <c r="C6123" s="12" t="s">
        <v>18378</v>
      </c>
      <c r="D6123" s="11" t="s">
        <v>18379</v>
      </c>
      <c r="E6123" s="1" t="s">
        <v>18076</v>
      </c>
      <c r="F6123" s="3" t="n">
        <v>2808</v>
      </c>
      <c r="G6123" s="13" t="s">
        <v>18</v>
      </c>
    </row>
    <row r="6124" customFormat="false" ht="15" hidden="false" customHeight="false" outlineLevel="0" collapsed="false">
      <c r="A6124" s="10" t="n">
        <f aca="false">A6123+1</f>
        <v>6119</v>
      </c>
      <c r="B6124" s="11" t="s">
        <v>18380</v>
      </c>
      <c r="C6124" s="12" t="s">
        <v>18381</v>
      </c>
      <c r="D6124" s="11" t="s">
        <v>18382</v>
      </c>
      <c r="E6124" s="1" t="s">
        <v>18076</v>
      </c>
      <c r="F6124" s="3" t="n">
        <v>8166</v>
      </c>
      <c r="G6124" s="13" t="s">
        <v>18</v>
      </c>
    </row>
    <row r="6125" customFormat="false" ht="15" hidden="false" customHeight="false" outlineLevel="0" collapsed="false">
      <c r="A6125" s="10" t="n">
        <f aca="false">A6124+1</f>
        <v>6120</v>
      </c>
      <c r="B6125" s="11" t="s">
        <v>18383</v>
      </c>
      <c r="C6125" s="12" t="s">
        <v>18384</v>
      </c>
      <c r="D6125" s="11" t="s">
        <v>18385</v>
      </c>
      <c r="E6125" s="1" t="s">
        <v>18076</v>
      </c>
      <c r="F6125" s="3" t="n">
        <v>148</v>
      </c>
      <c r="G6125" s="13" t="s">
        <v>18</v>
      </c>
    </row>
    <row r="6126" customFormat="false" ht="15" hidden="false" customHeight="false" outlineLevel="0" collapsed="false">
      <c r="A6126" s="10" t="n">
        <f aca="false">A6125+1</f>
        <v>6121</v>
      </c>
      <c r="B6126" s="11" t="s">
        <v>18386</v>
      </c>
      <c r="C6126" s="12" t="s">
        <v>18387</v>
      </c>
      <c r="D6126" s="11" t="s">
        <v>18388</v>
      </c>
      <c r="E6126" s="1" t="s">
        <v>18076</v>
      </c>
      <c r="F6126" s="3" t="n">
        <v>0</v>
      </c>
      <c r="G6126" s="13" t="s">
        <v>18</v>
      </c>
    </row>
    <row r="6127" customFormat="false" ht="15" hidden="false" customHeight="false" outlineLevel="0" collapsed="false">
      <c r="A6127" s="10" t="n">
        <f aca="false">A6126+1</f>
        <v>6122</v>
      </c>
      <c r="B6127" s="11" t="s">
        <v>18389</v>
      </c>
      <c r="C6127" s="12" t="s">
        <v>18390</v>
      </c>
      <c r="D6127" s="11" t="s">
        <v>18391</v>
      </c>
      <c r="E6127" s="1" t="s">
        <v>18076</v>
      </c>
      <c r="F6127" s="3" t="n">
        <v>10950</v>
      </c>
      <c r="G6127" s="13" t="s">
        <v>18</v>
      </c>
    </row>
    <row r="6128" customFormat="false" ht="15" hidden="false" customHeight="false" outlineLevel="0" collapsed="false">
      <c r="A6128" s="10" t="n">
        <f aca="false">A6127+1</f>
        <v>6123</v>
      </c>
      <c r="B6128" s="11" t="s">
        <v>18392</v>
      </c>
      <c r="C6128" s="12" t="s">
        <v>18393</v>
      </c>
      <c r="D6128" s="11" t="s">
        <v>18394</v>
      </c>
      <c r="E6128" s="1" t="s">
        <v>18076</v>
      </c>
      <c r="F6128" s="3" t="n">
        <v>13912</v>
      </c>
      <c r="G6128" s="13" t="s">
        <v>18</v>
      </c>
    </row>
    <row r="6129" customFormat="false" ht="15" hidden="false" customHeight="false" outlineLevel="0" collapsed="false">
      <c r="A6129" s="10" t="n">
        <f aca="false">A6128+1</f>
        <v>6124</v>
      </c>
      <c r="B6129" s="11" t="s">
        <v>18395</v>
      </c>
      <c r="C6129" s="12" t="s">
        <v>18396</v>
      </c>
      <c r="D6129" s="11" t="s">
        <v>18397</v>
      </c>
      <c r="E6129" s="1" t="s">
        <v>18076</v>
      </c>
      <c r="F6129" s="3" t="n">
        <v>12</v>
      </c>
      <c r="G6129" s="13" t="s">
        <v>18</v>
      </c>
    </row>
    <row r="6130" customFormat="false" ht="15" hidden="false" customHeight="false" outlineLevel="0" collapsed="false">
      <c r="A6130" s="10" t="n">
        <f aca="false">A6129+1</f>
        <v>6125</v>
      </c>
      <c r="B6130" s="11" t="s">
        <v>18398</v>
      </c>
      <c r="C6130" s="12" t="s">
        <v>18399</v>
      </c>
      <c r="D6130" s="11" t="s">
        <v>18400</v>
      </c>
      <c r="E6130" s="1" t="s">
        <v>18076</v>
      </c>
      <c r="F6130" s="3" t="n">
        <v>27198</v>
      </c>
      <c r="G6130" s="13" t="s">
        <v>18</v>
      </c>
    </row>
    <row r="6131" customFormat="false" ht="15" hidden="false" customHeight="false" outlineLevel="0" collapsed="false">
      <c r="A6131" s="10" t="n">
        <f aca="false">A6130+1</f>
        <v>6126</v>
      </c>
      <c r="B6131" s="11" t="s">
        <v>18401</v>
      </c>
      <c r="C6131" s="12" t="s">
        <v>18402</v>
      </c>
      <c r="D6131" s="11" t="s">
        <v>18403</v>
      </c>
      <c r="E6131" s="1" t="s">
        <v>18076</v>
      </c>
      <c r="F6131" s="3" t="n">
        <v>679</v>
      </c>
      <c r="G6131" s="13" t="s">
        <v>18</v>
      </c>
    </row>
    <row r="6132" customFormat="false" ht="15" hidden="false" customHeight="false" outlineLevel="0" collapsed="false">
      <c r="A6132" s="10" t="n">
        <f aca="false">A6131+1</f>
        <v>6127</v>
      </c>
      <c r="B6132" s="11" t="s">
        <v>18404</v>
      </c>
      <c r="C6132" s="12" t="s">
        <v>18405</v>
      </c>
      <c r="D6132" s="11" t="s">
        <v>18406</v>
      </c>
      <c r="E6132" s="1" t="s">
        <v>18076</v>
      </c>
      <c r="F6132" s="3" t="n">
        <v>4670</v>
      </c>
      <c r="G6132" s="13" t="s">
        <v>18</v>
      </c>
    </row>
    <row r="6133" customFormat="false" ht="15" hidden="false" customHeight="false" outlineLevel="0" collapsed="false">
      <c r="A6133" s="10" t="n">
        <f aca="false">A6132+1</f>
        <v>6128</v>
      </c>
      <c r="B6133" s="11" t="s">
        <v>18407</v>
      </c>
      <c r="C6133" s="12" t="s">
        <v>18408</v>
      </c>
      <c r="D6133" s="11" t="s">
        <v>18409</v>
      </c>
      <c r="E6133" s="1" t="s">
        <v>18076</v>
      </c>
      <c r="F6133" s="3" t="n">
        <v>53151</v>
      </c>
      <c r="G6133" s="13" t="s">
        <v>18</v>
      </c>
    </row>
    <row r="6134" customFormat="false" ht="15" hidden="false" customHeight="false" outlineLevel="0" collapsed="false">
      <c r="A6134" s="10" t="n">
        <f aca="false">A6133+1</f>
        <v>6129</v>
      </c>
      <c r="B6134" s="11" t="s">
        <v>18410</v>
      </c>
      <c r="C6134" s="12" t="s">
        <v>18411</v>
      </c>
      <c r="D6134" s="11" t="s">
        <v>18412</v>
      </c>
      <c r="E6134" s="1" t="s">
        <v>18076</v>
      </c>
      <c r="F6134" s="3" t="n">
        <v>47317</v>
      </c>
      <c r="G6134" s="13" t="s">
        <v>18</v>
      </c>
    </row>
    <row r="6135" customFormat="false" ht="15" hidden="false" customHeight="false" outlineLevel="0" collapsed="false">
      <c r="A6135" s="10" t="n">
        <f aca="false">A6134+1</f>
        <v>6130</v>
      </c>
      <c r="B6135" s="11" t="s">
        <v>18413</v>
      </c>
      <c r="C6135" s="12" t="s">
        <v>18414</v>
      </c>
      <c r="D6135" s="11" t="s">
        <v>18415</v>
      </c>
      <c r="E6135" s="1" t="s">
        <v>18076</v>
      </c>
      <c r="F6135" s="3" t="n">
        <v>88393</v>
      </c>
      <c r="G6135" s="13" t="s">
        <v>18</v>
      </c>
    </row>
    <row r="6136" customFormat="false" ht="15" hidden="false" customHeight="false" outlineLevel="0" collapsed="false">
      <c r="A6136" s="10" t="n">
        <f aca="false">A6135+1</f>
        <v>6131</v>
      </c>
      <c r="B6136" s="11" t="s">
        <v>18416</v>
      </c>
      <c r="C6136" s="12" t="s">
        <v>18417</v>
      </c>
      <c r="D6136" s="11" t="s">
        <v>18418</v>
      </c>
      <c r="E6136" s="1" t="s">
        <v>18076</v>
      </c>
      <c r="F6136" s="3" t="n">
        <v>38189</v>
      </c>
      <c r="G6136" s="13" t="s">
        <v>18</v>
      </c>
    </row>
    <row r="6137" customFormat="false" ht="15" hidden="false" customHeight="false" outlineLevel="0" collapsed="false">
      <c r="A6137" s="10" t="n">
        <f aca="false">A6136+1</f>
        <v>6132</v>
      </c>
      <c r="B6137" s="11" t="s">
        <v>18419</v>
      </c>
      <c r="C6137" s="12" t="s">
        <v>18420</v>
      </c>
      <c r="D6137" s="11" t="s">
        <v>18421</v>
      </c>
      <c r="E6137" s="1" t="s">
        <v>18076</v>
      </c>
      <c r="F6137" s="3" t="n">
        <v>0</v>
      </c>
      <c r="G6137" s="13" t="s">
        <v>18</v>
      </c>
    </row>
    <row r="6138" customFormat="false" ht="15" hidden="false" customHeight="false" outlineLevel="0" collapsed="false">
      <c r="A6138" s="10" t="n">
        <f aca="false">A6137+1</f>
        <v>6133</v>
      </c>
      <c r="B6138" s="11" t="s">
        <v>18422</v>
      </c>
      <c r="C6138" s="12" t="s">
        <v>18423</v>
      </c>
      <c r="D6138" s="11" t="s">
        <v>18424</v>
      </c>
      <c r="E6138" s="1" t="s">
        <v>18076</v>
      </c>
      <c r="F6138" s="3" t="n">
        <v>940</v>
      </c>
      <c r="G6138" s="13" t="s">
        <v>18</v>
      </c>
    </row>
    <row r="6139" customFormat="false" ht="15" hidden="false" customHeight="false" outlineLevel="0" collapsed="false">
      <c r="A6139" s="10" t="n">
        <f aca="false">A6138+1</f>
        <v>6134</v>
      </c>
      <c r="B6139" s="11" t="s">
        <v>18425</v>
      </c>
      <c r="C6139" s="12" t="s">
        <v>18426</v>
      </c>
      <c r="D6139" s="11" t="s">
        <v>18427</v>
      </c>
      <c r="E6139" s="1" t="s">
        <v>18076</v>
      </c>
      <c r="F6139" s="3" t="n">
        <v>1222</v>
      </c>
      <c r="G6139" s="13" t="s">
        <v>18</v>
      </c>
    </row>
    <row r="6140" customFormat="false" ht="15" hidden="false" customHeight="false" outlineLevel="0" collapsed="false">
      <c r="A6140" s="10" t="n">
        <f aca="false">A6139+1</f>
        <v>6135</v>
      </c>
      <c r="B6140" s="11" t="s">
        <v>18428</v>
      </c>
      <c r="C6140" s="12" t="s">
        <v>18429</v>
      </c>
      <c r="D6140" s="11" t="s">
        <v>18430</v>
      </c>
      <c r="E6140" s="1" t="s">
        <v>18076</v>
      </c>
      <c r="F6140" s="3" t="n">
        <v>618</v>
      </c>
      <c r="G6140" s="13" t="s">
        <v>18</v>
      </c>
    </row>
    <row r="6141" customFormat="false" ht="15" hidden="false" customHeight="false" outlineLevel="0" collapsed="false">
      <c r="A6141" s="10" t="n">
        <f aca="false">A6140+1</f>
        <v>6136</v>
      </c>
      <c r="B6141" s="11" t="s">
        <v>18431</v>
      </c>
      <c r="C6141" s="12" t="s">
        <v>18432</v>
      </c>
      <c r="D6141" s="11" t="s">
        <v>18433</v>
      </c>
      <c r="E6141" s="1" t="s">
        <v>18076</v>
      </c>
      <c r="F6141" s="3" t="n">
        <v>3148</v>
      </c>
      <c r="G6141" s="13" t="s">
        <v>18</v>
      </c>
    </row>
    <row r="6142" customFormat="false" ht="15" hidden="false" customHeight="false" outlineLevel="0" collapsed="false">
      <c r="A6142" s="10" t="n">
        <f aca="false">A6141+1</f>
        <v>6137</v>
      </c>
      <c r="B6142" s="11" t="s">
        <v>18434</v>
      </c>
      <c r="C6142" s="12" t="s">
        <v>18435</v>
      </c>
      <c r="D6142" s="11" t="s">
        <v>18436</v>
      </c>
      <c r="E6142" s="1" t="s">
        <v>18076</v>
      </c>
      <c r="F6142" s="3" t="n">
        <v>35</v>
      </c>
      <c r="G6142" s="13" t="s">
        <v>18</v>
      </c>
    </row>
    <row r="6143" customFormat="false" ht="15" hidden="false" customHeight="false" outlineLevel="0" collapsed="false">
      <c r="A6143" s="10" t="n">
        <f aca="false">A6142+1</f>
        <v>6138</v>
      </c>
      <c r="B6143" s="11" t="s">
        <v>18437</v>
      </c>
      <c r="C6143" s="12" t="s">
        <v>18438</v>
      </c>
      <c r="D6143" s="11" t="s">
        <v>18439</v>
      </c>
      <c r="E6143" s="1" t="s">
        <v>18076</v>
      </c>
      <c r="F6143" s="3" t="n">
        <v>37</v>
      </c>
      <c r="G6143" s="13" t="s">
        <v>18</v>
      </c>
    </row>
    <row r="6144" customFormat="false" ht="15" hidden="false" customHeight="false" outlineLevel="0" collapsed="false">
      <c r="A6144" s="10" t="n">
        <f aca="false">A6143+1</f>
        <v>6139</v>
      </c>
      <c r="B6144" s="11" t="s">
        <v>18440</v>
      </c>
      <c r="C6144" s="12" t="s">
        <v>18441</v>
      </c>
      <c r="D6144" s="11" t="s">
        <v>18442</v>
      </c>
      <c r="E6144" s="1" t="s">
        <v>18076</v>
      </c>
      <c r="F6144" s="3" t="n">
        <v>3622</v>
      </c>
      <c r="G6144" s="13" t="s">
        <v>18</v>
      </c>
    </row>
    <row r="6145" customFormat="false" ht="15" hidden="false" customHeight="false" outlineLevel="0" collapsed="false">
      <c r="A6145" s="10" t="n">
        <f aca="false">A6144+1</f>
        <v>6140</v>
      </c>
      <c r="B6145" s="11" t="s">
        <v>18443</v>
      </c>
      <c r="C6145" s="12" t="s">
        <v>18444</v>
      </c>
      <c r="D6145" s="11" t="s">
        <v>18445</v>
      </c>
      <c r="E6145" s="1" t="s">
        <v>18076</v>
      </c>
      <c r="F6145" s="3" t="n">
        <v>339</v>
      </c>
      <c r="G6145" s="13" t="s">
        <v>18</v>
      </c>
    </row>
    <row r="6146" customFormat="false" ht="15" hidden="false" customHeight="false" outlineLevel="0" collapsed="false">
      <c r="A6146" s="10" t="n">
        <f aca="false">A6145+1</f>
        <v>6141</v>
      </c>
      <c r="B6146" s="11" t="s">
        <v>18446</v>
      </c>
      <c r="C6146" s="12" t="s">
        <v>18447</v>
      </c>
      <c r="D6146" s="11" t="s">
        <v>18448</v>
      </c>
      <c r="E6146" s="1" t="s">
        <v>18076</v>
      </c>
      <c r="F6146" s="3" t="n">
        <v>0</v>
      </c>
      <c r="G6146" s="13" t="s">
        <v>18</v>
      </c>
    </row>
    <row r="6147" customFormat="false" ht="15" hidden="false" customHeight="false" outlineLevel="0" collapsed="false">
      <c r="A6147" s="10" t="n">
        <f aca="false">A6146+1</f>
        <v>6142</v>
      </c>
      <c r="B6147" s="11" t="s">
        <v>18449</v>
      </c>
      <c r="C6147" s="12" t="s">
        <v>18450</v>
      </c>
      <c r="D6147" s="11" t="s">
        <v>18451</v>
      </c>
      <c r="E6147" s="1" t="s">
        <v>18076</v>
      </c>
      <c r="F6147" s="3" t="n">
        <v>104</v>
      </c>
      <c r="G6147" s="13" t="s">
        <v>18</v>
      </c>
    </row>
    <row r="6148" customFormat="false" ht="15" hidden="false" customHeight="false" outlineLevel="0" collapsed="false">
      <c r="A6148" s="10" t="n">
        <f aca="false">A6147+1</f>
        <v>6143</v>
      </c>
      <c r="B6148" s="11" t="s">
        <v>18452</v>
      </c>
      <c r="C6148" s="12" t="s">
        <v>18453</v>
      </c>
      <c r="D6148" s="11" t="s">
        <v>18454</v>
      </c>
      <c r="E6148" s="1" t="s">
        <v>18076</v>
      </c>
      <c r="F6148" s="3" t="n">
        <v>40</v>
      </c>
      <c r="G6148" s="13" t="s">
        <v>18</v>
      </c>
    </row>
    <row r="6149" customFormat="false" ht="15" hidden="false" customHeight="false" outlineLevel="0" collapsed="false">
      <c r="A6149" s="10" t="n">
        <f aca="false">A6148+1</f>
        <v>6144</v>
      </c>
      <c r="B6149" s="11" t="s">
        <v>18455</v>
      </c>
      <c r="C6149" s="12" t="s">
        <v>18456</v>
      </c>
      <c r="D6149" s="11" t="s">
        <v>18457</v>
      </c>
      <c r="E6149" s="1" t="s">
        <v>18076</v>
      </c>
      <c r="F6149" s="3" t="n">
        <v>0</v>
      </c>
      <c r="G6149" s="13" t="s">
        <v>18</v>
      </c>
    </row>
    <row r="6150" customFormat="false" ht="15" hidden="false" customHeight="false" outlineLevel="0" collapsed="false">
      <c r="A6150" s="10" t="n">
        <f aca="false">A6149+1</f>
        <v>6145</v>
      </c>
      <c r="B6150" s="11" t="s">
        <v>18458</v>
      </c>
      <c r="C6150" s="12" t="s">
        <v>18459</v>
      </c>
      <c r="D6150" s="11" t="s">
        <v>18460</v>
      </c>
      <c r="E6150" s="1" t="s">
        <v>18076</v>
      </c>
      <c r="F6150" s="3" t="n">
        <v>48</v>
      </c>
      <c r="G6150" s="13" t="s">
        <v>18</v>
      </c>
    </row>
    <row r="6151" customFormat="false" ht="15" hidden="false" customHeight="false" outlineLevel="0" collapsed="false">
      <c r="A6151" s="10" t="n">
        <f aca="false">A6150+1</f>
        <v>6146</v>
      </c>
      <c r="B6151" s="11" t="s">
        <v>18461</v>
      </c>
      <c r="C6151" s="12" t="s">
        <v>18462</v>
      </c>
      <c r="D6151" s="11" t="s">
        <v>18463</v>
      </c>
      <c r="E6151" s="1" t="s">
        <v>18076</v>
      </c>
      <c r="F6151" s="3" t="n">
        <v>35</v>
      </c>
      <c r="G6151" s="13" t="s">
        <v>18</v>
      </c>
    </row>
    <row r="6152" customFormat="false" ht="15" hidden="false" customHeight="false" outlineLevel="0" collapsed="false">
      <c r="A6152" s="10" t="n">
        <f aca="false">A6151+1</f>
        <v>6147</v>
      </c>
      <c r="B6152" s="11" t="s">
        <v>18464</v>
      </c>
      <c r="C6152" s="12" t="s">
        <v>18465</v>
      </c>
      <c r="D6152" s="11" t="s">
        <v>18466</v>
      </c>
      <c r="E6152" s="1" t="s">
        <v>18076</v>
      </c>
      <c r="F6152" s="3" t="n">
        <v>607</v>
      </c>
      <c r="G6152" s="13" t="s">
        <v>18</v>
      </c>
    </row>
    <row r="6153" customFormat="false" ht="15" hidden="false" customHeight="false" outlineLevel="0" collapsed="false">
      <c r="A6153" s="10" t="n">
        <f aca="false">A6152+1</f>
        <v>6148</v>
      </c>
      <c r="B6153" s="11" t="s">
        <v>18467</v>
      </c>
      <c r="C6153" s="12" t="s">
        <v>18468</v>
      </c>
      <c r="D6153" s="11" t="s">
        <v>18469</v>
      </c>
      <c r="E6153" s="1" t="s">
        <v>18076</v>
      </c>
      <c r="F6153" s="3" t="n">
        <v>311</v>
      </c>
      <c r="G6153" s="13" t="s">
        <v>18</v>
      </c>
    </row>
    <row r="6154" customFormat="false" ht="15" hidden="false" customHeight="false" outlineLevel="0" collapsed="false">
      <c r="A6154" s="10" t="n">
        <f aca="false">A6153+1</f>
        <v>6149</v>
      </c>
      <c r="B6154" s="11" t="s">
        <v>18470</v>
      </c>
      <c r="C6154" s="12" t="s">
        <v>18471</v>
      </c>
      <c r="D6154" s="11" t="s">
        <v>18472</v>
      </c>
      <c r="E6154" s="1" t="s">
        <v>18076</v>
      </c>
      <c r="F6154" s="3" t="n">
        <v>694</v>
      </c>
      <c r="G6154" s="13" t="s">
        <v>18</v>
      </c>
    </row>
    <row r="6155" customFormat="false" ht="15" hidden="false" customHeight="false" outlineLevel="0" collapsed="false">
      <c r="A6155" s="10" t="n">
        <f aca="false">A6154+1</f>
        <v>6150</v>
      </c>
      <c r="B6155" s="11" t="s">
        <v>18473</v>
      </c>
      <c r="C6155" s="12" t="s">
        <v>18474</v>
      </c>
      <c r="D6155" s="11" t="s">
        <v>18475</v>
      </c>
      <c r="E6155" s="1" t="s">
        <v>18076</v>
      </c>
      <c r="F6155" s="3" t="n">
        <v>270</v>
      </c>
      <c r="G6155" s="13" t="s">
        <v>18</v>
      </c>
    </row>
    <row r="6156" customFormat="false" ht="15" hidden="false" customHeight="false" outlineLevel="0" collapsed="false">
      <c r="A6156" s="10" t="n">
        <f aca="false">A6155+1</f>
        <v>6151</v>
      </c>
      <c r="B6156" s="11" t="s">
        <v>18476</v>
      </c>
      <c r="C6156" s="12" t="s">
        <v>18477</v>
      </c>
      <c r="D6156" s="11" t="s">
        <v>18478</v>
      </c>
      <c r="E6156" s="1" t="s">
        <v>18076</v>
      </c>
      <c r="F6156" s="3" t="n">
        <v>86</v>
      </c>
      <c r="G6156" s="13" t="s">
        <v>18</v>
      </c>
    </row>
    <row r="6157" customFormat="false" ht="15" hidden="false" customHeight="false" outlineLevel="0" collapsed="false">
      <c r="A6157" s="10" t="n">
        <f aca="false">A6156+1</f>
        <v>6152</v>
      </c>
      <c r="B6157" s="11" t="s">
        <v>18479</v>
      </c>
      <c r="C6157" s="12" t="s">
        <v>18480</v>
      </c>
      <c r="D6157" s="11" t="s">
        <v>18481</v>
      </c>
      <c r="E6157" s="1" t="s">
        <v>18076</v>
      </c>
      <c r="F6157" s="3" t="n">
        <v>27</v>
      </c>
      <c r="G6157" s="13" t="s">
        <v>18</v>
      </c>
    </row>
    <row r="6158" customFormat="false" ht="15" hidden="false" customHeight="false" outlineLevel="0" collapsed="false">
      <c r="A6158" s="10" t="n">
        <f aca="false">A6157+1</f>
        <v>6153</v>
      </c>
      <c r="B6158" s="11" t="s">
        <v>18482</v>
      </c>
      <c r="C6158" s="12" t="s">
        <v>18483</v>
      </c>
      <c r="D6158" s="11" t="s">
        <v>18484</v>
      </c>
      <c r="E6158" s="1" t="s">
        <v>18076</v>
      </c>
      <c r="F6158" s="3" t="n">
        <v>46</v>
      </c>
      <c r="G6158" s="13" t="s">
        <v>18</v>
      </c>
    </row>
    <row r="6159" customFormat="false" ht="15" hidden="false" customHeight="false" outlineLevel="0" collapsed="false">
      <c r="A6159" s="10" t="n">
        <f aca="false">A6158+1</f>
        <v>6154</v>
      </c>
      <c r="B6159" s="11" t="s">
        <v>18485</v>
      </c>
      <c r="C6159" s="12" t="s">
        <v>18486</v>
      </c>
      <c r="D6159" s="11" t="s">
        <v>18487</v>
      </c>
      <c r="E6159" s="1" t="s">
        <v>18076</v>
      </c>
      <c r="F6159" s="3" t="n">
        <v>2003</v>
      </c>
      <c r="G6159" s="13" t="s">
        <v>18</v>
      </c>
    </row>
    <row r="6160" customFormat="false" ht="15" hidden="false" customHeight="false" outlineLevel="0" collapsed="false">
      <c r="A6160" s="10" t="n">
        <f aca="false">A6159+1</f>
        <v>6155</v>
      </c>
      <c r="B6160" s="11" t="s">
        <v>18488</v>
      </c>
      <c r="C6160" s="12" t="s">
        <v>18489</v>
      </c>
      <c r="D6160" s="11" t="s">
        <v>18490</v>
      </c>
      <c r="E6160" s="1" t="s">
        <v>18076</v>
      </c>
      <c r="F6160" s="3" t="n">
        <v>1538</v>
      </c>
      <c r="G6160" s="13" t="s">
        <v>18</v>
      </c>
    </row>
    <row r="6161" customFormat="false" ht="15" hidden="false" customHeight="false" outlineLevel="0" collapsed="false">
      <c r="A6161" s="10" t="n">
        <f aca="false">A6160+1</f>
        <v>6156</v>
      </c>
      <c r="B6161" s="11" t="s">
        <v>18491</v>
      </c>
      <c r="C6161" s="12" t="s">
        <v>18492</v>
      </c>
      <c r="D6161" s="11" t="s">
        <v>18493</v>
      </c>
      <c r="E6161" s="1" t="s">
        <v>18076</v>
      </c>
      <c r="F6161" s="3" t="n">
        <v>1210</v>
      </c>
      <c r="G6161" s="13" t="s">
        <v>18</v>
      </c>
    </row>
    <row r="6162" customFormat="false" ht="15" hidden="false" customHeight="false" outlineLevel="0" collapsed="false">
      <c r="A6162" s="10" t="n">
        <f aca="false">A6161+1</f>
        <v>6157</v>
      </c>
      <c r="B6162" s="11" t="s">
        <v>18494</v>
      </c>
      <c r="C6162" s="12" t="s">
        <v>18495</v>
      </c>
      <c r="D6162" s="11" t="s">
        <v>18496</v>
      </c>
      <c r="E6162" s="1" t="s">
        <v>18076</v>
      </c>
      <c r="F6162" s="3" t="n">
        <v>1444</v>
      </c>
      <c r="G6162" s="13" t="s">
        <v>18</v>
      </c>
    </row>
    <row r="6163" customFormat="false" ht="15" hidden="false" customHeight="false" outlineLevel="0" collapsed="false">
      <c r="A6163" s="10" t="n">
        <f aca="false">A6162+1</f>
        <v>6158</v>
      </c>
      <c r="B6163" s="11" t="s">
        <v>18497</v>
      </c>
      <c r="C6163" s="12" t="s">
        <v>18498</v>
      </c>
      <c r="D6163" s="11" t="s">
        <v>18499</v>
      </c>
      <c r="E6163" s="1" t="s">
        <v>18076</v>
      </c>
      <c r="F6163" s="3" t="n">
        <v>0</v>
      </c>
      <c r="G6163" s="13" t="s">
        <v>18</v>
      </c>
    </row>
    <row r="6164" customFormat="false" ht="15" hidden="false" customHeight="false" outlineLevel="0" collapsed="false">
      <c r="A6164" s="10" t="n">
        <f aca="false">A6163+1</f>
        <v>6159</v>
      </c>
      <c r="B6164" s="11" t="s">
        <v>18500</v>
      </c>
      <c r="C6164" s="12" t="s">
        <v>18501</v>
      </c>
      <c r="D6164" s="11" t="s">
        <v>18502</v>
      </c>
      <c r="E6164" s="1" t="s">
        <v>18076</v>
      </c>
      <c r="F6164" s="3" t="n">
        <v>432</v>
      </c>
      <c r="G6164" s="13" t="s">
        <v>18</v>
      </c>
    </row>
    <row r="6165" customFormat="false" ht="15" hidden="false" customHeight="false" outlineLevel="0" collapsed="false">
      <c r="A6165" s="10" t="n">
        <f aca="false">A6164+1</f>
        <v>6160</v>
      </c>
      <c r="B6165" s="11" t="s">
        <v>18503</v>
      </c>
      <c r="C6165" s="12" t="s">
        <v>18504</v>
      </c>
      <c r="D6165" s="11" t="s">
        <v>18505</v>
      </c>
      <c r="E6165" s="1" t="s">
        <v>18076</v>
      </c>
      <c r="F6165" s="3" t="n">
        <v>1543</v>
      </c>
      <c r="G6165" s="13" t="s">
        <v>18</v>
      </c>
    </row>
    <row r="6166" customFormat="false" ht="15" hidden="false" customHeight="false" outlineLevel="0" collapsed="false">
      <c r="A6166" s="10" t="n">
        <f aca="false">A6165+1</f>
        <v>6161</v>
      </c>
      <c r="B6166" s="11" t="s">
        <v>18506</v>
      </c>
      <c r="C6166" s="12" t="s">
        <v>18507</v>
      </c>
      <c r="D6166" s="11" t="s">
        <v>18508</v>
      </c>
      <c r="E6166" s="1" t="s">
        <v>18076</v>
      </c>
      <c r="F6166" s="3" t="n">
        <v>36</v>
      </c>
      <c r="G6166" s="13" t="s">
        <v>18</v>
      </c>
    </row>
    <row r="6167" customFormat="false" ht="15" hidden="false" customHeight="false" outlineLevel="0" collapsed="false">
      <c r="A6167" s="10" t="n">
        <f aca="false">A6166+1</f>
        <v>6162</v>
      </c>
      <c r="B6167" s="11" t="s">
        <v>18509</v>
      </c>
      <c r="C6167" s="12" t="s">
        <v>18510</v>
      </c>
      <c r="D6167" s="11" t="s">
        <v>18511</v>
      </c>
      <c r="E6167" s="1" t="s">
        <v>18076</v>
      </c>
      <c r="F6167" s="3" t="n">
        <v>48</v>
      </c>
      <c r="G6167" s="13" t="s">
        <v>18</v>
      </c>
    </row>
    <row r="6168" customFormat="false" ht="15" hidden="false" customHeight="false" outlineLevel="0" collapsed="false">
      <c r="A6168" s="10" t="n">
        <f aca="false">A6167+1</f>
        <v>6163</v>
      </c>
      <c r="B6168" s="11" t="s">
        <v>18512</v>
      </c>
      <c r="C6168" s="12" t="s">
        <v>18513</v>
      </c>
      <c r="D6168" s="11" t="s">
        <v>18514</v>
      </c>
      <c r="E6168" s="1" t="s">
        <v>18076</v>
      </c>
      <c r="F6168" s="3" t="n">
        <v>42</v>
      </c>
      <c r="G6168" s="13" t="s">
        <v>18</v>
      </c>
    </row>
    <row r="6169" customFormat="false" ht="15" hidden="false" customHeight="false" outlineLevel="0" collapsed="false">
      <c r="A6169" s="10" t="n">
        <f aca="false">A6168+1</f>
        <v>6164</v>
      </c>
      <c r="B6169" s="11" t="s">
        <v>18515</v>
      </c>
      <c r="C6169" s="12" t="s">
        <v>18516</v>
      </c>
      <c r="D6169" s="11" t="s">
        <v>18517</v>
      </c>
      <c r="E6169" s="1" t="s">
        <v>18076</v>
      </c>
      <c r="F6169" s="3" t="n">
        <v>3876</v>
      </c>
      <c r="G6169" s="13" t="s">
        <v>18</v>
      </c>
    </row>
    <row r="6170" customFormat="false" ht="15" hidden="false" customHeight="false" outlineLevel="0" collapsed="false">
      <c r="A6170" s="10" t="n">
        <f aca="false">A6169+1</f>
        <v>6165</v>
      </c>
      <c r="B6170" s="11" t="s">
        <v>18518</v>
      </c>
      <c r="C6170" s="12" t="s">
        <v>18519</v>
      </c>
      <c r="D6170" s="11" t="s">
        <v>18520</v>
      </c>
      <c r="E6170" s="1" t="s">
        <v>18076</v>
      </c>
      <c r="F6170" s="3" t="n">
        <v>0</v>
      </c>
      <c r="G6170" s="13" t="s">
        <v>18</v>
      </c>
    </row>
    <row r="6171" customFormat="false" ht="15" hidden="false" customHeight="false" outlineLevel="0" collapsed="false">
      <c r="A6171" s="10" t="n">
        <f aca="false">A6170+1</f>
        <v>6166</v>
      </c>
      <c r="B6171" s="11" t="s">
        <v>18521</v>
      </c>
      <c r="C6171" s="12" t="s">
        <v>18522</v>
      </c>
      <c r="D6171" s="11" t="s">
        <v>18523</v>
      </c>
      <c r="E6171" s="1" t="s">
        <v>18076</v>
      </c>
      <c r="F6171" s="3" t="n">
        <v>375</v>
      </c>
      <c r="G6171" s="13" t="s">
        <v>18</v>
      </c>
    </row>
    <row r="6172" customFormat="false" ht="15" hidden="false" customHeight="false" outlineLevel="0" collapsed="false">
      <c r="A6172" s="10" t="n">
        <f aca="false">A6171+1</f>
        <v>6167</v>
      </c>
      <c r="B6172" s="11" t="s">
        <v>18524</v>
      </c>
      <c r="C6172" s="12" t="s">
        <v>18525</v>
      </c>
      <c r="D6172" s="11" t="s">
        <v>18526</v>
      </c>
      <c r="E6172" s="1" t="s">
        <v>18076</v>
      </c>
      <c r="F6172" s="3" t="n">
        <v>715</v>
      </c>
      <c r="G6172" s="13" t="s">
        <v>18</v>
      </c>
    </row>
    <row r="6173" customFormat="false" ht="15" hidden="false" customHeight="false" outlineLevel="0" collapsed="false">
      <c r="A6173" s="10" t="n">
        <f aca="false">A6172+1</f>
        <v>6168</v>
      </c>
      <c r="B6173" s="11" t="s">
        <v>18527</v>
      </c>
      <c r="C6173" s="12" t="s">
        <v>18528</v>
      </c>
      <c r="D6173" s="11" t="s">
        <v>18529</v>
      </c>
      <c r="E6173" s="1" t="s">
        <v>18076</v>
      </c>
      <c r="F6173" s="3" t="n">
        <v>2005</v>
      </c>
      <c r="G6173" s="13" t="s">
        <v>18</v>
      </c>
    </row>
    <row r="6174" customFormat="false" ht="15" hidden="false" customHeight="false" outlineLevel="0" collapsed="false">
      <c r="A6174" s="10" t="n">
        <f aca="false">A6173+1</f>
        <v>6169</v>
      </c>
      <c r="B6174" s="11" t="s">
        <v>18530</v>
      </c>
      <c r="C6174" s="12" t="s">
        <v>18531</v>
      </c>
      <c r="D6174" s="11" t="s">
        <v>18532</v>
      </c>
      <c r="E6174" s="1" t="s">
        <v>18076</v>
      </c>
      <c r="F6174" s="3" t="n">
        <v>311</v>
      </c>
      <c r="G6174" s="13" t="s">
        <v>18</v>
      </c>
    </row>
    <row r="6175" customFormat="false" ht="15" hidden="false" customHeight="false" outlineLevel="0" collapsed="false">
      <c r="A6175" s="10" t="n">
        <f aca="false">A6174+1</f>
        <v>6170</v>
      </c>
      <c r="B6175" s="11" t="s">
        <v>18533</v>
      </c>
      <c r="C6175" s="12" t="s">
        <v>18534</v>
      </c>
      <c r="D6175" s="11" t="s">
        <v>18535</v>
      </c>
      <c r="E6175" s="1" t="s">
        <v>18076</v>
      </c>
      <c r="F6175" s="3" t="n">
        <v>3354</v>
      </c>
      <c r="G6175" s="13" t="s">
        <v>18</v>
      </c>
    </row>
    <row r="6176" customFormat="false" ht="15" hidden="false" customHeight="false" outlineLevel="0" collapsed="false">
      <c r="A6176" s="10" t="n">
        <f aca="false">A6175+1</f>
        <v>6171</v>
      </c>
      <c r="B6176" s="11" t="s">
        <v>18536</v>
      </c>
      <c r="C6176" s="12" t="s">
        <v>18537</v>
      </c>
      <c r="D6176" s="11" t="s">
        <v>18538</v>
      </c>
      <c r="E6176" s="1" t="s">
        <v>18076</v>
      </c>
      <c r="F6176" s="3" t="n">
        <v>268</v>
      </c>
      <c r="G6176" s="13" t="s">
        <v>18</v>
      </c>
    </row>
    <row r="6177" customFormat="false" ht="15" hidden="false" customHeight="false" outlineLevel="0" collapsed="false">
      <c r="A6177" s="10" t="n">
        <f aca="false">A6176+1</f>
        <v>6172</v>
      </c>
      <c r="B6177" s="11" t="s">
        <v>18539</v>
      </c>
      <c r="C6177" s="12" t="s">
        <v>18540</v>
      </c>
      <c r="D6177" s="11" t="s">
        <v>18541</v>
      </c>
      <c r="E6177" s="1" t="s">
        <v>18076</v>
      </c>
      <c r="F6177" s="3" t="n">
        <v>1089</v>
      </c>
      <c r="G6177" s="13" t="s">
        <v>18</v>
      </c>
    </row>
    <row r="6178" customFormat="false" ht="15" hidden="false" customHeight="false" outlineLevel="0" collapsed="false">
      <c r="A6178" s="10" t="n">
        <f aca="false">A6177+1</f>
        <v>6173</v>
      </c>
      <c r="B6178" s="11" t="s">
        <v>18542</v>
      </c>
      <c r="C6178" s="12" t="s">
        <v>18543</v>
      </c>
      <c r="D6178" s="11" t="s">
        <v>18544</v>
      </c>
      <c r="E6178" s="1" t="s">
        <v>18076</v>
      </c>
      <c r="F6178" s="3" t="n">
        <v>175</v>
      </c>
      <c r="G6178" s="13" t="s">
        <v>18</v>
      </c>
    </row>
    <row r="6179" customFormat="false" ht="15" hidden="false" customHeight="false" outlineLevel="0" collapsed="false">
      <c r="A6179" s="10" t="n">
        <f aca="false">A6178+1</f>
        <v>6174</v>
      </c>
      <c r="B6179" s="11" t="s">
        <v>18545</v>
      </c>
      <c r="C6179" s="12" t="s">
        <v>18546</v>
      </c>
      <c r="D6179" s="11" t="s">
        <v>18547</v>
      </c>
      <c r="E6179" s="1" t="s">
        <v>18076</v>
      </c>
      <c r="F6179" s="3" t="n">
        <v>1716</v>
      </c>
      <c r="G6179" s="13" t="s">
        <v>18</v>
      </c>
    </row>
    <row r="6180" customFormat="false" ht="15" hidden="false" customHeight="false" outlineLevel="0" collapsed="false">
      <c r="A6180" s="10" t="n">
        <f aca="false">A6179+1</f>
        <v>6175</v>
      </c>
      <c r="B6180" s="11" t="s">
        <v>18548</v>
      </c>
      <c r="C6180" s="12" t="s">
        <v>18549</v>
      </c>
      <c r="D6180" s="11" t="s">
        <v>18550</v>
      </c>
      <c r="E6180" s="1" t="s">
        <v>18076</v>
      </c>
      <c r="F6180" s="3" t="n">
        <v>25</v>
      </c>
      <c r="G6180" s="13" t="s">
        <v>18</v>
      </c>
    </row>
    <row r="6181" customFormat="false" ht="15" hidden="false" customHeight="false" outlineLevel="0" collapsed="false">
      <c r="A6181" s="10" t="n">
        <f aca="false">A6180+1</f>
        <v>6176</v>
      </c>
      <c r="B6181" s="11" t="s">
        <v>18551</v>
      </c>
      <c r="C6181" s="12" t="s">
        <v>18552</v>
      </c>
      <c r="D6181" s="11" t="s">
        <v>18553</v>
      </c>
      <c r="E6181" s="1" t="s">
        <v>18076</v>
      </c>
      <c r="F6181" s="3" t="n">
        <v>46</v>
      </c>
      <c r="G6181" s="13" t="s">
        <v>18</v>
      </c>
    </row>
    <row r="6182" customFormat="false" ht="15" hidden="false" customHeight="false" outlineLevel="0" collapsed="false">
      <c r="A6182" s="10" t="n">
        <f aca="false">A6181+1</f>
        <v>6177</v>
      </c>
      <c r="B6182" s="11" t="s">
        <v>18554</v>
      </c>
      <c r="C6182" s="12" t="s">
        <v>18555</v>
      </c>
      <c r="D6182" s="11" t="s">
        <v>18556</v>
      </c>
      <c r="E6182" s="1" t="s">
        <v>18076</v>
      </c>
      <c r="F6182" s="3" t="n">
        <v>40</v>
      </c>
      <c r="G6182" s="13" t="s">
        <v>18</v>
      </c>
    </row>
    <row r="6183" customFormat="false" ht="15" hidden="false" customHeight="false" outlineLevel="0" collapsed="false">
      <c r="A6183" s="10" t="n">
        <f aca="false">A6182+1</f>
        <v>6178</v>
      </c>
      <c r="B6183" s="11" t="s">
        <v>18557</v>
      </c>
      <c r="C6183" s="12" t="s">
        <v>18558</v>
      </c>
      <c r="D6183" s="11" t="s">
        <v>18559</v>
      </c>
      <c r="E6183" s="1" t="s">
        <v>18076</v>
      </c>
      <c r="F6183" s="3" t="n">
        <v>259</v>
      </c>
      <c r="G6183" s="13" t="s">
        <v>18</v>
      </c>
    </row>
    <row r="6184" customFormat="false" ht="15" hidden="false" customHeight="false" outlineLevel="0" collapsed="false">
      <c r="A6184" s="10" t="n">
        <f aca="false">A6183+1</f>
        <v>6179</v>
      </c>
      <c r="B6184" s="11" t="s">
        <v>18560</v>
      </c>
      <c r="C6184" s="12" t="s">
        <v>18561</v>
      </c>
      <c r="D6184" s="11" t="s">
        <v>18562</v>
      </c>
      <c r="E6184" s="1" t="s">
        <v>18076</v>
      </c>
      <c r="F6184" s="3" t="n">
        <v>1836</v>
      </c>
      <c r="G6184" s="13" t="s">
        <v>18</v>
      </c>
    </row>
    <row r="6185" customFormat="false" ht="15" hidden="false" customHeight="false" outlineLevel="0" collapsed="false">
      <c r="A6185" s="10" t="n">
        <f aca="false">A6184+1</f>
        <v>6180</v>
      </c>
      <c r="B6185" s="11" t="s">
        <v>18563</v>
      </c>
      <c r="C6185" s="12" t="s">
        <v>18564</v>
      </c>
      <c r="D6185" s="11" t="s">
        <v>18565</v>
      </c>
      <c r="E6185" s="1" t="s">
        <v>18076</v>
      </c>
      <c r="F6185" s="3" t="n">
        <v>1879</v>
      </c>
      <c r="G6185" s="13" t="s">
        <v>18</v>
      </c>
    </row>
    <row r="6186" customFormat="false" ht="15" hidden="false" customHeight="false" outlineLevel="0" collapsed="false">
      <c r="A6186" s="10" t="n">
        <f aca="false">A6185+1</f>
        <v>6181</v>
      </c>
      <c r="B6186" s="11" t="s">
        <v>18566</v>
      </c>
      <c r="C6186" s="12" t="s">
        <v>18567</v>
      </c>
      <c r="D6186" s="11" t="s">
        <v>18568</v>
      </c>
      <c r="E6186" s="1" t="s">
        <v>18076</v>
      </c>
      <c r="F6186" s="3" t="n">
        <v>10878</v>
      </c>
      <c r="G6186" s="13" t="s">
        <v>18</v>
      </c>
    </row>
    <row r="6187" customFormat="false" ht="15" hidden="false" customHeight="false" outlineLevel="0" collapsed="false">
      <c r="A6187" s="10" t="n">
        <f aca="false">A6186+1</f>
        <v>6182</v>
      </c>
      <c r="B6187" s="11" t="s">
        <v>18569</v>
      </c>
      <c r="C6187" s="12" t="s">
        <v>18570</v>
      </c>
      <c r="D6187" s="11" t="s">
        <v>18571</v>
      </c>
      <c r="E6187" s="1" t="s">
        <v>18076</v>
      </c>
      <c r="F6187" s="3" t="n">
        <v>0</v>
      </c>
      <c r="G6187" s="13" t="s">
        <v>18</v>
      </c>
    </row>
    <row r="6188" customFormat="false" ht="15" hidden="false" customHeight="false" outlineLevel="0" collapsed="false">
      <c r="A6188" s="10" t="n">
        <f aca="false">A6187+1</f>
        <v>6183</v>
      </c>
      <c r="B6188" s="11" t="s">
        <v>18572</v>
      </c>
      <c r="C6188" s="12" t="s">
        <v>18573</v>
      </c>
      <c r="D6188" s="11" t="s">
        <v>18574</v>
      </c>
      <c r="E6188" s="1" t="s">
        <v>18076</v>
      </c>
      <c r="F6188" s="3" t="n">
        <v>0</v>
      </c>
      <c r="G6188" s="13" t="s">
        <v>18</v>
      </c>
    </row>
    <row r="6189" customFormat="false" ht="15" hidden="false" customHeight="false" outlineLevel="0" collapsed="false">
      <c r="A6189" s="10" t="n">
        <f aca="false">A6188+1</f>
        <v>6184</v>
      </c>
      <c r="B6189" s="11" t="s">
        <v>18575</v>
      </c>
      <c r="C6189" s="12" t="s">
        <v>18576</v>
      </c>
      <c r="D6189" s="11" t="s">
        <v>18577</v>
      </c>
      <c r="E6189" s="1" t="s">
        <v>18076</v>
      </c>
      <c r="F6189" s="3" t="n">
        <v>776</v>
      </c>
      <c r="G6189" s="13" t="s">
        <v>18</v>
      </c>
    </row>
    <row r="6190" customFormat="false" ht="15" hidden="false" customHeight="false" outlineLevel="0" collapsed="false">
      <c r="A6190" s="10" t="n">
        <f aca="false">A6189+1</f>
        <v>6185</v>
      </c>
      <c r="B6190" s="11" t="s">
        <v>18578</v>
      </c>
      <c r="C6190" s="12" t="s">
        <v>18579</v>
      </c>
      <c r="D6190" s="11" t="s">
        <v>18580</v>
      </c>
      <c r="E6190" s="1" t="s">
        <v>18076</v>
      </c>
      <c r="F6190" s="3" t="n">
        <v>37</v>
      </c>
      <c r="G6190" s="13" t="s">
        <v>18</v>
      </c>
    </row>
    <row r="6191" customFormat="false" ht="15" hidden="false" customHeight="false" outlineLevel="0" collapsed="false">
      <c r="A6191" s="10" t="n">
        <f aca="false">A6190+1</f>
        <v>6186</v>
      </c>
      <c r="B6191" s="11" t="s">
        <v>18581</v>
      </c>
      <c r="C6191" s="12" t="s">
        <v>18582</v>
      </c>
      <c r="D6191" s="11" t="s">
        <v>18583</v>
      </c>
      <c r="E6191" s="1" t="s">
        <v>18076</v>
      </c>
      <c r="F6191" s="3" t="n">
        <v>414</v>
      </c>
      <c r="G6191" s="13" t="s">
        <v>18</v>
      </c>
    </row>
    <row r="6192" customFormat="false" ht="15" hidden="false" customHeight="false" outlineLevel="0" collapsed="false">
      <c r="A6192" s="10" t="n">
        <f aca="false">A6191+1</f>
        <v>6187</v>
      </c>
      <c r="B6192" s="11" t="s">
        <v>18584</v>
      </c>
      <c r="C6192" s="12" t="s">
        <v>18585</v>
      </c>
      <c r="D6192" s="11" t="s">
        <v>18586</v>
      </c>
      <c r="E6192" s="1" t="s">
        <v>18076</v>
      </c>
      <c r="F6192" s="3" t="n">
        <v>868</v>
      </c>
      <c r="G6192" s="13" t="s">
        <v>18</v>
      </c>
    </row>
    <row r="6193" customFormat="false" ht="15" hidden="false" customHeight="false" outlineLevel="0" collapsed="false">
      <c r="A6193" s="10" t="n">
        <f aca="false">A6192+1</f>
        <v>6188</v>
      </c>
      <c r="B6193" s="11" t="s">
        <v>18587</v>
      </c>
      <c r="C6193" s="12" t="s">
        <v>18588</v>
      </c>
      <c r="D6193" s="11" t="s">
        <v>18589</v>
      </c>
      <c r="E6193" s="1" t="s">
        <v>18076</v>
      </c>
      <c r="F6193" s="3" t="n">
        <v>454</v>
      </c>
      <c r="G6193" s="13" t="s">
        <v>18</v>
      </c>
    </row>
    <row r="6194" customFormat="false" ht="15" hidden="false" customHeight="false" outlineLevel="0" collapsed="false">
      <c r="A6194" s="10" t="n">
        <f aca="false">A6193+1</f>
        <v>6189</v>
      </c>
      <c r="B6194" s="11" t="s">
        <v>18590</v>
      </c>
      <c r="C6194" s="12" t="s">
        <v>18591</v>
      </c>
      <c r="D6194" s="11" t="s">
        <v>18592</v>
      </c>
      <c r="E6194" s="1" t="s">
        <v>18076</v>
      </c>
      <c r="F6194" s="3" t="n">
        <v>247</v>
      </c>
      <c r="G6194" s="13" t="s">
        <v>18</v>
      </c>
    </row>
    <row r="6195" customFormat="false" ht="15" hidden="false" customHeight="false" outlineLevel="0" collapsed="false">
      <c r="A6195" s="10" t="n">
        <f aca="false">A6194+1</f>
        <v>6190</v>
      </c>
      <c r="B6195" s="11" t="s">
        <v>18593</v>
      </c>
      <c r="C6195" s="12" t="s">
        <v>18594</v>
      </c>
      <c r="D6195" s="11" t="s">
        <v>18595</v>
      </c>
      <c r="E6195" s="1" t="s">
        <v>18076</v>
      </c>
      <c r="F6195" s="3" t="n">
        <v>0</v>
      </c>
      <c r="G6195" s="13" t="s">
        <v>18</v>
      </c>
    </row>
    <row r="6196" customFormat="false" ht="15" hidden="false" customHeight="false" outlineLevel="0" collapsed="false">
      <c r="A6196" s="10" t="n">
        <f aca="false">A6195+1</f>
        <v>6191</v>
      </c>
      <c r="B6196" s="11" t="s">
        <v>18596</v>
      </c>
      <c r="C6196" s="12" t="s">
        <v>18597</v>
      </c>
      <c r="D6196" s="11" t="s">
        <v>18598</v>
      </c>
      <c r="E6196" s="1" t="s">
        <v>18076</v>
      </c>
      <c r="F6196" s="3" t="n">
        <v>146</v>
      </c>
      <c r="G6196" s="13" t="s">
        <v>18</v>
      </c>
    </row>
    <row r="6197" customFormat="false" ht="15" hidden="false" customHeight="false" outlineLevel="0" collapsed="false">
      <c r="A6197" s="10" t="n">
        <f aca="false">A6196+1</f>
        <v>6192</v>
      </c>
      <c r="B6197" s="11" t="s">
        <v>18599</v>
      </c>
      <c r="C6197" s="12" t="s">
        <v>18600</v>
      </c>
      <c r="D6197" s="11" t="s">
        <v>18601</v>
      </c>
      <c r="E6197" s="1" t="s">
        <v>18076</v>
      </c>
      <c r="F6197" s="3" t="n">
        <v>640</v>
      </c>
      <c r="G6197" s="13" t="s">
        <v>18</v>
      </c>
    </row>
    <row r="6198" customFormat="false" ht="15" hidden="false" customHeight="false" outlineLevel="0" collapsed="false">
      <c r="A6198" s="10" t="n">
        <f aca="false">A6197+1</f>
        <v>6193</v>
      </c>
      <c r="B6198" s="11" t="s">
        <v>18602</v>
      </c>
      <c r="C6198" s="12" t="s">
        <v>18603</v>
      </c>
      <c r="D6198" s="11" t="s">
        <v>18604</v>
      </c>
      <c r="E6198" s="1" t="s">
        <v>18076</v>
      </c>
      <c r="F6198" s="3" t="n">
        <v>41</v>
      </c>
      <c r="G6198" s="13" t="s">
        <v>18</v>
      </c>
    </row>
    <row r="6199" customFormat="false" ht="15" hidden="false" customHeight="false" outlineLevel="0" collapsed="false">
      <c r="A6199" s="10" t="n">
        <f aca="false">A6198+1</f>
        <v>6194</v>
      </c>
      <c r="B6199" s="11" t="s">
        <v>18605</v>
      </c>
      <c r="C6199" s="12" t="s">
        <v>18606</v>
      </c>
      <c r="D6199" s="11" t="s">
        <v>18607</v>
      </c>
      <c r="E6199" s="1" t="s">
        <v>18076</v>
      </c>
      <c r="F6199" s="3" t="n">
        <v>1203</v>
      </c>
      <c r="G6199" s="13" t="s">
        <v>18</v>
      </c>
    </row>
    <row r="6200" customFormat="false" ht="15" hidden="false" customHeight="false" outlineLevel="0" collapsed="false">
      <c r="A6200" s="10" t="n">
        <f aca="false">A6199+1</f>
        <v>6195</v>
      </c>
      <c r="B6200" s="11" t="s">
        <v>18608</v>
      </c>
      <c r="C6200" s="12" t="s">
        <v>18609</v>
      </c>
      <c r="D6200" s="11" t="s">
        <v>18610</v>
      </c>
      <c r="E6200" s="1" t="s">
        <v>18076</v>
      </c>
      <c r="F6200" s="3" t="n">
        <v>5555</v>
      </c>
      <c r="G6200" s="13" t="s">
        <v>18</v>
      </c>
    </row>
    <row r="6201" customFormat="false" ht="15" hidden="false" customHeight="false" outlineLevel="0" collapsed="false">
      <c r="A6201" s="10" t="n">
        <f aca="false">A6200+1</f>
        <v>6196</v>
      </c>
      <c r="B6201" s="11" t="s">
        <v>18611</v>
      </c>
      <c r="C6201" s="12" t="s">
        <v>18612</v>
      </c>
      <c r="D6201" s="11" t="s">
        <v>18613</v>
      </c>
      <c r="E6201" s="1" t="s">
        <v>18076</v>
      </c>
      <c r="F6201" s="3" t="n">
        <v>3009</v>
      </c>
      <c r="G6201" s="13" t="s">
        <v>18</v>
      </c>
    </row>
    <row r="6202" customFormat="false" ht="15" hidden="false" customHeight="false" outlineLevel="0" collapsed="false">
      <c r="A6202" s="10" t="n">
        <f aca="false">A6201+1</f>
        <v>6197</v>
      </c>
      <c r="B6202" s="11" t="s">
        <v>18614</v>
      </c>
      <c r="C6202" s="12" t="s">
        <v>18615</v>
      </c>
      <c r="D6202" s="11" t="s">
        <v>18616</v>
      </c>
      <c r="E6202" s="1" t="s">
        <v>18076</v>
      </c>
      <c r="F6202" s="3" t="n">
        <v>1903</v>
      </c>
      <c r="G6202" s="13" t="s">
        <v>18</v>
      </c>
    </row>
    <row r="6203" customFormat="false" ht="15" hidden="false" customHeight="false" outlineLevel="0" collapsed="false">
      <c r="A6203" s="10" t="n">
        <f aca="false">A6202+1</f>
        <v>6198</v>
      </c>
      <c r="B6203" s="11" t="s">
        <v>18617</v>
      </c>
      <c r="C6203" s="12" t="s">
        <v>18618</v>
      </c>
      <c r="D6203" s="11" t="s">
        <v>18619</v>
      </c>
      <c r="E6203" s="1" t="s">
        <v>18076</v>
      </c>
      <c r="F6203" s="3" t="n">
        <v>2370</v>
      </c>
      <c r="G6203" s="13" t="s">
        <v>18</v>
      </c>
    </row>
    <row r="6204" customFormat="false" ht="15" hidden="false" customHeight="false" outlineLevel="0" collapsed="false">
      <c r="A6204" s="10" t="n">
        <f aca="false">A6203+1</f>
        <v>6199</v>
      </c>
      <c r="B6204" s="11" t="s">
        <v>18620</v>
      </c>
      <c r="C6204" s="12" t="s">
        <v>18621</v>
      </c>
      <c r="D6204" s="11" t="s">
        <v>18622</v>
      </c>
      <c r="E6204" s="1" t="s">
        <v>18076</v>
      </c>
      <c r="F6204" s="3" t="n">
        <v>1320</v>
      </c>
      <c r="G6204" s="13" t="s">
        <v>18</v>
      </c>
    </row>
    <row r="6205" customFormat="false" ht="15" hidden="false" customHeight="false" outlineLevel="0" collapsed="false">
      <c r="A6205" s="10" t="n">
        <f aca="false">A6204+1</f>
        <v>6200</v>
      </c>
      <c r="B6205" s="11" t="s">
        <v>18623</v>
      </c>
      <c r="C6205" s="12" t="s">
        <v>18624</v>
      </c>
      <c r="D6205" s="11" t="s">
        <v>18625</v>
      </c>
      <c r="E6205" s="1" t="s">
        <v>18076</v>
      </c>
      <c r="F6205" s="3" t="n">
        <v>46</v>
      </c>
      <c r="G6205" s="13" t="s">
        <v>18</v>
      </c>
    </row>
    <row r="6206" customFormat="false" ht="15" hidden="false" customHeight="false" outlineLevel="0" collapsed="false">
      <c r="A6206" s="10" t="n">
        <f aca="false">A6205+1</f>
        <v>6201</v>
      </c>
      <c r="B6206" s="11" t="s">
        <v>18626</v>
      </c>
      <c r="C6206" s="12" t="s">
        <v>18627</v>
      </c>
      <c r="D6206" s="11" t="s">
        <v>18628</v>
      </c>
      <c r="E6206" s="1" t="s">
        <v>18076</v>
      </c>
      <c r="F6206" s="3" t="n">
        <v>2168</v>
      </c>
      <c r="G6206" s="13" t="s">
        <v>18</v>
      </c>
    </row>
    <row r="6207" customFormat="false" ht="15" hidden="false" customHeight="false" outlineLevel="0" collapsed="false">
      <c r="A6207" s="10" t="n">
        <f aca="false">A6206+1</f>
        <v>6202</v>
      </c>
      <c r="B6207" s="11" t="s">
        <v>18629</v>
      </c>
      <c r="C6207" s="12" t="s">
        <v>18630</v>
      </c>
      <c r="D6207" s="11" t="s">
        <v>18631</v>
      </c>
      <c r="E6207" s="1" t="s">
        <v>18076</v>
      </c>
      <c r="F6207" s="3" t="n">
        <v>36</v>
      </c>
      <c r="G6207" s="13" t="s">
        <v>18</v>
      </c>
    </row>
    <row r="6208" customFormat="false" ht="15" hidden="false" customHeight="false" outlineLevel="0" collapsed="false">
      <c r="A6208" s="10" t="n">
        <f aca="false">A6207+1</f>
        <v>6203</v>
      </c>
      <c r="B6208" s="11" t="s">
        <v>18632</v>
      </c>
      <c r="C6208" s="12" t="s">
        <v>18633</v>
      </c>
      <c r="D6208" s="11" t="s">
        <v>18634</v>
      </c>
      <c r="E6208" s="1" t="s">
        <v>18076</v>
      </c>
      <c r="F6208" s="3" t="n">
        <v>742</v>
      </c>
      <c r="G6208" s="13" t="s">
        <v>18</v>
      </c>
    </row>
    <row r="6209" customFormat="false" ht="15" hidden="false" customHeight="false" outlineLevel="0" collapsed="false">
      <c r="A6209" s="10" t="n">
        <f aca="false">A6208+1</f>
        <v>6204</v>
      </c>
      <c r="B6209" s="11" t="s">
        <v>18635</v>
      </c>
      <c r="C6209" s="12" t="s">
        <v>18636</v>
      </c>
      <c r="D6209" s="11" t="s">
        <v>18637</v>
      </c>
      <c r="E6209" s="1" t="s">
        <v>18076</v>
      </c>
      <c r="F6209" s="3" t="n">
        <v>551</v>
      </c>
      <c r="G6209" s="13" t="s">
        <v>18</v>
      </c>
    </row>
    <row r="6210" customFormat="false" ht="15" hidden="false" customHeight="false" outlineLevel="0" collapsed="false">
      <c r="A6210" s="10" t="n">
        <f aca="false">A6209+1</f>
        <v>6205</v>
      </c>
      <c r="B6210" s="11" t="s">
        <v>18638</v>
      </c>
      <c r="C6210" s="12" t="s">
        <v>18639</v>
      </c>
      <c r="D6210" s="11" t="s">
        <v>18640</v>
      </c>
      <c r="E6210" s="1" t="s">
        <v>18076</v>
      </c>
      <c r="F6210" s="3" t="n">
        <v>2320</v>
      </c>
      <c r="G6210" s="13" t="s">
        <v>18</v>
      </c>
    </row>
    <row r="6211" customFormat="false" ht="15" hidden="false" customHeight="false" outlineLevel="0" collapsed="false">
      <c r="A6211" s="10" t="n">
        <f aca="false">A6210+1</f>
        <v>6206</v>
      </c>
      <c r="B6211" s="11" t="s">
        <v>18641</v>
      </c>
      <c r="C6211" s="12" t="s">
        <v>18642</v>
      </c>
      <c r="D6211" s="11" t="s">
        <v>18643</v>
      </c>
      <c r="E6211" s="1" t="s">
        <v>18076</v>
      </c>
      <c r="F6211" s="3" t="n">
        <v>931</v>
      </c>
      <c r="G6211" s="13" t="s">
        <v>18</v>
      </c>
    </row>
    <row r="6212" customFormat="false" ht="15" hidden="false" customHeight="false" outlineLevel="0" collapsed="false">
      <c r="A6212" s="10" t="n">
        <f aca="false">A6211+1</f>
        <v>6207</v>
      </c>
      <c r="B6212" s="11" t="s">
        <v>18644</v>
      </c>
      <c r="C6212" s="12" t="s">
        <v>18645</v>
      </c>
      <c r="D6212" s="11" t="s">
        <v>18646</v>
      </c>
      <c r="E6212" s="1" t="s">
        <v>18076</v>
      </c>
      <c r="F6212" s="3" t="n">
        <v>42</v>
      </c>
      <c r="G6212" s="13" t="s">
        <v>18</v>
      </c>
    </row>
    <row r="6213" customFormat="false" ht="15" hidden="false" customHeight="false" outlineLevel="0" collapsed="false">
      <c r="A6213" s="10" t="n">
        <f aca="false">A6212+1</f>
        <v>6208</v>
      </c>
      <c r="B6213" s="11" t="s">
        <v>18647</v>
      </c>
      <c r="C6213" s="12" t="s">
        <v>18648</v>
      </c>
      <c r="D6213" s="11" t="s">
        <v>18649</v>
      </c>
      <c r="E6213" s="1" t="s">
        <v>18076</v>
      </c>
      <c r="F6213" s="3" t="n">
        <v>247</v>
      </c>
      <c r="G6213" s="13" t="s">
        <v>18</v>
      </c>
    </row>
    <row r="6214" customFormat="false" ht="15" hidden="false" customHeight="false" outlineLevel="0" collapsed="false">
      <c r="A6214" s="10" t="n">
        <f aca="false">A6213+1</f>
        <v>6209</v>
      </c>
      <c r="B6214" s="11" t="s">
        <v>18650</v>
      </c>
      <c r="C6214" s="12" t="s">
        <v>18651</v>
      </c>
      <c r="D6214" s="11" t="s">
        <v>18652</v>
      </c>
      <c r="E6214" s="1" t="s">
        <v>18076</v>
      </c>
      <c r="F6214" s="3" t="n">
        <v>22</v>
      </c>
      <c r="G6214" s="13" t="s">
        <v>18</v>
      </c>
    </row>
    <row r="6215" customFormat="false" ht="15" hidden="false" customHeight="false" outlineLevel="0" collapsed="false">
      <c r="A6215" s="10" t="n">
        <f aca="false">A6214+1</f>
        <v>6210</v>
      </c>
      <c r="B6215" s="11" t="s">
        <v>18653</v>
      </c>
      <c r="C6215" s="12" t="s">
        <v>18654</v>
      </c>
      <c r="D6215" s="11" t="s">
        <v>18655</v>
      </c>
      <c r="E6215" s="1" t="s">
        <v>18076</v>
      </c>
      <c r="F6215" s="3" t="n">
        <v>74</v>
      </c>
      <c r="G6215" s="13" t="s">
        <v>18</v>
      </c>
    </row>
    <row r="6216" customFormat="false" ht="15" hidden="false" customHeight="false" outlineLevel="0" collapsed="false">
      <c r="A6216" s="10" t="n">
        <f aca="false">A6215+1</f>
        <v>6211</v>
      </c>
      <c r="B6216" s="11" t="s">
        <v>18656</v>
      </c>
      <c r="C6216" s="12" t="s">
        <v>18657</v>
      </c>
      <c r="D6216" s="11" t="s">
        <v>18658</v>
      </c>
      <c r="E6216" s="1" t="s">
        <v>18076</v>
      </c>
      <c r="F6216" s="3" t="n">
        <v>142</v>
      </c>
      <c r="G6216" s="13" t="s">
        <v>18</v>
      </c>
    </row>
    <row r="6217" customFormat="false" ht="15" hidden="false" customHeight="false" outlineLevel="0" collapsed="false">
      <c r="A6217" s="10" t="n">
        <f aca="false">A6216+1</f>
        <v>6212</v>
      </c>
      <c r="B6217" s="11" t="s">
        <v>18659</v>
      </c>
      <c r="C6217" s="12" t="s">
        <v>18660</v>
      </c>
      <c r="D6217" s="11" t="s">
        <v>18661</v>
      </c>
      <c r="E6217" s="1" t="s">
        <v>18076</v>
      </c>
      <c r="F6217" s="3" t="n">
        <v>355</v>
      </c>
      <c r="G6217" s="13" t="s">
        <v>18</v>
      </c>
    </row>
    <row r="6218" customFormat="false" ht="15" hidden="false" customHeight="false" outlineLevel="0" collapsed="false">
      <c r="A6218" s="10" t="n">
        <f aca="false">A6217+1</f>
        <v>6213</v>
      </c>
      <c r="B6218" s="11" t="s">
        <v>18662</v>
      </c>
      <c r="C6218" s="12" t="s">
        <v>18663</v>
      </c>
      <c r="D6218" s="11" t="s">
        <v>18664</v>
      </c>
      <c r="E6218" s="1" t="s">
        <v>18076</v>
      </c>
      <c r="F6218" s="3" t="n">
        <v>919</v>
      </c>
      <c r="G6218" s="13" t="s">
        <v>18</v>
      </c>
    </row>
    <row r="6219" customFormat="false" ht="15" hidden="false" customHeight="false" outlineLevel="0" collapsed="false">
      <c r="A6219" s="10" t="n">
        <f aca="false">A6218+1</f>
        <v>6214</v>
      </c>
      <c r="B6219" s="11" t="s">
        <v>18665</v>
      </c>
      <c r="C6219" s="12" t="s">
        <v>18666</v>
      </c>
      <c r="D6219" s="11" t="s">
        <v>18667</v>
      </c>
      <c r="E6219" s="1" t="s">
        <v>18076</v>
      </c>
      <c r="F6219" s="3" t="n">
        <v>1977</v>
      </c>
      <c r="G6219" s="13" t="s">
        <v>18</v>
      </c>
    </row>
    <row r="6220" customFormat="false" ht="15" hidden="false" customHeight="false" outlineLevel="0" collapsed="false">
      <c r="A6220" s="10" t="n">
        <f aca="false">A6219+1</f>
        <v>6215</v>
      </c>
      <c r="B6220" s="11" t="s">
        <v>18668</v>
      </c>
      <c r="C6220" s="12" t="s">
        <v>18669</v>
      </c>
      <c r="D6220" s="11" t="s">
        <v>18670</v>
      </c>
      <c r="E6220" s="1" t="s">
        <v>18076</v>
      </c>
      <c r="F6220" s="3" t="n">
        <v>802</v>
      </c>
      <c r="G6220" s="13" t="s">
        <v>18</v>
      </c>
    </row>
    <row r="6221" customFormat="false" ht="15" hidden="false" customHeight="false" outlineLevel="0" collapsed="false">
      <c r="A6221" s="10" t="n">
        <f aca="false">A6220+1</f>
        <v>6216</v>
      </c>
      <c r="B6221" s="11" t="s">
        <v>18671</v>
      </c>
      <c r="C6221" s="12" t="s">
        <v>18672</v>
      </c>
      <c r="D6221" s="11" t="s">
        <v>18673</v>
      </c>
      <c r="E6221" s="1" t="s">
        <v>18076</v>
      </c>
      <c r="F6221" s="3" t="n">
        <v>0</v>
      </c>
      <c r="G6221" s="13" t="s">
        <v>18</v>
      </c>
    </row>
    <row r="6222" customFormat="false" ht="15" hidden="false" customHeight="false" outlineLevel="0" collapsed="false">
      <c r="A6222" s="10" t="n">
        <f aca="false">A6221+1</f>
        <v>6217</v>
      </c>
      <c r="B6222" s="11" t="s">
        <v>18674</v>
      </c>
      <c r="C6222" s="12" t="s">
        <v>18675</v>
      </c>
      <c r="D6222" s="11" t="s">
        <v>18676</v>
      </c>
      <c r="E6222" s="1" t="s">
        <v>18076</v>
      </c>
      <c r="F6222" s="3" t="n">
        <v>39659</v>
      </c>
      <c r="G6222" s="13" t="s">
        <v>18</v>
      </c>
    </row>
    <row r="6223" customFormat="false" ht="15" hidden="false" customHeight="false" outlineLevel="0" collapsed="false">
      <c r="A6223" s="10" t="n">
        <f aca="false">A6222+1</f>
        <v>6218</v>
      </c>
      <c r="B6223" s="11" t="s">
        <v>18677</v>
      </c>
      <c r="C6223" s="12" t="s">
        <v>18678</v>
      </c>
      <c r="D6223" s="11" t="s">
        <v>18679</v>
      </c>
      <c r="E6223" s="1" t="s">
        <v>18076</v>
      </c>
      <c r="F6223" s="3" t="n">
        <v>349</v>
      </c>
      <c r="G6223" s="13" t="s">
        <v>18</v>
      </c>
    </row>
    <row r="6224" customFormat="false" ht="15" hidden="false" customHeight="false" outlineLevel="0" collapsed="false">
      <c r="A6224" s="10" t="n">
        <f aca="false">A6223+1</f>
        <v>6219</v>
      </c>
      <c r="B6224" s="11" t="s">
        <v>18680</v>
      </c>
      <c r="C6224" s="12" t="s">
        <v>18681</v>
      </c>
      <c r="D6224" s="11" t="s">
        <v>18682</v>
      </c>
      <c r="E6224" s="1" t="s">
        <v>18076</v>
      </c>
      <c r="F6224" s="3" t="n">
        <v>1186</v>
      </c>
      <c r="G6224" s="13" t="s">
        <v>18</v>
      </c>
    </row>
    <row r="6225" customFormat="false" ht="15" hidden="false" customHeight="false" outlineLevel="0" collapsed="false">
      <c r="A6225" s="10" t="n">
        <f aca="false">A6224+1</f>
        <v>6220</v>
      </c>
      <c r="B6225" s="11" t="s">
        <v>18683</v>
      </c>
      <c r="C6225" s="12" t="s">
        <v>18684</v>
      </c>
      <c r="D6225" s="11" t="s">
        <v>18685</v>
      </c>
      <c r="E6225" s="1" t="s">
        <v>18076</v>
      </c>
      <c r="F6225" s="3" t="n">
        <v>43</v>
      </c>
      <c r="G6225" s="13" t="s">
        <v>18</v>
      </c>
    </row>
    <row r="6226" customFormat="false" ht="15" hidden="false" customHeight="false" outlineLevel="0" collapsed="false">
      <c r="A6226" s="10" t="n">
        <f aca="false">A6225+1</f>
        <v>6221</v>
      </c>
      <c r="B6226" s="11" t="s">
        <v>18686</v>
      </c>
      <c r="C6226" s="12" t="s">
        <v>18687</v>
      </c>
      <c r="D6226" s="11" t="s">
        <v>18688</v>
      </c>
      <c r="E6226" s="1" t="s">
        <v>18076</v>
      </c>
      <c r="F6226" s="3" t="n">
        <v>2658</v>
      </c>
      <c r="G6226" s="13" t="s">
        <v>18</v>
      </c>
    </row>
    <row r="6227" customFormat="false" ht="15" hidden="false" customHeight="false" outlineLevel="0" collapsed="false">
      <c r="A6227" s="10" t="n">
        <f aca="false">A6226+1</f>
        <v>6222</v>
      </c>
      <c r="B6227" s="11" t="s">
        <v>18689</v>
      </c>
      <c r="C6227" s="12" t="s">
        <v>18690</v>
      </c>
      <c r="D6227" s="11" t="s">
        <v>18691</v>
      </c>
      <c r="E6227" s="1" t="s">
        <v>18076</v>
      </c>
      <c r="F6227" s="3" t="n">
        <v>43</v>
      </c>
      <c r="G6227" s="13" t="s">
        <v>18</v>
      </c>
    </row>
    <row r="6228" customFormat="false" ht="15" hidden="false" customHeight="false" outlineLevel="0" collapsed="false">
      <c r="A6228" s="10" t="n">
        <f aca="false">A6227+1</f>
        <v>6223</v>
      </c>
      <c r="B6228" s="11" t="s">
        <v>18692</v>
      </c>
      <c r="C6228" s="12" t="s">
        <v>18693</v>
      </c>
      <c r="D6228" s="11" t="s">
        <v>18694</v>
      </c>
      <c r="E6228" s="1" t="s">
        <v>18076</v>
      </c>
      <c r="F6228" s="3" t="n">
        <v>18905</v>
      </c>
      <c r="G6228" s="13" t="s">
        <v>18</v>
      </c>
    </row>
    <row r="6229" customFormat="false" ht="15" hidden="false" customHeight="false" outlineLevel="0" collapsed="false">
      <c r="A6229" s="10" t="n">
        <f aca="false">A6228+1</f>
        <v>6224</v>
      </c>
      <c r="B6229" s="11" t="s">
        <v>18695</v>
      </c>
      <c r="C6229" s="12" t="s">
        <v>18696</v>
      </c>
      <c r="D6229" s="11" t="s">
        <v>18697</v>
      </c>
      <c r="E6229" s="1" t="s">
        <v>18076</v>
      </c>
      <c r="F6229" s="3" t="n">
        <v>259</v>
      </c>
      <c r="G6229" s="13" t="s">
        <v>18</v>
      </c>
    </row>
    <row r="6230" customFormat="false" ht="15" hidden="false" customHeight="false" outlineLevel="0" collapsed="false">
      <c r="A6230" s="10" t="n">
        <f aca="false">A6229+1</f>
        <v>6225</v>
      </c>
      <c r="B6230" s="11" t="s">
        <v>18698</v>
      </c>
      <c r="C6230" s="12" t="s">
        <v>18699</v>
      </c>
      <c r="D6230" s="11" t="s">
        <v>18700</v>
      </c>
      <c r="E6230" s="1" t="s">
        <v>18076</v>
      </c>
      <c r="F6230" s="3" t="n">
        <v>6628</v>
      </c>
      <c r="G6230" s="13" t="s">
        <v>18</v>
      </c>
    </row>
    <row r="6231" customFormat="false" ht="15" hidden="false" customHeight="false" outlineLevel="0" collapsed="false">
      <c r="A6231" s="10" t="n">
        <f aca="false">A6230+1</f>
        <v>6226</v>
      </c>
      <c r="B6231" s="11" t="s">
        <v>18701</v>
      </c>
      <c r="C6231" s="12" t="s">
        <v>18702</v>
      </c>
      <c r="D6231" s="11" t="s">
        <v>18703</v>
      </c>
      <c r="E6231" s="1" t="s">
        <v>18076</v>
      </c>
      <c r="F6231" s="3" t="n">
        <v>3</v>
      </c>
      <c r="G6231" s="13" t="s">
        <v>18</v>
      </c>
    </row>
    <row r="6232" customFormat="false" ht="15" hidden="false" customHeight="false" outlineLevel="0" collapsed="false">
      <c r="A6232" s="10" t="n">
        <f aca="false">A6231+1</f>
        <v>6227</v>
      </c>
      <c r="B6232" s="11" t="s">
        <v>18704</v>
      </c>
      <c r="C6232" s="12" t="s">
        <v>18705</v>
      </c>
      <c r="D6232" s="11" t="s">
        <v>18706</v>
      </c>
      <c r="E6232" s="1" t="s">
        <v>18076</v>
      </c>
      <c r="F6232" s="3" t="n">
        <v>122</v>
      </c>
      <c r="G6232" s="13" t="s">
        <v>18</v>
      </c>
    </row>
    <row r="6233" customFormat="false" ht="15" hidden="false" customHeight="false" outlineLevel="0" collapsed="false">
      <c r="A6233" s="10" t="n">
        <f aca="false">A6232+1</f>
        <v>6228</v>
      </c>
      <c r="B6233" s="11" t="s">
        <v>18707</v>
      </c>
      <c r="C6233" s="12" t="s">
        <v>18708</v>
      </c>
      <c r="D6233" s="11" t="s">
        <v>18709</v>
      </c>
      <c r="E6233" s="1" t="s">
        <v>18076</v>
      </c>
      <c r="F6233" s="3" t="n">
        <v>3085</v>
      </c>
      <c r="G6233" s="13" t="s">
        <v>18</v>
      </c>
    </row>
    <row r="6234" customFormat="false" ht="15" hidden="false" customHeight="false" outlineLevel="0" collapsed="false">
      <c r="A6234" s="10" t="n">
        <f aca="false">A6233+1</f>
        <v>6229</v>
      </c>
      <c r="B6234" s="11" t="s">
        <v>18710</v>
      </c>
      <c r="C6234" s="12" t="s">
        <v>18711</v>
      </c>
      <c r="D6234" s="11" t="s">
        <v>18712</v>
      </c>
      <c r="E6234" s="1" t="s">
        <v>18076</v>
      </c>
      <c r="F6234" s="3" t="n">
        <v>8527</v>
      </c>
      <c r="G6234" s="13" t="s">
        <v>18</v>
      </c>
    </row>
    <row r="6235" customFormat="false" ht="15" hidden="false" customHeight="false" outlineLevel="0" collapsed="false">
      <c r="A6235" s="10" t="n">
        <f aca="false">A6234+1</f>
        <v>6230</v>
      </c>
      <c r="B6235" s="11" t="s">
        <v>18713</v>
      </c>
      <c r="C6235" s="12" t="s">
        <v>18714</v>
      </c>
      <c r="D6235" s="11" t="s">
        <v>18715</v>
      </c>
      <c r="E6235" s="1" t="s">
        <v>18076</v>
      </c>
      <c r="F6235" s="3" t="n">
        <v>47</v>
      </c>
      <c r="G6235" s="13" t="s">
        <v>18</v>
      </c>
    </row>
    <row r="6236" customFormat="false" ht="15" hidden="false" customHeight="false" outlineLevel="0" collapsed="false">
      <c r="A6236" s="10" t="n">
        <f aca="false">A6235+1</f>
        <v>6231</v>
      </c>
      <c r="B6236" s="11" t="s">
        <v>18716</v>
      </c>
      <c r="C6236" s="12" t="s">
        <v>18717</v>
      </c>
      <c r="D6236" s="11" t="s">
        <v>18718</v>
      </c>
      <c r="E6236" s="1" t="s">
        <v>18076</v>
      </c>
      <c r="F6236" s="3" t="n">
        <v>42</v>
      </c>
      <c r="G6236" s="13" t="s">
        <v>18</v>
      </c>
    </row>
    <row r="6237" customFormat="false" ht="15" hidden="false" customHeight="false" outlineLevel="0" collapsed="false">
      <c r="A6237" s="10" t="n">
        <f aca="false">A6236+1</f>
        <v>6232</v>
      </c>
      <c r="B6237" s="11" t="s">
        <v>18719</v>
      </c>
      <c r="C6237" s="12" t="s">
        <v>18720</v>
      </c>
      <c r="D6237" s="11" t="s">
        <v>18721</v>
      </c>
      <c r="E6237" s="1" t="s">
        <v>18076</v>
      </c>
      <c r="F6237" s="3" t="n">
        <v>185</v>
      </c>
      <c r="G6237" s="13" t="s">
        <v>18</v>
      </c>
    </row>
    <row r="6238" customFormat="false" ht="15" hidden="false" customHeight="false" outlineLevel="0" collapsed="false">
      <c r="A6238" s="10" t="n">
        <f aca="false">A6237+1</f>
        <v>6233</v>
      </c>
      <c r="B6238" s="11" t="s">
        <v>18722</v>
      </c>
      <c r="C6238" s="12" t="s">
        <v>18723</v>
      </c>
      <c r="D6238" s="11" t="s">
        <v>18724</v>
      </c>
      <c r="E6238" s="1" t="s">
        <v>18076</v>
      </c>
      <c r="F6238" s="3" t="n">
        <v>3473</v>
      </c>
      <c r="G6238" s="13" t="s">
        <v>18</v>
      </c>
    </row>
    <row r="6239" customFormat="false" ht="15" hidden="false" customHeight="false" outlineLevel="0" collapsed="false">
      <c r="A6239" s="10" t="n">
        <f aca="false">A6238+1</f>
        <v>6234</v>
      </c>
      <c r="B6239" s="11" t="s">
        <v>18725</v>
      </c>
      <c r="C6239" s="12" t="s">
        <v>18726</v>
      </c>
      <c r="D6239" s="11" t="s">
        <v>18727</v>
      </c>
      <c r="E6239" s="1" t="s">
        <v>18076</v>
      </c>
      <c r="F6239" s="3" t="n">
        <v>94</v>
      </c>
      <c r="G6239" s="13" t="s">
        <v>18</v>
      </c>
    </row>
    <row r="6240" customFormat="false" ht="15" hidden="false" customHeight="false" outlineLevel="0" collapsed="false">
      <c r="A6240" s="10" t="n">
        <f aca="false">A6239+1</f>
        <v>6235</v>
      </c>
      <c r="B6240" s="11" t="s">
        <v>18728</v>
      </c>
      <c r="C6240" s="12" t="s">
        <v>18729</v>
      </c>
      <c r="D6240" s="11" t="s">
        <v>18730</v>
      </c>
      <c r="E6240" s="1" t="s">
        <v>18076</v>
      </c>
      <c r="F6240" s="3" t="n">
        <v>314</v>
      </c>
      <c r="G6240" s="13" t="s">
        <v>18</v>
      </c>
    </row>
    <row r="6241" customFormat="false" ht="15" hidden="false" customHeight="false" outlineLevel="0" collapsed="false">
      <c r="A6241" s="10" t="n">
        <f aca="false">A6240+1</f>
        <v>6236</v>
      </c>
      <c r="B6241" s="11" t="s">
        <v>18731</v>
      </c>
      <c r="C6241" s="12" t="s">
        <v>18732</v>
      </c>
      <c r="D6241" s="11" t="s">
        <v>18733</v>
      </c>
      <c r="E6241" s="1" t="s">
        <v>18076</v>
      </c>
      <c r="F6241" s="3" t="n">
        <v>2213</v>
      </c>
      <c r="G6241" s="13" t="s">
        <v>18</v>
      </c>
    </row>
    <row r="6242" customFormat="false" ht="15" hidden="false" customHeight="false" outlineLevel="0" collapsed="false">
      <c r="A6242" s="10" t="n">
        <f aca="false">A6241+1</f>
        <v>6237</v>
      </c>
      <c r="B6242" s="11" t="s">
        <v>18734</v>
      </c>
      <c r="C6242" s="12" t="s">
        <v>18735</v>
      </c>
      <c r="D6242" s="11" t="s">
        <v>18736</v>
      </c>
      <c r="E6242" s="1" t="s">
        <v>18076</v>
      </c>
      <c r="F6242" s="3" t="n">
        <v>21454</v>
      </c>
      <c r="G6242" s="13" t="s">
        <v>18</v>
      </c>
    </row>
    <row r="6243" customFormat="false" ht="15" hidden="false" customHeight="false" outlineLevel="0" collapsed="false">
      <c r="A6243" s="10" t="n">
        <f aca="false">A6242+1</f>
        <v>6238</v>
      </c>
      <c r="B6243" s="11" t="s">
        <v>18737</v>
      </c>
      <c r="C6243" s="12" t="s">
        <v>18738</v>
      </c>
      <c r="D6243" s="11" t="s">
        <v>18739</v>
      </c>
      <c r="E6243" s="1" t="s">
        <v>18076</v>
      </c>
      <c r="F6243" s="3" t="n">
        <v>823</v>
      </c>
      <c r="G6243" s="13" t="s">
        <v>18</v>
      </c>
    </row>
    <row r="6244" customFormat="false" ht="15" hidden="false" customHeight="false" outlineLevel="0" collapsed="false">
      <c r="A6244" s="10" t="n">
        <f aca="false">A6243+1</f>
        <v>6239</v>
      </c>
      <c r="B6244" s="11" t="s">
        <v>18740</v>
      </c>
      <c r="C6244" s="12" t="s">
        <v>18741</v>
      </c>
      <c r="D6244" s="11" t="s">
        <v>18742</v>
      </c>
      <c r="E6244" s="1" t="s">
        <v>18076</v>
      </c>
      <c r="F6244" s="3" t="n">
        <v>0</v>
      </c>
      <c r="G6244" s="13" t="s">
        <v>18</v>
      </c>
    </row>
    <row r="6245" customFormat="false" ht="15" hidden="false" customHeight="false" outlineLevel="0" collapsed="false">
      <c r="A6245" s="10" t="n">
        <f aca="false">A6244+1</f>
        <v>6240</v>
      </c>
      <c r="B6245" s="11" t="s">
        <v>18743</v>
      </c>
      <c r="C6245" s="12" t="s">
        <v>18744</v>
      </c>
      <c r="D6245" s="11" t="s">
        <v>18745</v>
      </c>
      <c r="E6245" s="1" t="s">
        <v>18076</v>
      </c>
      <c r="F6245" s="3" t="n">
        <v>77</v>
      </c>
      <c r="G6245" s="13" t="s">
        <v>18</v>
      </c>
    </row>
    <row r="6246" customFormat="false" ht="15" hidden="false" customHeight="false" outlineLevel="0" collapsed="false">
      <c r="A6246" s="10" t="n">
        <f aca="false">A6245+1</f>
        <v>6241</v>
      </c>
      <c r="B6246" s="11" t="s">
        <v>18746</v>
      </c>
      <c r="C6246" s="12" t="s">
        <v>18747</v>
      </c>
      <c r="D6246" s="11" t="s">
        <v>18748</v>
      </c>
      <c r="E6246" s="1" t="s">
        <v>18076</v>
      </c>
      <c r="F6246" s="3" t="n">
        <v>36</v>
      </c>
      <c r="G6246" s="13" t="s">
        <v>18</v>
      </c>
    </row>
    <row r="6247" customFormat="false" ht="15" hidden="false" customHeight="false" outlineLevel="0" collapsed="false">
      <c r="A6247" s="10" t="n">
        <f aca="false">A6246+1</f>
        <v>6242</v>
      </c>
      <c r="B6247" s="11" t="s">
        <v>18749</v>
      </c>
      <c r="C6247" s="12" t="s">
        <v>18750</v>
      </c>
      <c r="D6247" s="11" t="s">
        <v>18751</v>
      </c>
      <c r="E6247" s="1" t="s">
        <v>18076</v>
      </c>
      <c r="F6247" s="3" t="n">
        <v>15</v>
      </c>
      <c r="G6247" s="13" t="s">
        <v>18</v>
      </c>
    </row>
    <row r="6248" customFormat="false" ht="15" hidden="false" customHeight="false" outlineLevel="0" collapsed="false">
      <c r="A6248" s="10" t="n">
        <f aca="false">A6247+1</f>
        <v>6243</v>
      </c>
      <c r="B6248" s="11" t="s">
        <v>18752</v>
      </c>
      <c r="C6248" s="12" t="s">
        <v>18753</v>
      </c>
      <c r="D6248" s="11" t="s">
        <v>18754</v>
      </c>
      <c r="E6248" s="1" t="s">
        <v>18755</v>
      </c>
      <c r="F6248" s="3" t="n">
        <v>42</v>
      </c>
      <c r="G6248" s="13" t="s">
        <v>18</v>
      </c>
    </row>
    <row r="6249" customFormat="false" ht="15" hidden="false" customHeight="false" outlineLevel="0" collapsed="false">
      <c r="A6249" s="10" t="n">
        <f aca="false">A6248+1</f>
        <v>6244</v>
      </c>
      <c r="B6249" s="11" t="s">
        <v>18756</v>
      </c>
      <c r="C6249" s="12" t="s">
        <v>18757</v>
      </c>
      <c r="D6249" s="11" t="s">
        <v>18758</v>
      </c>
      <c r="E6249" s="1" t="s">
        <v>18755</v>
      </c>
      <c r="F6249" s="3" t="n">
        <v>36</v>
      </c>
      <c r="G6249" s="13" t="s">
        <v>18</v>
      </c>
    </row>
    <row r="6250" customFormat="false" ht="15" hidden="false" customHeight="false" outlineLevel="0" collapsed="false">
      <c r="A6250" s="10" t="n">
        <f aca="false">A6249+1</f>
        <v>6245</v>
      </c>
      <c r="B6250" s="11" t="s">
        <v>18759</v>
      </c>
      <c r="C6250" s="12" t="s">
        <v>18760</v>
      </c>
      <c r="D6250" s="11" t="s">
        <v>18761</v>
      </c>
      <c r="E6250" s="1" t="s">
        <v>18755</v>
      </c>
      <c r="F6250" s="3" t="n">
        <v>1521</v>
      </c>
      <c r="G6250" s="13" t="s">
        <v>18</v>
      </c>
    </row>
    <row r="6251" customFormat="false" ht="15" hidden="false" customHeight="false" outlineLevel="0" collapsed="false">
      <c r="A6251" s="10" t="n">
        <f aca="false">A6250+1</f>
        <v>6246</v>
      </c>
      <c r="B6251" s="11" t="s">
        <v>18762</v>
      </c>
      <c r="C6251" s="12" t="s">
        <v>18763</v>
      </c>
      <c r="D6251" s="11" t="s">
        <v>18764</v>
      </c>
      <c r="E6251" s="1" t="s">
        <v>18765</v>
      </c>
      <c r="F6251" s="3" t="n">
        <v>2782</v>
      </c>
      <c r="G6251" s="13" t="s">
        <v>18</v>
      </c>
    </row>
    <row r="6252" customFormat="false" ht="15" hidden="false" customHeight="false" outlineLevel="0" collapsed="false">
      <c r="A6252" s="10" t="n">
        <f aca="false">A6251+1</f>
        <v>6247</v>
      </c>
      <c r="B6252" s="11" t="s">
        <v>18766</v>
      </c>
      <c r="C6252" s="12" t="s">
        <v>18767</v>
      </c>
      <c r="D6252" s="11" t="s">
        <v>18768</v>
      </c>
      <c r="E6252" s="1" t="s">
        <v>18765</v>
      </c>
      <c r="F6252" s="3" t="n">
        <v>264</v>
      </c>
      <c r="G6252" s="13" t="s">
        <v>18</v>
      </c>
    </row>
    <row r="6253" customFormat="false" ht="15" hidden="false" customHeight="false" outlineLevel="0" collapsed="false">
      <c r="A6253" s="10" t="n">
        <f aca="false">A6252+1</f>
        <v>6248</v>
      </c>
      <c r="B6253" s="11" t="s">
        <v>18769</v>
      </c>
      <c r="C6253" s="12" t="s">
        <v>18770</v>
      </c>
      <c r="D6253" s="11" t="s">
        <v>18771</v>
      </c>
      <c r="E6253" s="1" t="s">
        <v>18765</v>
      </c>
      <c r="F6253" s="3" t="n">
        <v>9095</v>
      </c>
      <c r="G6253" s="13" t="s">
        <v>18</v>
      </c>
    </row>
    <row r="6254" customFormat="false" ht="15" hidden="false" customHeight="false" outlineLevel="0" collapsed="false">
      <c r="A6254" s="10" t="n">
        <f aca="false">A6253+1</f>
        <v>6249</v>
      </c>
      <c r="B6254" s="11" t="s">
        <v>18772</v>
      </c>
      <c r="C6254" s="12" t="s">
        <v>18773</v>
      </c>
      <c r="D6254" s="11" t="s">
        <v>18774</v>
      </c>
      <c r="E6254" s="1" t="s">
        <v>18765</v>
      </c>
      <c r="F6254" s="3" t="n">
        <v>18454</v>
      </c>
      <c r="G6254" s="13" t="s">
        <v>18</v>
      </c>
    </row>
    <row r="6255" customFormat="false" ht="15" hidden="false" customHeight="false" outlineLevel="0" collapsed="false">
      <c r="A6255" s="10" t="n">
        <f aca="false">A6254+1</f>
        <v>6250</v>
      </c>
      <c r="B6255" s="11" t="s">
        <v>18775</v>
      </c>
      <c r="C6255" s="12" t="s">
        <v>18776</v>
      </c>
      <c r="D6255" s="11" t="s">
        <v>18777</v>
      </c>
      <c r="E6255" s="1" t="s">
        <v>18765</v>
      </c>
      <c r="F6255" s="3" t="n">
        <v>0</v>
      </c>
      <c r="G6255" s="13" t="s">
        <v>18</v>
      </c>
    </row>
    <row r="6256" customFormat="false" ht="15" hidden="false" customHeight="false" outlineLevel="0" collapsed="false">
      <c r="A6256" s="10" t="n">
        <f aca="false">A6255+1</f>
        <v>6251</v>
      </c>
      <c r="B6256" s="11" t="s">
        <v>18778</v>
      </c>
      <c r="C6256" s="12" t="s">
        <v>18779</v>
      </c>
      <c r="D6256" s="11" t="s">
        <v>18780</v>
      </c>
      <c r="E6256" s="1" t="s">
        <v>18765</v>
      </c>
      <c r="F6256" s="3" t="n">
        <v>39223</v>
      </c>
      <c r="G6256" s="13" t="s">
        <v>18</v>
      </c>
    </row>
    <row r="6257" customFormat="false" ht="15" hidden="false" customHeight="false" outlineLevel="0" collapsed="false">
      <c r="A6257" s="10" t="n">
        <f aca="false">A6256+1</f>
        <v>6252</v>
      </c>
      <c r="B6257" s="11" t="s">
        <v>18781</v>
      </c>
      <c r="C6257" s="12" t="s">
        <v>18782</v>
      </c>
      <c r="D6257" s="11" t="s">
        <v>18783</v>
      </c>
      <c r="E6257" s="1" t="s">
        <v>18765</v>
      </c>
      <c r="F6257" s="3" t="n">
        <v>144</v>
      </c>
      <c r="G6257" s="13" t="s">
        <v>18</v>
      </c>
    </row>
    <row r="6258" customFormat="false" ht="15" hidden="false" customHeight="false" outlineLevel="0" collapsed="false">
      <c r="A6258" s="10" t="n">
        <f aca="false">A6257+1</f>
        <v>6253</v>
      </c>
      <c r="B6258" s="11" t="s">
        <v>18784</v>
      </c>
      <c r="C6258" s="12" t="s">
        <v>18785</v>
      </c>
      <c r="D6258" s="11" t="s">
        <v>18786</v>
      </c>
      <c r="E6258" s="1" t="s">
        <v>18765</v>
      </c>
      <c r="F6258" s="3" t="n">
        <v>15573</v>
      </c>
      <c r="G6258" s="13" t="s">
        <v>18</v>
      </c>
    </row>
    <row r="6259" customFormat="false" ht="15" hidden="false" customHeight="false" outlineLevel="0" collapsed="false">
      <c r="A6259" s="10" t="n">
        <f aca="false">A6258+1</f>
        <v>6254</v>
      </c>
      <c r="B6259" s="11" t="s">
        <v>18787</v>
      </c>
      <c r="C6259" s="12" t="s">
        <v>18788</v>
      </c>
      <c r="D6259" s="11" t="s">
        <v>18789</v>
      </c>
      <c r="E6259" s="1" t="s">
        <v>18765</v>
      </c>
      <c r="F6259" s="3" t="n">
        <v>0</v>
      </c>
      <c r="G6259" s="13" t="s">
        <v>18</v>
      </c>
    </row>
    <row r="6260" customFormat="false" ht="15" hidden="false" customHeight="false" outlineLevel="0" collapsed="false">
      <c r="A6260" s="10" t="n">
        <f aca="false">A6259+1</f>
        <v>6255</v>
      </c>
      <c r="B6260" s="11" t="s">
        <v>18790</v>
      </c>
      <c r="C6260" s="12" t="s">
        <v>18791</v>
      </c>
      <c r="D6260" s="11" t="s">
        <v>18792</v>
      </c>
      <c r="E6260" s="1" t="s">
        <v>18765</v>
      </c>
      <c r="F6260" s="3" t="n">
        <v>804</v>
      </c>
      <c r="G6260" s="13" t="s">
        <v>18</v>
      </c>
    </row>
    <row r="6261" customFormat="false" ht="15" hidden="false" customHeight="false" outlineLevel="0" collapsed="false">
      <c r="A6261" s="10" t="n">
        <f aca="false">A6260+1</f>
        <v>6256</v>
      </c>
      <c r="B6261" s="11" t="s">
        <v>18793</v>
      </c>
      <c r="C6261" s="12" t="s">
        <v>18794</v>
      </c>
      <c r="D6261" s="11" t="s">
        <v>18795</v>
      </c>
      <c r="E6261" s="1" t="s">
        <v>18765</v>
      </c>
      <c r="F6261" s="3" t="n">
        <v>946</v>
      </c>
      <c r="G6261" s="13" t="s">
        <v>18</v>
      </c>
    </row>
    <row r="6262" customFormat="false" ht="15" hidden="false" customHeight="false" outlineLevel="0" collapsed="false">
      <c r="A6262" s="10" t="n">
        <f aca="false">A6261+1</f>
        <v>6257</v>
      </c>
      <c r="B6262" s="11" t="s">
        <v>18796</v>
      </c>
      <c r="C6262" s="12" t="s">
        <v>18797</v>
      </c>
      <c r="D6262" s="11" t="s">
        <v>18798</v>
      </c>
      <c r="E6262" s="1" t="s">
        <v>18765</v>
      </c>
      <c r="F6262" s="3" t="n">
        <v>889</v>
      </c>
      <c r="G6262" s="13" t="s">
        <v>18</v>
      </c>
    </row>
    <row r="6263" customFormat="false" ht="15" hidden="false" customHeight="false" outlineLevel="0" collapsed="false">
      <c r="A6263" s="10" t="n">
        <f aca="false">A6262+1</f>
        <v>6258</v>
      </c>
      <c r="B6263" s="11" t="s">
        <v>18799</v>
      </c>
      <c r="C6263" s="12" t="s">
        <v>18800</v>
      </c>
      <c r="D6263" s="11" t="s">
        <v>18801</v>
      </c>
      <c r="E6263" s="1" t="s">
        <v>18765</v>
      </c>
      <c r="F6263" s="3" t="n">
        <v>935</v>
      </c>
      <c r="G6263" s="13" t="s">
        <v>18</v>
      </c>
    </row>
    <row r="6264" customFormat="false" ht="15" hidden="false" customHeight="false" outlineLevel="0" collapsed="false">
      <c r="A6264" s="10" t="n">
        <f aca="false">A6263+1</f>
        <v>6259</v>
      </c>
      <c r="B6264" s="11" t="s">
        <v>18802</v>
      </c>
      <c r="C6264" s="12" t="s">
        <v>18803</v>
      </c>
      <c r="D6264" s="11" t="s">
        <v>18804</v>
      </c>
      <c r="E6264" s="1" t="s">
        <v>18765</v>
      </c>
      <c r="F6264" s="3" t="n">
        <v>4035</v>
      </c>
      <c r="G6264" s="13" t="s">
        <v>18</v>
      </c>
    </row>
    <row r="6265" customFormat="false" ht="15" hidden="false" customHeight="false" outlineLevel="0" collapsed="false">
      <c r="A6265" s="10" t="n">
        <f aca="false">A6264+1</f>
        <v>6260</v>
      </c>
      <c r="B6265" s="11" t="s">
        <v>18805</v>
      </c>
      <c r="C6265" s="12" t="s">
        <v>18806</v>
      </c>
      <c r="D6265" s="11" t="s">
        <v>18807</v>
      </c>
      <c r="E6265" s="1" t="s">
        <v>18765</v>
      </c>
      <c r="F6265" s="3" t="n">
        <v>0</v>
      </c>
      <c r="G6265" s="13" t="s">
        <v>18</v>
      </c>
    </row>
    <row r="6266" customFormat="false" ht="15" hidden="false" customHeight="false" outlineLevel="0" collapsed="false">
      <c r="A6266" s="10" t="n">
        <f aca="false">A6265+1</f>
        <v>6261</v>
      </c>
      <c r="B6266" s="11" t="s">
        <v>18808</v>
      </c>
      <c r="C6266" s="12" t="s">
        <v>18809</v>
      </c>
      <c r="D6266" s="11" t="s">
        <v>18810</v>
      </c>
      <c r="E6266" s="1" t="s">
        <v>18765</v>
      </c>
      <c r="F6266" s="3" t="n">
        <v>3403</v>
      </c>
      <c r="G6266" s="13" t="s">
        <v>18</v>
      </c>
    </row>
    <row r="6267" customFormat="false" ht="15" hidden="false" customHeight="false" outlineLevel="0" collapsed="false">
      <c r="A6267" s="10" t="n">
        <f aca="false">A6266+1</f>
        <v>6262</v>
      </c>
      <c r="B6267" s="11" t="s">
        <v>18811</v>
      </c>
      <c r="C6267" s="12" t="s">
        <v>18812</v>
      </c>
      <c r="D6267" s="11" t="s">
        <v>18813</v>
      </c>
      <c r="E6267" s="1" t="s">
        <v>18765</v>
      </c>
      <c r="F6267" s="3" t="n">
        <v>10388</v>
      </c>
      <c r="G6267" s="13" t="s">
        <v>18</v>
      </c>
    </row>
    <row r="6268" customFormat="false" ht="15" hidden="false" customHeight="false" outlineLevel="0" collapsed="false">
      <c r="A6268" s="10" t="n">
        <f aca="false">A6267+1</f>
        <v>6263</v>
      </c>
      <c r="B6268" s="11" t="s">
        <v>18814</v>
      </c>
      <c r="C6268" s="12" t="s">
        <v>18815</v>
      </c>
      <c r="D6268" s="11" t="s">
        <v>18816</v>
      </c>
      <c r="E6268" s="1" t="s">
        <v>18765</v>
      </c>
      <c r="F6268" s="3" t="n">
        <v>4263</v>
      </c>
      <c r="G6268" s="13" t="s">
        <v>18</v>
      </c>
    </row>
    <row r="6269" customFormat="false" ht="15" hidden="false" customHeight="false" outlineLevel="0" collapsed="false">
      <c r="A6269" s="10" t="n">
        <f aca="false">A6268+1</f>
        <v>6264</v>
      </c>
      <c r="B6269" s="11" t="s">
        <v>18817</v>
      </c>
      <c r="C6269" s="12" t="s">
        <v>18818</v>
      </c>
      <c r="D6269" s="11" t="s">
        <v>18819</v>
      </c>
      <c r="E6269" s="1" t="s">
        <v>18765</v>
      </c>
      <c r="F6269" s="3" t="n">
        <v>190</v>
      </c>
      <c r="G6269" s="13" t="s">
        <v>18</v>
      </c>
    </row>
    <row r="6270" customFormat="false" ht="15" hidden="false" customHeight="false" outlineLevel="0" collapsed="false">
      <c r="A6270" s="10" t="n">
        <f aca="false">A6269+1</f>
        <v>6265</v>
      </c>
      <c r="B6270" s="11" t="s">
        <v>18820</v>
      </c>
      <c r="C6270" s="12" t="s">
        <v>18821</v>
      </c>
      <c r="D6270" s="11" t="s">
        <v>18822</v>
      </c>
      <c r="E6270" s="1" t="s">
        <v>18765</v>
      </c>
      <c r="F6270" s="3" t="n">
        <v>1657</v>
      </c>
      <c r="G6270" s="13" t="s">
        <v>18</v>
      </c>
    </row>
    <row r="6271" customFormat="false" ht="15" hidden="false" customHeight="false" outlineLevel="0" collapsed="false">
      <c r="A6271" s="10" t="n">
        <f aca="false">A6270+1</f>
        <v>6266</v>
      </c>
      <c r="B6271" s="11" t="s">
        <v>18823</v>
      </c>
      <c r="C6271" s="12" t="s">
        <v>18824</v>
      </c>
      <c r="D6271" s="11" t="s">
        <v>18825</v>
      </c>
      <c r="E6271" s="1" t="s">
        <v>18765</v>
      </c>
      <c r="F6271" s="3" t="n">
        <v>4341</v>
      </c>
      <c r="G6271" s="13" t="s">
        <v>18</v>
      </c>
    </row>
    <row r="6272" customFormat="false" ht="15" hidden="false" customHeight="false" outlineLevel="0" collapsed="false">
      <c r="A6272" s="10" t="n">
        <f aca="false">A6271+1</f>
        <v>6267</v>
      </c>
      <c r="B6272" s="11" t="s">
        <v>18826</v>
      </c>
      <c r="C6272" s="12" t="s">
        <v>18827</v>
      </c>
      <c r="D6272" s="11" t="s">
        <v>18828</v>
      </c>
      <c r="E6272" s="1" t="s">
        <v>18765</v>
      </c>
      <c r="F6272" s="3" t="n">
        <v>838</v>
      </c>
      <c r="G6272" s="13" t="s">
        <v>18</v>
      </c>
    </row>
    <row r="6273" customFormat="false" ht="15" hidden="false" customHeight="false" outlineLevel="0" collapsed="false">
      <c r="A6273" s="10" t="n">
        <f aca="false">A6272+1</f>
        <v>6268</v>
      </c>
      <c r="B6273" s="11" t="s">
        <v>18829</v>
      </c>
      <c r="C6273" s="12" t="s">
        <v>18830</v>
      </c>
      <c r="D6273" s="11" t="s">
        <v>18831</v>
      </c>
      <c r="E6273" s="1" t="s">
        <v>18765</v>
      </c>
      <c r="F6273" s="3" t="n">
        <v>2393</v>
      </c>
      <c r="G6273" s="13" t="s">
        <v>18</v>
      </c>
    </row>
    <row r="6274" customFormat="false" ht="15" hidden="false" customHeight="false" outlineLevel="0" collapsed="false">
      <c r="A6274" s="10" t="n">
        <f aca="false">A6273+1</f>
        <v>6269</v>
      </c>
      <c r="B6274" s="11" t="s">
        <v>18832</v>
      </c>
      <c r="C6274" s="12" t="s">
        <v>18833</v>
      </c>
      <c r="D6274" s="11" t="s">
        <v>18834</v>
      </c>
      <c r="E6274" s="1" t="s">
        <v>18765</v>
      </c>
      <c r="F6274" s="3" t="n">
        <v>1801</v>
      </c>
      <c r="G6274" s="13" t="s">
        <v>18</v>
      </c>
    </row>
    <row r="6275" customFormat="false" ht="15" hidden="false" customHeight="false" outlineLevel="0" collapsed="false">
      <c r="A6275" s="10" t="n">
        <f aca="false">A6274+1</f>
        <v>6270</v>
      </c>
      <c r="B6275" s="11" t="s">
        <v>18835</v>
      </c>
      <c r="C6275" s="12" t="s">
        <v>18836</v>
      </c>
      <c r="D6275" s="11" t="s">
        <v>18837</v>
      </c>
      <c r="E6275" s="1" t="s">
        <v>18765</v>
      </c>
      <c r="F6275" s="3" t="n">
        <v>10688</v>
      </c>
      <c r="G6275" s="13" t="s">
        <v>18</v>
      </c>
    </row>
    <row r="6276" customFormat="false" ht="15" hidden="false" customHeight="false" outlineLevel="0" collapsed="false">
      <c r="A6276" s="10" t="n">
        <f aca="false">A6275+1</f>
        <v>6271</v>
      </c>
      <c r="B6276" s="11" t="s">
        <v>18838</v>
      </c>
      <c r="C6276" s="12" t="s">
        <v>18839</v>
      </c>
      <c r="D6276" s="11" t="s">
        <v>18840</v>
      </c>
      <c r="E6276" s="1" t="s">
        <v>18765</v>
      </c>
      <c r="F6276" s="3" t="n">
        <v>566</v>
      </c>
      <c r="G6276" s="13" t="s">
        <v>18</v>
      </c>
    </row>
    <row r="6277" customFormat="false" ht="15" hidden="false" customHeight="false" outlineLevel="0" collapsed="false">
      <c r="A6277" s="10" t="n">
        <f aca="false">A6276+1</f>
        <v>6272</v>
      </c>
      <c r="B6277" s="11" t="s">
        <v>18841</v>
      </c>
      <c r="C6277" s="12" t="s">
        <v>18842</v>
      </c>
      <c r="D6277" s="11" t="s">
        <v>18843</v>
      </c>
      <c r="E6277" s="1" t="s">
        <v>18765</v>
      </c>
      <c r="F6277" s="3" t="n">
        <v>9318</v>
      </c>
      <c r="G6277" s="13" t="s">
        <v>18</v>
      </c>
    </row>
    <row r="6278" customFormat="false" ht="15" hidden="false" customHeight="false" outlineLevel="0" collapsed="false">
      <c r="A6278" s="10" t="n">
        <f aca="false">A6277+1</f>
        <v>6273</v>
      </c>
      <c r="B6278" s="11" t="s">
        <v>18844</v>
      </c>
      <c r="C6278" s="12" t="s">
        <v>18845</v>
      </c>
      <c r="D6278" s="11" t="s">
        <v>18846</v>
      </c>
      <c r="E6278" s="1" t="s">
        <v>18765</v>
      </c>
      <c r="F6278" s="3" t="n">
        <v>6366</v>
      </c>
      <c r="G6278" s="13" t="s">
        <v>18</v>
      </c>
    </row>
    <row r="6279" customFormat="false" ht="15" hidden="false" customHeight="false" outlineLevel="0" collapsed="false">
      <c r="A6279" s="10" t="n">
        <f aca="false">A6278+1</f>
        <v>6274</v>
      </c>
      <c r="B6279" s="11" t="s">
        <v>18847</v>
      </c>
      <c r="C6279" s="12" t="s">
        <v>18848</v>
      </c>
      <c r="D6279" s="11" t="s">
        <v>18849</v>
      </c>
      <c r="E6279" s="1" t="s">
        <v>18765</v>
      </c>
      <c r="F6279" s="3" t="n">
        <v>8251</v>
      </c>
      <c r="G6279" s="13" t="s">
        <v>18</v>
      </c>
    </row>
    <row r="6280" customFormat="false" ht="15" hidden="false" customHeight="false" outlineLevel="0" collapsed="false">
      <c r="A6280" s="10" t="n">
        <f aca="false">A6279+1</f>
        <v>6275</v>
      </c>
      <c r="B6280" s="11" t="s">
        <v>18850</v>
      </c>
      <c r="C6280" s="12" t="s">
        <v>18851</v>
      </c>
      <c r="D6280" s="11" t="s">
        <v>18852</v>
      </c>
      <c r="E6280" s="1" t="s">
        <v>18765</v>
      </c>
      <c r="F6280" s="3" t="n">
        <v>748</v>
      </c>
      <c r="G6280" s="13" t="s">
        <v>18</v>
      </c>
    </row>
    <row r="6281" customFormat="false" ht="15" hidden="false" customHeight="false" outlineLevel="0" collapsed="false">
      <c r="A6281" s="10" t="n">
        <f aca="false">A6280+1</f>
        <v>6276</v>
      </c>
      <c r="B6281" s="11" t="s">
        <v>18853</v>
      </c>
      <c r="C6281" s="12" t="s">
        <v>18854</v>
      </c>
      <c r="D6281" s="11" t="s">
        <v>18855</v>
      </c>
      <c r="E6281" s="1" t="s">
        <v>18765</v>
      </c>
      <c r="F6281" s="3" t="n">
        <v>1262</v>
      </c>
      <c r="G6281" s="13" t="s">
        <v>18</v>
      </c>
    </row>
    <row r="6282" customFormat="false" ht="15" hidden="false" customHeight="false" outlineLevel="0" collapsed="false">
      <c r="A6282" s="10" t="n">
        <f aca="false">A6281+1</f>
        <v>6277</v>
      </c>
      <c r="B6282" s="11" t="s">
        <v>18856</v>
      </c>
      <c r="C6282" s="12" t="s">
        <v>18857</v>
      </c>
      <c r="D6282" s="11" t="s">
        <v>18858</v>
      </c>
      <c r="E6282" s="1" t="s">
        <v>18765</v>
      </c>
      <c r="F6282" s="3" t="n">
        <v>1865</v>
      </c>
      <c r="G6282" s="13" t="s">
        <v>18</v>
      </c>
    </row>
    <row r="6283" customFormat="false" ht="15" hidden="false" customHeight="false" outlineLevel="0" collapsed="false">
      <c r="A6283" s="10" t="n">
        <f aca="false">A6282+1</f>
        <v>6278</v>
      </c>
      <c r="B6283" s="11" t="s">
        <v>18859</v>
      </c>
      <c r="C6283" s="12" t="s">
        <v>18860</v>
      </c>
      <c r="D6283" s="11" t="s">
        <v>18861</v>
      </c>
      <c r="E6283" s="1" t="s">
        <v>18765</v>
      </c>
      <c r="F6283" s="3" t="n">
        <v>3152</v>
      </c>
      <c r="G6283" s="13" t="s">
        <v>18</v>
      </c>
    </row>
    <row r="6284" customFormat="false" ht="15" hidden="false" customHeight="false" outlineLevel="0" collapsed="false">
      <c r="A6284" s="10" t="n">
        <f aca="false">A6283+1</f>
        <v>6279</v>
      </c>
      <c r="B6284" s="11" t="s">
        <v>18862</v>
      </c>
      <c r="C6284" s="12" t="s">
        <v>18863</v>
      </c>
      <c r="D6284" s="11" t="s">
        <v>18864</v>
      </c>
      <c r="E6284" s="1" t="s">
        <v>18765</v>
      </c>
      <c r="F6284" s="3" t="n">
        <v>6686</v>
      </c>
      <c r="G6284" s="13" t="s">
        <v>18</v>
      </c>
    </row>
    <row r="6285" customFormat="false" ht="15" hidden="false" customHeight="false" outlineLevel="0" collapsed="false">
      <c r="A6285" s="10" t="n">
        <f aca="false">A6284+1</f>
        <v>6280</v>
      </c>
      <c r="B6285" s="11" t="s">
        <v>18865</v>
      </c>
      <c r="C6285" s="12" t="s">
        <v>18866</v>
      </c>
      <c r="D6285" s="11" t="s">
        <v>18867</v>
      </c>
      <c r="E6285" s="1" t="s">
        <v>18765</v>
      </c>
      <c r="F6285" s="3" t="n">
        <v>407</v>
      </c>
      <c r="G6285" s="13" t="s">
        <v>18</v>
      </c>
    </row>
    <row r="6286" customFormat="false" ht="15" hidden="false" customHeight="false" outlineLevel="0" collapsed="false">
      <c r="A6286" s="10" t="n">
        <f aca="false">A6285+1</f>
        <v>6281</v>
      </c>
      <c r="B6286" s="11" t="s">
        <v>18868</v>
      </c>
      <c r="C6286" s="12" t="s">
        <v>18869</v>
      </c>
      <c r="D6286" s="11" t="s">
        <v>18870</v>
      </c>
      <c r="E6286" s="1" t="s">
        <v>18765</v>
      </c>
      <c r="F6286" s="3" t="n">
        <v>9439</v>
      </c>
      <c r="G6286" s="13" t="s">
        <v>18</v>
      </c>
    </row>
    <row r="6287" customFormat="false" ht="15" hidden="false" customHeight="false" outlineLevel="0" collapsed="false">
      <c r="A6287" s="10" t="n">
        <f aca="false">A6286+1</f>
        <v>6282</v>
      </c>
      <c r="B6287" s="11" t="s">
        <v>18871</v>
      </c>
      <c r="C6287" s="12" t="s">
        <v>18872</v>
      </c>
      <c r="D6287" s="11" t="s">
        <v>18873</v>
      </c>
      <c r="E6287" s="1" t="s">
        <v>18765</v>
      </c>
      <c r="F6287" s="3" t="n">
        <v>1728</v>
      </c>
      <c r="G6287" s="13" t="s">
        <v>18</v>
      </c>
    </row>
    <row r="6288" customFormat="false" ht="15" hidden="false" customHeight="false" outlineLevel="0" collapsed="false">
      <c r="A6288" s="10" t="n">
        <f aca="false">A6287+1</f>
        <v>6283</v>
      </c>
      <c r="B6288" s="11" t="s">
        <v>18874</v>
      </c>
      <c r="C6288" s="12" t="s">
        <v>18875</v>
      </c>
      <c r="D6288" s="11" t="s">
        <v>18876</v>
      </c>
      <c r="E6288" s="1" t="s">
        <v>18765</v>
      </c>
      <c r="F6288" s="3" t="n">
        <v>57</v>
      </c>
      <c r="G6288" s="13" t="s">
        <v>18</v>
      </c>
    </row>
    <row r="6289" customFormat="false" ht="15" hidden="false" customHeight="false" outlineLevel="0" collapsed="false">
      <c r="A6289" s="10" t="n">
        <f aca="false">A6288+1</f>
        <v>6284</v>
      </c>
      <c r="B6289" s="11" t="s">
        <v>18877</v>
      </c>
      <c r="C6289" s="12" t="s">
        <v>18878</v>
      </c>
      <c r="D6289" s="11" t="s">
        <v>18879</v>
      </c>
      <c r="E6289" s="1" t="s">
        <v>18765</v>
      </c>
      <c r="F6289" s="3" t="n">
        <v>5376</v>
      </c>
      <c r="G6289" s="13" t="s">
        <v>18</v>
      </c>
    </row>
    <row r="6290" customFormat="false" ht="15" hidden="false" customHeight="false" outlineLevel="0" collapsed="false">
      <c r="A6290" s="10" t="n">
        <f aca="false">A6289+1</f>
        <v>6285</v>
      </c>
      <c r="B6290" s="11" t="s">
        <v>18880</v>
      </c>
      <c r="C6290" s="12" t="s">
        <v>18881</v>
      </c>
      <c r="D6290" s="11" t="s">
        <v>18882</v>
      </c>
      <c r="E6290" s="1" t="s">
        <v>18765</v>
      </c>
      <c r="F6290" s="3" t="n">
        <v>1358</v>
      </c>
      <c r="G6290" s="13" t="s">
        <v>18</v>
      </c>
    </row>
    <row r="6291" customFormat="false" ht="15" hidden="false" customHeight="false" outlineLevel="0" collapsed="false">
      <c r="A6291" s="10" t="n">
        <f aca="false">A6290+1</f>
        <v>6286</v>
      </c>
      <c r="B6291" s="11" t="s">
        <v>18883</v>
      </c>
      <c r="C6291" s="12" t="s">
        <v>18884</v>
      </c>
      <c r="D6291" s="11" t="s">
        <v>18885</v>
      </c>
      <c r="E6291" s="1" t="s">
        <v>18765</v>
      </c>
      <c r="F6291" s="3" t="n">
        <v>885</v>
      </c>
      <c r="G6291" s="13" t="s">
        <v>18</v>
      </c>
    </row>
    <row r="6292" customFormat="false" ht="15" hidden="false" customHeight="false" outlineLevel="0" collapsed="false">
      <c r="A6292" s="10" t="n">
        <f aca="false">A6291+1</f>
        <v>6287</v>
      </c>
      <c r="B6292" s="11" t="s">
        <v>18886</v>
      </c>
      <c r="C6292" s="12" t="s">
        <v>18887</v>
      </c>
      <c r="D6292" s="11" t="s">
        <v>18888</v>
      </c>
      <c r="E6292" s="1" t="s">
        <v>18765</v>
      </c>
      <c r="F6292" s="3" t="n">
        <v>26657</v>
      </c>
      <c r="G6292" s="13" t="s">
        <v>18</v>
      </c>
    </row>
    <row r="6293" customFormat="false" ht="15" hidden="false" customHeight="false" outlineLevel="0" collapsed="false">
      <c r="A6293" s="10" t="n">
        <f aca="false">A6292+1</f>
        <v>6288</v>
      </c>
      <c r="B6293" s="11" t="s">
        <v>18889</v>
      </c>
      <c r="C6293" s="12" t="s">
        <v>18890</v>
      </c>
      <c r="D6293" s="11" t="s">
        <v>18891</v>
      </c>
      <c r="E6293" s="1" t="s">
        <v>18765</v>
      </c>
      <c r="F6293" s="3" t="n">
        <v>0</v>
      </c>
      <c r="G6293" s="13" t="s">
        <v>18</v>
      </c>
    </row>
    <row r="6294" customFormat="false" ht="15" hidden="false" customHeight="false" outlineLevel="0" collapsed="false">
      <c r="A6294" s="10" t="n">
        <f aca="false">A6293+1</f>
        <v>6289</v>
      </c>
      <c r="B6294" s="11" t="s">
        <v>18892</v>
      </c>
      <c r="C6294" s="12" t="s">
        <v>18893</v>
      </c>
      <c r="D6294" s="11" t="s">
        <v>18894</v>
      </c>
      <c r="E6294" s="1" t="s">
        <v>18765</v>
      </c>
      <c r="F6294" s="3" t="n">
        <v>5019</v>
      </c>
      <c r="G6294" s="13" t="s">
        <v>18</v>
      </c>
    </row>
    <row r="6295" customFormat="false" ht="15" hidden="false" customHeight="false" outlineLevel="0" collapsed="false">
      <c r="A6295" s="10" t="n">
        <f aca="false">A6294+1</f>
        <v>6290</v>
      </c>
      <c r="B6295" s="11" t="s">
        <v>18895</v>
      </c>
      <c r="C6295" s="12" t="s">
        <v>18896</v>
      </c>
      <c r="D6295" s="11" t="s">
        <v>18897</v>
      </c>
      <c r="E6295" s="1" t="s">
        <v>18765</v>
      </c>
      <c r="F6295" s="3" t="n">
        <v>7237</v>
      </c>
      <c r="G6295" s="13" t="s">
        <v>18</v>
      </c>
    </row>
    <row r="6296" customFormat="false" ht="15" hidden="false" customHeight="false" outlineLevel="0" collapsed="false">
      <c r="A6296" s="10" t="n">
        <f aca="false">A6295+1</f>
        <v>6291</v>
      </c>
      <c r="B6296" s="11" t="s">
        <v>18898</v>
      </c>
      <c r="C6296" s="12" t="s">
        <v>18899</v>
      </c>
      <c r="D6296" s="11" t="s">
        <v>18900</v>
      </c>
      <c r="E6296" s="1" t="s">
        <v>18765</v>
      </c>
      <c r="F6296" s="3" t="n">
        <v>556</v>
      </c>
      <c r="G6296" s="13" t="s">
        <v>18</v>
      </c>
    </row>
    <row r="6297" customFormat="false" ht="15" hidden="false" customHeight="false" outlineLevel="0" collapsed="false">
      <c r="A6297" s="10" t="n">
        <f aca="false">A6296+1</f>
        <v>6292</v>
      </c>
      <c r="B6297" s="11" t="s">
        <v>18901</v>
      </c>
      <c r="C6297" s="12" t="s">
        <v>18902</v>
      </c>
      <c r="D6297" s="11" t="s">
        <v>18903</v>
      </c>
      <c r="E6297" s="1" t="s">
        <v>18765</v>
      </c>
      <c r="F6297" s="3" t="n">
        <v>7306</v>
      </c>
      <c r="G6297" s="13" t="s">
        <v>18</v>
      </c>
    </row>
    <row r="6298" customFormat="false" ht="15" hidden="false" customHeight="false" outlineLevel="0" collapsed="false">
      <c r="A6298" s="10" t="n">
        <f aca="false">A6297+1</f>
        <v>6293</v>
      </c>
      <c r="B6298" s="11" t="s">
        <v>18904</v>
      </c>
      <c r="C6298" s="12" t="s">
        <v>18905</v>
      </c>
      <c r="D6298" s="11" t="s">
        <v>18906</v>
      </c>
      <c r="E6298" s="1" t="s">
        <v>18765</v>
      </c>
      <c r="F6298" s="3" t="n">
        <v>3563</v>
      </c>
      <c r="G6298" s="13" t="s">
        <v>18</v>
      </c>
    </row>
    <row r="6299" customFormat="false" ht="15" hidden="false" customHeight="false" outlineLevel="0" collapsed="false">
      <c r="A6299" s="10" t="n">
        <f aca="false">A6298+1</f>
        <v>6294</v>
      </c>
      <c r="B6299" s="11" t="s">
        <v>18907</v>
      </c>
      <c r="C6299" s="12" t="s">
        <v>18908</v>
      </c>
      <c r="D6299" s="11" t="s">
        <v>18909</v>
      </c>
      <c r="E6299" s="1" t="s">
        <v>18765</v>
      </c>
      <c r="F6299" s="3" t="n">
        <v>111</v>
      </c>
      <c r="G6299" s="13" t="s">
        <v>18</v>
      </c>
    </row>
    <row r="6300" customFormat="false" ht="15" hidden="false" customHeight="false" outlineLevel="0" collapsed="false">
      <c r="A6300" s="10" t="n">
        <f aca="false">A6299+1</f>
        <v>6295</v>
      </c>
      <c r="B6300" s="11" t="s">
        <v>18910</v>
      </c>
      <c r="C6300" s="12" t="s">
        <v>18911</v>
      </c>
      <c r="D6300" s="11" t="s">
        <v>18912</v>
      </c>
      <c r="E6300" s="1" t="s">
        <v>18765</v>
      </c>
      <c r="F6300" s="3" t="n">
        <v>1051</v>
      </c>
      <c r="G6300" s="13" t="s">
        <v>18</v>
      </c>
    </row>
    <row r="6301" customFormat="false" ht="15" hidden="false" customHeight="false" outlineLevel="0" collapsed="false">
      <c r="A6301" s="10" t="n">
        <f aca="false">A6300+1</f>
        <v>6296</v>
      </c>
      <c r="B6301" s="11" t="s">
        <v>18913</v>
      </c>
      <c r="C6301" s="12" t="s">
        <v>18914</v>
      </c>
      <c r="D6301" s="11" t="s">
        <v>18915</v>
      </c>
      <c r="E6301" s="1" t="s">
        <v>18765</v>
      </c>
      <c r="F6301" s="3" t="n">
        <v>1256</v>
      </c>
      <c r="G6301" s="13" t="s">
        <v>18</v>
      </c>
    </row>
    <row r="6302" customFormat="false" ht="15" hidden="false" customHeight="false" outlineLevel="0" collapsed="false">
      <c r="A6302" s="10" t="n">
        <f aca="false">A6301+1</f>
        <v>6297</v>
      </c>
      <c r="B6302" s="11" t="s">
        <v>18916</v>
      </c>
      <c r="C6302" s="12" t="s">
        <v>18917</v>
      </c>
      <c r="D6302" s="11" t="s">
        <v>18918</v>
      </c>
      <c r="E6302" s="1" t="s">
        <v>18765</v>
      </c>
      <c r="F6302" s="3" t="n">
        <v>142</v>
      </c>
      <c r="G6302" s="13" t="s">
        <v>18</v>
      </c>
    </row>
    <row r="6303" customFormat="false" ht="15" hidden="false" customHeight="false" outlineLevel="0" collapsed="false">
      <c r="A6303" s="10" t="n">
        <f aca="false">A6302+1</f>
        <v>6298</v>
      </c>
      <c r="B6303" s="11" t="s">
        <v>18919</v>
      </c>
      <c r="C6303" s="12" t="s">
        <v>18920</v>
      </c>
      <c r="D6303" s="11" t="s">
        <v>18921</v>
      </c>
      <c r="E6303" s="1" t="s">
        <v>18765</v>
      </c>
      <c r="F6303" s="3" t="n">
        <v>4504</v>
      </c>
      <c r="G6303" s="13" t="s">
        <v>18</v>
      </c>
    </row>
    <row r="6304" customFormat="false" ht="15" hidden="false" customHeight="false" outlineLevel="0" collapsed="false">
      <c r="A6304" s="10" t="n">
        <f aca="false">A6303+1</f>
        <v>6299</v>
      </c>
      <c r="B6304" s="11" t="s">
        <v>18922</v>
      </c>
      <c r="C6304" s="12" t="s">
        <v>18923</v>
      </c>
      <c r="D6304" s="11" t="s">
        <v>18924</v>
      </c>
      <c r="E6304" s="1" t="s">
        <v>18765</v>
      </c>
      <c r="F6304" s="3" t="n">
        <v>2101</v>
      </c>
      <c r="G6304" s="13" t="s">
        <v>18</v>
      </c>
    </row>
    <row r="6305" customFormat="false" ht="15" hidden="false" customHeight="false" outlineLevel="0" collapsed="false">
      <c r="A6305" s="10" t="n">
        <f aca="false">A6304+1</f>
        <v>6300</v>
      </c>
      <c r="B6305" s="11" t="s">
        <v>18925</v>
      </c>
      <c r="C6305" s="12" t="s">
        <v>18926</v>
      </c>
      <c r="D6305" s="11" t="s">
        <v>18927</v>
      </c>
      <c r="E6305" s="1" t="s">
        <v>18765</v>
      </c>
      <c r="F6305" s="3" t="n">
        <v>1820</v>
      </c>
      <c r="G6305" s="13" t="s">
        <v>18</v>
      </c>
    </row>
    <row r="6306" customFormat="false" ht="15" hidden="false" customHeight="false" outlineLevel="0" collapsed="false">
      <c r="A6306" s="10" t="n">
        <f aca="false">A6305+1</f>
        <v>6301</v>
      </c>
      <c r="B6306" s="11" t="s">
        <v>18928</v>
      </c>
      <c r="C6306" s="12" t="s">
        <v>18929</v>
      </c>
      <c r="D6306" s="11" t="s">
        <v>18930</v>
      </c>
      <c r="E6306" s="1" t="s">
        <v>18765</v>
      </c>
      <c r="F6306" s="3" t="n">
        <v>635</v>
      </c>
      <c r="G6306" s="13" t="s">
        <v>18</v>
      </c>
    </row>
    <row r="6307" customFormat="false" ht="15" hidden="false" customHeight="false" outlineLevel="0" collapsed="false">
      <c r="A6307" s="10" t="n">
        <f aca="false">A6306+1</f>
        <v>6302</v>
      </c>
      <c r="B6307" s="11" t="s">
        <v>18931</v>
      </c>
      <c r="C6307" s="12" t="s">
        <v>18932</v>
      </c>
      <c r="D6307" s="11" t="s">
        <v>18933</v>
      </c>
      <c r="E6307" s="1" t="s">
        <v>18765</v>
      </c>
      <c r="F6307" s="3" t="n">
        <v>2751</v>
      </c>
      <c r="G6307" s="13" t="s">
        <v>18</v>
      </c>
    </row>
    <row r="6308" customFormat="false" ht="15" hidden="false" customHeight="false" outlineLevel="0" collapsed="false">
      <c r="A6308" s="10" t="n">
        <f aca="false">A6307+1</f>
        <v>6303</v>
      </c>
      <c r="B6308" s="11" t="s">
        <v>18934</v>
      </c>
      <c r="C6308" s="12" t="s">
        <v>18935</v>
      </c>
      <c r="D6308" s="11" t="s">
        <v>18936</v>
      </c>
      <c r="E6308" s="1" t="s">
        <v>18765</v>
      </c>
      <c r="F6308" s="3" t="n">
        <v>1921</v>
      </c>
      <c r="G6308" s="13" t="s">
        <v>18</v>
      </c>
    </row>
    <row r="6309" customFormat="false" ht="15" hidden="false" customHeight="false" outlineLevel="0" collapsed="false">
      <c r="A6309" s="10" t="n">
        <f aca="false">A6308+1</f>
        <v>6304</v>
      </c>
      <c r="B6309" s="11" t="s">
        <v>18937</v>
      </c>
      <c r="C6309" s="12" t="s">
        <v>18938</v>
      </c>
      <c r="D6309" s="11" t="s">
        <v>18939</v>
      </c>
      <c r="E6309" s="1" t="s">
        <v>18765</v>
      </c>
      <c r="F6309" s="3" t="n">
        <v>590</v>
      </c>
      <c r="G6309" s="13" t="s">
        <v>18</v>
      </c>
    </row>
    <row r="6310" customFormat="false" ht="15" hidden="false" customHeight="false" outlineLevel="0" collapsed="false">
      <c r="A6310" s="10" t="n">
        <f aca="false">A6309+1</f>
        <v>6305</v>
      </c>
      <c r="B6310" s="11" t="s">
        <v>18940</v>
      </c>
      <c r="C6310" s="12" t="s">
        <v>18941</v>
      </c>
      <c r="D6310" s="11" t="s">
        <v>18942</v>
      </c>
      <c r="E6310" s="1" t="s">
        <v>18765</v>
      </c>
      <c r="F6310" s="3" t="n">
        <v>3954</v>
      </c>
      <c r="G6310" s="13" t="s">
        <v>18</v>
      </c>
    </row>
    <row r="6311" customFormat="false" ht="15" hidden="false" customHeight="false" outlineLevel="0" collapsed="false">
      <c r="A6311" s="10" t="n">
        <f aca="false">A6310+1</f>
        <v>6306</v>
      </c>
      <c r="B6311" s="11" t="s">
        <v>18943</v>
      </c>
      <c r="C6311" s="12" t="s">
        <v>18944</v>
      </c>
      <c r="D6311" s="11" t="s">
        <v>18945</v>
      </c>
      <c r="E6311" s="1" t="s">
        <v>18765</v>
      </c>
      <c r="F6311" s="3" t="n">
        <v>833</v>
      </c>
      <c r="G6311" s="13" t="s">
        <v>18</v>
      </c>
    </row>
    <row r="6312" customFormat="false" ht="15" hidden="false" customHeight="false" outlineLevel="0" collapsed="false">
      <c r="A6312" s="10" t="n">
        <f aca="false">A6311+1</f>
        <v>6307</v>
      </c>
      <c r="B6312" s="11" t="s">
        <v>18946</v>
      </c>
      <c r="C6312" s="12" t="s">
        <v>18947</v>
      </c>
      <c r="D6312" s="11" t="s">
        <v>18948</v>
      </c>
      <c r="E6312" s="1" t="s">
        <v>18765</v>
      </c>
      <c r="F6312" s="3" t="n">
        <v>3132</v>
      </c>
      <c r="G6312" s="13" t="s">
        <v>18</v>
      </c>
    </row>
    <row r="6313" customFormat="false" ht="15" hidden="false" customHeight="false" outlineLevel="0" collapsed="false">
      <c r="A6313" s="10" t="n">
        <f aca="false">A6312+1</f>
        <v>6308</v>
      </c>
      <c r="B6313" s="11" t="s">
        <v>18949</v>
      </c>
      <c r="C6313" s="12" t="s">
        <v>18950</v>
      </c>
      <c r="D6313" s="11" t="s">
        <v>18951</v>
      </c>
      <c r="E6313" s="1" t="s">
        <v>18765</v>
      </c>
      <c r="F6313" s="3" t="n">
        <v>8499</v>
      </c>
      <c r="G6313" s="13" t="s">
        <v>18</v>
      </c>
    </row>
    <row r="6314" customFormat="false" ht="15" hidden="false" customHeight="false" outlineLevel="0" collapsed="false">
      <c r="A6314" s="10" t="n">
        <f aca="false">A6313+1</f>
        <v>6309</v>
      </c>
      <c r="B6314" s="11" t="s">
        <v>18952</v>
      </c>
      <c r="C6314" s="12" t="s">
        <v>18953</v>
      </c>
      <c r="D6314" s="11" t="s">
        <v>18954</v>
      </c>
      <c r="E6314" s="1" t="s">
        <v>18765</v>
      </c>
      <c r="F6314" s="3" t="n">
        <v>7071</v>
      </c>
      <c r="G6314" s="13" t="s">
        <v>18</v>
      </c>
    </row>
    <row r="6315" customFormat="false" ht="15" hidden="false" customHeight="false" outlineLevel="0" collapsed="false">
      <c r="A6315" s="10" t="n">
        <f aca="false">A6314+1</f>
        <v>6310</v>
      </c>
      <c r="B6315" s="11" t="s">
        <v>18955</v>
      </c>
      <c r="C6315" s="12" t="s">
        <v>18956</v>
      </c>
      <c r="D6315" s="11" t="s">
        <v>18957</v>
      </c>
      <c r="E6315" s="1" t="s">
        <v>18765</v>
      </c>
      <c r="F6315" s="3" t="n">
        <v>504</v>
      </c>
      <c r="G6315" s="13" t="s">
        <v>18</v>
      </c>
    </row>
    <row r="6316" customFormat="false" ht="15" hidden="false" customHeight="false" outlineLevel="0" collapsed="false">
      <c r="A6316" s="10" t="n">
        <f aca="false">A6315+1</f>
        <v>6311</v>
      </c>
      <c r="B6316" s="11" t="s">
        <v>18958</v>
      </c>
      <c r="C6316" s="12" t="s">
        <v>18959</v>
      </c>
      <c r="D6316" s="11" t="s">
        <v>18960</v>
      </c>
      <c r="E6316" s="1" t="s">
        <v>18765</v>
      </c>
      <c r="F6316" s="3" t="n">
        <v>2527</v>
      </c>
      <c r="G6316" s="13" t="s">
        <v>18</v>
      </c>
    </row>
    <row r="6317" customFormat="false" ht="15" hidden="false" customHeight="false" outlineLevel="0" collapsed="false">
      <c r="A6317" s="10" t="n">
        <f aca="false">A6316+1</f>
        <v>6312</v>
      </c>
      <c r="B6317" s="11" t="s">
        <v>18961</v>
      </c>
      <c r="C6317" s="12" t="s">
        <v>18962</v>
      </c>
      <c r="D6317" s="11" t="s">
        <v>18963</v>
      </c>
      <c r="E6317" s="1" t="s">
        <v>18765</v>
      </c>
      <c r="F6317" s="3" t="n">
        <v>2524</v>
      </c>
      <c r="G6317" s="13" t="s">
        <v>18</v>
      </c>
    </row>
    <row r="6318" customFormat="false" ht="15" hidden="false" customHeight="false" outlineLevel="0" collapsed="false">
      <c r="A6318" s="10" t="n">
        <f aca="false">A6317+1</f>
        <v>6313</v>
      </c>
      <c r="B6318" s="11" t="s">
        <v>18964</v>
      </c>
      <c r="C6318" s="12" t="s">
        <v>18965</v>
      </c>
      <c r="D6318" s="11" t="s">
        <v>18966</v>
      </c>
      <c r="E6318" s="1" t="s">
        <v>18765</v>
      </c>
      <c r="F6318" s="3" t="n">
        <v>5886</v>
      </c>
      <c r="G6318" s="13" t="s">
        <v>18</v>
      </c>
    </row>
    <row r="6319" customFormat="false" ht="15" hidden="false" customHeight="false" outlineLevel="0" collapsed="false">
      <c r="A6319" s="10" t="n">
        <f aca="false">A6318+1</f>
        <v>6314</v>
      </c>
      <c r="B6319" s="11" t="s">
        <v>18967</v>
      </c>
      <c r="C6319" s="12" t="s">
        <v>18968</v>
      </c>
      <c r="D6319" s="11" t="s">
        <v>18969</v>
      </c>
      <c r="E6319" s="1" t="s">
        <v>18765</v>
      </c>
      <c r="F6319" s="3" t="n">
        <v>1466</v>
      </c>
      <c r="G6319" s="13" t="s">
        <v>18</v>
      </c>
    </row>
    <row r="6320" customFormat="false" ht="15" hidden="false" customHeight="false" outlineLevel="0" collapsed="false">
      <c r="A6320" s="10" t="n">
        <f aca="false">A6319+1</f>
        <v>6315</v>
      </c>
      <c r="B6320" s="11" t="s">
        <v>18970</v>
      </c>
      <c r="C6320" s="12" t="s">
        <v>18971</v>
      </c>
      <c r="D6320" s="11" t="s">
        <v>18972</v>
      </c>
      <c r="E6320" s="1" t="s">
        <v>18765</v>
      </c>
      <c r="F6320" s="3" t="n">
        <v>349</v>
      </c>
      <c r="G6320" s="13" t="s">
        <v>18</v>
      </c>
    </row>
    <row r="6321" customFormat="false" ht="15" hidden="false" customHeight="false" outlineLevel="0" collapsed="false">
      <c r="A6321" s="10" t="n">
        <f aca="false">A6320+1</f>
        <v>6316</v>
      </c>
      <c r="B6321" s="11" t="s">
        <v>18973</v>
      </c>
      <c r="C6321" s="12" t="s">
        <v>18974</v>
      </c>
      <c r="D6321" s="11" t="s">
        <v>18975</v>
      </c>
      <c r="E6321" s="1" t="s">
        <v>18765</v>
      </c>
      <c r="F6321" s="3" t="n">
        <v>602</v>
      </c>
      <c r="G6321" s="13" t="s">
        <v>18</v>
      </c>
    </row>
    <row r="6322" customFormat="false" ht="15" hidden="false" customHeight="false" outlineLevel="0" collapsed="false">
      <c r="A6322" s="10" t="n">
        <f aca="false">A6321+1</f>
        <v>6317</v>
      </c>
      <c r="B6322" s="11" t="s">
        <v>18976</v>
      </c>
      <c r="C6322" s="12" t="s">
        <v>18977</v>
      </c>
      <c r="D6322" s="11" t="s">
        <v>18978</v>
      </c>
      <c r="E6322" s="1" t="s">
        <v>18765</v>
      </c>
      <c r="F6322" s="3" t="n">
        <v>4431</v>
      </c>
      <c r="G6322" s="13" t="s">
        <v>18</v>
      </c>
    </row>
    <row r="6323" customFormat="false" ht="15" hidden="false" customHeight="false" outlineLevel="0" collapsed="false">
      <c r="A6323" s="10" t="n">
        <f aca="false">A6322+1</f>
        <v>6318</v>
      </c>
      <c r="B6323" s="11" t="s">
        <v>18979</v>
      </c>
      <c r="C6323" s="12" t="s">
        <v>18980</v>
      </c>
      <c r="D6323" s="11" t="s">
        <v>18981</v>
      </c>
      <c r="E6323" s="1" t="s">
        <v>18765</v>
      </c>
      <c r="F6323" s="3" t="n">
        <v>1873</v>
      </c>
      <c r="G6323" s="13" t="s">
        <v>18</v>
      </c>
    </row>
    <row r="6324" customFormat="false" ht="15" hidden="false" customHeight="false" outlineLevel="0" collapsed="false">
      <c r="A6324" s="10" t="n">
        <f aca="false">A6323+1</f>
        <v>6319</v>
      </c>
      <c r="B6324" s="11" t="s">
        <v>18982</v>
      </c>
      <c r="C6324" s="12" t="s">
        <v>18983</v>
      </c>
      <c r="D6324" s="11" t="s">
        <v>18984</v>
      </c>
      <c r="E6324" s="1" t="s">
        <v>18765</v>
      </c>
      <c r="F6324" s="3" t="n">
        <v>5372</v>
      </c>
      <c r="G6324" s="13" t="s">
        <v>18</v>
      </c>
    </row>
    <row r="6325" customFormat="false" ht="15" hidden="false" customHeight="false" outlineLevel="0" collapsed="false">
      <c r="A6325" s="10" t="n">
        <f aca="false">A6324+1</f>
        <v>6320</v>
      </c>
      <c r="B6325" s="11" t="s">
        <v>18985</v>
      </c>
      <c r="C6325" s="12" t="s">
        <v>18986</v>
      </c>
      <c r="D6325" s="11" t="s">
        <v>18987</v>
      </c>
      <c r="E6325" s="1" t="s">
        <v>18765</v>
      </c>
      <c r="F6325" s="3" t="n">
        <v>1656</v>
      </c>
      <c r="G6325" s="13" t="s">
        <v>18</v>
      </c>
    </row>
    <row r="6326" customFormat="false" ht="15" hidden="false" customHeight="false" outlineLevel="0" collapsed="false">
      <c r="A6326" s="10" t="n">
        <f aca="false">A6325+1</f>
        <v>6321</v>
      </c>
      <c r="B6326" s="11" t="s">
        <v>18988</v>
      </c>
      <c r="C6326" s="12" t="s">
        <v>18989</v>
      </c>
      <c r="D6326" s="11" t="s">
        <v>18990</v>
      </c>
      <c r="E6326" s="1" t="s">
        <v>18765</v>
      </c>
      <c r="F6326" s="3" t="n">
        <v>333</v>
      </c>
      <c r="G6326" s="13" t="s">
        <v>18</v>
      </c>
    </row>
    <row r="6327" customFormat="false" ht="15" hidden="false" customHeight="false" outlineLevel="0" collapsed="false">
      <c r="A6327" s="10" t="n">
        <f aca="false">A6326+1</f>
        <v>6322</v>
      </c>
      <c r="B6327" s="11" t="s">
        <v>18991</v>
      </c>
      <c r="C6327" s="12" t="s">
        <v>18992</v>
      </c>
      <c r="D6327" s="11" t="s">
        <v>18993</v>
      </c>
      <c r="E6327" s="1" t="s">
        <v>18765</v>
      </c>
      <c r="F6327" s="3" t="n">
        <v>3115</v>
      </c>
      <c r="G6327" s="13" t="s">
        <v>18</v>
      </c>
    </row>
    <row r="6328" customFormat="false" ht="15" hidden="false" customHeight="false" outlineLevel="0" collapsed="false">
      <c r="A6328" s="10" t="n">
        <f aca="false">A6327+1</f>
        <v>6323</v>
      </c>
      <c r="B6328" s="11" t="s">
        <v>18994</v>
      </c>
      <c r="C6328" s="12" t="s">
        <v>18995</v>
      </c>
      <c r="D6328" s="11" t="s">
        <v>18996</v>
      </c>
      <c r="E6328" s="1" t="s">
        <v>18765</v>
      </c>
      <c r="F6328" s="3" t="n">
        <v>154</v>
      </c>
      <c r="G6328" s="13" t="s">
        <v>18</v>
      </c>
    </row>
    <row r="6329" customFormat="false" ht="15" hidden="false" customHeight="false" outlineLevel="0" collapsed="false">
      <c r="A6329" s="10" t="n">
        <f aca="false">A6328+1</f>
        <v>6324</v>
      </c>
      <c r="B6329" s="11" t="s">
        <v>18997</v>
      </c>
      <c r="C6329" s="12" t="s">
        <v>18998</v>
      </c>
      <c r="D6329" s="11" t="s">
        <v>18999</v>
      </c>
      <c r="E6329" s="1" t="s">
        <v>18765</v>
      </c>
      <c r="F6329" s="3" t="n">
        <v>2355</v>
      </c>
      <c r="G6329" s="13" t="s">
        <v>18</v>
      </c>
    </row>
    <row r="6330" customFormat="false" ht="15" hidden="false" customHeight="false" outlineLevel="0" collapsed="false">
      <c r="A6330" s="10" t="n">
        <f aca="false">A6329+1</f>
        <v>6325</v>
      </c>
      <c r="B6330" s="11" t="s">
        <v>19000</v>
      </c>
      <c r="C6330" s="12" t="s">
        <v>19001</v>
      </c>
      <c r="D6330" s="11" t="s">
        <v>19002</v>
      </c>
      <c r="E6330" s="1" t="s">
        <v>18765</v>
      </c>
      <c r="F6330" s="3" t="n">
        <v>6377</v>
      </c>
      <c r="G6330" s="13" t="s">
        <v>18</v>
      </c>
    </row>
    <row r="6331" customFormat="false" ht="15" hidden="false" customHeight="false" outlineLevel="0" collapsed="false">
      <c r="A6331" s="10" t="n">
        <f aca="false">A6330+1</f>
        <v>6326</v>
      </c>
      <c r="B6331" s="11" t="s">
        <v>19003</v>
      </c>
      <c r="C6331" s="12" t="s">
        <v>19004</v>
      </c>
      <c r="D6331" s="11" t="s">
        <v>19005</v>
      </c>
      <c r="E6331" s="1" t="s">
        <v>18765</v>
      </c>
      <c r="F6331" s="3" t="n">
        <v>2195</v>
      </c>
      <c r="G6331" s="13" t="s">
        <v>18</v>
      </c>
    </row>
    <row r="6332" customFormat="false" ht="15" hidden="false" customHeight="false" outlineLevel="0" collapsed="false">
      <c r="A6332" s="10" t="n">
        <f aca="false">A6331+1</f>
        <v>6327</v>
      </c>
      <c r="B6332" s="11" t="s">
        <v>19006</v>
      </c>
      <c r="C6332" s="12" t="s">
        <v>19007</v>
      </c>
      <c r="D6332" s="11" t="s">
        <v>19008</v>
      </c>
      <c r="E6332" s="1" t="s">
        <v>18765</v>
      </c>
      <c r="F6332" s="3" t="n">
        <v>0</v>
      </c>
      <c r="G6332" s="13" t="s">
        <v>18</v>
      </c>
    </row>
    <row r="6333" customFormat="false" ht="15" hidden="false" customHeight="false" outlineLevel="0" collapsed="false">
      <c r="A6333" s="10" t="n">
        <f aca="false">A6332+1</f>
        <v>6328</v>
      </c>
      <c r="B6333" s="11" t="s">
        <v>19009</v>
      </c>
      <c r="C6333" s="12" t="s">
        <v>19010</v>
      </c>
      <c r="D6333" s="11" t="s">
        <v>19011</v>
      </c>
      <c r="E6333" s="1" t="s">
        <v>18765</v>
      </c>
      <c r="F6333" s="3" t="n">
        <v>720</v>
      </c>
      <c r="G6333" s="13" t="s">
        <v>18</v>
      </c>
    </row>
    <row r="6334" customFormat="false" ht="15" hidden="false" customHeight="false" outlineLevel="0" collapsed="false">
      <c r="A6334" s="10" t="n">
        <f aca="false">A6333+1</f>
        <v>6329</v>
      </c>
      <c r="B6334" s="11" t="s">
        <v>19012</v>
      </c>
      <c r="C6334" s="12" t="s">
        <v>19013</v>
      </c>
      <c r="D6334" s="11" t="s">
        <v>19014</v>
      </c>
      <c r="E6334" s="1" t="s">
        <v>18765</v>
      </c>
      <c r="F6334" s="3" t="n">
        <v>8519</v>
      </c>
      <c r="G6334" s="13" t="s">
        <v>18</v>
      </c>
    </row>
    <row r="6335" customFormat="false" ht="15" hidden="false" customHeight="false" outlineLevel="0" collapsed="false">
      <c r="A6335" s="10" t="n">
        <f aca="false">A6334+1</f>
        <v>6330</v>
      </c>
      <c r="B6335" s="11" t="s">
        <v>19015</v>
      </c>
      <c r="C6335" s="12" t="s">
        <v>19016</v>
      </c>
      <c r="D6335" s="11" t="s">
        <v>19017</v>
      </c>
      <c r="E6335" s="1" t="s">
        <v>18765</v>
      </c>
      <c r="F6335" s="3" t="n">
        <v>1250</v>
      </c>
      <c r="G6335" s="13" t="s">
        <v>18</v>
      </c>
    </row>
    <row r="6336" customFormat="false" ht="15" hidden="false" customHeight="false" outlineLevel="0" collapsed="false">
      <c r="A6336" s="10" t="n">
        <f aca="false">A6335+1</f>
        <v>6331</v>
      </c>
      <c r="B6336" s="11" t="s">
        <v>19018</v>
      </c>
      <c r="C6336" s="12" t="s">
        <v>19019</v>
      </c>
      <c r="D6336" s="11" t="s">
        <v>19020</v>
      </c>
      <c r="E6336" s="1" t="s">
        <v>18765</v>
      </c>
      <c r="F6336" s="3" t="n">
        <v>18556</v>
      </c>
      <c r="G6336" s="13" t="s">
        <v>18</v>
      </c>
    </row>
    <row r="6337" customFormat="false" ht="15" hidden="false" customHeight="false" outlineLevel="0" collapsed="false">
      <c r="A6337" s="10" t="n">
        <f aca="false">A6336+1</f>
        <v>6332</v>
      </c>
      <c r="B6337" s="11" t="s">
        <v>19021</v>
      </c>
      <c r="C6337" s="12" t="s">
        <v>19022</v>
      </c>
      <c r="D6337" s="11" t="s">
        <v>19023</v>
      </c>
      <c r="E6337" s="1" t="s">
        <v>18765</v>
      </c>
      <c r="F6337" s="3" t="n">
        <v>12220</v>
      </c>
      <c r="G6337" s="13" t="s">
        <v>18</v>
      </c>
    </row>
    <row r="6338" customFormat="false" ht="15" hidden="false" customHeight="false" outlineLevel="0" collapsed="false">
      <c r="A6338" s="10" t="n">
        <f aca="false">A6337+1</f>
        <v>6333</v>
      </c>
      <c r="B6338" s="11" t="s">
        <v>19024</v>
      </c>
      <c r="C6338" s="12" t="s">
        <v>19025</v>
      </c>
      <c r="D6338" s="11" t="s">
        <v>19026</v>
      </c>
      <c r="E6338" s="1" t="s">
        <v>18765</v>
      </c>
      <c r="F6338" s="3" t="n">
        <v>827</v>
      </c>
      <c r="G6338" s="13" t="s">
        <v>18</v>
      </c>
    </row>
    <row r="6339" customFormat="false" ht="15" hidden="false" customHeight="false" outlineLevel="0" collapsed="false">
      <c r="A6339" s="10" t="n">
        <f aca="false">A6338+1</f>
        <v>6334</v>
      </c>
      <c r="B6339" s="11" t="s">
        <v>19027</v>
      </c>
      <c r="C6339" s="12" t="s">
        <v>19028</v>
      </c>
      <c r="D6339" s="11" t="s">
        <v>19029</v>
      </c>
      <c r="E6339" s="1" t="s">
        <v>18765</v>
      </c>
      <c r="F6339" s="3" t="n">
        <v>0</v>
      </c>
      <c r="G6339" s="13" t="s">
        <v>18</v>
      </c>
    </row>
    <row r="6340" customFormat="false" ht="15" hidden="false" customHeight="false" outlineLevel="0" collapsed="false">
      <c r="A6340" s="10" t="n">
        <f aca="false">A6339+1</f>
        <v>6335</v>
      </c>
      <c r="B6340" s="11" t="s">
        <v>19030</v>
      </c>
      <c r="C6340" s="12" t="s">
        <v>19031</v>
      </c>
      <c r="D6340" s="11" t="s">
        <v>19032</v>
      </c>
      <c r="E6340" s="1" t="s">
        <v>18765</v>
      </c>
      <c r="F6340" s="3" t="n">
        <v>21929</v>
      </c>
      <c r="G6340" s="13" t="s">
        <v>18</v>
      </c>
    </row>
    <row r="6341" customFormat="false" ht="15" hidden="false" customHeight="false" outlineLevel="0" collapsed="false">
      <c r="A6341" s="10" t="n">
        <f aca="false">A6340+1</f>
        <v>6336</v>
      </c>
      <c r="B6341" s="11" t="s">
        <v>19033</v>
      </c>
      <c r="C6341" s="12" t="s">
        <v>19034</v>
      </c>
      <c r="D6341" s="11" t="s">
        <v>19035</v>
      </c>
      <c r="E6341" s="1" t="s">
        <v>18765</v>
      </c>
      <c r="F6341" s="3" t="n">
        <v>12468</v>
      </c>
      <c r="G6341" s="13" t="s">
        <v>18</v>
      </c>
    </row>
    <row r="6342" customFormat="false" ht="15" hidden="false" customHeight="false" outlineLevel="0" collapsed="false">
      <c r="A6342" s="10" t="n">
        <f aca="false">A6341+1</f>
        <v>6337</v>
      </c>
      <c r="B6342" s="11" t="s">
        <v>19036</v>
      </c>
      <c r="C6342" s="12" t="s">
        <v>19037</v>
      </c>
      <c r="D6342" s="11" t="s">
        <v>19038</v>
      </c>
      <c r="E6342" s="1" t="s">
        <v>18765</v>
      </c>
      <c r="F6342" s="3" t="n">
        <v>0</v>
      </c>
      <c r="G6342" s="13" t="s">
        <v>18</v>
      </c>
    </row>
    <row r="6343" customFormat="false" ht="15" hidden="false" customHeight="false" outlineLevel="0" collapsed="false">
      <c r="A6343" s="10" t="n">
        <f aca="false">A6342+1</f>
        <v>6338</v>
      </c>
      <c r="B6343" s="11" t="s">
        <v>19039</v>
      </c>
      <c r="C6343" s="12" t="s">
        <v>19040</v>
      </c>
      <c r="D6343" s="11" t="s">
        <v>19041</v>
      </c>
      <c r="E6343" s="1" t="s">
        <v>18765</v>
      </c>
      <c r="F6343" s="3" t="n">
        <v>1482</v>
      </c>
      <c r="G6343" s="13" t="s">
        <v>18</v>
      </c>
    </row>
    <row r="6344" customFormat="false" ht="15" hidden="false" customHeight="false" outlineLevel="0" collapsed="false">
      <c r="A6344" s="10" t="n">
        <f aca="false">A6343+1</f>
        <v>6339</v>
      </c>
      <c r="B6344" s="11" t="s">
        <v>19042</v>
      </c>
      <c r="C6344" s="12" t="s">
        <v>19043</v>
      </c>
      <c r="D6344" s="11" t="s">
        <v>19044</v>
      </c>
      <c r="E6344" s="1" t="s">
        <v>18765</v>
      </c>
      <c r="F6344" s="3" t="n">
        <v>1435</v>
      </c>
      <c r="G6344" s="13" t="s">
        <v>18</v>
      </c>
    </row>
    <row r="6345" customFormat="false" ht="15" hidden="false" customHeight="false" outlineLevel="0" collapsed="false">
      <c r="A6345" s="10" t="n">
        <f aca="false">A6344+1</f>
        <v>6340</v>
      </c>
      <c r="B6345" s="11" t="s">
        <v>19045</v>
      </c>
      <c r="C6345" s="12" t="s">
        <v>19046</v>
      </c>
      <c r="D6345" s="11" t="s">
        <v>19047</v>
      </c>
      <c r="E6345" s="1" t="s">
        <v>18765</v>
      </c>
      <c r="F6345" s="3" t="n">
        <v>294</v>
      </c>
      <c r="G6345" s="13" t="s">
        <v>18</v>
      </c>
    </row>
    <row r="6346" customFormat="false" ht="15" hidden="false" customHeight="false" outlineLevel="0" collapsed="false">
      <c r="A6346" s="10" t="n">
        <f aca="false">A6345+1</f>
        <v>6341</v>
      </c>
      <c r="B6346" s="11" t="s">
        <v>19048</v>
      </c>
      <c r="C6346" s="12" t="s">
        <v>19049</v>
      </c>
      <c r="D6346" s="11" t="s">
        <v>19050</v>
      </c>
      <c r="E6346" s="1" t="s">
        <v>18765</v>
      </c>
      <c r="F6346" s="3" t="n">
        <v>10950</v>
      </c>
      <c r="G6346" s="13" t="s">
        <v>18</v>
      </c>
    </row>
    <row r="6347" customFormat="false" ht="15" hidden="false" customHeight="false" outlineLevel="0" collapsed="false">
      <c r="A6347" s="10" t="n">
        <f aca="false">A6346+1</f>
        <v>6342</v>
      </c>
      <c r="B6347" s="11" t="s">
        <v>19051</v>
      </c>
      <c r="C6347" s="12" t="s">
        <v>19052</v>
      </c>
      <c r="D6347" s="11" t="s">
        <v>19053</v>
      </c>
      <c r="E6347" s="1" t="s">
        <v>18765</v>
      </c>
      <c r="F6347" s="3" t="n">
        <v>2741</v>
      </c>
      <c r="G6347" s="13" t="s">
        <v>18</v>
      </c>
    </row>
    <row r="6348" customFormat="false" ht="15" hidden="false" customHeight="false" outlineLevel="0" collapsed="false">
      <c r="A6348" s="10" t="n">
        <f aca="false">A6347+1</f>
        <v>6343</v>
      </c>
      <c r="B6348" s="11" t="s">
        <v>19054</v>
      </c>
      <c r="C6348" s="12" t="s">
        <v>19055</v>
      </c>
      <c r="D6348" s="11" t="s">
        <v>19056</v>
      </c>
      <c r="E6348" s="1" t="s">
        <v>18765</v>
      </c>
      <c r="F6348" s="3" t="n">
        <v>1200</v>
      </c>
      <c r="G6348" s="13" t="s">
        <v>18</v>
      </c>
    </row>
    <row r="6349" customFormat="false" ht="15" hidden="false" customHeight="false" outlineLevel="0" collapsed="false">
      <c r="A6349" s="10" t="n">
        <f aca="false">A6348+1</f>
        <v>6344</v>
      </c>
      <c r="B6349" s="11" t="s">
        <v>19057</v>
      </c>
      <c r="C6349" s="12" t="s">
        <v>19058</v>
      </c>
      <c r="D6349" s="11" t="s">
        <v>19059</v>
      </c>
      <c r="E6349" s="1" t="s">
        <v>18765</v>
      </c>
      <c r="F6349" s="3" t="n">
        <v>0</v>
      </c>
      <c r="G6349" s="13" t="s">
        <v>18</v>
      </c>
    </row>
    <row r="6350" customFormat="false" ht="15" hidden="false" customHeight="false" outlineLevel="0" collapsed="false">
      <c r="A6350" s="10" t="n">
        <f aca="false">A6349+1</f>
        <v>6345</v>
      </c>
      <c r="B6350" s="11" t="s">
        <v>19060</v>
      </c>
      <c r="C6350" s="12" t="s">
        <v>19061</v>
      </c>
      <c r="D6350" s="11" t="s">
        <v>19062</v>
      </c>
      <c r="E6350" s="1" t="s">
        <v>18765</v>
      </c>
      <c r="F6350" s="3" t="n">
        <v>4043</v>
      </c>
      <c r="G6350" s="13" t="s">
        <v>18</v>
      </c>
    </row>
    <row r="6351" customFormat="false" ht="15" hidden="false" customHeight="false" outlineLevel="0" collapsed="false">
      <c r="A6351" s="10" t="n">
        <f aca="false">A6350+1</f>
        <v>6346</v>
      </c>
      <c r="B6351" s="11" t="s">
        <v>19063</v>
      </c>
      <c r="C6351" s="12" t="s">
        <v>19064</v>
      </c>
      <c r="D6351" s="11" t="s">
        <v>19065</v>
      </c>
      <c r="E6351" s="1" t="s">
        <v>18765</v>
      </c>
      <c r="F6351" s="3" t="n">
        <v>0</v>
      </c>
      <c r="G6351" s="13" t="s">
        <v>18</v>
      </c>
    </row>
    <row r="6352" customFormat="false" ht="15" hidden="false" customHeight="false" outlineLevel="0" collapsed="false">
      <c r="A6352" s="10" t="n">
        <f aca="false">A6351+1</f>
        <v>6347</v>
      </c>
      <c r="B6352" s="11" t="s">
        <v>19066</v>
      </c>
      <c r="C6352" s="12" t="s">
        <v>19067</v>
      </c>
      <c r="D6352" s="11" t="s">
        <v>19068</v>
      </c>
      <c r="E6352" s="1" t="s">
        <v>18765</v>
      </c>
      <c r="F6352" s="3" t="n">
        <v>7803</v>
      </c>
      <c r="G6352" s="13" t="s">
        <v>18</v>
      </c>
    </row>
    <row r="6353" customFormat="false" ht="15" hidden="false" customHeight="false" outlineLevel="0" collapsed="false">
      <c r="A6353" s="10" t="n">
        <f aca="false">A6352+1</f>
        <v>6348</v>
      </c>
      <c r="B6353" s="11" t="s">
        <v>19069</v>
      </c>
      <c r="C6353" s="12" t="s">
        <v>19070</v>
      </c>
      <c r="D6353" s="11" t="s">
        <v>19071</v>
      </c>
      <c r="E6353" s="1" t="s">
        <v>18765</v>
      </c>
      <c r="F6353" s="3" t="n">
        <v>455</v>
      </c>
      <c r="G6353" s="13" t="s">
        <v>18</v>
      </c>
    </row>
    <row r="6354" customFormat="false" ht="15" hidden="false" customHeight="false" outlineLevel="0" collapsed="false">
      <c r="A6354" s="10" t="n">
        <f aca="false">A6353+1</f>
        <v>6349</v>
      </c>
      <c r="B6354" s="11" t="s">
        <v>19072</v>
      </c>
      <c r="C6354" s="12" t="s">
        <v>19073</v>
      </c>
      <c r="D6354" s="11" t="s">
        <v>19074</v>
      </c>
      <c r="E6354" s="1" t="s">
        <v>18765</v>
      </c>
      <c r="F6354" s="3" t="n">
        <v>6226</v>
      </c>
      <c r="G6354" s="13" t="s">
        <v>18</v>
      </c>
    </row>
    <row r="6355" customFormat="false" ht="15" hidden="false" customHeight="false" outlineLevel="0" collapsed="false">
      <c r="A6355" s="10" t="n">
        <f aca="false">A6354+1</f>
        <v>6350</v>
      </c>
      <c r="B6355" s="11" t="s">
        <v>19075</v>
      </c>
      <c r="C6355" s="12" t="s">
        <v>19076</v>
      </c>
      <c r="D6355" s="11" t="s">
        <v>19077</v>
      </c>
      <c r="E6355" s="1" t="s">
        <v>18765</v>
      </c>
      <c r="F6355" s="3" t="n">
        <v>1019</v>
      </c>
      <c r="G6355" s="13" t="s">
        <v>18</v>
      </c>
    </row>
    <row r="6356" customFormat="false" ht="15" hidden="false" customHeight="false" outlineLevel="0" collapsed="false">
      <c r="A6356" s="10" t="n">
        <f aca="false">A6355+1</f>
        <v>6351</v>
      </c>
      <c r="B6356" s="11" t="s">
        <v>19078</v>
      </c>
      <c r="C6356" s="12" t="s">
        <v>19079</v>
      </c>
      <c r="D6356" s="11" t="s">
        <v>19080</v>
      </c>
      <c r="E6356" s="1" t="s">
        <v>18765</v>
      </c>
      <c r="F6356" s="3" t="n">
        <v>2120</v>
      </c>
      <c r="G6356" s="13" t="s">
        <v>18</v>
      </c>
    </row>
    <row r="6357" customFormat="false" ht="15" hidden="false" customHeight="false" outlineLevel="0" collapsed="false">
      <c r="A6357" s="10" t="n">
        <f aca="false">A6356+1</f>
        <v>6352</v>
      </c>
      <c r="B6357" s="11" t="s">
        <v>19081</v>
      </c>
      <c r="C6357" s="12" t="s">
        <v>19082</v>
      </c>
      <c r="D6357" s="11" t="s">
        <v>19083</v>
      </c>
      <c r="E6357" s="1" t="s">
        <v>18765</v>
      </c>
      <c r="F6357" s="3" t="n">
        <v>3902</v>
      </c>
      <c r="G6357" s="13" t="s">
        <v>18</v>
      </c>
    </row>
    <row r="6358" customFormat="false" ht="15" hidden="false" customHeight="false" outlineLevel="0" collapsed="false">
      <c r="A6358" s="10" t="n">
        <f aca="false">A6357+1</f>
        <v>6353</v>
      </c>
      <c r="B6358" s="11" t="s">
        <v>19084</v>
      </c>
      <c r="C6358" s="12" t="s">
        <v>19085</v>
      </c>
      <c r="D6358" s="11" t="s">
        <v>19086</v>
      </c>
      <c r="E6358" s="1" t="s">
        <v>18765</v>
      </c>
      <c r="F6358" s="3" t="n">
        <v>488</v>
      </c>
      <c r="G6358" s="13" t="s">
        <v>18</v>
      </c>
    </row>
    <row r="6359" customFormat="false" ht="15" hidden="false" customHeight="false" outlineLevel="0" collapsed="false">
      <c r="A6359" s="10" t="n">
        <f aca="false">A6358+1</f>
        <v>6354</v>
      </c>
      <c r="B6359" s="11" t="s">
        <v>19087</v>
      </c>
      <c r="C6359" s="12" t="s">
        <v>19088</v>
      </c>
      <c r="D6359" s="11" t="s">
        <v>19089</v>
      </c>
      <c r="E6359" s="1" t="s">
        <v>18765</v>
      </c>
      <c r="F6359" s="3" t="n">
        <v>6199</v>
      </c>
      <c r="G6359" s="13" t="s">
        <v>18</v>
      </c>
    </row>
    <row r="6360" customFormat="false" ht="15" hidden="false" customHeight="false" outlineLevel="0" collapsed="false">
      <c r="A6360" s="10" t="n">
        <f aca="false">A6359+1</f>
        <v>6355</v>
      </c>
      <c r="B6360" s="11" t="s">
        <v>19090</v>
      </c>
      <c r="C6360" s="12" t="s">
        <v>19091</v>
      </c>
      <c r="D6360" s="11" t="s">
        <v>19092</v>
      </c>
      <c r="E6360" s="1" t="s">
        <v>18765</v>
      </c>
      <c r="F6360" s="3" t="n">
        <v>30</v>
      </c>
      <c r="G6360" s="13" t="s">
        <v>18</v>
      </c>
    </row>
    <row r="6361" customFormat="false" ht="15" hidden="false" customHeight="false" outlineLevel="0" collapsed="false">
      <c r="A6361" s="10" t="n">
        <f aca="false">A6360+1</f>
        <v>6356</v>
      </c>
      <c r="B6361" s="11" t="s">
        <v>19093</v>
      </c>
      <c r="C6361" s="12" t="s">
        <v>19094</v>
      </c>
      <c r="D6361" s="11" t="s">
        <v>19095</v>
      </c>
      <c r="E6361" s="1" t="s">
        <v>18765</v>
      </c>
      <c r="F6361" s="3" t="n">
        <v>1404</v>
      </c>
      <c r="G6361" s="13" t="s">
        <v>18</v>
      </c>
    </row>
    <row r="6362" customFormat="false" ht="15" hidden="false" customHeight="false" outlineLevel="0" collapsed="false">
      <c r="A6362" s="10" t="n">
        <f aca="false">A6361+1</f>
        <v>6357</v>
      </c>
      <c r="B6362" s="11" t="s">
        <v>19096</v>
      </c>
      <c r="C6362" s="12" t="s">
        <v>19097</v>
      </c>
      <c r="D6362" s="11" t="s">
        <v>19098</v>
      </c>
      <c r="E6362" s="1" t="s">
        <v>18765</v>
      </c>
      <c r="F6362" s="3" t="n">
        <v>6207</v>
      </c>
      <c r="G6362" s="13" t="s">
        <v>18</v>
      </c>
    </row>
    <row r="6363" customFormat="false" ht="15" hidden="false" customHeight="false" outlineLevel="0" collapsed="false">
      <c r="A6363" s="10" t="n">
        <f aca="false">A6362+1</f>
        <v>6358</v>
      </c>
      <c r="B6363" s="11" t="s">
        <v>19099</v>
      </c>
      <c r="C6363" s="12" t="s">
        <v>19100</v>
      </c>
      <c r="D6363" s="11" t="s">
        <v>19101</v>
      </c>
      <c r="E6363" s="1" t="s">
        <v>18765</v>
      </c>
      <c r="F6363" s="3" t="n">
        <v>7725</v>
      </c>
      <c r="G6363" s="13" t="s">
        <v>18</v>
      </c>
    </row>
    <row r="6364" customFormat="false" ht="15" hidden="false" customHeight="false" outlineLevel="0" collapsed="false">
      <c r="A6364" s="10" t="n">
        <f aca="false">A6363+1</f>
        <v>6359</v>
      </c>
      <c r="B6364" s="11" t="s">
        <v>19102</v>
      </c>
      <c r="C6364" s="12" t="s">
        <v>19103</v>
      </c>
      <c r="D6364" s="11" t="s">
        <v>19104</v>
      </c>
      <c r="E6364" s="1" t="s">
        <v>18765</v>
      </c>
      <c r="F6364" s="3" t="n">
        <v>8684</v>
      </c>
      <c r="G6364" s="13" t="s">
        <v>18</v>
      </c>
    </row>
    <row r="6365" customFormat="false" ht="15" hidden="false" customHeight="false" outlineLevel="0" collapsed="false">
      <c r="A6365" s="10" t="n">
        <f aca="false">A6364+1</f>
        <v>6360</v>
      </c>
      <c r="B6365" s="11" t="s">
        <v>19105</v>
      </c>
      <c r="C6365" s="12" t="s">
        <v>19106</v>
      </c>
      <c r="D6365" s="11" t="s">
        <v>19107</v>
      </c>
      <c r="E6365" s="1" t="s">
        <v>18765</v>
      </c>
      <c r="F6365" s="3" t="n">
        <v>4865</v>
      </c>
      <c r="G6365" s="13" t="s">
        <v>18</v>
      </c>
    </row>
    <row r="6366" customFormat="false" ht="15" hidden="false" customHeight="false" outlineLevel="0" collapsed="false">
      <c r="A6366" s="10" t="n">
        <f aca="false">A6365+1</f>
        <v>6361</v>
      </c>
      <c r="B6366" s="11" t="s">
        <v>19108</v>
      </c>
      <c r="C6366" s="12" t="s">
        <v>19109</v>
      </c>
      <c r="D6366" s="11" t="s">
        <v>19110</v>
      </c>
      <c r="E6366" s="1" t="s">
        <v>18765</v>
      </c>
      <c r="F6366" s="3" t="n">
        <v>14</v>
      </c>
      <c r="G6366" s="13" t="s">
        <v>18</v>
      </c>
    </row>
    <row r="6367" customFormat="false" ht="15" hidden="false" customHeight="false" outlineLevel="0" collapsed="false">
      <c r="A6367" s="10" t="n">
        <f aca="false">A6366+1</f>
        <v>6362</v>
      </c>
      <c r="B6367" s="11" t="s">
        <v>19111</v>
      </c>
      <c r="C6367" s="12" t="s">
        <v>19112</v>
      </c>
      <c r="D6367" s="11" t="s">
        <v>19113</v>
      </c>
      <c r="E6367" s="1" t="s">
        <v>18765</v>
      </c>
      <c r="F6367" s="3" t="n">
        <v>1903</v>
      </c>
      <c r="G6367" s="13" t="s">
        <v>18</v>
      </c>
    </row>
    <row r="6368" customFormat="false" ht="15" hidden="false" customHeight="false" outlineLevel="0" collapsed="false">
      <c r="A6368" s="10" t="n">
        <f aca="false">A6367+1</f>
        <v>6363</v>
      </c>
      <c r="B6368" s="11" t="s">
        <v>19114</v>
      </c>
      <c r="C6368" s="12" t="s">
        <v>19115</v>
      </c>
      <c r="D6368" s="11" t="s">
        <v>19116</v>
      </c>
      <c r="E6368" s="1" t="s">
        <v>18765</v>
      </c>
      <c r="F6368" s="3" t="n">
        <v>0</v>
      </c>
      <c r="G6368" s="13" t="s">
        <v>18</v>
      </c>
    </row>
    <row r="6369" customFormat="false" ht="15" hidden="false" customHeight="false" outlineLevel="0" collapsed="false">
      <c r="A6369" s="10" t="n">
        <f aca="false">A6368+1</f>
        <v>6364</v>
      </c>
      <c r="B6369" s="11" t="s">
        <v>19117</v>
      </c>
      <c r="C6369" s="12" t="s">
        <v>19118</v>
      </c>
      <c r="D6369" s="11" t="s">
        <v>19119</v>
      </c>
      <c r="E6369" s="1" t="s">
        <v>18765</v>
      </c>
      <c r="F6369" s="3" t="n">
        <v>632</v>
      </c>
      <c r="G6369" s="13" t="s">
        <v>18</v>
      </c>
    </row>
    <row r="6370" customFormat="false" ht="15" hidden="false" customHeight="false" outlineLevel="0" collapsed="false">
      <c r="A6370" s="10" t="n">
        <f aca="false">A6369+1</f>
        <v>6365</v>
      </c>
      <c r="B6370" s="11" t="s">
        <v>19120</v>
      </c>
      <c r="C6370" s="12" t="s">
        <v>19121</v>
      </c>
      <c r="D6370" s="11" t="s">
        <v>19122</v>
      </c>
      <c r="E6370" s="1" t="s">
        <v>18765</v>
      </c>
      <c r="F6370" s="3" t="n">
        <v>2671</v>
      </c>
      <c r="G6370" s="13" t="s">
        <v>18</v>
      </c>
    </row>
    <row r="6371" customFormat="false" ht="15" hidden="false" customHeight="false" outlineLevel="0" collapsed="false">
      <c r="A6371" s="10" t="n">
        <f aca="false">A6370+1</f>
        <v>6366</v>
      </c>
      <c r="B6371" s="11" t="s">
        <v>19123</v>
      </c>
      <c r="C6371" s="12" t="s">
        <v>19124</v>
      </c>
      <c r="D6371" s="11" t="s">
        <v>19125</v>
      </c>
      <c r="E6371" s="1" t="s">
        <v>18765</v>
      </c>
      <c r="F6371" s="3" t="n">
        <v>6100</v>
      </c>
      <c r="G6371" s="13" t="s">
        <v>18</v>
      </c>
    </row>
    <row r="6372" customFormat="false" ht="15" hidden="false" customHeight="false" outlineLevel="0" collapsed="false">
      <c r="A6372" s="10" t="n">
        <f aca="false">A6371+1</f>
        <v>6367</v>
      </c>
      <c r="B6372" s="11" t="s">
        <v>19126</v>
      </c>
      <c r="C6372" s="12" t="s">
        <v>19127</v>
      </c>
      <c r="D6372" s="11" t="s">
        <v>19128</v>
      </c>
      <c r="E6372" s="1" t="s">
        <v>18765</v>
      </c>
      <c r="F6372" s="3" t="n">
        <v>936</v>
      </c>
      <c r="G6372" s="13" t="s">
        <v>18</v>
      </c>
    </row>
    <row r="6373" customFormat="false" ht="15" hidden="false" customHeight="false" outlineLevel="0" collapsed="false">
      <c r="A6373" s="10" t="n">
        <f aca="false">A6372+1</f>
        <v>6368</v>
      </c>
      <c r="B6373" s="11" t="s">
        <v>19129</v>
      </c>
      <c r="C6373" s="12" t="s">
        <v>19130</v>
      </c>
      <c r="D6373" s="11" t="s">
        <v>19131</v>
      </c>
      <c r="E6373" s="1" t="s">
        <v>18765</v>
      </c>
      <c r="F6373" s="3" t="n">
        <v>3158</v>
      </c>
      <c r="G6373" s="13" t="s">
        <v>18</v>
      </c>
    </row>
    <row r="6374" customFormat="false" ht="15" hidden="false" customHeight="false" outlineLevel="0" collapsed="false">
      <c r="A6374" s="10" t="n">
        <f aca="false">A6373+1</f>
        <v>6369</v>
      </c>
      <c r="B6374" s="11" t="s">
        <v>19132</v>
      </c>
      <c r="C6374" s="12" t="s">
        <v>19133</v>
      </c>
      <c r="D6374" s="11" t="s">
        <v>19134</v>
      </c>
      <c r="E6374" s="1" t="s">
        <v>18765</v>
      </c>
      <c r="F6374" s="3" t="n">
        <v>448</v>
      </c>
      <c r="G6374" s="13" t="s">
        <v>18</v>
      </c>
    </row>
    <row r="6375" customFormat="false" ht="15" hidden="false" customHeight="false" outlineLevel="0" collapsed="false">
      <c r="A6375" s="10" t="n">
        <f aca="false">A6374+1</f>
        <v>6370</v>
      </c>
      <c r="B6375" s="11" t="s">
        <v>19135</v>
      </c>
      <c r="C6375" s="12" t="s">
        <v>19136</v>
      </c>
      <c r="D6375" s="11" t="s">
        <v>19137</v>
      </c>
      <c r="E6375" s="1" t="s">
        <v>18765</v>
      </c>
      <c r="F6375" s="3" t="n">
        <v>33041</v>
      </c>
      <c r="G6375" s="13" t="s">
        <v>18</v>
      </c>
    </row>
    <row r="6376" customFormat="false" ht="15" hidden="false" customHeight="false" outlineLevel="0" collapsed="false">
      <c r="A6376" s="10" t="n">
        <f aca="false">A6375+1</f>
        <v>6371</v>
      </c>
      <c r="B6376" s="11" t="s">
        <v>19138</v>
      </c>
      <c r="C6376" s="12" t="s">
        <v>19139</v>
      </c>
      <c r="D6376" s="11" t="s">
        <v>19140</v>
      </c>
      <c r="E6376" s="1" t="s">
        <v>18765</v>
      </c>
      <c r="F6376" s="3" t="n">
        <v>554</v>
      </c>
      <c r="G6376" s="13" t="s">
        <v>18</v>
      </c>
    </row>
    <row r="6377" customFormat="false" ht="15" hidden="false" customHeight="false" outlineLevel="0" collapsed="false">
      <c r="A6377" s="10" t="n">
        <f aca="false">A6376+1</f>
        <v>6372</v>
      </c>
      <c r="B6377" s="11" t="s">
        <v>19141</v>
      </c>
      <c r="C6377" s="12" t="s">
        <v>19142</v>
      </c>
      <c r="D6377" s="11" t="s">
        <v>19143</v>
      </c>
      <c r="E6377" s="1" t="s">
        <v>18765</v>
      </c>
      <c r="F6377" s="3" t="n">
        <v>288</v>
      </c>
      <c r="G6377" s="13" t="s">
        <v>18</v>
      </c>
    </row>
    <row r="6378" customFormat="false" ht="15" hidden="false" customHeight="false" outlineLevel="0" collapsed="false">
      <c r="A6378" s="10" t="n">
        <f aca="false">A6377+1</f>
        <v>6373</v>
      </c>
      <c r="B6378" s="11" t="s">
        <v>19144</v>
      </c>
      <c r="C6378" s="12" t="s">
        <v>19145</v>
      </c>
      <c r="D6378" s="11" t="s">
        <v>19146</v>
      </c>
      <c r="E6378" s="1" t="s">
        <v>18765</v>
      </c>
      <c r="F6378" s="3" t="n">
        <v>91</v>
      </c>
      <c r="G6378" s="13" t="s">
        <v>18</v>
      </c>
    </row>
    <row r="6379" customFormat="false" ht="15" hidden="false" customHeight="false" outlineLevel="0" collapsed="false">
      <c r="A6379" s="10" t="n">
        <f aca="false">A6378+1</f>
        <v>6374</v>
      </c>
      <c r="B6379" s="11" t="s">
        <v>19147</v>
      </c>
      <c r="C6379" s="12" t="s">
        <v>19148</v>
      </c>
      <c r="D6379" s="11" t="s">
        <v>19149</v>
      </c>
      <c r="E6379" s="1" t="s">
        <v>18765</v>
      </c>
      <c r="F6379" s="3" t="n">
        <v>409</v>
      </c>
      <c r="G6379" s="13" t="s">
        <v>18</v>
      </c>
    </row>
    <row r="6380" customFormat="false" ht="15" hidden="false" customHeight="false" outlineLevel="0" collapsed="false">
      <c r="A6380" s="10" t="n">
        <f aca="false">A6379+1</f>
        <v>6375</v>
      </c>
      <c r="B6380" s="11" t="s">
        <v>19150</v>
      </c>
      <c r="C6380" s="12" t="s">
        <v>19151</v>
      </c>
      <c r="D6380" s="11" t="s">
        <v>19152</v>
      </c>
      <c r="E6380" s="1" t="s">
        <v>18765</v>
      </c>
      <c r="F6380" s="3" t="n">
        <v>2564</v>
      </c>
      <c r="G6380" s="13" t="s">
        <v>18</v>
      </c>
    </row>
    <row r="6381" customFormat="false" ht="15" hidden="false" customHeight="false" outlineLevel="0" collapsed="false">
      <c r="A6381" s="10" t="n">
        <f aca="false">A6380+1</f>
        <v>6376</v>
      </c>
      <c r="B6381" s="11" t="s">
        <v>19153</v>
      </c>
      <c r="C6381" s="12" t="s">
        <v>19154</v>
      </c>
      <c r="D6381" s="11" t="s">
        <v>19155</v>
      </c>
      <c r="E6381" s="1" t="s">
        <v>18765</v>
      </c>
      <c r="F6381" s="3" t="n">
        <v>5018</v>
      </c>
      <c r="G6381" s="13" t="s">
        <v>18</v>
      </c>
    </row>
    <row r="6382" customFormat="false" ht="15" hidden="false" customHeight="false" outlineLevel="0" collapsed="false">
      <c r="A6382" s="10" t="n">
        <f aca="false">A6381+1</f>
        <v>6377</v>
      </c>
      <c r="B6382" s="11" t="s">
        <v>19156</v>
      </c>
      <c r="C6382" s="12" t="s">
        <v>19157</v>
      </c>
      <c r="D6382" s="11" t="s">
        <v>19158</v>
      </c>
      <c r="E6382" s="1" t="s">
        <v>18765</v>
      </c>
      <c r="F6382" s="3" t="n">
        <v>227</v>
      </c>
      <c r="G6382" s="13" t="s">
        <v>18</v>
      </c>
    </row>
    <row r="6383" customFormat="false" ht="15" hidden="false" customHeight="false" outlineLevel="0" collapsed="false">
      <c r="A6383" s="10" t="n">
        <f aca="false">A6382+1</f>
        <v>6378</v>
      </c>
      <c r="B6383" s="11" t="s">
        <v>19159</v>
      </c>
      <c r="C6383" s="12" t="s">
        <v>19160</v>
      </c>
      <c r="D6383" s="11" t="s">
        <v>19161</v>
      </c>
      <c r="E6383" s="1" t="s">
        <v>18765</v>
      </c>
      <c r="F6383" s="3" t="n">
        <v>3129</v>
      </c>
      <c r="G6383" s="13" t="s">
        <v>18</v>
      </c>
    </row>
    <row r="6384" customFormat="false" ht="15" hidden="false" customHeight="false" outlineLevel="0" collapsed="false">
      <c r="A6384" s="10" t="n">
        <f aca="false">A6383+1</f>
        <v>6379</v>
      </c>
      <c r="B6384" s="11" t="s">
        <v>19162</v>
      </c>
      <c r="C6384" s="12" t="s">
        <v>19163</v>
      </c>
      <c r="D6384" s="11" t="s">
        <v>19164</v>
      </c>
      <c r="E6384" s="1" t="s">
        <v>18765</v>
      </c>
      <c r="F6384" s="3" t="n">
        <v>1642</v>
      </c>
      <c r="G6384" s="13" t="s">
        <v>18</v>
      </c>
    </row>
    <row r="6385" customFormat="false" ht="15" hidden="false" customHeight="false" outlineLevel="0" collapsed="false">
      <c r="A6385" s="10" t="n">
        <f aca="false">A6384+1</f>
        <v>6380</v>
      </c>
      <c r="B6385" s="11" t="s">
        <v>19165</v>
      </c>
      <c r="C6385" s="12" t="s">
        <v>19166</v>
      </c>
      <c r="D6385" s="11" t="s">
        <v>19167</v>
      </c>
      <c r="E6385" s="1" t="s">
        <v>18765</v>
      </c>
      <c r="F6385" s="3" t="n">
        <v>0</v>
      </c>
      <c r="G6385" s="13" t="s">
        <v>18</v>
      </c>
    </row>
    <row r="6386" customFormat="false" ht="15" hidden="false" customHeight="false" outlineLevel="0" collapsed="false">
      <c r="A6386" s="10" t="n">
        <f aca="false">A6385+1</f>
        <v>6381</v>
      </c>
      <c r="B6386" s="11" t="s">
        <v>19168</v>
      </c>
      <c r="C6386" s="12" t="s">
        <v>19169</v>
      </c>
      <c r="D6386" s="11" t="s">
        <v>19170</v>
      </c>
      <c r="E6386" s="1" t="s">
        <v>18765</v>
      </c>
      <c r="F6386" s="3" t="n">
        <v>281813</v>
      </c>
      <c r="G6386" s="13" t="s">
        <v>18</v>
      </c>
    </row>
    <row r="6387" customFormat="false" ht="15" hidden="false" customHeight="false" outlineLevel="0" collapsed="false">
      <c r="A6387" s="10" t="n">
        <f aca="false">A6386+1</f>
        <v>6382</v>
      </c>
      <c r="B6387" s="11" t="s">
        <v>19171</v>
      </c>
      <c r="C6387" s="12" t="s">
        <v>19172</v>
      </c>
      <c r="D6387" s="11" t="s">
        <v>19173</v>
      </c>
      <c r="E6387" s="1" t="s">
        <v>18765</v>
      </c>
      <c r="F6387" s="3" t="n">
        <v>0</v>
      </c>
      <c r="G6387" s="13" t="s">
        <v>18</v>
      </c>
    </row>
    <row r="6388" customFormat="false" ht="15" hidden="false" customHeight="false" outlineLevel="0" collapsed="false">
      <c r="A6388" s="10" t="n">
        <f aca="false">A6387+1</f>
        <v>6383</v>
      </c>
      <c r="B6388" s="11" t="s">
        <v>19174</v>
      </c>
      <c r="C6388" s="12" t="s">
        <v>19175</v>
      </c>
      <c r="D6388" s="11" t="s">
        <v>19176</v>
      </c>
      <c r="E6388" s="1" t="s">
        <v>19177</v>
      </c>
      <c r="F6388" s="3" t="n">
        <v>1384</v>
      </c>
      <c r="G6388" s="13" t="s">
        <v>18</v>
      </c>
    </row>
    <row r="6389" customFormat="false" ht="15" hidden="false" customHeight="false" outlineLevel="0" collapsed="false">
      <c r="A6389" s="10" t="n">
        <f aca="false">A6388+1</f>
        <v>6384</v>
      </c>
      <c r="B6389" s="11" t="s">
        <v>19178</v>
      </c>
      <c r="C6389" s="12" t="s">
        <v>19179</v>
      </c>
      <c r="D6389" s="11" t="s">
        <v>19180</v>
      </c>
      <c r="E6389" s="1" t="s">
        <v>19177</v>
      </c>
      <c r="F6389" s="3" t="n">
        <v>2612</v>
      </c>
      <c r="G6389" s="13" t="s">
        <v>18</v>
      </c>
    </row>
    <row r="6390" customFormat="false" ht="15" hidden="false" customHeight="false" outlineLevel="0" collapsed="false">
      <c r="A6390" s="10" t="n">
        <f aca="false">A6389+1</f>
        <v>6385</v>
      </c>
      <c r="B6390" s="11" t="s">
        <v>19181</v>
      </c>
      <c r="C6390" s="12" t="s">
        <v>19182</v>
      </c>
      <c r="D6390" s="11" t="s">
        <v>19183</v>
      </c>
      <c r="E6390" s="1" t="s">
        <v>19184</v>
      </c>
      <c r="F6390" s="3" t="n">
        <v>1833</v>
      </c>
      <c r="G6390" s="13" t="s">
        <v>18</v>
      </c>
    </row>
    <row r="6391" customFormat="false" ht="15" hidden="false" customHeight="false" outlineLevel="0" collapsed="false">
      <c r="A6391" s="10" t="n">
        <f aca="false">A6390+1</f>
        <v>6386</v>
      </c>
      <c r="B6391" s="11" t="s">
        <v>19185</v>
      </c>
      <c r="C6391" s="12" t="s">
        <v>19186</v>
      </c>
      <c r="D6391" s="11" t="s">
        <v>19187</v>
      </c>
      <c r="E6391" s="1" t="s">
        <v>19184</v>
      </c>
      <c r="F6391" s="3" t="n">
        <v>800</v>
      </c>
      <c r="G6391" s="13" t="s">
        <v>18</v>
      </c>
    </row>
    <row r="6392" customFormat="false" ht="15" hidden="false" customHeight="false" outlineLevel="0" collapsed="false">
      <c r="A6392" s="10" t="n">
        <f aca="false">A6391+1</f>
        <v>6387</v>
      </c>
      <c r="B6392" s="11" t="s">
        <v>19188</v>
      </c>
      <c r="C6392" s="12" t="s">
        <v>19189</v>
      </c>
      <c r="D6392" s="11" t="s">
        <v>19190</v>
      </c>
      <c r="E6392" s="1" t="s">
        <v>19184</v>
      </c>
      <c r="F6392" s="3" t="n">
        <v>0</v>
      </c>
      <c r="G6392" s="13" t="s">
        <v>18</v>
      </c>
    </row>
    <row r="6393" customFormat="false" ht="15" hidden="false" customHeight="false" outlineLevel="0" collapsed="false">
      <c r="A6393" s="10" t="n">
        <f aca="false">A6392+1</f>
        <v>6388</v>
      </c>
      <c r="B6393" s="11" t="s">
        <v>19191</v>
      </c>
      <c r="C6393" s="12" t="s">
        <v>19192</v>
      </c>
      <c r="D6393" s="11" t="s">
        <v>19193</v>
      </c>
      <c r="E6393" s="1" t="s">
        <v>19184</v>
      </c>
      <c r="F6393" s="3" t="n">
        <v>960</v>
      </c>
      <c r="G6393" s="13" t="s">
        <v>18</v>
      </c>
    </row>
    <row r="6394" customFormat="false" ht="15" hidden="false" customHeight="false" outlineLevel="0" collapsed="false">
      <c r="A6394" s="10" t="n">
        <f aca="false">A6393+1</f>
        <v>6389</v>
      </c>
      <c r="B6394" s="11" t="s">
        <v>19194</v>
      </c>
      <c r="C6394" s="12" t="s">
        <v>19195</v>
      </c>
      <c r="D6394" s="11" t="s">
        <v>19196</v>
      </c>
      <c r="E6394" s="1" t="s">
        <v>19184</v>
      </c>
      <c r="F6394" s="3" t="n">
        <v>295</v>
      </c>
      <c r="G6394" s="13" t="s">
        <v>18</v>
      </c>
    </row>
    <row r="6395" customFormat="false" ht="15" hidden="false" customHeight="false" outlineLevel="0" collapsed="false">
      <c r="A6395" s="10" t="n">
        <f aca="false">A6394+1</f>
        <v>6390</v>
      </c>
      <c r="B6395" s="11" t="s">
        <v>19197</v>
      </c>
      <c r="C6395" s="12" t="s">
        <v>19198</v>
      </c>
      <c r="D6395" s="11" t="s">
        <v>19199</v>
      </c>
      <c r="E6395" s="1" t="s">
        <v>19184</v>
      </c>
      <c r="F6395" s="3" t="n">
        <v>6921</v>
      </c>
      <c r="G6395" s="13" t="s">
        <v>18</v>
      </c>
    </row>
    <row r="6396" customFormat="false" ht="15" hidden="false" customHeight="false" outlineLevel="0" collapsed="false">
      <c r="A6396" s="10" t="n">
        <f aca="false">A6395+1</f>
        <v>6391</v>
      </c>
      <c r="B6396" s="11" t="s">
        <v>19200</v>
      </c>
      <c r="C6396" s="12" t="s">
        <v>19201</v>
      </c>
      <c r="D6396" s="11" t="s">
        <v>19202</v>
      </c>
      <c r="E6396" s="1" t="s">
        <v>19184</v>
      </c>
      <c r="F6396" s="3" t="n">
        <v>0</v>
      </c>
      <c r="G6396" s="13" t="s">
        <v>18</v>
      </c>
    </row>
    <row r="6397" customFormat="false" ht="15" hidden="false" customHeight="false" outlineLevel="0" collapsed="false">
      <c r="A6397" s="10" t="n">
        <f aca="false">A6396+1</f>
        <v>6392</v>
      </c>
      <c r="B6397" s="11" t="s">
        <v>19203</v>
      </c>
      <c r="C6397" s="12" t="s">
        <v>19204</v>
      </c>
      <c r="D6397" s="11" t="s">
        <v>19205</v>
      </c>
      <c r="E6397" s="1" t="s">
        <v>19206</v>
      </c>
      <c r="F6397" s="3" t="n">
        <v>3413</v>
      </c>
      <c r="G6397" s="13" t="s">
        <v>18</v>
      </c>
    </row>
    <row r="6398" customFormat="false" ht="15" hidden="false" customHeight="false" outlineLevel="0" collapsed="false">
      <c r="A6398" s="10" t="n">
        <f aca="false">A6397+1</f>
        <v>6393</v>
      </c>
      <c r="B6398" s="11" t="s">
        <v>19207</v>
      </c>
      <c r="C6398" s="12" t="s">
        <v>19208</v>
      </c>
      <c r="D6398" s="11" t="s">
        <v>19209</v>
      </c>
      <c r="E6398" s="1" t="s">
        <v>19206</v>
      </c>
      <c r="F6398" s="3" t="n">
        <v>1</v>
      </c>
      <c r="G6398" s="13" t="s">
        <v>18</v>
      </c>
    </row>
    <row r="6399" customFormat="false" ht="15" hidden="false" customHeight="false" outlineLevel="0" collapsed="false">
      <c r="A6399" s="10" t="n">
        <f aca="false">A6398+1</f>
        <v>6394</v>
      </c>
      <c r="B6399" s="11" t="s">
        <v>19210</v>
      </c>
      <c r="C6399" s="12" t="s">
        <v>19211</v>
      </c>
      <c r="D6399" s="11" t="s">
        <v>19212</v>
      </c>
      <c r="E6399" s="1" t="s">
        <v>19213</v>
      </c>
      <c r="F6399" s="3" t="n">
        <v>3119</v>
      </c>
      <c r="G6399" s="13" t="s">
        <v>18</v>
      </c>
    </row>
    <row r="6400" customFormat="false" ht="15" hidden="false" customHeight="false" outlineLevel="0" collapsed="false">
      <c r="A6400" s="10" t="n">
        <f aca="false">A6399+1</f>
        <v>6395</v>
      </c>
      <c r="B6400" s="11" t="s">
        <v>19214</v>
      </c>
      <c r="C6400" s="12" t="s">
        <v>19215</v>
      </c>
      <c r="D6400" s="11" t="s">
        <v>19216</v>
      </c>
      <c r="E6400" s="1" t="s">
        <v>19213</v>
      </c>
      <c r="F6400" s="3" t="n">
        <v>1125</v>
      </c>
      <c r="G6400" s="13" t="s">
        <v>18</v>
      </c>
    </row>
    <row r="6401" customFormat="false" ht="15" hidden="false" customHeight="false" outlineLevel="0" collapsed="false">
      <c r="A6401" s="10" t="n">
        <f aca="false">A6400+1</f>
        <v>6396</v>
      </c>
      <c r="B6401" s="11" t="s">
        <v>19217</v>
      </c>
      <c r="C6401" s="12" t="s">
        <v>19218</v>
      </c>
      <c r="D6401" s="11" t="s">
        <v>19219</v>
      </c>
      <c r="E6401" s="1" t="s">
        <v>19213</v>
      </c>
      <c r="F6401" s="3" t="n">
        <v>1920</v>
      </c>
      <c r="G6401" s="13" t="s">
        <v>18</v>
      </c>
    </row>
    <row r="6402" customFormat="false" ht="15" hidden="false" customHeight="false" outlineLevel="0" collapsed="false">
      <c r="A6402" s="10" t="n">
        <f aca="false">A6401+1</f>
        <v>6397</v>
      </c>
      <c r="B6402" s="11" t="s">
        <v>19220</v>
      </c>
      <c r="C6402" s="12" t="s">
        <v>19221</v>
      </c>
      <c r="D6402" s="11" t="s">
        <v>19222</v>
      </c>
      <c r="E6402" s="1" t="s">
        <v>19213</v>
      </c>
      <c r="F6402" s="3" t="n">
        <v>7927</v>
      </c>
      <c r="G6402" s="13" t="s">
        <v>18</v>
      </c>
    </row>
    <row r="6403" customFormat="false" ht="15" hidden="false" customHeight="false" outlineLevel="0" collapsed="false">
      <c r="A6403" s="10" t="n">
        <f aca="false">A6402+1</f>
        <v>6398</v>
      </c>
      <c r="B6403" s="11" t="s">
        <v>19223</v>
      </c>
      <c r="C6403" s="12" t="s">
        <v>19224</v>
      </c>
      <c r="D6403" s="11" t="s">
        <v>19225</v>
      </c>
      <c r="E6403" s="1" t="s">
        <v>19213</v>
      </c>
      <c r="F6403" s="3" t="n">
        <v>30602</v>
      </c>
      <c r="G6403" s="13" t="s">
        <v>18</v>
      </c>
    </row>
    <row r="6404" customFormat="false" ht="15" hidden="false" customHeight="false" outlineLevel="0" collapsed="false">
      <c r="A6404" s="10" t="n">
        <f aca="false">A6403+1</f>
        <v>6399</v>
      </c>
      <c r="B6404" s="11" t="s">
        <v>19226</v>
      </c>
      <c r="C6404" s="12" t="s">
        <v>19227</v>
      </c>
      <c r="D6404" s="11" t="s">
        <v>19228</v>
      </c>
      <c r="E6404" s="1" t="s">
        <v>19213</v>
      </c>
      <c r="F6404" s="3" t="n">
        <v>2483</v>
      </c>
      <c r="G6404" s="13" t="s">
        <v>18</v>
      </c>
    </row>
    <row r="6405" customFormat="false" ht="15" hidden="false" customHeight="false" outlineLevel="0" collapsed="false">
      <c r="A6405" s="10" t="n">
        <f aca="false">A6404+1</f>
        <v>6400</v>
      </c>
      <c r="B6405" s="11" t="s">
        <v>19229</v>
      </c>
      <c r="C6405" s="12" t="s">
        <v>19230</v>
      </c>
      <c r="D6405" s="11" t="s">
        <v>19231</v>
      </c>
      <c r="E6405" s="1" t="s">
        <v>19213</v>
      </c>
      <c r="F6405" s="3" t="n">
        <v>1370</v>
      </c>
      <c r="G6405" s="13" t="s">
        <v>18</v>
      </c>
    </row>
    <row r="6406" customFormat="false" ht="15" hidden="false" customHeight="false" outlineLevel="0" collapsed="false">
      <c r="A6406" s="10" t="n">
        <f aca="false">A6405+1</f>
        <v>6401</v>
      </c>
      <c r="B6406" s="11" t="s">
        <v>19232</v>
      </c>
      <c r="C6406" s="12" t="s">
        <v>19233</v>
      </c>
      <c r="D6406" s="11" t="s">
        <v>19234</v>
      </c>
      <c r="E6406" s="1" t="s">
        <v>19213</v>
      </c>
      <c r="F6406" s="3" t="n">
        <v>511</v>
      </c>
      <c r="G6406" s="13" t="s">
        <v>18</v>
      </c>
    </row>
    <row r="6407" customFormat="false" ht="15" hidden="false" customHeight="false" outlineLevel="0" collapsed="false">
      <c r="A6407" s="10" t="n">
        <f aca="false">A6406+1</f>
        <v>6402</v>
      </c>
      <c r="B6407" s="11" t="s">
        <v>19235</v>
      </c>
      <c r="C6407" s="12" t="s">
        <v>19236</v>
      </c>
      <c r="D6407" s="11" t="s">
        <v>19237</v>
      </c>
      <c r="E6407" s="1" t="s">
        <v>19213</v>
      </c>
      <c r="F6407" s="3" t="n">
        <v>1282</v>
      </c>
      <c r="G6407" s="13" t="s">
        <v>18</v>
      </c>
    </row>
    <row r="6408" customFormat="false" ht="15" hidden="false" customHeight="false" outlineLevel="0" collapsed="false">
      <c r="A6408" s="10" t="n">
        <f aca="false">A6407+1</f>
        <v>6403</v>
      </c>
      <c r="B6408" s="11" t="s">
        <v>19238</v>
      </c>
      <c r="C6408" s="12" t="s">
        <v>19239</v>
      </c>
      <c r="D6408" s="11" t="s">
        <v>19240</v>
      </c>
      <c r="E6408" s="1" t="s">
        <v>19213</v>
      </c>
      <c r="F6408" s="3" t="n">
        <v>2024</v>
      </c>
      <c r="G6408" s="13" t="s">
        <v>18</v>
      </c>
    </row>
    <row r="6409" customFormat="false" ht="15" hidden="false" customHeight="false" outlineLevel="0" collapsed="false">
      <c r="A6409" s="10" t="n">
        <f aca="false">A6408+1</f>
        <v>6404</v>
      </c>
      <c r="B6409" s="11" t="s">
        <v>19241</v>
      </c>
      <c r="C6409" s="12" t="s">
        <v>19242</v>
      </c>
      <c r="D6409" s="11" t="s">
        <v>19243</v>
      </c>
      <c r="E6409" s="1" t="s">
        <v>19213</v>
      </c>
      <c r="F6409" s="3" t="n">
        <v>2141</v>
      </c>
      <c r="G6409" s="13" t="s">
        <v>18</v>
      </c>
    </row>
    <row r="6410" customFormat="false" ht="15" hidden="false" customHeight="false" outlineLevel="0" collapsed="false">
      <c r="A6410" s="10" t="n">
        <f aca="false">A6409+1</f>
        <v>6405</v>
      </c>
      <c r="B6410" s="11" t="s">
        <v>19244</v>
      </c>
      <c r="C6410" s="12" t="s">
        <v>19245</v>
      </c>
      <c r="D6410" s="11" t="s">
        <v>19246</v>
      </c>
      <c r="E6410" s="1" t="s">
        <v>19213</v>
      </c>
      <c r="F6410" s="3" t="n">
        <v>77</v>
      </c>
      <c r="G6410" s="13" t="s">
        <v>18</v>
      </c>
    </row>
    <row r="6411" customFormat="false" ht="15" hidden="false" customHeight="false" outlineLevel="0" collapsed="false">
      <c r="A6411" s="10" t="n">
        <f aca="false">A6410+1</f>
        <v>6406</v>
      </c>
      <c r="B6411" s="11" t="s">
        <v>19247</v>
      </c>
      <c r="C6411" s="12" t="s">
        <v>19248</v>
      </c>
      <c r="D6411" s="11" t="s">
        <v>19249</v>
      </c>
      <c r="E6411" s="1" t="s">
        <v>19213</v>
      </c>
      <c r="F6411" s="3" t="n">
        <v>1110</v>
      </c>
      <c r="G6411" s="13" t="s">
        <v>18</v>
      </c>
    </row>
    <row r="6412" customFormat="false" ht="15" hidden="false" customHeight="false" outlineLevel="0" collapsed="false">
      <c r="A6412" s="10" t="n">
        <f aca="false">A6411+1</f>
        <v>6407</v>
      </c>
      <c r="B6412" s="11" t="s">
        <v>19250</v>
      </c>
      <c r="C6412" s="12" t="s">
        <v>19251</v>
      </c>
      <c r="D6412" s="11" t="s">
        <v>19252</v>
      </c>
      <c r="E6412" s="1" t="s">
        <v>19213</v>
      </c>
      <c r="F6412" s="3" t="n">
        <v>3582</v>
      </c>
      <c r="G6412" s="13" t="s">
        <v>18</v>
      </c>
    </row>
    <row r="6413" customFormat="false" ht="15" hidden="false" customHeight="false" outlineLevel="0" collapsed="false">
      <c r="A6413" s="10" t="n">
        <f aca="false">A6412+1</f>
        <v>6408</v>
      </c>
      <c r="B6413" s="11" t="s">
        <v>19253</v>
      </c>
      <c r="C6413" s="12" t="s">
        <v>19254</v>
      </c>
      <c r="D6413" s="11" t="s">
        <v>19255</v>
      </c>
      <c r="E6413" s="1" t="s">
        <v>19213</v>
      </c>
      <c r="F6413" s="3" t="n">
        <v>381</v>
      </c>
      <c r="G6413" s="13" t="s">
        <v>18</v>
      </c>
    </row>
    <row r="6414" customFormat="false" ht="15" hidden="false" customHeight="false" outlineLevel="0" collapsed="false">
      <c r="A6414" s="10" t="n">
        <f aca="false">A6413+1</f>
        <v>6409</v>
      </c>
      <c r="B6414" s="11" t="s">
        <v>19256</v>
      </c>
      <c r="C6414" s="12" t="s">
        <v>19257</v>
      </c>
      <c r="D6414" s="11" t="s">
        <v>19258</v>
      </c>
      <c r="E6414" s="1" t="s">
        <v>19213</v>
      </c>
      <c r="F6414" s="3" t="n">
        <v>1290</v>
      </c>
      <c r="G6414" s="13" t="s">
        <v>18</v>
      </c>
    </row>
    <row r="6415" customFormat="false" ht="15" hidden="false" customHeight="false" outlineLevel="0" collapsed="false">
      <c r="A6415" s="10" t="n">
        <f aca="false">A6414+1</f>
        <v>6410</v>
      </c>
      <c r="B6415" s="11" t="s">
        <v>19259</v>
      </c>
      <c r="C6415" s="12" t="s">
        <v>19260</v>
      </c>
      <c r="D6415" s="11" t="s">
        <v>19261</v>
      </c>
      <c r="E6415" s="1" t="s">
        <v>19213</v>
      </c>
      <c r="F6415" s="3" t="n">
        <v>11130</v>
      </c>
      <c r="G6415" s="13" t="s">
        <v>18</v>
      </c>
    </row>
    <row r="6416" customFormat="false" ht="15" hidden="false" customHeight="false" outlineLevel="0" collapsed="false">
      <c r="A6416" s="10" t="n">
        <f aca="false">A6415+1</f>
        <v>6411</v>
      </c>
      <c r="B6416" s="11" t="s">
        <v>19262</v>
      </c>
      <c r="C6416" s="12" t="s">
        <v>19263</v>
      </c>
      <c r="D6416" s="11" t="s">
        <v>19264</v>
      </c>
      <c r="E6416" s="1" t="s">
        <v>19213</v>
      </c>
      <c r="F6416" s="3" t="n">
        <v>4083</v>
      </c>
      <c r="G6416" s="13" t="s">
        <v>18</v>
      </c>
    </row>
    <row r="6417" customFormat="false" ht="15" hidden="false" customHeight="false" outlineLevel="0" collapsed="false">
      <c r="A6417" s="10" t="n">
        <f aca="false">A6416+1</f>
        <v>6412</v>
      </c>
      <c r="B6417" s="11" t="s">
        <v>19265</v>
      </c>
      <c r="C6417" s="12" t="s">
        <v>19266</v>
      </c>
      <c r="D6417" s="11" t="s">
        <v>19267</v>
      </c>
      <c r="E6417" s="1" t="s">
        <v>19213</v>
      </c>
      <c r="F6417" s="3" t="n">
        <v>576</v>
      </c>
      <c r="G6417" s="13" t="s">
        <v>18</v>
      </c>
    </row>
    <row r="6418" customFormat="false" ht="15" hidden="false" customHeight="false" outlineLevel="0" collapsed="false">
      <c r="A6418" s="10" t="n">
        <f aca="false">A6417+1</f>
        <v>6413</v>
      </c>
      <c r="B6418" s="11" t="s">
        <v>19268</v>
      </c>
      <c r="C6418" s="12" t="s">
        <v>19269</v>
      </c>
      <c r="D6418" s="11" t="s">
        <v>19270</v>
      </c>
      <c r="E6418" s="1" t="s">
        <v>19213</v>
      </c>
      <c r="F6418" s="3" t="n">
        <v>6537</v>
      </c>
      <c r="G6418" s="13" t="s">
        <v>18</v>
      </c>
    </row>
    <row r="6419" customFormat="false" ht="15" hidden="false" customHeight="false" outlineLevel="0" collapsed="false">
      <c r="A6419" s="10" t="n">
        <f aca="false">A6418+1</f>
        <v>6414</v>
      </c>
      <c r="B6419" s="11" t="s">
        <v>19271</v>
      </c>
      <c r="C6419" s="12" t="s">
        <v>19272</v>
      </c>
      <c r="D6419" s="11" t="s">
        <v>19273</v>
      </c>
      <c r="E6419" s="1" t="s">
        <v>19213</v>
      </c>
      <c r="F6419" s="3" t="n">
        <v>10798</v>
      </c>
      <c r="G6419" s="13" t="s">
        <v>18</v>
      </c>
    </row>
    <row r="6420" customFormat="false" ht="15" hidden="false" customHeight="false" outlineLevel="0" collapsed="false">
      <c r="A6420" s="10" t="n">
        <f aca="false">A6419+1</f>
        <v>6415</v>
      </c>
      <c r="B6420" s="11" t="s">
        <v>19274</v>
      </c>
      <c r="C6420" s="12" t="s">
        <v>19275</v>
      </c>
      <c r="D6420" s="11" t="s">
        <v>19276</v>
      </c>
      <c r="E6420" s="1" t="s">
        <v>19213</v>
      </c>
      <c r="F6420" s="3" t="n">
        <v>324</v>
      </c>
      <c r="G6420" s="13" t="s">
        <v>18</v>
      </c>
    </row>
    <row r="6421" customFormat="false" ht="15" hidden="false" customHeight="false" outlineLevel="0" collapsed="false">
      <c r="A6421" s="10" t="n">
        <f aca="false">A6420+1</f>
        <v>6416</v>
      </c>
      <c r="B6421" s="11" t="s">
        <v>19277</v>
      </c>
      <c r="C6421" s="12" t="s">
        <v>19278</v>
      </c>
      <c r="D6421" s="11" t="s">
        <v>19279</v>
      </c>
      <c r="E6421" s="1" t="s">
        <v>19213</v>
      </c>
      <c r="F6421" s="3" t="n">
        <v>3792</v>
      </c>
      <c r="G6421" s="13" t="s">
        <v>18</v>
      </c>
    </row>
    <row r="6422" customFormat="false" ht="15" hidden="false" customHeight="false" outlineLevel="0" collapsed="false">
      <c r="A6422" s="10" t="n">
        <f aca="false">A6421+1</f>
        <v>6417</v>
      </c>
      <c r="B6422" s="11" t="s">
        <v>19280</v>
      </c>
      <c r="C6422" s="12" t="s">
        <v>19281</v>
      </c>
      <c r="D6422" s="11" t="s">
        <v>19282</v>
      </c>
      <c r="E6422" s="1" t="s">
        <v>19213</v>
      </c>
      <c r="F6422" s="3" t="n">
        <v>1270</v>
      </c>
      <c r="G6422" s="13" t="s">
        <v>18</v>
      </c>
    </row>
    <row r="6423" customFormat="false" ht="15" hidden="false" customHeight="false" outlineLevel="0" collapsed="false">
      <c r="A6423" s="10" t="n">
        <f aca="false">A6422+1</f>
        <v>6418</v>
      </c>
      <c r="B6423" s="11" t="s">
        <v>19283</v>
      </c>
      <c r="C6423" s="12" t="s">
        <v>19284</v>
      </c>
      <c r="D6423" s="11" t="s">
        <v>19285</v>
      </c>
      <c r="E6423" s="1" t="s">
        <v>19213</v>
      </c>
      <c r="F6423" s="3" t="n">
        <v>4568</v>
      </c>
      <c r="G6423" s="13" t="s">
        <v>18</v>
      </c>
    </row>
    <row r="6424" customFormat="false" ht="15" hidden="false" customHeight="false" outlineLevel="0" collapsed="false">
      <c r="A6424" s="10" t="n">
        <f aca="false">A6423+1</f>
        <v>6419</v>
      </c>
      <c r="B6424" s="11" t="s">
        <v>19286</v>
      </c>
      <c r="C6424" s="12" t="s">
        <v>19287</v>
      </c>
      <c r="D6424" s="11" t="s">
        <v>19288</v>
      </c>
      <c r="E6424" s="1" t="s">
        <v>19213</v>
      </c>
      <c r="F6424" s="3" t="n">
        <v>530</v>
      </c>
      <c r="G6424" s="13" t="s">
        <v>18</v>
      </c>
    </row>
    <row r="6425" customFormat="false" ht="15" hidden="false" customHeight="false" outlineLevel="0" collapsed="false">
      <c r="A6425" s="10" t="n">
        <f aca="false">A6424+1</f>
        <v>6420</v>
      </c>
      <c r="B6425" s="11" t="s">
        <v>19289</v>
      </c>
      <c r="C6425" s="12" t="s">
        <v>19290</v>
      </c>
      <c r="D6425" s="11" t="s">
        <v>19291</v>
      </c>
      <c r="E6425" s="1" t="s">
        <v>19213</v>
      </c>
      <c r="F6425" s="3" t="n">
        <v>5807</v>
      </c>
      <c r="G6425" s="13" t="s">
        <v>18</v>
      </c>
    </row>
    <row r="6426" customFormat="false" ht="15" hidden="false" customHeight="false" outlineLevel="0" collapsed="false">
      <c r="A6426" s="10" t="n">
        <f aca="false">A6425+1</f>
        <v>6421</v>
      </c>
      <c r="B6426" s="11" t="s">
        <v>19292</v>
      </c>
      <c r="C6426" s="12" t="s">
        <v>19293</v>
      </c>
      <c r="D6426" s="11" t="s">
        <v>19294</v>
      </c>
      <c r="E6426" s="1" t="s">
        <v>19213</v>
      </c>
      <c r="F6426" s="3" t="n">
        <v>2552</v>
      </c>
      <c r="G6426" s="13" t="s">
        <v>18</v>
      </c>
    </row>
    <row r="6427" customFormat="false" ht="15" hidden="false" customHeight="false" outlineLevel="0" collapsed="false">
      <c r="A6427" s="10" t="n">
        <f aca="false">A6426+1</f>
        <v>6422</v>
      </c>
      <c r="B6427" s="11" t="s">
        <v>19295</v>
      </c>
      <c r="C6427" s="12" t="s">
        <v>19296</v>
      </c>
      <c r="D6427" s="11" t="s">
        <v>19297</v>
      </c>
      <c r="E6427" s="1" t="s">
        <v>19213</v>
      </c>
      <c r="F6427" s="3" t="n">
        <v>3218</v>
      </c>
      <c r="G6427" s="13" t="s">
        <v>18</v>
      </c>
    </row>
    <row r="6428" customFormat="false" ht="15" hidden="false" customHeight="false" outlineLevel="0" collapsed="false">
      <c r="A6428" s="10" t="n">
        <f aca="false">A6427+1</f>
        <v>6423</v>
      </c>
      <c r="B6428" s="11" t="s">
        <v>19298</v>
      </c>
      <c r="C6428" s="12" t="s">
        <v>19299</v>
      </c>
      <c r="D6428" s="11" t="s">
        <v>19300</v>
      </c>
      <c r="E6428" s="1" t="s">
        <v>19213</v>
      </c>
      <c r="F6428" s="3" t="n">
        <v>297</v>
      </c>
      <c r="G6428" s="13" t="s">
        <v>18</v>
      </c>
    </row>
    <row r="6429" customFormat="false" ht="15" hidden="false" customHeight="false" outlineLevel="0" collapsed="false">
      <c r="A6429" s="10" t="n">
        <f aca="false">A6428+1</f>
        <v>6424</v>
      </c>
      <c r="B6429" s="11" t="s">
        <v>19301</v>
      </c>
      <c r="C6429" s="12" t="s">
        <v>19302</v>
      </c>
      <c r="D6429" s="11" t="s">
        <v>19303</v>
      </c>
      <c r="E6429" s="1" t="s">
        <v>19213</v>
      </c>
      <c r="F6429" s="3" t="n">
        <v>13148</v>
      </c>
      <c r="G6429" s="13" t="s">
        <v>18</v>
      </c>
    </row>
    <row r="6430" customFormat="false" ht="15" hidden="false" customHeight="false" outlineLevel="0" collapsed="false">
      <c r="A6430" s="10" t="n">
        <f aca="false">A6429+1</f>
        <v>6425</v>
      </c>
      <c r="B6430" s="11" t="s">
        <v>19304</v>
      </c>
      <c r="C6430" s="12" t="s">
        <v>19305</v>
      </c>
      <c r="D6430" s="11" t="s">
        <v>19306</v>
      </c>
      <c r="E6430" s="1" t="s">
        <v>19213</v>
      </c>
      <c r="F6430" s="3" t="n">
        <v>71344</v>
      </c>
      <c r="G6430" s="13" t="s">
        <v>18</v>
      </c>
    </row>
    <row r="6431" customFormat="false" ht="15" hidden="false" customHeight="false" outlineLevel="0" collapsed="false">
      <c r="A6431" s="10" t="n">
        <f aca="false">A6430+1</f>
        <v>6426</v>
      </c>
      <c r="B6431" s="11" t="s">
        <v>19307</v>
      </c>
      <c r="C6431" s="12" t="s">
        <v>19308</v>
      </c>
      <c r="D6431" s="11" t="s">
        <v>19309</v>
      </c>
      <c r="E6431" s="1" t="s">
        <v>19213</v>
      </c>
      <c r="F6431" s="3" t="n">
        <v>967</v>
      </c>
      <c r="G6431" s="13" t="s">
        <v>18</v>
      </c>
    </row>
    <row r="6432" customFormat="false" ht="15" hidden="false" customHeight="false" outlineLevel="0" collapsed="false">
      <c r="A6432" s="10" t="n">
        <f aca="false">A6431+1</f>
        <v>6427</v>
      </c>
      <c r="B6432" s="11" t="s">
        <v>19310</v>
      </c>
      <c r="C6432" s="12" t="s">
        <v>19311</v>
      </c>
      <c r="D6432" s="11" t="s">
        <v>19312</v>
      </c>
      <c r="E6432" s="1" t="s">
        <v>19213</v>
      </c>
      <c r="F6432" s="3" t="n">
        <v>1126</v>
      </c>
      <c r="G6432" s="13" t="s">
        <v>18</v>
      </c>
    </row>
    <row r="6433" customFormat="false" ht="15" hidden="false" customHeight="false" outlineLevel="0" collapsed="false">
      <c r="A6433" s="10" t="n">
        <f aca="false">A6432+1</f>
        <v>6428</v>
      </c>
      <c r="B6433" s="11" t="s">
        <v>19313</v>
      </c>
      <c r="C6433" s="12" t="s">
        <v>19314</v>
      </c>
      <c r="D6433" s="11" t="s">
        <v>19315</v>
      </c>
      <c r="E6433" s="1" t="s">
        <v>19213</v>
      </c>
      <c r="F6433" s="3" t="n">
        <v>784</v>
      </c>
      <c r="G6433" s="13" t="s">
        <v>18</v>
      </c>
    </row>
    <row r="6434" customFormat="false" ht="15" hidden="false" customHeight="false" outlineLevel="0" collapsed="false">
      <c r="A6434" s="10" t="n">
        <f aca="false">A6433+1</f>
        <v>6429</v>
      </c>
      <c r="B6434" s="11" t="s">
        <v>19316</v>
      </c>
      <c r="C6434" s="12" t="s">
        <v>19317</v>
      </c>
      <c r="D6434" s="11" t="s">
        <v>19318</v>
      </c>
      <c r="E6434" s="1" t="s">
        <v>19213</v>
      </c>
      <c r="F6434" s="3" t="n">
        <v>22119</v>
      </c>
      <c r="G6434" s="13" t="s">
        <v>18</v>
      </c>
    </row>
    <row r="6435" customFormat="false" ht="15" hidden="false" customHeight="false" outlineLevel="0" collapsed="false">
      <c r="A6435" s="10" t="n">
        <f aca="false">A6434+1</f>
        <v>6430</v>
      </c>
      <c r="B6435" s="11" t="s">
        <v>19319</v>
      </c>
      <c r="C6435" s="12" t="s">
        <v>19320</v>
      </c>
      <c r="D6435" s="11" t="s">
        <v>19321</v>
      </c>
      <c r="E6435" s="1" t="s">
        <v>19213</v>
      </c>
      <c r="F6435" s="3" t="n">
        <v>4798</v>
      </c>
      <c r="G6435" s="13" t="s">
        <v>18</v>
      </c>
    </row>
    <row r="6436" customFormat="false" ht="15" hidden="false" customHeight="false" outlineLevel="0" collapsed="false">
      <c r="A6436" s="10" t="n">
        <f aca="false">A6435+1</f>
        <v>6431</v>
      </c>
      <c r="B6436" s="11" t="s">
        <v>19322</v>
      </c>
      <c r="C6436" s="12" t="s">
        <v>19323</v>
      </c>
      <c r="D6436" s="11" t="s">
        <v>19324</v>
      </c>
      <c r="E6436" s="1" t="s">
        <v>19213</v>
      </c>
      <c r="F6436" s="3" t="n">
        <v>2323</v>
      </c>
      <c r="G6436" s="13" t="s">
        <v>18</v>
      </c>
    </row>
    <row r="6437" customFormat="false" ht="15" hidden="false" customHeight="false" outlineLevel="0" collapsed="false">
      <c r="A6437" s="10" t="n">
        <f aca="false">A6436+1</f>
        <v>6432</v>
      </c>
      <c r="B6437" s="11" t="s">
        <v>19325</v>
      </c>
      <c r="C6437" s="12" t="s">
        <v>19326</v>
      </c>
      <c r="D6437" s="11" t="s">
        <v>19327</v>
      </c>
      <c r="E6437" s="1" t="s">
        <v>19213</v>
      </c>
      <c r="F6437" s="3" t="n">
        <v>6819</v>
      </c>
      <c r="G6437" s="13" t="s">
        <v>18</v>
      </c>
    </row>
    <row r="6438" customFormat="false" ht="15" hidden="false" customHeight="false" outlineLevel="0" collapsed="false">
      <c r="A6438" s="10" t="n">
        <f aca="false">A6437+1</f>
        <v>6433</v>
      </c>
      <c r="B6438" s="11" t="s">
        <v>19328</v>
      </c>
      <c r="C6438" s="12" t="s">
        <v>19329</v>
      </c>
      <c r="D6438" s="11" t="s">
        <v>19330</v>
      </c>
      <c r="E6438" s="1" t="s">
        <v>19213</v>
      </c>
      <c r="F6438" s="3" t="n">
        <v>6573</v>
      </c>
      <c r="G6438" s="13" t="s">
        <v>18</v>
      </c>
    </row>
    <row r="6439" customFormat="false" ht="15" hidden="false" customHeight="false" outlineLevel="0" collapsed="false">
      <c r="A6439" s="10" t="n">
        <f aca="false">A6438+1</f>
        <v>6434</v>
      </c>
      <c r="B6439" s="11" t="s">
        <v>19331</v>
      </c>
      <c r="C6439" s="12" t="s">
        <v>19332</v>
      </c>
      <c r="D6439" s="11" t="s">
        <v>19333</v>
      </c>
      <c r="E6439" s="1" t="s">
        <v>19213</v>
      </c>
      <c r="F6439" s="3" t="n">
        <v>5352</v>
      </c>
      <c r="G6439" s="13" t="s">
        <v>18</v>
      </c>
    </row>
    <row r="6440" customFormat="false" ht="15" hidden="false" customHeight="false" outlineLevel="0" collapsed="false">
      <c r="A6440" s="10" t="n">
        <f aca="false">A6439+1</f>
        <v>6435</v>
      </c>
      <c r="B6440" s="11" t="s">
        <v>19334</v>
      </c>
      <c r="C6440" s="12" t="s">
        <v>19335</v>
      </c>
      <c r="D6440" s="11" t="s">
        <v>19336</v>
      </c>
      <c r="E6440" s="1" t="s">
        <v>19213</v>
      </c>
      <c r="F6440" s="3" t="n">
        <v>1189</v>
      </c>
      <c r="G6440" s="13" t="s">
        <v>18</v>
      </c>
    </row>
    <row r="6441" customFormat="false" ht="15" hidden="false" customHeight="false" outlineLevel="0" collapsed="false">
      <c r="A6441" s="10" t="n">
        <f aca="false">A6440+1</f>
        <v>6436</v>
      </c>
      <c r="B6441" s="11" t="s">
        <v>19337</v>
      </c>
      <c r="C6441" s="12" t="s">
        <v>19338</v>
      </c>
      <c r="D6441" s="11" t="s">
        <v>19339</v>
      </c>
      <c r="E6441" s="1" t="s">
        <v>19213</v>
      </c>
      <c r="F6441" s="3" t="n">
        <v>744</v>
      </c>
      <c r="G6441" s="13" t="s">
        <v>18</v>
      </c>
    </row>
    <row r="6442" customFormat="false" ht="15" hidden="false" customHeight="false" outlineLevel="0" collapsed="false">
      <c r="A6442" s="10" t="n">
        <f aca="false">A6441+1</f>
        <v>6437</v>
      </c>
      <c r="B6442" s="11" t="s">
        <v>19340</v>
      </c>
      <c r="C6442" s="12" t="s">
        <v>19341</v>
      </c>
      <c r="D6442" s="11" t="s">
        <v>19342</v>
      </c>
      <c r="E6442" s="1" t="s">
        <v>19213</v>
      </c>
      <c r="F6442" s="3" t="n">
        <v>1032</v>
      </c>
      <c r="G6442" s="13" t="s">
        <v>18</v>
      </c>
    </row>
    <row r="6443" customFormat="false" ht="15" hidden="false" customHeight="false" outlineLevel="0" collapsed="false">
      <c r="A6443" s="10" t="n">
        <f aca="false">A6442+1</f>
        <v>6438</v>
      </c>
      <c r="B6443" s="11" t="s">
        <v>19343</v>
      </c>
      <c r="C6443" s="12" t="s">
        <v>19344</v>
      </c>
      <c r="D6443" s="11" t="s">
        <v>19345</v>
      </c>
      <c r="E6443" s="1" t="s">
        <v>19213</v>
      </c>
      <c r="F6443" s="3" t="n">
        <v>589</v>
      </c>
      <c r="G6443" s="13" t="s">
        <v>18</v>
      </c>
    </row>
    <row r="6444" customFormat="false" ht="15" hidden="false" customHeight="false" outlineLevel="0" collapsed="false">
      <c r="A6444" s="10" t="n">
        <f aca="false">A6443+1</f>
        <v>6439</v>
      </c>
      <c r="B6444" s="11" t="s">
        <v>19346</v>
      </c>
      <c r="C6444" s="12" t="s">
        <v>19347</v>
      </c>
      <c r="D6444" s="11" t="s">
        <v>19348</v>
      </c>
      <c r="E6444" s="1" t="s">
        <v>19213</v>
      </c>
      <c r="F6444" s="3" t="n">
        <v>3272</v>
      </c>
      <c r="G6444" s="13" t="s">
        <v>18</v>
      </c>
    </row>
    <row r="6445" customFormat="false" ht="15" hidden="false" customHeight="false" outlineLevel="0" collapsed="false">
      <c r="A6445" s="10" t="n">
        <f aca="false">A6444+1</f>
        <v>6440</v>
      </c>
      <c r="B6445" s="11" t="s">
        <v>19349</v>
      </c>
      <c r="C6445" s="12" t="s">
        <v>19350</v>
      </c>
      <c r="D6445" s="11" t="s">
        <v>19351</v>
      </c>
      <c r="E6445" s="1" t="s">
        <v>19213</v>
      </c>
      <c r="F6445" s="3" t="n">
        <v>0</v>
      </c>
      <c r="G6445" s="13" t="s">
        <v>18</v>
      </c>
    </row>
    <row r="6446" customFormat="false" ht="15" hidden="false" customHeight="false" outlineLevel="0" collapsed="false">
      <c r="A6446" s="10" t="n">
        <f aca="false">A6445+1</f>
        <v>6441</v>
      </c>
      <c r="B6446" s="11" t="s">
        <v>19352</v>
      </c>
      <c r="C6446" s="12" t="s">
        <v>19353</v>
      </c>
      <c r="D6446" s="11" t="s">
        <v>19354</v>
      </c>
      <c r="E6446" s="1" t="s">
        <v>19213</v>
      </c>
      <c r="F6446" s="3" t="n">
        <v>0</v>
      </c>
      <c r="G6446" s="13" t="s">
        <v>18</v>
      </c>
    </row>
    <row r="6447" customFormat="false" ht="15" hidden="false" customHeight="false" outlineLevel="0" collapsed="false">
      <c r="A6447" s="10" t="n">
        <f aca="false">A6446+1</f>
        <v>6442</v>
      </c>
      <c r="B6447" s="11" t="s">
        <v>19355</v>
      </c>
      <c r="C6447" s="12" t="s">
        <v>19356</v>
      </c>
      <c r="D6447" s="11" t="s">
        <v>19357</v>
      </c>
      <c r="E6447" s="1" t="s">
        <v>19213</v>
      </c>
      <c r="F6447" s="3" t="n">
        <v>6501</v>
      </c>
      <c r="G6447" s="13" t="s">
        <v>18</v>
      </c>
    </row>
    <row r="6448" customFormat="false" ht="15" hidden="false" customHeight="false" outlineLevel="0" collapsed="false">
      <c r="A6448" s="10" t="n">
        <f aca="false">A6447+1</f>
        <v>6443</v>
      </c>
      <c r="B6448" s="11" t="s">
        <v>19358</v>
      </c>
      <c r="C6448" s="12" t="s">
        <v>19359</v>
      </c>
      <c r="D6448" s="11" t="s">
        <v>19360</v>
      </c>
      <c r="E6448" s="1" t="s">
        <v>19213</v>
      </c>
      <c r="F6448" s="3" t="n">
        <v>38</v>
      </c>
      <c r="G6448" s="13" t="s">
        <v>18</v>
      </c>
    </row>
    <row r="6449" customFormat="false" ht="15" hidden="false" customHeight="false" outlineLevel="0" collapsed="false">
      <c r="A6449" s="10" t="n">
        <f aca="false">A6448+1</f>
        <v>6444</v>
      </c>
      <c r="B6449" s="11" t="s">
        <v>19361</v>
      </c>
      <c r="C6449" s="12" t="s">
        <v>19362</v>
      </c>
      <c r="D6449" s="11" t="s">
        <v>19363</v>
      </c>
      <c r="E6449" s="1" t="s">
        <v>19213</v>
      </c>
      <c r="F6449" s="3" t="n">
        <v>35534</v>
      </c>
      <c r="G6449" s="13" t="s">
        <v>18</v>
      </c>
    </row>
    <row r="6450" customFormat="false" ht="15" hidden="false" customHeight="false" outlineLevel="0" collapsed="false">
      <c r="A6450" s="10" t="n">
        <f aca="false">A6449+1</f>
        <v>6445</v>
      </c>
      <c r="B6450" s="11" t="s">
        <v>19364</v>
      </c>
      <c r="C6450" s="12" t="s">
        <v>19365</v>
      </c>
      <c r="D6450" s="11" t="s">
        <v>19366</v>
      </c>
      <c r="E6450" s="1" t="s">
        <v>19213</v>
      </c>
      <c r="F6450" s="3" t="n">
        <v>728</v>
      </c>
      <c r="G6450" s="13" t="s">
        <v>18</v>
      </c>
    </row>
    <row r="6451" customFormat="false" ht="15" hidden="false" customHeight="false" outlineLevel="0" collapsed="false">
      <c r="A6451" s="10" t="n">
        <f aca="false">A6450+1</f>
        <v>6446</v>
      </c>
      <c r="B6451" s="11" t="s">
        <v>19367</v>
      </c>
      <c r="C6451" s="12" t="s">
        <v>19368</v>
      </c>
      <c r="D6451" s="11" t="s">
        <v>19369</v>
      </c>
      <c r="E6451" s="1" t="s">
        <v>19213</v>
      </c>
      <c r="F6451" s="3" t="n">
        <v>0</v>
      </c>
      <c r="G6451" s="13" t="s">
        <v>18</v>
      </c>
    </row>
    <row r="6452" customFormat="false" ht="15" hidden="false" customHeight="false" outlineLevel="0" collapsed="false">
      <c r="A6452" s="10" t="n">
        <f aca="false">A6451+1</f>
        <v>6447</v>
      </c>
      <c r="B6452" s="11" t="s">
        <v>19370</v>
      </c>
      <c r="C6452" s="12" t="s">
        <v>19371</v>
      </c>
      <c r="D6452" s="11" t="s">
        <v>19372</v>
      </c>
      <c r="E6452" s="1" t="s">
        <v>19213</v>
      </c>
      <c r="F6452" s="3" t="n">
        <v>337</v>
      </c>
      <c r="G6452" s="13" t="s">
        <v>18</v>
      </c>
    </row>
    <row r="6453" customFormat="false" ht="15" hidden="false" customHeight="false" outlineLevel="0" collapsed="false">
      <c r="A6453" s="10" t="n">
        <f aca="false">A6452+1</f>
        <v>6448</v>
      </c>
      <c r="B6453" s="11" t="s">
        <v>19373</v>
      </c>
      <c r="C6453" s="12" t="s">
        <v>19374</v>
      </c>
      <c r="D6453" s="11" t="s">
        <v>19375</v>
      </c>
      <c r="E6453" s="1" t="s">
        <v>19213</v>
      </c>
      <c r="F6453" s="3" t="n">
        <v>0</v>
      </c>
      <c r="G6453" s="13" t="s">
        <v>18</v>
      </c>
    </row>
    <row r="6454" customFormat="false" ht="15" hidden="false" customHeight="false" outlineLevel="0" collapsed="false">
      <c r="A6454" s="10" t="n">
        <f aca="false">A6453+1</f>
        <v>6449</v>
      </c>
      <c r="B6454" s="11" t="s">
        <v>19376</v>
      </c>
      <c r="C6454" s="12" t="s">
        <v>19377</v>
      </c>
      <c r="D6454" s="11" t="s">
        <v>19378</v>
      </c>
      <c r="E6454" s="1" t="s">
        <v>19213</v>
      </c>
      <c r="F6454" s="3" t="n">
        <v>21633</v>
      </c>
      <c r="G6454" s="13" t="s">
        <v>18</v>
      </c>
    </row>
    <row r="6455" customFormat="false" ht="15" hidden="false" customHeight="false" outlineLevel="0" collapsed="false">
      <c r="A6455" s="10" t="n">
        <f aca="false">A6454+1</f>
        <v>6450</v>
      </c>
      <c r="B6455" s="11" t="s">
        <v>19379</v>
      </c>
      <c r="C6455" s="12" t="s">
        <v>19380</v>
      </c>
      <c r="D6455" s="11" t="s">
        <v>19381</v>
      </c>
      <c r="E6455" s="1" t="s">
        <v>19213</v>
      </c>
      <c r="F6455" s="3" t="n">
        <v>1680</v>
      </c>
      <c r="G6455" s="13" t="s">
        <v>18</v>
      </c>
    </row>
    <row r="6456" customFormat="false" ht="15" hidden="false" customHeight="false" outlineLevel="0" collapsed="false">
      <c r="A6456" s="10" t="n">
        <f aca="false">A6455+1</f>
        <v>6451</v>
      </c>
      <c r="B6456" s="11" t="s">
        <v>19382</v>
      </c>
      <c r="C6456" s="12" t="s">
        <v>19383</v>
      </c>
      <c r="D6456" s="11" t="s">
        <v>19384</v>
      </c>
      <c r="E6456" s="1" t="s">
        <v>19213</v>
      </c>
      <c r="F6456" s="3" t="n">
        <v>11317</v>
      </c>
      <c r="G6456" s="13" t="s">
        <v>18</v>
      </c>
    </row>
    <row r="6457" customFormat="false" ht="15" hidden="false" customHeight="false" outlineLevel="0" collapsed="false">
      <c r="A6457" s="10" t="n">
        <f aca="false">A6456+1</f>
        <v>6452</v>
      </c>
      <c r="B6457" s="11" t="s">
        <v>19385</v>
      </c>
      <c r="C6457" s="12" t="s">
        <v>19386</v>
      </c>
      <c r="D6457" s="11" t="s">
        <v>19387</v>
      </c>
      <c r="E6457" s="1" t="s">
        <v>19213</v>
      </c>
      <c r="F6457" s="3" t="n">
        <v>4897</v>
      </c>
      <c r="G6457" s="13" t="s">
        <v>18</v>
      </c>
    </row>
    <row r="6458" customFormat="false" ht="15" hidden="false" customHeight="false" outlineLevel="0" collapsed="false">
      <c r="A6458" s="10" t="n">
        <f aca="false">A6457+1</f>
        <v>6453</v>
      </c>
      <c r="B6458" s="11" t="s">
        <v>19388</v>
      </c>
      <c r="C6458" s="12" t="s">
        <v>19389</v>
      </c>
      <c r="D6458" s="11" t="s">
        <v>19390</v>
      </c>
      <c r="E6458" s="1" t="s">
        <v>19213</v>
      </c>
      <c r="F6458" s="3" t="n">
        <v>5369</v>
      </c>
      <c r="G6458" s="13" t="s">
        <v>18</v>
      </c>
    </row>
    <row r="6459" customFormat="false" ht="15" hidden="false" customHeight="false" outlineLevel="0" collapsed="false">
      <c r="A6459" s="10" t="n">
        <f aca="false">A6458+1</f>
        <v>6454</v>
      </c>
      <c r="B6459" s="11" t="s">
        <v>19391</v>
      </c>
      <c r="C6459" s="12" t="s">
        <v>19392</v>
      </c>
      <c r="D6459" s="11" t="s">
        <v>19393</v>
      </c>
      <c r="E6459" s="1" t="s">
        <v>19213</v>
      </c>
      <c r="F6459" s="3" t="n">
        <v>10355</v>
      </c>
      <c r="G6459" s="13" t="s">
        <v>18</v>
      </c>
    </row>
    <row r="6460" customFormat="false" ht="15" hidden="false" customHeight="false" outlineLevel="0" collapsed="false">
      <c r="A6460" s="10" t="n">
        <f aca="false">A6459+1</f>
        <v>6455</v>
      </c>
      <c r="B6460" s="11" t="s">
        <v>19394</v>
      </c>
      <c r="C6460" s="12" t="s">
        <v>19395</v>
      </c>
      <c r="D6460" s="11" t="s">
        <v>19396</v>
      </c>
      <c r="E6460" s="1" t="s">
        <v>19213</v>
      </c>
      <c r="F6460" s="3" t="n">
        <v>912</v>
      </c>
      <c r="G6460" s="13" t="s">
        <v>18</v>
      </c>
    </row>
    <row r="6461" customFormat="false" ht="15" hidden="false" customHeight="false" outlineLevel="0" collapsed="false">
      <c r="A6461" s="10" t="n">
        <f aca="false">A6460+1</f>
        <v>6456</v>
      </c>
      <c r="B6461" s="11" t="s">
        <v>19397</v>
      </c>
      <c r="C6461" s="12" t="s">
        <v>19398</v>
      </c>
      <c r="D6461" s="11" t="s">
        <v>19399</v>
      </c>
      <c r="E6461" s="1" t="s">
        <v>19213</v>
      </c>
      <c r="F6461" s="3" t="n">
        <v>0</v>
      </c>
      <c r="G6461" s="13" t="s">
        <v>18</v>
      </c>
    </row>
    <row r="6462" customFormat="false" ht="15" hidden="false" customHeight="false" outlineLevel="0" collapsed="false">
      <c r="A6462" s="10" t="n">
        <f aca="false">A6461+1</f>
        <v>6457</v>
      </c>
      <c r="B6462" s="11" t="s">
        <v>19400</v>
      </c>
      <c r="C6462" s="12" t="s">
        <v>19401</v>
      </c>
      <c r="D6462" s="11" t="s">
        <v>19402</v>
      </c>
      <c r="E6462" s="1" t="s">
        <v>19213</v>
      </c>
      <c r="F6462" s="3" t="n">
        <v>0</v>
      </c>
      <c r="G6462" s="13" t="s">
        <v>18</v>
      </c>
    </row>
    <row r="6463" customFormat="false" ht="15" hidden="false" customHeight="false" outlineLevel="0" collapsed="false">
      <c r="A6463" s="10" t="n">
        <f aca="false">A6462+1</f>
        <v>6458</v>
      </c>
      <c r="B6463" s="11" t="s">
        <v>19403</v>
      </c>
      <c r="C6463" s="12" t="s">
        <v>19404</v>
      </c>
      <c r="D6463" s="11" t="s">
        <v>19405</v>
      </c>
      <c r="E6463" s="1" t="s">
        <v>19213</v>
      </c>
      <c r="F6463" s="3" t="n">
        <v>995</v>
      </c>
      <c r="G6463" s="13" t="s">
        <v>18</v>
      </c>
    </row>
    <row r="6464" customFormat="false" ht="15" hidden="false" customHeight="false" outlineLevel="0" collapsed="false">
      <c r="A6464" s="10" t="n">
        <f aca="false">A6463+1</f>
        <v>6459</v>
      </c>
      <c r="B6464" s="11" t="s">
        <v>19406</v>
      </c>
      <c r="C6464" s="12" t="s">
        <v>19407</v>
      </c>
      <c r="D6464" s="11" t="s">
        <v>19408</v>
      </c>
      <c r="E6464" s="1" t="s">
        <v>19213</v>
      </c>
      <c r="F6464" s="3" t="n">
        <v>6397</v>
      </c>
      <c r="G6464" s="13" t="s">
        <v>18</v>
      </c>
    </row>
    <row r="6465" customFormat="false" ht="15" hidden="false" customHeight="false" outlineLevel="0" collapsed="false">
      <c r="A6465" s="10" t="n">
        <f aca="false">A6464+1</f>
        <v>6460</v>
      </c>
      <c r="B6465" s="11" t="s">
        <v>19409</v>
      </c>
      <c r="C6465" s="12" t="s">
        <v>19410</v>
      </c>
      <c r="D6465" s="11" t="s">
        <v>19411</v>
      </c>
      <c r="E6465" s="1" t="s">
        <v>19213</v>
      </c>
      <c r="F6465" s="3" t="n">
        <v>1986</v>
      </c>
      <c r="G6465" s="13" t="s">
        <v>18</v>
      </c>
    </row>
    <row r="6466" customFormat="false" ht="15" hidden="false" customHeight="false" outlineLevel="0" collapsed="false">
      <c r="A6466" s="10" t="n">
        <f aca="false">A6465+1</f>
        <v>6461</v>
      </c>
      <c r="B6466" s="11" t="s">
        <v>19412</v>
      </c>
      <c r="C6466" s="12" t="s">
        <v>19413</v>
      </c>
      <c r="D6466" s="11" t="s">
        <v>19414</v>
      </c>
      <c r="E6466" s="1" t="s">
        <v>19213</v>
      </c>
      <c r="F6466" s="3" t="n">
        <v>15682</v>
      </c>
      <c r="G6466" s="13" t="s">
        <v>18</v>
      </c>
    </row>
    <row r="6467" customFormat="false" ht="15" hidden="false" customHeight="false" outlineLevel="0" collapsed="false">
      <c r="A6467" s="10" t="n">
        <f aca="false">A6466+1</f>
        <v>6462</v>
      </c>
      <c r="B6467" s="11" t="s">
        <v>19415</v>
      </c>
      <c r="C6467" s="12" t="s">
        <v>19416</v>
      </c>
      <c r="D6467" s="11" t="s">
        <v>19417</v>
      </c>
      <c r="E6467" s="1" t="s">
        <v>19213</v>
      </c>
      <c r="F6467" s="3" t="n">
        <v>13701</v>
      </c>
      <c r="G6467" s="13" t="s">
        <v>18</v>
      </c>
    </row>
    <row r="6468" customFormat="false" ht="15" hidden="false" customHeight="false" outlineLevel="0" collapsed="false">
      <c r="A6468" s="10" t="n">
        <f aca="false">A6467+1</f>
        <v>6463</v>
      </c>
      <c r="B6468" s="11" t="s">
        <v>19418</v>
      </c>
      <c r="C6468" s="12" t="s">
        <v>19419</v>
      </c>
      <c r="D6468" s="11" t="s">
        <v>19420</v>
      </c>
      <c r="E6468" s="1" t="s">
        <v>19213</v>
      </c>
      <c r="F6468" s="3" t="n">
        <v>1330</v>
      </c>
      <c r="G6468" s="13" t="s">
        <v>18</v>
      </c>
    </row>
    <row r="6469" customFormat="false" ht="15" hidden="false" customHeight="false" outlineLevel="0" collapsed="false">
      <c r="A6469" s="10" t="n">
        <f aca="false">A6468+1</f>
        <v>6464</v>
      </c>
      <c r="B6469" s="11" t="s">
        <v>19421</v>
      </c>
      <c r="C6469" s="12" t="s">
        <v>19422</v>
      </c>
      <c r="D6469" s="11" t="s">
        <v>19423</v>
      </c>
      <c r="E6469" s="1" t="s">
        <v>19213</v>
      </c>
      <c r="F6469" s="3" t="n">
        <v>694</v>
      </c>
      <c r="G6469" s="13" t="s">
        <v>18</v>
      </c>
    </row>
    <row r="6470" customFormat="false" ht="15" hidden="false" customHeight="false" outlineLevel="0" collapsed="false">
      <c r="A6470" s="10" t="n">
        <f aca="false">A6469+1</f>
        <v>6465</v>
      </c>
      <c r="B6470" s="11" t="s">
        <v>19424</v>
      </c>
      <c r="C6470" s="12" t="s">
        <v>19425</v>
      </c>
      <c r="D6470" s="11" t="s">
        <v>19426</v>
      </c>
      <c r="E6470" s="1" t="s">
        <v>19213</v>
      </c>
      <c r="F6470" s="3" t="n">
        <v>7826</v>
      </c>
      <c r="G6470" s="13" t="s">
        <v>18</v>
      </c>
    </row>
    <row r="6471" customFormat="false" ht="15" hidden="false" customHeight="false" outlineLevel="0" collapsed="false">
      <c r="A6471" s="10" t="n">
        <f aca="false">A6470+1</f>
        <v>6466</v>
      </c>
      <c r="B6471" s="11" t="s">
        <v>19427</v>
      </c>
      <c r="C6471" s="12" t="s">
        <v>19428</v>
      </c>
      <c r="D6471" s="11" t="s">
        <v>19429</v>
      </c>
      <c r="E6471" s="1" t="s">
        <v>19213</v>
      </c>
      <c r="F6471" s="3" t="n">
        <v>83</v>
      </c>
      <c r="G6471" s="13" t="s">
        <v>18</v>
      </c>
    </row>
    <row r="6472" customFormat="false" ht="15" hidden="false" customHeight="false" outlineLevel="0" collapsed="false">
      <c r="A6472" s="10" t="n">
        <f aca="false">A6471+1</f>
        <v>6467</v>
      </c>
      <c r="B6472" s="11" t="s">
        <v>19430</v>
      </c>
      <c r="C6472" s="12" t="s">
        <v>19431</v>
      </c>
      <c r="D6472" s="11" t="s">
        <v>19432</v>
      </c>
      <c r="E6472" s="1" t="s">
        <v>19213</v>
      </c>
      <c r="F6472" s="3" t="n">
        <v>15458</v>
      </c>
      <c r="G6472" s="13" t="s">
        <v>18</v>
      </c>
    </row>
    <row r="6473" customFormat="false" ht="15" hidden="false" customHeight="false" outlineLevel="0" collapsed="false">
      <c r="A6473" s="10" t="n">
        <f aca="false">A6472+1</f>
        <v>6468</v>
      </c>
      <c r="B6473" s="11" t="s">
        <v>19433</v>
      </c>
      <c r="C6473" s="12" t="s">
        <v>19434</v>
      </c>
      <c r="D6473" s="11" t="s">
        <v>19435</v>
      </c>
      <c r="E6473" s="1" t="s">
        <v>19213</v>
      </c>
      <c r="F6473" s="3" t="n">
        <v>754</v>
      </c>
      <c r="G6473" s="13" t="s">
        <v>18</v>
      </c>
    </row>
    <row r="6474" customFormat="false" ht="15" hidden="false" customHeight="false" outlineLevel="0" collapsed="false">
      <c r="A6474" s="10" t="n">
        <f aca="false">A6473+1</f>
        <v>6469</v>
      </c>
      <c r="B6474" s="11" t="s">
        <v>19436</v>
      </c>
      <c r="C6474" s="12" t="s">
        <v>19437</v>
      </c>
      <c r="D6474" s="11" t="s">
        <v>19438</v>
      </c>
      <c r="E6474" s="1" t="s">
        <v>19213</v>
      </c>
      <c r="F6474" s="3" t="n">
        <v>1671</v>
      </c>
      <c r="G6474" s="13" t="s">
        <v>18</v>
      </c>
    </row>
    <row r="6475" customFormat="false" ht="15" hidden="false" customHeight="false" outlineLevel="0" collapsed="false">
      <c r="A6475" s="10" t="n">
        <f aca="false">A6474+1</f>
        <v>6470</v>
      </c>
      <c r="B6475" s="11" t="s">
        <v>19439</v>
      </c>
      <c r="C6475" s="12" t="s">
        <v>19440</v>
      </c>
      <c r="D6475" s="11" t="s">
        <v>19441</v>
      </c>
      <c r="E6475" s="1" t="s">
        <v>19213</v>
      </c>
      <c r="F6475" s="3" t="n">
        <v>2356</v>
      </c>
      <c r="G6475" s="13" t="s">
        <v>18</v>
      </c>
    </row>
    <row r="6476" customFormat="false" ht="15" hidden="false" customHeight="false" outlineLevel="0" collapsed="false">
      <c r="A6476" s="10" t="n">
        <f aca="false">A6475+1</f>
        <v>6471</v>
      </c>
      <c r="B6476" s="11" t="s">
        <v>19442</v>
      </c>
      <c r="C6476" s="12" t="s">
        <v>19443</v>
      </c>
      <c r="D6476" s="11" t="s">
        <v>19444</v>
      </c>
      <c r="E6476" s="1" t="s">
        <v>19213</v>
      </c>
      <c r="F6476" s="3" t="n">
        <v>21647</v>
      </c>
      <c r="G6476" s="13" t="s">
        <v>18</v>
      </c>
    </row>
    <row r="6477" customFormat="false" ht="15" hidden="false" customHeight="false" outlineLevel="0" collapsed="false">
      <c r="A6477" s="10" t="n">
        <f aca="false">A6476+1</f>
        <v>6472</v>
      </c>
      <c r="B6477" s="11" t="s">
        <v>19445</v>
      </c>
      <c r="C6477" s="12" t="s">
        <v>19446</v>
      </c>
      <c r="D6477" s="11" t="s">
        <v>19447</v>
      </c>
      <c r="E6477" s="1" t="s">
        <v>19213</v>
      </c>
      <c r="F6477" s="3" t="n">
        <v>11432</v>
      </c>
      <c r="G6477" s="13" t="s">
        <v>18</v>
      </c>
    </row>
    <row r="6478" customFormat="false" ht="15" hidden="false" customHeight="false" outlineLevel="0" collapsed="false">
      <c r="A6478" s="10" t="n">
        <f aca="false">A6477+1</f>
        <v>6473</v>
      </c>
      <c r="B6478" s="11" t="s">
        <v>19448</v>
      </c>
      <c r="C6478" s="12" t="s">
        <v>19449</v>
      </c>
      <c r="D6478" s="11" t="s">
        <v>19450</v>
      </c>
      <c r="E6478" s="1" t="s">
        <v>19213</v>
      </c>
      <c r="F6478" s="3" t="n">
        <v>288</v>
      </c>
      <c r="G6478" s="13" t="s">
        <v>18</v>
      </c>
    </row>
    <row r="6479" customFormat="false" ht="15" hidden="false" customHeight="false" outlineLevel="0" collapsed="false">
      <c r="A6479" s="10" t="n">
        <f aca="false">A6478+1</f>
        <v>6474</v>
      </c>
      <c r="B6479" s="11" t="s">
        <v>19451</v>
      </c>
      <c r="C6479" s="12" t="s">
        <v>19452</v>
      </c>
      <c r="D6479" s="11" t="s">
        <v>19453</v>
      </c>
      <c r="E6479" s="1" t="s">
        <v>19213</v>
      </c>
      <c r="F6479" s="3" t="n">
        <v>0</v>
      </c>
      <c r="G6479" s="13" t="s">
        <v>18</v>
      </c>
    </row>
    <row r="6480" customFormat="false" ht="15" hidden="false" customHeight="false" outlineLevel="0" collapsed="false">
      <c r="A6480" s="10" t="n">
        <f aca="false">A6479+1</f>
        <v>6475</v>
      </c>
      <c r="B6480" s="11" t="s">
        <v>19454</v>
      </c>
      <c r="C6480" s="12" t="s">
        <v>19455</v>
      </c>
      <c r="D6480" s="11" t="s">
        <v>19456</v>
      </c>
      <c r="E6480" s="1" t="s">
        <v>19213</v>
      </c>
      <c r="F6480" s="3" t="n">
        <v>33807</v>
      </c>
      <c r="G6480" s="13" t="s">
        <v>18</v>
      </c>
    </row>
    <row r="6481" customFormat="false" ht="15" hidden="false" customHeight="false" outlineLevel="0" collapsed="false">
      <c r="A6481" s="10" t="n">
        <f aca="false">A6480+1</f>
        <v>6476</v>
      </c>
      <c r="B6481" s="11" t="s">
        <v>19457</v>
      </c>
      <c r="C6481" s="12" t="s">
        <v>19458</v>
      </c>
      <c r="D6481" s="11" t="s">
        <v>19459</v>
      </c>
      <c r="E6481" s="1" t="s">
        <v>19213</v>
      </c>
      <c r="F6481" s="3" t="n">
        <v>2484</v>
      </c>
      <c r="G6481" s="13" t="s">
        <v>18</v>
      </c>
    </row>
    <row r="6482" customFormat="false" ht="15" hidden="false" customHeight="false" outlineLevel="0" collapsed="false">
      <c r="A6482" s="10" t="n">
        <f aca="false">A6481+1</f>
        <v>6477</v>
      </c>
      <c r="B6482" s="11" t="s">
        <v>19460</v>
      </c>
      <c r="C6482" s="12" t="s">
        <v>19461</v>
      </c>
      <c r="D6482" s="11" t="s">
        <v>19462</v>
      </c>
      <c r="E6482" s="1" t="s">
        <v>19213</v>
      </c>
      <c r="F6482" s="3" t="n">
        <v>5641</v>
      </c>
      <c r="G6482" s="13" t="s">
        <v>18</v>
      </c>
    </row>
    <row r="6483" customFormat="false" ht="15" hidden="false" customHeight="false" outlineLevel="0" collapsed="false">
      <c r="A6483" s="10" t="n">
        <f aca="false">A6482+1</f>
        <v>6478</v>
      </c>
      <c r="B6483" s="11" t="s">
        <v>19463</v>
      </c>
      <c r="C6483" s="12" t="s">
        <v>19464</v>
      </c>
      <c r="D6483" s="11" t="s">
        <v>19465</v>
      </c>
      <c r="E6483" s="1" t="s">
        <v>19213</v>
      </c>
      <c r="F6483" s="3" t="n">
        <v>4433</v>
      </c>
      <c r="G6483" s="13" t="s">
        <v>18</v>
      </c>
    </row>
    <row r="6484" customFormat="false" ht="15" hidden="false" customHeight="false" outlineLevel="0" collapsed="false">
      <c r="A6484" s="10" t="n">
        <f aca="false">A6483+1</f>
        <v>6479</v>
      </c>
      <c r="B6484" s="11" t="s">
        <v>19466</v>
      </c>
      <c r="C6484" s="12" t="s">
        <v>19467</v>
      </c>
      <c r="D6484" s="11" t="s">
        <v>19468</v>
      </c>
      <c r="E6484" s="1" t="s">
        <v>19213</v>
      </c>
      <c r="F6484" s="3" t="n">
        <v>910</v>
      </c>
      <c r="G6484" s="13" t="s">
        <v>18</v>
      </c>
    </row>
    <row r="6485" customFormat="false" ht="15" hidden="false" customHeight="false" outlineLevel="0" collapsed="false">
      <c r="A6485" s="10" t="n">
        <f aca="false">A6484+1</f>
        <v>6480</v>
      </c>
      <c r="B6485" s="11" t="s">
        <v>19469</v>
      </c>
      <c r="C6485" s="12" t="s">
        <v>19470</v>
      </c>
      <c r="D6485" s="11" t="s">
        <v>19471</v>
      </c>
      <c r="E6485" s="1" t="s">
        <v>19213</v>
      </c>
      <c r="F6485" s="3" t="n">
        <v>421</v>
      </c>
      <c r="G6485" s="13" t="s">
        <v>18</v>
      </c>
    </row>
    <row r="6486" customFormat="false" ht="15" hidden="false" customHeight="false" outlineLevel="0" collapsed="false">
      <c r="A6486" s="10" t="n">
        <f aca="false">A6485+1</f>
        <v>6481</v>
      </c>
      <c r="B6486" s="11" t="s">
        <v>19472</v>
      </c>
      <c r="C6486" s="12" t="s">
        <v>19473</v>
      </c>
      <c r="D6486" s="11" t="s">
        <v>19474</v>
      </c>
      <c r="E6486" s="1" t="s">
        <v>19213</v>
      </c>
      <c r="F6486" s="3" t="n">
        <v>0</v>
      </c>
      <c r="G6486" s="13" t="s">
        <v>18</v>
      </c>
    </row>
    <row r="6487" customFormat="false" ht="15" hidden="false" customHeight="false" outlineLevel="0" collapsed="false">
      <c r="A6487" s="10" t="n">
        <f aca="false">A6486+1</f>
        <v>6482</v>
      </c>
      <c r="B6487" s="11" t="s">
        <v>19475</v>
      </c>
      <c r="C6487" s="12" t="s">
        <v>19476</v>
      </c>
      <c r="D6487" s="11" t="s">
        <v>19477</v>
      </c>
      <c r="E6487" s="1" t="s">
        <v>19213</v>
      </c>
      <c r="F6487" s="3" t="n">
        <v>16230</v>
      </c>
      <c r="G6487" s="13" t="s">
        <v>18</v>
      </c>
    </row>
    <row r="6488" customFormat="false" ht="15" hidden="false" customHeight="false" outlineLevel="0" collapsed="false">
      <c r="A6488" s="10" t="n">
        <f aca="false">A6487+1</f>
        <v>6483</v>
      </c>
      <c r="B6488" s="11" t="s">
        <v>19478</v>
      </c>
      <c r="C6488" s="12" t="s">
        <v>19479</v>
      </c>
      <c r="D6488" s="11" t="s">
        <v>19480</v>
      </c>
      <c r="E6488" s="1" t="s">
        <v>19213</v>
      </c>
      <c r="F6488" s="3" t="n">
        <v>1162</v>
      </c>
      <c r="G6488" s="13" t="s">
        <v>18</v>
      </c>
    </row>
    <row r="6489" customFormat="false" ht="15" hidden="false" customHeight="false" outlineLevel="0" collapsed="false">
      <c r="A6489" s="10" t="n">
        <f aca="false">A6488+1</f>
        <v>6484</v>
      </c>
      <c r="B6489" s="11" t="s">
        <v>19481</v>
      </c>
      <c r="C6489" s="12" t="s">
        <v>19482</v>
      </c>
      <c r="D6489" s="11" t="s">
        <v>19483</v>
      </c>
      <c r="E6489" s="1" t="s">
        <v>19213</v>
      </c>
      <c r="F6489" s="3" t="n">
        <v>479</v>
      </c>
      <c r="G6489" s="13" t="s">
        <v>18</v>
      </c>
    </row>
    <row r="6490" customFormat="false" ht="15" hidden="false" customHeight="false" outlineLevel="0" collapsed="false">
      <c r="A6490" s="10" t="n">
        <f aca="false">A6489+1</f>
        <v>6485</v>
      </c>
      <c r="B6490" s="11" t="s">
        <v>19484</v>
      </c>
      <c r="C6490" s="12" t="s">
        <v>19485</v>
      </c>
      <c r="D6490" s="11" t="s">
        <v>19486</v>
      </c>
      <c r="E6490" s="1" t="s">
        <v>19213</v>
      </c>
      <c r="F6490" s="3" t="n">
        <v>2340</v>
      </c>
      <c r="G6490" s="13" t="s">
        <v>18</v>
      </c>
    </row>
    <row r="6491" customFormat="false" ht="15" hidden="false" customHeight="false" outlineLevel="0" collapsed="false">
      <c r="A6491" s="10" t="n">
        <f aca="false">A6490+1</f>
        <v>6486</v>
      </c>
      <c r="B6491" s="11" t="s">
        <v>19487</v>
      </c>
      <c r="C6491" s="12" t="s">
        <v>19488</v>
      </c>
      <c r="D6491" s="11" t="s">
        <v>19489</v>
      </c>
      <c r="E6491" s="1" t="s">
        <v>19213</v>
      </c>
      <c r="F6491" s="3" t="n">
        <v>0</v>
      </c>
      <c r="G6491" s="13" t="s">
        <v>18</v>
      </c>
    </row>
    <row r="6492" customFormat="false" ht="15" hidden="false" customHeight="false" outlineLevel="0" collapsed="false">
      <c r="A6492" s="10" t="n">
        <f aca="false">A6491+1</f>
        <v>6487</v>
      </c>
      <c r="B6492" s="11" t="s">
        <v>19490</v>
      </c>
      <c r="C6492" s="12" t="s">
        <v>19491</v>
      </c>
      <c r="D6492" s="11" t="s">
        <v>19492</v>
      </c>
      <c r="E6492" s="1" t="s">
        <v>19213</v>
      </c>
      <c r="F6492" s="3" t="n">
        <v>784</v>
      </c>
      <c r="G6492" s="13" t="s">
        <v>18</v>
      </c>
    </row>
    <row r="6493" customFormat="false" ht="15" hidden="false" customHeight="false" outlineLevel="0" collapsed="false">
      <c r="A6493" s="10" t="n">
        <f aca="false">A6492+1</f>
        <v>6488</v>
      </c>
      <c r="B6493" s="11" t="s">
        <v>19493</v>
      </c>
      <c r="C6493" s="12" t="s">
        <v>19494</v>
      </c>
      <c r="D6493" s="11" t="s">
        <v>19495</v>
      </c>
      <c r="E6493" s="1" t="s">
        <v>19213</v>
      </c>
      <c r="F6493" s="3" t="n">
        <v>2805</v>
      </c>
      <c r="G6493" s="13" t="s">
        <v>18</v>
      </c>
    </row>
    <row r="6494" customFormat="false" ht="15" hidden="false" customHeight="false" outlineLevel="0" collapsed="false">
      <c r="A6494" s="10" t="n">
        <f aca="false">A6493+1</f>
        <v>6489</v>
      </c>
      <c r="B6494" s="11" t="s">
        <v>19496</v>
      </c>
      <c r="C6494" s="12" t="s">
        <v>19497</v>
      </c>
      <c r="D6494" s="11" t="s">
        <v>19498</v>
      </c>
      <c r="E6494" s="1" t="s">
        <v>19213</v>
      </c>
      <c r="F6494" s="3" t="n">
        <v>73442</v>
      </c>
      <c r="G6494" s="13" t="s">
        <v>18</v>
      </c>
    </row>
    <row r="6495" customFormat="false" ht="15" hidden="false" customHeight="false" outlineLevel="0" collapsed="false">
      <c r="A6495" s="10" t="n">
        <f aca="false">A6494+1</f>
        <v>6490</v>
      </c>
      <c r="B6495" s="11" t="s">
        <v>19499</v>
      </c>
      <c r="C6495" s="12" t="s">
        <v>19500</v>
      </c>
      <c r="D6495" s="11" t="s">
        <v>19501</v>
      </c>
      <c r="E6495" s="1" t="s">
        <v>19213</v>
      </c>
      <c r="F6495" s="3" t="n">
        <v>5061</v>
      </c>
      <c r="G6495" s="13" t="s">
        <v>18</v>
      </c>
    </row>
    <row r="6496" customFormat="false" ht="15" hidden="false" customHeight="false" outlineLevel="0" collapsed="false">
      <c r="A6496" s="10" t="n">
        <f aca="false">A6495+1</f>
        <v>6491</v>
      </c>
      <c r="B6496" s="11" t="s">
        <v>19502</v>
      </c>
      <c r="C6496" s="12" t="s">
        <v>19503</v>
      </c>
      <c r="D6496" s="11" t="s">
        <v>19504</v>
      </c>
      <c r="E6496" s="1" t="s">
        <v>19213</v>
      </c>
      <c r="F6496" s="3" t="n">
        <v>18285</v>
      </c>
      <c r="G6496" s="13" t="s">
        <v>18</v>
      </c>
    </row>
    <row r="6497" customFormat="false" ht="15" hidden="false" customHeight="false" outlineLevel="0" collapsed="false">
      <c r="A6497" s="10" t="n">
        <f aca="false">A6496+1</f>
        <v>6492</v>
      </c>
      <c r="B6497" s="11" t="s">
        <v>19505</v>
      </c>
      <c r="C6497" s="12" t="s">
        <v>19506</v>
      </c>
      <c r="D6497" s="11" t="s">
        <v>19507</v>
      </c>
      <c r="E6497" s="1" t="s">
        <v>19213</v>
      </c>
      <c r="F6497" s="3" t="n">
        <v>0</v>
      </c>
      <c r="G6497" s="13" t="s">
        <v>18</v>
      </c>
    </row>
    <row r="6498" customFormat="false" ht="15" hidden="false" customHeight="false" outlineLevel="0" collapsed="false">
      <c r="A6498" s="10" t="n">
        <f aca="false">A6497+1</f>
        <v>6493</v>
      </c>
      <c r="B6498" s="11" t="s">
        <v>19508</v>
      </c>
      <c r="C6498" s="12" t="s">
        <v>19509</v>
      </c>
      <c r="D6498" s="11" t="s">
        <v>19510</v>
      </c>
      <c r="E6498" s="1" t="s">
        <v>19213</v>
      </c>
      <c r="F6498" s="3" t="n">
        <v>382</v>
      </c>
      <c r="G6498" s="13" t="s">
        <v>18</v>
      </c>
    </row>
    <row r="6499" customFormat="false" ht="15" hidden="false" customHeight="false" outlineLevel="0" collapsed="false">
      <c r="A6499" s="10" t="n">
        <f aca="false">A6498+1</f>
        <v>6494</v>
      </c>
      <c r="B6499" s="11" t="s">
        <v>19511</v>
      </c>
      <c r="C6499" s="12" t="s">
        <v>19512</v>
      </c>
      <c r="D6499" s="11" t="s">
        <v>19513</v>
      </c>
      <c r="E6499" s="1" t="s">
        <v>19213</v>
      </c>
      <c r="F6499" s="3" t="n">
        <v>1820</v>
      </c>
      <c r="G6499" s="13" t="s">
        <v>18</v>
      </c>
    </row>
    <row r="6500" customFormat="false" ht="15" hidden="false" customHeight="false" outlineLevel="0" collapsed="false">
      <c r="A6500" s="10" t="n">
        <f aca="false">A6499+1</f>
        <v>6495</v>
      </c>
      <c r="B6500" s="11" t="s">
        <v>19514</v>
      </c>
      <c r="C6500" s="12" t="s">
        <v>19515</v>
      </c>
      <c r="D6500" s="11" t="s">
        <v>19516</v>
      </c>
      <c r="E6500" s="1" t="s">
        <v>19213</v>
      </c>
      <c r="F6500" s="3" t="n">
        <v>9961</v>
      </c>
      <c r="G6500" s="13" t="s">
        <v>18</v>
      </c>
    </row>
    <row r="6501" customFormat="false" ht="15" hidden="false" customHeight="false" outlineLevel="0" collapsed="false">
      <c r="A6501" s="10" t="n">
        <f aca="false">A6500+1</f>
        <v>6496</v>
      </c>
      <c r="B6501" s="11" t="s">
        <v>19517</v>
      </c>
      <c r="C6501" s="12" t="s">
        <v>19518</v>
      </c>
      <c r="D6501" s="11" t="s">
        <v>19519</v>
      </c>
      <c r="E6501" s="1" t="s">
        <v>19213</v>
      </c>
      <c r="F6501" s="3" t="n">
        <v>27512</v>
      </c>
      <c r="G6501" s="13" t="s">
        <v>18</v>
      </c>
    </row>
    <row r="6502" customFormat="false" ht="15" hidden="false" customHeight="false" outlineLevel="0" collapsed="false">
      <c r="A6502" s="10" t="n">
        <f aca="false">A6501+1</f>
        <v>6497</v>
      </c>
      <c r="B6502" s="11" t="s">
        <v>19520</v>
      </c>
      <c r="C6502" s="12" t="s">
        <v>19521</v>
      </c>
      <c r="D6502" s="11" t="s">
        <v>19522</v>
      </c>
      <c r="E6502" s="1" t="s">
        <v>19213</v>
      </c>
      <c r="F6502" s="3" t="n">
        <v>6436</v>
      </c>
      <c r="G6502" s="13" t="s">
        <v>18</v>
      </c>
    </row>
    <row r="6503" customFormat="false" ht="15" hidden="false" customHeight="false" outlineLevel="0" collapsed="false">
      <c r="A6503" s="10" t="n">
        <f aca="false">A6502+1</f>
        <v>6498</v>
      </c>
      <c r="B6503" s="11" t="s">
        <v>19523</v>
      </c>
      <c r="C6503" s="12" t="s">
        <v>19524</v>
      </c>
      <c r="D6503" s="11" t="s">
        <v>19525</v>
      </c>
      <c r="E6503" s="1" t="s">
        <v>19213</v>
      </c>
      <c r="F6503" s="3" t="n">
        <v>49921</v>
      </c>
      <c r="G6503" s="13" t="s">
        <v>18</v>
      </c>
    </row>
    <row r="6504" customFormat="false" ht="15" hidden="false" customHeight="false" outlineLevel="0" collapsed="false">
      <c r="A6504" s="10" t="n">
        <f aca="false">A6503+1</f>
        <v>6499</v>
      </c>
      <c r="B6504" s="11" t="s">
        <v>19526</v>
      </c>
      <c r="C6504" s="12" t="s">
        <v>19527</v>
      </c>
      <c r="D6504" s="11" t="s">
        <v>19528</v>
      </c>
      <c r="E6504" s="1" t="s">
        <v>19213</v>
      </c>
      <c r="F6504" s="3" t="n">
        <v>3686</v>
      </c>
      <c r="G6504" s="13" t="s">
        <v>18</v>
      </c>
    </row>
    <row r="6505" customFormat="false" ht="15" hidden="false" customHeight="false" outlineLevel="0" collapsed="false">
      <c r="A6505" s="10" t="n">
        <f aca="false">A6504+1</f>
        <v>6500</v>
      </c>
      <c r="B6505" s="11" t="s">
        <v>19529</v>
      </c>
      <c r="C6505" s="12" t="s">
        <v>19530</v>
      </c>
      <c r="D6505" s="11" t="s">
        <v>19531</v>
      </c>
      <c r="E6505" s="1" t="s">
        <v>19213</v>
      </c>
      <c r="F6505" s="3" t="n">
        <v>10</v>
      </c>
      <c r="G6505" s="13" t="s">
        <v>18</v>
      </c>
    </row>
    <row r="6506" customFormat="false" ht="15" hidden="false" customHeight="false" outlineLevel="0" collapsed="false">
      <c r="A6506" s="10" t="n">
        <f aca="false">A6505+1</f>
        <v>6501</v>
      </c>
      <c r="B6506" s="11" t="s">
        <v>19532</v>
      </c>
      <c r="C6506" s="12" t="s">
        <v>19533</v>
      </c>
      <c r="D6506" s="11" t="s">
        <v>19534</v>
      </c>
      <c r="E6506" s="1" t="s">
        <v>19213</v>
      </c>
      <c r="F6506" s="3" t="n">
        <v>10375</v>
      </c>
      <c r="G6506" s="13" t="s">
        <v>18</v>
      </c>
    </row>
    <row r="6507" customFormat="false" ht="15" hidden="false" customHeight="false" outlineLevel="0" collapsed="false">
      <c r="A6507" s="10" t="n">
        <f aca="false">A6506+1</f>
        <v>6502</v>
      </c>
      <c r="B6507" s="11" t="s">
        <v>19535</v>
      </c>
      <c r="C6507" s="12" t="s">
        <v>19536</v>
      </c>
      <c r="D6507" s="11" t="s">
        <v>19537</v>
      </c>
      <c r="E6507" s="1" t="s">
        <v>19213</v>
      </c>
      <c r="F6507" s="3" t="n">
        <v>13994</v>
      </c>
      <c r="G6507" s="13" t="s">
        <v>18</v>
      </c>
    </row>
    <row r="6508" customFormat="false" ht="15" hidden="false" customHeight="false" outlineLevel="0" collapsed="false">
      <c r="A6508" s="10" t="n">
        <f aca="false">A6507+1</f>
        <v>6503</v>
      </c>
      <c r="B6508" s="11" t="s">
        <v>19538</v>
      </c>
      <c r="C6508" s="12" t="s">
        <v>19539</v>
      </c>
      <c r="D6508" s="11" t="s">
        <v>19540</v>
      </c>
      <c r="E6508" s="1" t="s">
        <v>19213</v>
      </c>
      <c r="F6508" s="3" t="n">
        <v>3136</v>
      </c>
      <c r="G6508" s="13" t="s">
        <v>18</v>
      </c>
    </row>
    <row r="6509" customFormat="false" ht="15" hidden="false" customHeight="false" outlineLevel="0" collapsed="false">
      <c r="A6509" s="10" t="n">
        <f aca="false">A6508+1</f>
        <v>6504</v>
      </c>
      <c r="B6509" s="11" t="s">
        <v>19541</v>
      </c>
      <c r="C6509" s="12" t="s">
        <v>19542</v>
      </c>
      <c r="D6509" s="11" t="s">
        <v>19543</v>
      </c>
      <c r="E6509" s="1" t="s">
        <v>19213</v>
      </c>
      <c r="F6509" s="3" t="n">
        <v>13</v>
      </c>
      <c r="G6509" s="13" t="s">
        <v>18</v>
      </c>
    </row>
    <row r="6510" customFormat="false" ht="15" hidden="false" customHeight="false" outlineLevel="0" collapsed="false">
      <c r="A6510" s="10" t="n">
        <f aca="false">A6509+1</f>
        <v>6505</v>
      </c>
      <c r="B6510" s="11" t="s">
        <v>19544</v>
      </c>
      <c r="C6510" s="12" t="s">
        <v>19545</v>
      </c>
      <c r="D6510" s="11" t="s">
        <v>19546</v>
      </c>
      <c r="E6510" s="1" t="s">
        <v>19213</v>
      </c>
      <c r="F6510" s="3" t="n">
        <v>5223</v>
      </c>
      <c r="G6510" s="13" t="s">
        <v>18</v>
      </c>
    </row>
    <row r="6511" customFormat="false" ht="15" hidden="false" customHeight="false" outlineLevel="0" collapsed="false">
      <c r="A6511" s="10" t="n">
        <f aca="false">A6510+1</f>
        <v>6506</v>
      </c>
      <c r="B6511" s="11" t="s">
        <v>19547</v>
      </c>
      <c r="C6511" s="12" t="s">
        <v>19548</v>
      </c>
      <c r="D6511" s="11" t="s">
        <v>19549</v>
      </c>
      <c r="E6511" s="1" t="s">
        <v>19213</v>
      </c>
      <c r="F6511" s="3" t="n">
        <v>3648</v>
      </c>
      <c r="G6511" s="13" t="s">
        <v>18</v>
      </c>
    </row>
    <row r="6512" customFormat="false" ht="15" hidden="false" customHeight="false" outlineLevel="0" collapsed="false">
      <c r="A6512" s="10" t="n">
        <f aca="false">A6511+1</f>
        <v>6507</v>
      </c>
      <c r="B6512" s="11" t="s">
        <v>19550</v>
      </c>
      <c r="C6512" s="12" t="s">
        <v>19551</v>
      </c>
      <c r="D6512" s="11" t="s">
        <v>19552</v>
      </c>
      <c r="E6512" s="1" t="s">
        <v>19213</v>
      </c>
      <c r="F6512" s="3" t="n">
        <v>9035</v>
      </c>
      <c r="G6512" s="13" t="s">
        <v>18</v>
      </c>
    </row>
    <row r="6513" customFormat="false" ht="15" hidden="false" customHeight="false" outlineLevel="0" collapsed="false">
      <c r="A6513" s="10" t="n">
        <f aca="false">A6512+1</f>
        <v>6508</v>
      </c>
      <c r="B6513" s="11" t="s">
        <v>19553</v>
      </c>
      <c r="C6513" s="12" t="s">
        <v>19554</v>
      </c>
      <c r="D6513" s="11" t="s">
        <v>19555</v>
      </c>
      <c r="E6513" s="1" t="s">
        <v>19213</v>
      </c>
      <c r="F6513" s="3" t="n">
        <v>25085</v>
      </c>
      <c r="G6513" s="13" t="s">
        <v>18</v>
      </c>
    </row>
    <row r="6514" customFormat="false" ht="15" hidden="false" customHeight="false" outlineLevel="0" collapsed="false">
      <c r="A6514" s="10" t="n">
        <f aca="false">A6513+1</f>
        <v>6509</v>
      </c>
      <c r="B6514" s="11" t="s">
        <v>19556</v>
      </c>
      <c r="C6514" s="12" t="s">
        <v>19557</v>
      </c>
      <c r="D6514" s="11" t="s">
        <v>19558</v>
      </c>
      <c r="E6514" s="1" t="s">
        <v>19213</v>
      </c>
      <c r="F6514" s="3" t="n">
        <v>12467</v>
      </c>
      <c r="G6514" s="13" t="s">
        <v>18</v>
      </c>
    </row>
    <row r="6515" customFormat="false" ht="15" hidden="false" customHeight="false" outlineLevel="0" collapsed="false">
      <c r="A6515" s="10" t="n">
        <f aca="false">A6514+1</f>
        <v>6510</v>
      </c>
      <c r="B6515" s="11" t="s">
        <v>19559</v>
      </c>
      <c r="C6515" s="12" t="s">
        <v>19560</v>
      </c>
      <c r="D6515" s="11" t="s">
        <v>19561</v>
      </c>
      <c r="E6515" s="1" t="s">
        <v>19213</v>
      </c>
      <c r="F6515" s="3" t="n">
        <v>9747</v>
      </c>
      <c r="G6515" s="13" t="s">
        <v>18</v>
      </c>
    </row>
    <row r="6516" customFormat="false" ht="15" hidden="false" customHeight="false" outlineLevel="0" collapsed="false">
      <c r="A6516" s="10" t="n">
        <f aca="false">A6515+1</f>
        <v>6511</v>
      </c>
      <c r="B6516" s="11" t="s">
        <v>19562</v>
      </c>
      <c r="C6516" s="12" t="s">
        <v>19563</v>
      </c>
      <c r="D6516" s="11" t="s">
        <v>19564</v>
      </c>
      <c r="E6516" s="1" t="s">
        <v>19213</v>
      </c>
      <c r="F6516" s="3" t="n">
        <v>16178</v>
      </c>
      <c r="G6516" s="13" t="s">
        <v>18</v>
      </c>
    </row>
    <row r="6517" customFormat="false" ht="15" hidden="false" customHeight="false" outlineLevel="0" collapsed="false">
      <c r="A6517" s="10" t="n">
        <f aca="false">A6516+1</f>
        <v>6512</v>
      </c>
      <c r="B6517" s="11" t="s">
        <v>19565</v>
      </c>
      <c r="C6517" s="12" t="s">
        <v>19566</v>
      </c>
      <c r="D6517" s="11" t="s">
        <v>19567</v>
      </c>
      <c r="E6517" s="1" t="s">
        <v>19213</v>
      </c>
      <c r="F6517" s="3" t="n">
        <v>17</v>
      </c>
      <c r="G6517" s="13" t="s">
        <v>18</v>
      </c>
    </row>
    <row r="6518" customFormat="false" ht="15" hidden="false" customHeight="false" outlineLevel="0" collapsed="false">
      <c r="A6518" s="10" t="n">
        <f aca="false">A6517+1</f>
        <v>6513</v>
      </c>
      <c r="B6518" s="11" t="s">
        <v>19568</v>
      </c>
      <c r="C6518" s="12" t="s">
        <v>19569</v>
      </c>
      <c r="D6518" s="11" t="s">
        <v>19570</v>
      </c>
      <c r="E6518" s="1" t="s">
        <v>19213</v>
      </c>
      <c r="F6518" s="3" t="n">
        <v>318</v>
      </c>
      <c r="G6518" s="13" t="s">
        <v>18</v>
      </c>
    </row>
    <row r="6519" customFormat="false" ht="15" hidden="false" customHeight="false" outlineLevel="0" collapsed="false">
      <c r="A6519" s="10" t="n">
        <f aca="false">A6518+1</f>
        <v>6514</v>
      </c>
      <c r="B6519" s="11" t="s">
        <v>19571</v>
      </c>
      <c r="C6519" s="12" t="s">
        <v>19572</v>
      </c>
      <c r="D6519" s="11" t="s">
        <v>19573</v>
      </c>
      <c r="E6519" s="1" t="s">
        <v>19213</v>
      </c>
      <c r="F6519" s="3" t="n">
        <v>41</v>
      </c>
      <c r="G6519" s="13" t="s">
        <v>18</v>
      </c>
    </row>
    <row r="6520" customFormat="false" ht="15" hidden="false" customHeight="false" outlineLevel="0" collapsed="false">
      <c r="A6520" s="10" t="n">
        <f aca="false">A6519+1</f>
        <v>6515</v>
      </c>
      <c r="B6520" s="11" t="s">
        <v>19574</v>
      </c>
      <c r="C6520" s="12" t="s">
        <v>19575</v>
      </c>
      <c r="D6520" s="11" t="s">
        <v>19576</v>
      </c>
      <c r="E6520" s="1" t="s">
        <v>19213</v>
      </c>
      <c r="F6520" s="3" t="n">
        <v>413</v>
      </c>
      <c r="G6520" s="13" t="s">
        <v>18</v>
      </c>
    </row>
    <row r="6521" customFormat="false" ht="15" hidden="false" customHeight="false" outlineLevel="0" collapsed="false">
      <c r="A6521" s="10" t="n">
        <f aca="false">A6520+1</f>
        <v>6516</v>
      </c>
      <c r="B6521" s="11" t="s">
        <v>19577</v>
      </c>
      <c r="C6521" s="12" t="s">
        <v>19578</v>
      </c>
      <c r="D6521" s="11" t="s">
        <v>19579</v>
      </c>
      <c r="E6521" s="1" t="s">
        <v>19213</v>
      </c>
      <c r="F6521" s="3" t="n">
        <v>15484</v>
      </c>
      <c r="G6521" s="13" t="s">
        <v>18</v>
      </c>
    </row>
    <row r="6522" customFormat="false" ht="15" hidden="false" customHeight="false" outlineLevel="0" collapsed="false">
      <c r="A6522" s="10" t="n">
        <f aca="false">A6521+1</f>
        <v>6517</v>
      </c>
      <c r="B6522" s="11" t="s">
        <v>19580</v>
      </c>
      <c r="C6522" s="12" t="s">
        <v>19581</v>
      </c>
      <c r="D6522" s="11" t="s">
        <v>19582</v>
      </c>
      <c r="E6522" s="1" t="s">
        <v>19213</v>
      </c>
      <c r="F6522" s="3" t="n">
        <v>5424</v>
      </c>
      <c r="G6522" s="13" t="s">
        <v>18</v>
      </c>
    </row>
    <row r="6523" customFormat="false" ht="15" hidden="false" customHeight="false" outlineLevel="0" collapsed="false">
      <c r="A6523" s="10" t="n">
        <f aca="false">A6522+1</f>
        <v>6518</v>
      </c>
      <c r="B6523" s="11" t="s">
        <v>19583</v>
      </c>
      <c r="C6523" s="12" t="s">
        <v>19584</v>
      </c>
      <c r="D6523" s="11" t="s">
        <v>19585</v>
      </c>
      <c r="E6523" s="1" t="s">
        <v>19213</v>
      </c>
      <c r="F6523" s="3" t="n">
        <v>6487</v>
      </c>
      <c r="G6523" s="13" t="s">
        <v>18</v>
      </c>
    </row>
    <row r="6524" customFormat="false" ht="15" hidden="false" customHeight="false" outlineLevel="0" collapsed="false">
      <c r="A6524" s="10" t="n">
        <f aca="false">A6523+1</f>
        <v>6519</v>
      </c>
      <c r="B6524" s="11" t="s">
        <v>19586</v>
      </c>
      <c r="C6524" s="12" t="s">
        <v>19587</v>
      </c>
      <c r="D6524" s="11" t="s">
        <v>19588</v>
      </c>
      <c r="E6524" s="1" t="s">
        <v>19213</v>
      </c>
      <c r="F6524" s="3" t="n">
        <v>425</v>
      </c>
      <c r="G6524" s="13" t="s">
        <v>18</v>
      </c>
    </row>
    <row r="6525" customFormat="false" ht="15" hidden="false" customHeight="false" outlineLevel="0" collapsed="false">
      <c r="A6525" s="10" t="n">
        <f aca="false">A6524+1</f>
        <v>6520</v>
      </c>
      <c r="B6525" s="11" t="s">
        <v>19589</v>
      </c>
      <c r="C6525" s="12" t="s">
        <v>19590</v>
      </c>
      <c r="D6525" s="11" t="s">
        <v>19591</v>
      </c>
      <c r="E6525" s="1" t="s">
        <v>19213</v>
      </c>
      <c r="F6525" s="3" t="n">
        <v>692</v>
      </c>
      <c r="G6525" s="13" t="s">
        <v>18</v>
      </c>
    </row>
    <row r="6526" customFormat="false" ht="15" hidden="false" customHeight="false" outlineLevel="0" collapsed="false">
      <c r="A6526" s="10" t="n">
        <f aca="false">A6525+1</f>
        <v>6521</v>
      </c>
      <c r="B6526" s="11" t="s">
        <v>19592</v>
      </c>
      <c r="C6526" s="12" t="s">
        <v>19593</v>
      </c>
      <c r="D6526" s="11" t="s">
        <v>19594</v>
      </c>
      <c r="E6526" s="1" t="s">
        <v>19213</v>
      </c>
      <c r="F6526" s="3" t="n">
        <v>965</v>
      </c>
      <c r="G6526" s="13" t="s">
        <v>18</v>
      </c>
    </row>
    <row r="6527" customFormat="false" ht="15" hidden="false" customHeight="false" outlineLevel="0" collapsed="false">
      <c r="A6527" s="10" t="n">
        <f aca="false">A6526+1</f>
        <v>6522</v>
      </c>
      <c r="B6527" s="11" t="s">
        <v>19595</v>
      </c>
      <c r="C6527" s="12" t="s">
        <v>19596</v>
      </c>
      <c r="D6527" s="11" t="s">
        <v>19597</v>
      </c>
      <c r="E6527" s="1" t="s">
        <v>19213</v>
      </c>
      <c r="F6527" s="3" t="n">
        <v>32057</v>
      </c>
      <c r="G6527" s="13" t="s">
        <v>18</v>
      </c>
    </row>
    <row r="6528" customFormat="false" ht="15" hidden="false" customHeight="false" outlineLevel="0" collapsed="false">
      <c r="A6528" s="10" t="n">
        <f aca="false">A6527+1</f>
        <v>6523</v>
      </c>
      <c r="B6528" s="11" t="s">
        <v>19598</v>
      </c>
      <c r="C6528" s="12" t="s">
        <v>19599</v>
      </c>
      <c r="D6528" s="11" t="s">
        <v>19600</v>
      </c>
      <c r="E6528" s="1" t="s">
        <v>19213</v>
      </c>
      <c r="F6528" s="3" t="n">
        <v>1484</v>
      </c>
      <c r="G6528" s="13" t="s">
        <v>18</v>
      </c>
    </row>
    <row r="6529" customFormat="false" ht="15" hidden="false" customHeight="false" outlineLevel="0" collapsed="false">
      <c r="A6529" s="10" t="n">
        <f aca="false">A6528+1</f>
        <v>6524</v>
      </c>
      <c r="B6529" s="11" t="s">
        <v>19601</v>
      </c>
      <c r="C6529" s="12" t="s">
        <v>19602</v>
      </c>
      <c r="D6529" s="11" t="s">
        <v>19603</v>
      </c>
      <c r="E6529" s="1" t="s">
        <v>19213</v>
      </c>
      <c r="F6529" s="3" t="n">
        <v>10525</v>
      </c>
      <c r="G6529" s="13" t="s">
        <v>18</v>
      </c>
    </row>
    <row r="6530" customFormat="false" ht="15" hidden="false" customHeight="false" outlineLevel="0" collapsed="false">
      <c r="A6530" s="10" t="n">
        <f aca="false">A6529+1</f>
        <v>6525</v>
      </c>
      <c r="B6530" s="11" t="s">
        <v>19604</v>
      </c>
      <c r="C6530" s="12" t="s">
        <v>19605</v>
      </c>
      <c r="D6530" s="11" t="s">
        <v>19606</v>
      </c>
      <c r="E6530" s="1" t="s">
        <v>19213</v>
      </c>
      <c r="F6530" s="3" t="n">
        <v>4567</v>
      </c>
      <c r="G6530" s="13" t="s">
        <v>18</v>
      </c>
    </row>
    <row r="6531" customFormat="false" ht="15" hidden="false" customHeight="false" outlineLevel="0" collapsed="false">
      <c r="A6531" s="10" t="n">
        <f aca="false">A6530+1</f>
        <v>6526</v>
      </c>
      <c r="B6531" s="11" t="s">
        <v>19607</v>
      </c>
      <c r="C6531" s="12" t="s">
        <v>19608</v>
      </c>
      <c r="D6531" s="11" t="s">
        <v>19609</v>
      </c>
      <c r="E6531" s="1" t="s">
        <v>19213</v>
      </c>
      <c r="F6531" s="3" t="n">
        <v>4074</v>
      </c>
      <c r="G6531" s="13" t="s">
        <v>18</v>
      </c>
    </row>
    <row r="6532" customFormat="false" ht="15" hidden="false" customHeight="false" outlineLevel="0" collapsed="false">
      <c r="A6532" s="10" t="n">
        <f aca="false">A6531+1</f>
        <v>6527</v>
      </c>
      <c r="B6532" s="11" t="s">
        <v>19610</v>
      </c>
      <c r="C6532" s="12" t="s">
        <v>19611</v>
      </c>
      <c r="D6532" s="11" t="s">
        <v>19612</v>
      </c>
      <c r="E6532" s="1" t="s">
        <v>19213</v>
      </c>
      <c r="F6532" s="3" t="n">
        <v>1793</v>
      </c>
      <c r="G6532" s="13" t="s">
        <v>18</v>
      </c>
    </row>
    <row r="6533" customFormat="false" ht="15" hidden="false" customHeight="false" outlineLevel="0" collapsed="false">
      <c r="A6533" s="10" t="n">
        <f aca="false">A6532+1</f>
        <v>6528</v>
      </c>
      <c r="B6533" s="11" t="s">
        <v>19613</v>
      </c>
      <c r="C6533" s="12" t="s">
        <v>19614</v>
      </c>
      <c r="D6533" s="11" t="s">
        <v>19615</v>
      </c>
      <c r="E6533" s="1" t="s">
        <v>19213</v>
      </c>
      <c r="F6533" s="3" t="n">
        <v>313</v>
      </c>
      <c r="G6533" s="13" t="s">
        <v>18</v>
      </c>
    </row>
    <row r="6534" customFormat="false" ht="15" hidden="false" customHeight="false" outlineLevel="0" collapsed="false">
      <c r="A6534" s="10" t="n">
        <f aca="false">A6533+1</f>
        <v>6529</v>
      </c>
      <c r="B6534" s="11" t="s">
        <v>19616</v>
      </c>
      <c r="C6534" s="12" t="s">
        <v>19617</v>
      </c>
      <c r="D6534" s="11" t="s">
        <v>19618</v>
      </c>
      <c r="E6534" s="1" t="s">
        <v>19213</v>
      </c>
      <c r="F6534" s="3" t="n">
        <v>2850</v>
      </c>
      <c r="G6534" s="13" t="s">
        <v>18</v>
      </c>
    </row>
    <row r="6535" customFormat="false" ht="15" hidden="false" customHeight="false" outlineLevel="0" collapsed="false">
      <c r="A6535" s="10" t="n">
        <f aca="false">A6534+1</f>
        <v>6530</v>
      </c>
      <c r="B6535" s="11" t="s">
        <v>19619</v>
      </c>
      <c r="C6535" s="12" t="s">
        <v>19620</v>
      </c>
      <c r="D6535" s="11" t="s">
        <v>19621</v>
      </c>
      <c r="E6535" s="1" t="s">
        <v>19213</v>
      </c>
      <c r="F6535" s="3" t="n">
        <v>39227</v>
      </c>
      <c r="G6535" s="13" t="s">
        <v>18</v>
      </c>
    </row>
    <row r="6536" customFormat="false" ht="15" hidden="false" customHeight="false" outlineLevel="0" collapsed="false">
      <c r="A6536" s="10" t="n">
        <f aca="false">A6535+1</f>
        <v>6531</v>
      </c>
      <c r="B6536" s="11" t="s">
        <v>19622</v>
      </c>
      <c r="C6536" s="12" t="s">
        <v>19623</v>
      </c>
      <c r="D6536" s="11" t="s">
        <v>19624</v>
      </c>
      <c r="E6536" s="1" t="s">
        <v>19213</v>
      </c>
      <c r="F6536" s="3" t="n">
        <v>7156</v>
      </c>
      <c r="G6536" s="13" t="s">
        <v>18</v>
      </c>
    </row>
    <row r="6537" customFormat="false" ht="15" hidden="false" customHeight="false" outlineLevel="0" collapsed="false">
      <c r="A6537" s="10" t="n">
        <f aca="false">A6536+1</f>
        <v>6532</v>
      </c>
      <c r="B6537" s="11" t="s">
        <v>19625</v>
      </c>
      <c r="C6537" s="12" t="s">
        <v>19626</v>
      </c>
      <c r="D6537" s="11" t="s">
        <v>19627</v>
      </c>
      <c r="E6537" s="1" t="s">
        <v>19213</v>
      </c>
      <c r="F6537" s="3" t="n">
        <v>5026</v>
      </c>
      <c r="G6537" s="13" t="s">
        <v>18</v>
      </c>
    </row>
    <row r="6538" customFormat="false" ht="15" hidden="false" customHeight="false" outlineLevel="0" collapsed="false">
      <c r="A6538" s="10" t="n">
        <f aca="false">A6537+1</f>
        <v>6533</v>
      </c>
      <c r="B6538" s="11" t="s">
        <v>19628</v>
      </c>
      <c r="C6538" s="12" t="s">
        <v>19629</v>
      </c>
      <c r="D6538" s="11" t="s">
        <v>19630</v>
      </c>
      <c r="E6538" s="1" t="s">
        <v>19213</v>
      </c>
      <c r="F6538" s="3" t="n">
        <v>432</v>
      </c>
      <c r="G6538" s="13" t="s">
        <v>18</v>
      </c>
    </row>
    <row r="6539" customFormat="false" ht="15" hidden="false" customHeight="false" outlineLevel="0" collapsed="false">
      <c r="A6539" s="10" t="n">
        <f aca="false">A6538+1</f>
        <v>6534</v>
      </c>
      <c r="B6539" s="11" t="s">
        <v>19631</v>
      </c>
      <c r="C6539" s="12" t="s">
        <v>19632</v>
      </c>
      <c r="D6539" s="11" t="s">
        <v>19633</v>
      </c>
      <c r="E6539" s="1" t="s">
        <v>19213</v>
      </c>
      <c r="F6539" s="3" t="n">
        <v>3773</v>
      </c>
      <c r="G6539" s="13" t="s">
        <v>18</v>
      </c>
    </row>
    <row r="6540" customFormat="false" ht="15" hidden="false" customHeight="false" outlineLevel="0" collapsed="false">
      <c r="A6540" s="10" t="n">
        <f aca="false">A6539+1</f>
        <v>6535</v>
      </c>
      <c r="B6540" s="11" t="s">
        <v>19634</v>
      </c>
      <c r="C6540" s="12" t="s">
        <v>19635</v>
      </c>
      <c r="D6540" s="11" t="s">
        <v>19636</v>
      </c>
      <c r="E6540" s="1" t="s">
        <v>19213</v>
      </c>
      <c r="F6540" s="3" t="n">
        <v>3521</v>
      </c>
      <c r="G6540" s="13" t="s">
        <v>18</v>
      </c>
    </row>
    <row r="6541" customFormat="false" ht="15" hidden="false" customHeight="false" outlineLevel="0" collapsed="false">
      <c r="A6541" s="10" t="n">
        <f aca="false">A6540+1</f>
        <v>6536</v>
      </c>
      <c r="B6541" s="11" t="s">
        <v>19637</v>
      </c>
      <c r="C6541" s="12" t="s">
        <v>19638</v>
      </c>
      <c r="D6541" s="11" t="s">
        <v>19639</v>
      </c>
      <c r="E6541" s="1" t="s">
        <v>19213</v>
      </c>
      <c r="F6541" s="3" t="n">
        <v>1062</v>
      </c>
      <c r="G6541" s="13" t="s">
        <v>18</v>
      </c>
    </row>
    <row r="6542" customFormat="false" ht="15" hidden="false" customHeight="false" outlineLevel="0" collapsed="false">
      <c r="A6542" s="10" t="n">
        <f aca="false">A6541+1</f>
        <v>6537</v>
      </c>
      <c r="B6542" s="11" t="s">
        <v>19640</v>
      </c>
      <c r="C6542" s="12" t="s">
        <v>19641</v>
      </c>
      <c r="D6542" s="11" t="s">
        <v>19642</v>
      </c>
      <c r="E6542" s="1" t="s">
        <v>19213</v>
      </c>
      <c r="F6542" s="3" t="n">
        <v>4181</v>
      </c>
      <c r="G6542" s="13" t="s">
        <v>18</v>
      </c>
    </row>
    <row r="6543" customFormat="false" ht="15" hidden="false" customHeight="false" outlineLevel="0" collapsed="false">
      <c r="A6543" s="10" t="n">
        <f aca="false">A6542+1</f>
        <v>6538</v>
      </c>
      <c r="B6543" s="11" t="s">
        <v>19643</v>
      </c>
      <c r="C6543" s="12" t="s">
        <v>19644</v>
      </c>
      <c r="D6543" s="11" t="s">
        <v>19645</v>
      </c>
      <c r="E6543" s="1" t="s">
        <v>19213</v>
      </c>
      <c r="F6543" s="3" t="n">
        <v>1771</v>
      </c>
      <c r="G6543" s="13" t="s">
        <v>18</v>
      </c>
    </row>
    <row r="6544" customFormat="false" ht="15" hidden="false" customHeight="false" outlineLevel="0" collapsed="false">
      <c r="A6544" s="10" t="n">
        <f aca="false">A6543+1</f>
        <v>6539</v>
      </c>
      <c r="B6544" s="11" t="s">
        <v>19646</v>
      </c>
      <c r="C6544" s="12" t="s">
        <v>19647</v>
      </c>
      <c r="D6544" s="11" t="s">
        <v>19648</v>
      </c>
      <c r="E6544" s="1" t="s">
        <v>19213</v>
      </c>
      <c r="F6544" s="3" t="n">
        <v>1530</v>
      </c>
      <c r="G6544" s="13" t="s">
        <v>18</v>
      </c>
    </row>
    <row r="6545" customFormat="false" ht="15" hidden="false" customHeight="false" outlineLevel="0" collapsed="false">
      <c r="A6545" s="10" t="n">
        <f aca="false">A6544+1</f>
        <v>6540</v>
      </c>
      <c r="B6545" s="11" t="s">
        <v>19649</v>
      </c>
      <c r="C6545" s="12" t="s">
        <v>19650</v>
      </c>
      <c r="D6545" s="11" t="s">
        <v>19651</v>
      </c>
      <c r="E6545" s="1" t="s">
        <v>19213</v>
      </c>
      <c r="F6545" s="3" t="n">
        <v>25893</v>
      </c>
      <c r="G6545" s="13" t="s">
        <v>18</v>
      </c>
    </row>
    <row r="6546" customFormat="false" ht="15" hidden="false" customHeight="false" outlineLevel="0" collapsed="false">
      <c r="A6546" s="10" t="n">
        <f aca="false">A6545+1</f>
        <v>6541</v>
      </c>
      <c r="B6546" s="11" t="s">
        <v>19652</v>
      </c>
      <c r="C6546" s="12" t="s">
        <v>19653</v>
      </c>
      <c r="D6546" s="11" t="s">
        <v>19654</v>
      </c>
      <c r="E6546" s="1" t="s">
        <v>19213</v>
      </c>
      <c r="F6546" s="3" t="n">
        <v>1051</v>
      </c>
      <c r="G6546" s="13" t="s">
        <v>18</v>
      </c>
    </row>
    <row r="6547" customFormat="false" ht="15" hidden="false" customHeight="false" outlineLevel="0" collapsed="false">
      <c r="A6547" s="10" t="n">
        <f aca="false">A6546+1</f>
        <v>6542</v>
      </c>
      <c r="B6547" s="11" t="s">
        <v>19655</v>
      </c>
      <c r="C6547" s="12" t="s">
        <v>19656</v>
      </c>
      <c r="D6547" s="11" t="s">
        <v>19657</v>
      </c>
      <c r="E6547" s="1" t="s">
        <v>19213</v>
      </c>
      <c r="F6547" s="3" t="n">
        <v>403</v>
      </c>
      <c r="G6547" s="13" t="s">
        <v>18</v>
      </c>
    </row>
    <row r="6548" customFormat="false" ht="15" hidden="false" customHeight="false" outlineLevel="0" collapsed="false">
      <c r="A6548" s="10" t="n">
        <f aca="false">A6547+1</f>
        <v>6543</v>
      </c>
      <c r="B6548" s="11" t="s">
        <v>19658</v>
      </c>
      <c r="C6548" s="12" t="s">
        <v>19659</v>
      </c>
      <c r="D6548" s="11" t="s">
        <v>19660</v>
      </c>
      <c r="E6548" s="1" t="s">
        <v>19213</v>
      </c>
      <c r="F6548" s="3" t="n">
        <v>1481</v>
      </c>
      <c r="G6548" s="13" t="s">
        <v>18</v>
      </c>
    </row>
    <row r="6549" customFormat="false" ht="15" hidden="false" customHeight="false" outlineLevel="0" collapsed="false">
      <c r="A6549" s="10" t="n">
        <f aca="false">A6548+1</f>
        <v>6544</v>
      </c>
      <c r="B6549" s="11" t="s">
        <v>19661</v>
      </c>
      <c r="C6549" s="12" t="s">
        <v>19662</v>
      </c>
      <c r="D6549" s="11" t="s">
        <v>19663</v>
      </c>
      <c r="E6549" s="1" t="s">
        <v>19213</v>
      </c>
      <c r="F6549" s="3" t="n">
        <v>3869</v>
      </c>
      <c r="G6549" s="13" t="s">
        <v>18</v>
      </c>
    </row>
    <row r="6550" customFormat="false" ht="15" hidden="false" customHeight="false" outlineLevel="0" collapsed="false">
      <c r="A6550" s="10" t="n">
        <f aca="false">A6549+1</f>
        <v>6545</v>
      </c>
      <c r="B6550" s="11" t="s">
        <v>19664</v>
      </c>
      <c r="C6550" s="12" t="s">
        <v>19665</v>
      </c>
      <c r="D6550" s="11" t="s">
        <v>19666</v>
      </c>
      <c r="E6550" s="1" t="s">
        <v>19213</v>
      </c>
      <c r="F6550" s="3" t="n">
        <v>1980</v>
      </c>
      <c r="G6550" s="13" t="s">
        <v>18</v>
      </c>
    </row>
    <row r="6551" customFormat="false" ht="15" hidden="false" customHeight="false" outlineLevel="0" collapsed="false">
      <c r="A6551" s="10" t="n">
        <f aca="false">A6550+1</f>
        <v>6546</v>
      </c>
      <c r="B6551" s="11" t="s">
        <v>19667</v>
      </c>
      <c r="C6551" s="12" t="s">
        <v>19668</v>
      </c>
      <c r="D6551" s="11" t="s">
        <v>19669</v>
      </c>
      <c r="E6551" s="1" t="s">
        <v>19213</v>
      </c>
      <c r="F6551" s="3" t="n">
        <v>1034</v>
      </c>
      <c r="G6551" s="13" t="s">
        <v>18</v>
      </c>
    </row>
    <row r="6552" customFormat="false" ht="15" hidden="false" customHeight="false" outlineLevel="0" collapsed="false">
      <c r="A6552" s="10" t="n">
        <f aca="false">A6551+1</f>
        <v>6547</v>
      </c>
      <c r="B6552" s="11" t="s">
        <v>19670</v>
      </c>
      <c r="C6552" s="12" t="s">
        <v>19671</v>
      </c>
      <c r="D6552" s="11" t="s">
        <v>19672</v>
      </c>
      <c r="E6552" s="1" t="s">
        <v>19213</v>
      </c>
      <c r="F6552" s="3" t="n">
        <v>9612</v>
      </c>
      <c r="G6552" s="13" t="s">
        <v>18</v>
      </c>
    </row>
    <row r="6553" customFormat="false" ht="15" hidden="false" customHeight="false" outlineLevel="0" collapsed="false">
      <c r="A6553" s="10" t="n">
        <f aca="false">A6552+1</f>
        <v>6548</v>
      </c>
      <c r="B6553" s="11" t="s">
        <v>19673</v>
      </c>
      <c r="C6553" s="12" t="s">
        <v>19674</v>
      </c>
      <c r="D6553" s="11" t="s">
        <v>19675</v>
      </c>
      <c r="E6553" s="1" t="s">
        <v>19213</v>
      </c>
      <c r="F6553" s="3" t="n">
        <v>18755</v>
      </c>
      <c r="G6553" s="13" t="s">
        <v>18</v>
      </c>
    </row>
    <row r="6554" customFormat="false" ht="15" hidden="false" customHeight="false" outlineLevel="0" collapsed="false">
      <c r="A6554" s="10" t="n">
        <f aca="false">A6553+1</f>
        <v>6549</v>
      </c>
      <c r="B6554" s="11" t="s">
        <v>19676</v>
      </c>
      <c r="C6554" s="12" t="s">
        <v>19677</v>
      </c>
      <c r="D6554" s="11" t="s">
        <v>19678</v>
      </c>
      <c r="E6554" s="1" t="s">
        <v>19213</v>
      </c>
      <c r="F6554" s="3" t="n">
        <v>883</v>
      </c>
      <c r="G6554" s="13" t="s">
        <v>18</v>
      </c>
    </row>
    <row r="6555" customFormat="false" ht="15" hidden="false" customHeight="false" outlineLevel="0" collapsed="false">
      <c r="A6555" s="10" t="n">
        <f aca="false">A6554+1</f>
        <v>6550</v>
      </c>
      <c r="B6555" s="11" t="s">
        <v>19679</v>
      </c>
      <c r="C6555" s="12" t="s">
        <v>19680</v>
      </c>
      <c r="D6555" s="11" t="s">
        <v>19681</v>
      </c>
      <c r="E6555" s="1" t="s">
        <v>19213</v>
      </c>
      <c r="F6555" s="3" t="n">
        <v>6734</v>
      </c>
      <c r="G6555" s="13" t="s">
        <v>18</v>
      </c>
    </row>
    <row r="6556" customFormat="false" ht="15" hidden="false" customHeight="false" outlineLevel="0" collapsed="false">
      <c r="A6556" s="10" t="n">
        <f aca="false">A6555+1</f>
        <v>6551</v>
      </c>
      <c r="B6556" s="11" t="s">
        <v>19682</v>
      </c>
      <c r="C6556" s="12" t="s">
        <v>19683</v>
      </c>
      <c r="D6556" s="11" t="s">
        <v>19684</v>
      </c>
      <c r="E6556" s="1" t="s">
        <v>19213</v>
      </c>
      <c r="F6556" s="3" t="n">
        <v>414</v>
      </c>
      <c r="G6556" s="13" t="s">
        <v>18</v>
      </c>
    </row>
    <row r="6557" customFormat="false" ht="15" hidden="false" customHeight="false" outlineLevel="0" collapsed="false">
      <c r="A6557" s="10" t="n">
        <f aca="false">A6556+1</f>
        <v>6552</v>
      </c>
      <c r="B6557" s="11" t="s">
        <v>19685</v>
      </c>
      <c r="C6557" s="12" t="s">
        <v>19686</v>
      </c>
      <c r="D6557" s="11" t="s">
        <v>19687</v>
      </c>
      <c r="E6557" s="1" t="s">
        <v>19213</v>
      </c>
      <c r="F6557" s="3" t="n">
        <v>3302</v>
      </c>
      <c r="G6557" s="13" t="s">
        <v>18</v>
      </c>
    </row>
    <row r="6558" customFormat="false" ht="15" hidden="false" customHeight="false" outlineLevel="0" collapsed="false">
      <c r="A6558" s="10" t="n">
        <f aca="false">A6557+1</f>
        <v>6553</v>
      </c>
      <c r="B6558" s="11" t="s">
        <v>19688</v>
      </c>
      <c r="C6558" s="12" t="s">
        <v>19689</v>
      </c>
      <c r="D6558" s="11" t="s">
        <v>19690</v>
      </c>
      <c r="E6558" s="1" t="s">
        <v>19213</v>
      </c>
      <c r="F6558" s="3" t="n">
        <v>438</v>
      </c>
      <c r="G6558" s="13" t="s">
        <v>18</v>
      </c>
    </row>
    <row r="6559" customFormat="false" ht="15" hidden="false" customHeight="false" outlineLevel="0" collapsed="false">
      <c r="A6559" s="10" t="n">
        <f aca="false">A6558+1</f>
        <v>6554</v>
      </c>
      <c r="B6559" s="11" t="s">
        <v>19691</v>
      </c>
      <c r="C6559" s="12" t="s">
        <v>19692</v>
      </c>
      <c r="D6559" s="11" t="s">
        <v>19693</v>
      </c>
      <c r="E6559" s="1" t="s">
        <v>19213</v>
      </c>
      <c r="F6559" s="3" t="n">
        <v>5352</v>
      </c>
      <c r="G6559" s="13" t="s">
        <v>18</v>
      </c>
    </row>
    <row r="6560" customFormat="false" ht="15" hidden="false" customHeight="false" outlineLevel="0" collapsed="false">
      <c r="A6560" s="10" t="n">
        <f aca="false">A6559+1</f>
        <v>6555</v>
      </c>
      <c r="B6560" s="11" t="s">
        <v>19694</v>
      </c>
      <c r="C6560" s="12" t="s">
        <v>19695</v>
      </c>
      <c r="D6560" s="11" t="s">
        <v>19696</v>
      </c>
      <c r="E6560" s="1" t="s">
        <v>19213</v>
      </c>
      <c r="F6560" s="3" t="n">
        <v>874</v>
      </c>
      <c r="G6560" s="13" t="s">
        <v>18</v>
      </c>
    </row>
    <row r="6561" customFormat="false" ht="15" hidden="false" customHeight="false" outlineLevel="0" collapsed="false">
      <c r="A6561" s="10" t="n">
        <f aca="false">A6560+1</f>
        <v>6556</v>
      </c>
      <c r="B6561" s="11" t="s">
        <v>19697</v>
      </c>
      <c r="C6561" s="12" t="s">
        <v>19698</v>
      </c>
      <c r="D6561" s="11" t="s">
        <v>19699</v>
      </c>
      <c r="E6561" s="1" t="s">
        <v>19213</v>
      </c>
      <c r="F6561" s="3" t="n">
        <v>65303</v>
      </c>
      <c r="G6561" s="13" t="s">
        <v>18</v>
      </c>
    </row>
    <row r="6562" customFormat="false" ht="15" hidden="false" customHeight="false" outlineLevel="0" collapsed="false">
      <c r="A6562" s="10" t="n">
        <f aca="false">A6561+1</f>
        <v>6557</v>
      </c>
      <c r="B6562" s="11" t="s">
        <v>19700</v>
      </c>
      <c r="C6562" s="12" t="s">
        <v>19701</v>
      </c>
      <c r="D6562" s="11" t="s">
        <v>19702</v>
      </c>
      <c r="E6562" s="1" t="s">
        <v>19213</v>
      </c>
      <c r="F6562" s="3" t="n">
        <v>4216</v>
      </c>
      <c r="G6562" s="13" t="s">
        <v>18</v>
      </c>
    </row>
    <row r="6563" customFormat="false" ht="15" hidden="false" customHeight="false" outlineLevel="0" collapsed="false">
      <c r="A6563" s="10" t="n">
        <f aca="false">A6562+1</f>
        <v>6558</v>
      </c>
      <c r="B6563" s="11" t="s">
        <v>19703</v>
      </c>
      <c r="C6563" s="12" t="s">
        <v>19704</v>
      </c>
      <c r="D6563" s="11" t="s">
        <v>19705</v>
      </c>
      <c r="E6563" s="1" t="s">
        <v>19213</v>
      </c>
      <c r="F6563" s="3" t="n">
        <v>1483</v>
      </c>
      <c r="G6563" s="13" t="s">
        <v>18</v>
      </c>
    </row>
    <row r="6564" customFormat="false" ht="15" hidden="false" customHeight="false" outlineLevel="0" collapsed="false">
      <c r="A6564" s="10" t="n">
        <f aca="false">A6563+1</f>
        <v>6559</v>
      </c>
      <c r="B6564" s="11" t="s">
        <v>19706</v>
      </c>
      <c r="C6564" s="12" t="s">
        <v>19707</v>
      </c>
      <c r="D6564" s="11" t="s">
        <v>19708</v>
      </c>
      <c r="E6564" s="1" t="s">
        <v>19213</v>
      </c>
      <c r="F6564" s="3" t="n">
        <v>3239</v>
      </c>
      <c r="G6564" s="13" t="s">
        <v>18</v>
      </c>
    </row>
    <row r="6565" customFormat="false" ht="15" hidden="false" customHeight="false" outlineLevel="0" collapsed="false">
      <c r="A6565" s="10" t="n">
        <f aca="false">A6564+1</f>
        <v>6560</v>
      </c>
      <c r="B6565" s="11" t="s">
        <v>19709</v>
      </c>
      <c r="C6565" s="12" t="s">
        <v>19710</v>
      </c>
      <c r="D6565" s="11" t="s">
        <v>19711</v>
      </c>
      <c r="E6565" s="1" t="s">
        <v>19213</v>
      </c>
      <c r="F6565" s="3" t="n">
        <v>638</v>
      </c>
      <c r="G6565" s="13" t="s">
        <v>18</v>
      </c>
    </row>
    <row r="6566" customFormat="false" ht="15" hidden="false" customHeight="false" outlineLevel="0" collapsed="false">
      <c r="A6566" s="10" t="n">
        <f aca="false">A6565+1</f>
        <v>6561</v>
      </c>
      <c r="B6566" s="11" t="s">
        <v>19712</v>
      </c>
      <c r="C6566" s="12" t="s">
        <v>19713</v>
      </c>
      <c r="D6566" s="11" t="s">
        <v>19714</v>
      </c>
      <c r="E6566" s="1" t="s">
        <v>19213</v>
      </c>
      <c r="F6566" s="3" t="n">
        <v>12953</v>
      </c>
      <c r="G6566" s="13" t="s">
        <v>18</v>
      </c>
    </row>
    <row r="6567" customFormat="false" ht="15" hidden="false" customHeight="false" outlineLevel="0" collapsed="false">
      <c r="A6567" s="10" t="n">
        <f aca="false">A6566+1</f>
        <v>6562</v>
      </c>
      <c r="B6567" s="11" t="s">
        <v>19715</v>
      </c>
      <c r="C6567" s="12" t="s">
        <v>19716</v>
      </c>
      <c r="D6567" s="11" t="s">
        <v>19717</v>
      </c>
      <c r="E6567" s="1" t="s">
        <v>19213</v>
      </c>
      <c r="F6567" s="3" t="n">
        <v>11585</v>
      </c>
      <c r="G6567" s="13" t="s">
        <v>18</v>
      </c>
    </row>
    <row r="6568" customFormat="false" ht="15" hidden="false" customHeight="false" outlineLevel="0" collapsed="false">
      <c r="A6568" s="10" t="n">
        <f aca="false">A6567+1</f>
        <v>6563</v>
      </c>
      <c r="B6568" s="11" t="s">
        <v>19718</v>
      </c>
      <c r="C6568" s="12" t="s">
        <v>19719</v>
      </c>
      <c r="D6568" s="11" t="s">
        <v>19720</v>
      </c>
      <c r="E6568" s="1" t="s">
        <v>19213</v>
      </c>
      <c r="F6568" s="3" t="n">
        <v>3288</v>
      </c>
      <c r="G6568" s="13" t="s">
        <v>18</v>
      </c>
    </row>
    <row r="6569" customFormat="false" ht="15" hidden="false" customHeight="false" outlineLevel="0" collapsed="false">
      <c r="A6569" s="10" t="n">
        <f aca="false">A6568+1</f>
        <v>6564</v>
      </c>
      <c r="B6569" s="11" t="s">
        <v>19721</v>
      </c>
      <c r="C6569" s="12" t="s">
        <v>19722</v>
      </c>
      <c r="D6569" s="11" t="s">
        <v>19723</v>
      </c>
      <c r="E6569" s="1" t="s">
        <v>19213</v>
      </c>
      <c r="F6569" s="3" t="n">
        <v>3221</v>
      </c>
      <c r="G6569" s="13" t="s">
        <v>18</v>
      </c>
    </row>
    <row r="6570" customFormat="false" ht="15" hidden="false" customHeight="false" outlineLevel="0" collapsed="false">
      <c r="A6570" s="10" t="n">
        <f aca="false">A6569+1</f>
        <v>6565</v>
      </c>
      <c r="B6570" s="11" t="s">
        <v>19724</v>
      </c>
      <c r="C6570" s="12" t="s">
        <v>19725</v>
      </c>
      <c r="D6570" s="11" t="s">
        <v>19726</v>
      </c>
      <c r="E6570" s="1" t="s">
        <v>19213</v>
      </c>
      <c r="F6570" s="3" t="n">
        <v>2100</v>
      </c>
      <c r="G6570" s="13" t="s">
        <v>18</v>
      </c>
    </row>
    <row r="6571" customFormat="false" ht="15" hidden="false" customHeight="false" outlineLevel="0" collapsed="false">
      <c r="A6571" s="10" t="n">
        <f aca="false">A6570+1</f>
        <v>6566</v>
      </c>
      <c r="B6571" s="11" t="s">
        <v>19727</v>
      </c>
      <c r="C6571" s="12" t="s">
        <v>19728</v>
      </c>
      <c r="D6571" s="11" t="s">
        <v>19729</v>
      </c>
      <c r="E6571" s="1" t="s">
        <v>19213</v>
      </c>
      <c r="F6571" s="3" t="n">
        <v>2589</v>
      </c>
      <c r="G6571" s="13" t="s">
        <v>18</v>
      </c>
    </row>
    <row r="6572" customFormat="false" ht="15" hidden="false" customHeight="false" outlineLevel="0" collapsed="false">
      <c r="A6572" s="10" t="n">
        <f aca="false">A6571+1</f>
        <v>6567</v>
      </c>
      <c r="B6572" s="11" t="s">
        <v>19730</v>
      </c>
      <c r="C6572" s="12" t="s">
        <v>19731</v>
      </c>
      <c r="D6572" s="11" t="s">
        <v>19732</v>
      </c>
      <c r="E6572" s="1" t="s">
        <v>19213</v>
      </c>
      <c r="F6572" s="3" t="n">
        <v>4266</v>
      </c>
      <c r="G6572" s="13" t="s">
        <v>18</v>
      </c>
    </row>
    <row r="6573" customFormat="false" ht="15" hidden="false" customHeight="false" outlineLevel="0" collapsed="false">
      <c r="A6573" s="10" t="n">
        <f aca="false">A6572+1</f>
        <v>6568</v>
      </c>
      <c r="B6573" s="11" t="s">
        <v>19733</v>
      </c>
      <c r="C6573" s="12" t="s">
        <v>19734</v>
      </c>
      <c r="D6573" s="11" t="s">
        <v>19735</v>
      </c>
      <c r="E6573" s="1" t="s">
        <v>19213</v>
      </c>
      <c r="F6573" s="3" t="n">
        <v>6292</v>
      </c>
      <c r="G6573" s="13" t="s">
        <v>18</v>
      </c>
    </row>
    <row r="6574" customFormat="false" ht="15" hidden="false" customHeight="false" outlineLevel="0" collapsed="false">
      <c r="A6574" s="10" t="n">
        <f aca="false">A6573+1</f>
        <v>6569</v>
      </c>
      <c r="B6574" s="11" t="s">
        <v>19736</v>
      </c>
      <c r="C6574" s="12" t="s">
        <v>19737</v>
      </c>
      <c r="D6574" s="11" t="s">
        <v>19738</v>
      </c>
      <c r="E6574" s="1" t="s">
        <v>19213</v>
      </c>
      <c r="F6574" s="3" t="n">
        <v>167</v>
      </c>
      <c r="G6574" s="13" t="s">
        <v>18</v>
      </c>
    </row>
    <row r="6575" customFormat="false" ht="15" hidden="false" customHeight="false" outlineLevel="0" collapsed="false">
      <c r="A6575" s="10" t="n">
        <f aca="false">A6574+1</f>
        <v>6570</v>
      </c>
      <c r="B6575" s="11" t="s">
        <v>19739</v>
      </c>
      <c r="C6575" s="12" t="s">
        <v>19740</v>
      </c>
      <c r="D6575" s="11" t="s">
        <v>19741</v>
      </c>
      <c r="E6575" s="1" t="s">
        <v>19213</v>
      </c>
      <c r="F6575" s="3" t="n">
        <v>3131</v>
      </c>
      <c r="G6575" s="13" t="s">
        <v>18</v>
      </c>
    </row>
    <row r="6576" customFormat="false" ht="15" hidden="false" customHeight="false" outlineLevel="0" collapsed="false">
      <c r="A6576" s="10" t="n">
        <f aca="false">A6575+1</f>
        <v>6571</v>
      </c>
      <c r="B6576" s="11" t="s">
        <v>19742</v>
      </c>
      <c r="C6576" s="12" t="s">
        <v>19743</v>
      </c>
      <c r="D6576" s="11" t="s">
        <v>19744</v>
      </c>
      <c r="E6576" s="1" t="s">
        <v>19213</v>
      </c>
      <c r="F6576" s="3" t="n">
        <v>3890</v>
      </c>
      <c r="G6576" s="13" t="s">
        <v>18</v>
      </c>
    </row>
    <row r="6577" customFormat="false" ht="15" hidden="false" customHeight="false" outlineLevel="0" collapsed="false">
      <c r="A6577" s="10" t="n">
        <f aca="false">A6576+1</f>
        <v>6572</v>
      </c>
      <c r="B6577" s="11" t="s">
        <v>19745</v>
      </c>
      <c r="C6577" s="12" t="s">
        <v>19746</v>
      </c>
      <c r="D6577" s="11" t="s">
        <v>19747</v>
      </c>
      <c r="E6577" s="1" t="s">
        <v>19213</v>
      </c>
      <c r="F6577" s="3" t="n">
        <v>3750</v>
      </c>
      <c r="G6577" s="13" t="s">
        <v>18</v>
      </c>
    </row>
    <row r="6578" customFormat="false" ht="15" hidden="false" customHeight="false" outlineLevel="0" collapsed="false">
      <c r="A6578" s="10" t="n">
        <f aca="false">A6577+1</f>
        <v>6573</v>
      </c>
      <c r="B6578" s="11" t="s">
        <v>19748</v>
      </c>
      <c r="C6578" s="12" t="s">
        <v>19749</v>
      </c>
      <c r="D6578" s="11" t="s">
        <v>19750</v>
      </c>
      <c r="E6578" s="1" t="s">
        <v>19213</v>
      </c>
      <c r="F6578" s="3" t="n">
        <v>160</v>
      </c>
      <c r="G6578" s="13" t="s">
        <v>18</v>
      </c>
    </row>
    <row r="6579" customFormat="false" ht="15" hidden="false" customHeight="false" outlineLevel="0" collapsed="false">
      <c r="A6579" s="10" t="n">
        <f aca="false">A6578+1</f>
        <v>6574</v>
      </c>
      <c r="B6579" s="11" t="s">
        <v>19751</v>
      </c>
      <c r="C6579" s="12" t="s">
        <v>19752</v>
      </c>
      <c r="D6579" s="11" t="s">
        <v>19753</v>
      </c>
      <c r="E6579" s="1" t="s">
        <v>19213</v>
      </c>
      <c r="F6579" s="3" t="n">
        <v>285</v>
      </c>
      <c r="G6579" s="13" t="s">
        <v>18</v>
      </c>
    </row>
    <row r="6580" customFormat="false" ht="15" hidden="false" customHeight="false" outlineLevel="0" collapsed="false">
      <c r="A6580" s="10" t="n">
        <f aca="false">A6579+1</f>
        <v>6575</v>
      </c>
      <c r="B6580" s="11" t="s">
        <v>19754</v>
      </c>
      <c r="C6580" s="12" t="s">
        <v>19755</v>
      </c>
      <c r="D6580" s="11" t="s">
        <v>19756</v>
      </c>
      <c r="E6580" s="1" t="s">
        <v>19213</v>
      </c>
      <c r="F6580" s="3" t="n">
        <v>1281</v>
      </c>
      <c r="G6580" s="13" t="s">
        <v>18</v>
      </c>
    </row>
    <row r="6581" customFormat="false" ht="15" hidden="false" customHeight="false" outlineLevel="0" collapsed="false">
      <c r="A6581" s="10" t="n">
        <f aca="false">A6580+1</f>
        <v>6576</v>
      </c>
      <c r="B6581" s="11" t="s">
        <v>19757</v>
      </c>
      <c r="C6581" s="12" t="s">
        <v>19758</v>
      </c>
      <c r="D6581" s="11" t="s">
        <v>19759</v>
      </c>
      <c r="E6581" s="1" t="s">
        <v>19213</v>
      </c>
      <c r="F6581" s="3" t="n">
        <v>1038</v>
      </c>
      <c r="G6581" s="13" t="s">
        <v>18</v>
      </c>
    </row>
    <row r="6582" customFormat="false" ht="15" hidden="false" customHeight="false" outlineLevel="0" collapsed="false">
      <c r="A6582" s="10" t="n">
        <f aca="false">A6581+1</f>
        <v>6577</v>
      </c>
      <c r="B6582" s="11" t="s">
        <v>19760</v>
      </c>
      <c r="C6582" s="12" t="s">
        <v>19761</v>
      </c>
      <c r="D6582" s="11" t="s">
        <v>19762</v>
      </c>
      <c r="E6582" s="1" t="s">
        <v>19213</v>
      </c>
      <c r="F6582" s="3" t="n">
        <v>4934</v>
      </c>
      <c r="G6582" s="13" t="s">
        <v>18</v>
      </c>
    </row>
    <row r="6583" customFormat="false" ht="15" hidden="false" customHeight="false" outlineLevel="0" collapsed="false">
      <c r="A6583" s="10" t="n">
        <f aca="false">A6582+1</f>
        <v>6578</v>
      </c>
      <c r="B6583" s="11" t="s">
        <v>19763</v>
      </c>
      <c r="C6583" s="12" t="s">
        <v>19764</v>
      </c>
      <c r="D6583" s="11" t="s">
        <v>19765</v>
      </c>
      <c r="E6583" s="1" t="s">
        <v>19213</v>
      </c>
      <c r="F6583" s="3" t="n">
        <v>29705</v>
      </c>
      <c r="G6583" s="13" t="s">
        <v>18</v>
      </c>
    </row>
    <row r="6584" customFormat="false" ht="15" hidden="false" customHeight="false" outlineLevel="0" collapsed="false">
      <c r="A6584" s="10" t="n">
        <f aca="false">A6583+1</f>
        <v>6579</v>
      </c>
      <c r="B6584" s="11" t="s">
        <v>19766</v>
      </c>
      <c r="C6584" s="12" t="s">
        <v>19767</v>
      </c>
      <c r="D6584" s="11" t="s">
        <v>19768</v>
      </c>
      <c r="E6584" s="1" t="s">
        <v>19213</v>
      </c>
      <c r="F6584" s="3" t="n">
        <v>1702</v>
      </c>
      <c r="G6584" s="13" t="s">
        <v>18</v>
      </c>
    </row>
    <row r="6585" customFormat="false" ht="15" hidden="false" customHeight="false" outlineLevel="0" collapsed="false">
      <c r="A6585" s="10" t="n">
        <f aca="false">A6584+1</f>
        <v>6580</v>
      </c>
      <c r="B6585" s="11" t="s">
        <v>19769</v>
      </c>
      <c r="C6585" s="12" t="s">
        <v>19770</v>
      </c>
      <c r="D6585" s="11" t="s">
        <v>19771</v>
      </c>
      <c r="E6585" s="1" t="s">
        <v>19213</v>
      </c>
      <c r="F6585" s="3" t="n">
        <v>24</v>
      </c>
      <c r="G6585" s="13" t="s">
        <v>18</v>
      </c>
    </row>
    <row r="6586" customFormat="false" ht="15" hidden="false" customHeight="false" outlineLevel="0" collapsed="false">
      <c r="A6586" s="10" t="n">
        <f aca="false">A6585+1</f>
        <v>6581</v>
      </c>
      <c r="B6586" s="11" t="s">
        <v>19772</v>
      </c>
      <c r="C6586" s="12" t="s">
        <v>19773</v>
      </c>
      <c r="D6586" s="11" t="s">
        <v>19774</v>
      </c>
      <c r="E6586" s="1" t="s">
        <v>19213</v>
      </c>
      <c r="F6586" s="3" t="n">
        <v>9564</v>
      </c>
      <c r="G6586" s="13" t="s">
        <v>18</v>
      </c>
    </row>
    <row r="6587" customFormat="false" ht="15" hidden="false" customHeight="false" outlineLevel="0" collapsed="false">
      <c r="A6587" s="10" t="n">
        <f aca="false">A6586+1</f>
        <v>6582</v>
      </c>
      <c r="B6587" s="11" t="s">
        <v>19775</v>
      </c>
      <c r="C6587" s="12" t="s">
        <v>19776</v>
      </c>
      <c r="D6587" s="11" t="s">
        <v>19777</v>
      </c>
      <c r="E6587" s="1" t="s">
        <v>19213</v>
      </c>
      <c r="F6587" s="3" t="n">
        <v>2693</v>
      </c>
      <c r="G6587" s="13" t="s">
        <v>18</v>
      </c>
    </row>
    <row r="6588" customFormat="false" ht="15" hidden="false" customHeight="false" outlineLevel="0" collapsed="false">
      <c r="A6588" s="10" t="n">
        <f aca="false">A6587+1</f>
        <v>6583</v>
      </c>
      <c r="B6588" s="11" t="s">
        <v>19778</v>
      </c>
      <c r="C6588" s="12" t="s">
        <v>19779</v>
      </c>
      <c r="D6588" s="11" t="s">
        <v>19780</v>
      </c>
      <c r="E6588" s="1" t="s">
        <v>19213</v>
      </c>
      <c r="F6588" s="3" t="n">
        <v>4845</v>
      </c>
      <c r="G6588" s="13" t="s">
        <v>18</v>
      </c>
    </row>
    <row r="6589" customFormat="false" ht="15" hidden="false" customHeight="false" outlineLevel="0" collapsed="false">
      <c r="A6589" s="10" t="n">
        <f aca="false">A6588+1</f>
        <v>6584</v>
      </c>
      <c r="B6589" s="11" t="s">
        <v>19781</v>
      </c>
      <c r="C6589" s="12" t="s">
        <v>19782</v>
      </c>
      <c r="D6589" s="11" t="s">
        <v>19783</v>
      </c>
      <c r="E6589" s="1" t="s">
        <v>19213</v>
      </c>
      <c r="F6589" s="3" t="n">
        <v>1</v>
      </c>
      <c r="G6589" s="13" t="s">
        <v>18</v>
      </c>
    </row>
    <row r="6590" customFormat="false" ht="15" hidden="false" customHeight="false" outlineLevel="0" collapsed="false">
      <c r="A6590" s="10" t="n">
        <f aca="false">A6589+1</f>
        <v>6585</v>
      </c>
      <c r="B6590" s="11" t="s">
        <v>19784</v>
      </c>
      <c r="C6590" s="12" t="s">
        <v>19785</v>
      </c>
      <c r="D6590" s="11" t="s">
        <v>19786</v>
      </c>
      <c r="E6590" s="1" t="s">
        <v>19213</v>
      </c>
      <c r="F6590" s="3" t="n">
        <v>2875</v>
      </c>
      <c r="G6590" s="13" t="s">
        <v>18</v>
      </c>
    </row>
    <row r="6591" customFormat="false" ht="15" hidden="false" customHeight="false" outlineLevel="0" collapsed="false">
      <c r="A6591" s="10" t="n">
        <f aca="false">A6590+1</f>
        <v>6586</v>
      </c>
      <c r="B6591" s="11" t="s">
        <v>19787</v>
      </c>
      <c r="C6591" s="12" t="s">
        <v>19788</v>
      </c>
      <c r="D6591" s="11" t="s">
        <v>19789</v>
      </c>
      <c r="E6591" s="1" t="s">
        <v>19213</v>
      </c>
      <c r="F6591" s="3" t="n">
        <v>2474</v>
      </c>
      <c r="G6591" s="13" t="s">
        <v>18</v>
      </c>
    </row>
    <row r="6592" customFormat="false" ht="15" hidden="false" customHeight="false" outlineLevel="0" collapsed="false">
      <c r="A6592" s="10" t="n">
        <f aca="false">A6591+1</f>
        <v>6587</v>
      </c>
      <c r="B6592" s="11" t="s">
        <v>19790</v>
      </c>
      <c r="C6592" s="12" t="s">
        <v>19791</v>
      </c>
      <c r="D6592" s="11" t="s">
        <v>19792</v>
      </c>
      <c r="E6592" s="1" t="s">
        <v>19213</v>
      </c>
      <c r="F6592" s="3" t="n">
        <v>1015</v>
      </c>
      <c r="G6592" s="13" t="s">
        <v>18</v>
      </c>
    </row>
    <row r="6593" customFormat="false" ht="15" hidden="false" customHeight="false" outlineLevel="0" collapsed="false">
      <c r="A6593" s="10" t="n">
        <f aca="false">A6592+1</f>
        <v>6588</v>
      </c>
      <c r="B6593" s="11" t="s">
        <v>19793</v>
      </c>
      <c r="C6593" s="12" t="s">
        <v>19794</v>
      </c>
      <c r="D6593" s="11" t="s">
        <v>19795</v>
      </c>
      <c r="E6593" s="1" t="s">
        <v>19213</v>
      </c>
      <c r="F6593" s="3" t="n">
        <v>3895</v>
      </c>
      <c r="G6593" s="13" t="s">
        <v>18</v>
      </c>
    </row>
    <row r="6594" customFormat="false" ht="15" hidden="false" customHeight="false" outlineLevel="0" collapsed="false">
      <c r="A6594" s="10" t="n">
        <f aca="false">A6593+1</f>
        <v>6589</v>
      </c>
      <c r="B6594" s="11" t="s">
        <v>19796</v>
      </c>
      <c r="C6594" s="12" t="s">
        <v>19797</v>
      </c>
      <c r="D6594" s="11" t="s">
        <v>19798</v>
      </c>
      <c r="E6594" s="1" t="s">
        <v>19213</v>
      </c>
      <c r="F6594" s="3" t="n">
        <v>0</v>
      </c>
      <c r="G6594" s="13" t="s">
        <v>18</v>
      </c>
    </row>
    <row r="6595" customFormat="false" ht="15" hidden="false" customHeight="false" outlineLevel="0" collapsed="false">
      <c r="A6595" s="10" t="n">
        <f aca="false">A6594+1</f>
        <v>6590</v>
      </c>
      <c r="B6595" s="11" t="s">
        <v>19799</v>
      </c>
      <c r="C6595" s="12" t="s">
        <v>19800</v>
      </c>
      <c r="D6595" s="11" t="s">
        <v>19801</v>
      </c>
      <c r="E6595" s="1" t="s">
        <v>19213</v>
      </c>
      <c r="F6595" s="3" t="n">
        <v>550</v>
      </c>
      <c r="G6595" s="13" t="s">
        <v>18</v>
      </c>
    </row>
    <row r="6596" customFormat="false" ht="15" hidden="false" customHeight="false" outlineLevel="0" collapsed="false">
      <c r="A6596" s="10" t="n">
        <f aca="false">A6595+1</f>
        <v>6591</v>
      </c>
      <c r="B6596" s="11" t="s">
        <v>19802</v>
      </c>
      <c r="C6596" s="12" t="s">
        <v>19803</v>
      </c>
      <c r="D6596" s="11" t="s">
        <v>19804</v>
      </c>
      <c r="E6596" s="1" t="s">
        <v>19213</v>
      </c>
      <c r="F6596" s="3" t="n">
        <v>5372</v>
      </c>
      <c r="G6596" s="13" t="s">
        <v>18</v>
      </c>
    </row>
    <row r="6597" customFormat="false" ht="15" hidden="false" customHeight="false" outlineLevel="0" collapsed="false">
      <c r="A6597" s="10" t="n">
        <f aca="false">A6596+1</f>
        <v>6592</v>
      </c>
      <c r="B6597" s="11" t="s">
        <v>19805</v>
      </c>
      <c r="C6597" s="12" t="s">
        <v>19806</v>
      </c>
      <c r="D6597" s="11" t="s">
        <v>19807</v>
      </c>
      <c r="E6597" s="1" t="s">
        <v>19213</v>
      </c>
      <c r="F6597" s="3" t="n">
        <v>1426</v>
      </c>
      <c r="G6597" s="13" t="s">
        <v>18</v>
      </c>
    </row>
    <row r="6598" customFormat="false" ht="15" hidden="false" customHeight="false" outlineLevel="0" collapsed="false">
      <c r="A6598" s="10" t="n">
        <f aca="false">A6597+1</f>
        <v>6593</v>
      </c>
      <c r="B6598" s="11" t="s">
        <v>19808</v>
      </c>
      <c r="C6598" s="12" t="s">
        <v>19809</v>
      </c>
      <c r="D6598" s="11" t="s">
        <v>19810</v>
      </c>
      <c r="E6598" s="1" t="s">
        <v>19213</v>
      </c>
      <c r="F6598" s="3" t="n">
        <v>1491</v>
      </c>
      <c r="G6598" s="13" t="s">
        <v>18</v>
      </c>
    </row>
    <row r="6599" customFormat="false" ht="15" hidden="false" customHeight="false" outlineLevel="0" collapsed="false">
      <c r="A6599" s="10" t="n">
        <f aca="false">A6598+1</f>
        <v>6594</v>
      </c>
      <c r="B6599" s="11" t="s">
        <v>19811</v>
      </c>
      <c r="C6599" s="12" t="s">
        <v>19812</v>
      </c>
      <c r="D6599" s="11" t="s">
        <v>19813</v>
      </c>
      <c r="E6599" s="1" t="s">
        <v>19213</v>
      </c>
      <c r="F6599" s="3" t="n">
        <v>3707</v>
      </c>
      <c r="G6599" s="13" t="s">
        <v>18</v>
      </c>
    </row>
    <row r="6600" customFormat="false" ht="15" hidden="false" customHeight="false" outlineLevel="0" collapsed="false">
      <c r="A6600" s="10" t="n">
        <f aca="false">A6599+1</f>
        <v>6595</v>
      </c>
      <c r="B6600" s="11" t="s">
        <v>19814</v>
      </c>
      <c r="C6600" s="12" t="s">
        <v>19815</v>
      </c>
      <c r="D6600" s="11" t="s">
        <v>19816</v>
      </c>
      <c r="E6600" s="1" t="s">
        <v>19213</v>
      </c>
      <c r="F6600" s="3" t="n">
        <v>21356</v>
      </c>
      <c r="G6600" s="13" t="s">
        <v>18</v>
      </c>
    </row>
    <row r="6601" customFormat="false" ht="15" hidden="false" customHeight="false" outlineLevel="0" collapsed="false">
      <c r="A6601" s="10" t="n">
        <f aca="false">A6600+1</f>
        <v>6596</v>
      </c>
      <c r="B6601" s="11" t="s">
        <v>19817</v>
      </c>
      <c r="C6601" s="12" t="s">
        <v>19818</v>
      </c>
      <c r="D6601" s="11" t="s">
        <v>19819</v>
      </c>
      <c r="E6601" s="1" t="s">
        <v>19213</v>
      </c>
      <c r="F6601" s="3" t="n">
        <v>12250</v>
      </c>
      <c r="G6601" s="13" t="s">
        <v>18</v>
      </c>
    </row>
    <row r="6602" customFormat="false" ht="15" hidden="false" customHeight="false" outlineLevel="0" collapsed="false">
      <c r="A6602" s="10" t="n">
        <f aca="false">A6601+1</f>
        <v>6597</v>
      </c>
      <c r="B6602" s="11" t="s">
        <v>19820</v>
      </c>
      <c r="C6602" s="12" t="s">
        <v>19821</v>
      </c>
      <c r="D6602" s="11" t="s">
        <v>19822</v>
      </c>
      <c r="E6602" s="1" t="s">
        <v>19213</v>
      </c>
      <c r="F6602" s="3" t="n">
        <v>36011</v>
      </c>
      <c r="G6602" s="13" t="s">
        <v>18</v>
      </c>
    </row>
    <row r="6603" customFormat="false" ht="15" hidden="false" customHeight="false" outlineLevel="0" collapsed="false">
      <c r="A6603" s="10" t="n">
        <f aca="false">A6602+1</f>
        <v>6598</v>
      </c>
      <c r="B6603" s="11" t="s">
        <v>19823</v>
      </c>
      <c r="C6603" s="12" t="s">
        <v>19824</v>
      </c>
      <c r="D6603" s="11" t="s">
        <v>19825</v>
      </c>
      <c r="E6603" s="1" t="s">
        <v>19213</v>
      </c>
      <c r="F6603" s="3" t="n">
        <v>1709</v>
      </c>
      <c r="G6603" s="13" t="s">
        <v>18</v>
      </c>
    </row>
    <row r="6604" customFormat="false" ht="15" hidden="false" customHeight="false" outlineLevel="0" collapsed="false">
      <c r="A6604" s="10" t="n">
        <f aca="false">A6603+1</f>
        <v>6599</v>
      </c>
      <c r="B6604" s="11" t="s">
        <v>19826</v>
      </c>
      <c r="C6604" s="12" t="s">
        <v>19827</v>
      </c>
      <c r="D6604" s="11" t="s">
        <v>19828</v>
      </c>
      <c r="E6604" s="1" t="s">
        <v>19213</v>
      </c>
      <c r="F6604" s="3" t="n">
        <v>0</v>
      </c>
      <c r="G6604" s="13" t="s">
        <v>18</v>
      </c>
    </row>
    <row r="6605" customFormat="false" ht="15" hidden="false" customHeight="false" outlineLevel="0" collapsed="false">
      <c r="A6605" s="10" t="n">
        <f aca="false">A6604+1</f>
        <v>6600</v>
      </c>
      <c r="B6605" s="11" t="s">
        <v>19829</v>
      </c>
      <c r="C6605" s="12" t="s">
        <v>19830</v>
      </c>
      <c r="D6605" s="11" t="s">
        <v>19831</v>
      </c>
      <c r="E6605" s="1" t="s">
        <v>19213</v>
      </c>
      <c r="F6605" s="3" t="n">
        <v>36</v>
      </c>
      <c r="G6605" s="13" t="s">
        <v>18</v>
      </c>
    </row>
    <row r="6606" customFormat="false" ht="15" hidden="false" customHeight="false" outlineLevel="0" collapsed="false">
      <c r="A6606" s="10" t="n">
        <f aca="false">A6605+1</f>
        <v>6601</v>
      </c>
      <c r="B6606" s="11" t="s">
        <v>19832</v>
      </c>
      <c r="C6606" s="12" t="s">
        <v>19833</v>
      </c>
      <c r="D6606" s="11" t="s">
        <v>19834</v>
      </c>
      <c r="E6606" s="1" t="s">
        <v>19213</v>
      </c>
      <c r="F6606" s="3" t="n">
        <v>9353</v>
      </c>
      <c r="G6606" s="13" t="s">
        <v>18</v>
      </c>
    </row>
    <row r="6607" customFormat="false" ht="15" hidden="false" customHeight="false" outlineLevel="0" collapsed="false">
      <c r="A6607" s="10" t="n">
        <f aca="false">A6606+1</f>
        <v>6602</v>
      </c>
      <c r="B6607" s="11" t="s">
        <v>19835</v>
      </c>
      <c r="C6607" s="12" t="s">
        <v>19836</v>
      </c>
      <c r="D6607" s="11" t="s">
        <v>19837</v>
      </c>
      <c r="E6607" s="1" t="s">
        <v>19213</v>
      </c>
      <c r="F6607" s="3" t="n">
        <v>560</v>
      </c>
      <c r="G6607" s="13" t="s">
        <v>18</v>
      </c>
    </row>
    <row r="6608" customFormat="false" ht="15" hidden="false" customHeight="false" outlineLevel="0" collapsed="false">
      <c r="A6608" s="10" t="n">
        <f aca="false">A6607+1</f>
        <v>6603</v>
      </c>
      <c r="B6608" s="11" t="s">
        <v>19838</v>
      </c>
      <c r="C6608" s="12" t="s">
        <v>19839</v>
      </c>
      <c r="D6608" s="11" t="s">
        <v>19840</v>
      </c>
      <c r="E6608" s="1" t="s">
        <v>19213</v>
      </c>
      <c r="F6608" s="3" t="n">
        <v>1803</v>
      </c>
      <c r="G6608" s="13" t="s">
        <v>18</v>
      </c>
    </row>
    <row r="6609" customFormat="false" ht="15" hidden="false" customHeight="false" outlineLevel="0" collapsed="false">
      <c r="A6609" s="10" t="n">
        <f aca="false">A6608+1</f>
        <v>6604</v>
      </c>
      <c r="B6609" s="11" t="s">
        <v>19841</v>
      </c>
      <c r="C6609" s="12" t="s">
        <v>19842</v>
      </c>
      <c r="D6609" s="11" t="s">
        <v>19843</v>
      </c>
      <c r="E6609" s="1" t="s">
        <v>19844</v>
      </c>
      <c r="F6609" s="3" t="n">
        <v>1497</v>
      </c>
      <c r="G6609" s="13" t="s">
        <v>18</v>
      </c>
    </row>
    <row r="6610" customFormat="false" ht="15" hidden="false" customHeight="false" outlineLevel="0" collapsed="false">
      <c r="A6610" s="10" t="n">
        <f aca="false">A6609+1</f>
        <v>6605</v>
      </c>
      <c r="B6610" s="11" t="s">
        <v>19845</v>
      </c>
      <c r="C6610" s="12" t="s">
        <v>19846</v>
      </c>
      <c r="D6610" s="11" t="s">
        <v>19847</v>
      </c>
      <c r="E6610" s="1" t="s">
        <v>19844</v>
      </c>
      <c r="F6610" s="3" t="n">
        <v>26111</v>
      </c>
      <c r="G6610" s="13" t="s">
        <v>18</v>
      </c>
    </row>
    <row r="6611" customFormat="false" ht="15" hidden="false" customHeight="false" outlineLevel="0" collapsed="false">
      <c r="A6611" s="10" t="n">
        <f aca="false">A6610+1</f>
        <v>6606</v>
      </c>
      <c r="B6611" s="11" t="s">
        <v>19848</v>
      </c>
      <c r="C6611" s="12" t="s">
        <v>19849</v>
      </c>
      <c r="D6611" s="11" t="s">
        <v>19850</v>
      </c>
      <c r="E6611" s="1" t="s">
        <v>19844</v>
      </c>
      <c r="F6611" s="3" t="n">
        <v>1739</v>
      </c>
      <c r="G6611" s="13" t="s">
        <v>18</v>
      </c>
    </row>
    <row r="6612" customFormat="false" ht="15" hidden="false" customHeight="false" outlineLevel="0" collapsed="false">
      <c r="A6612" s="10" t="n">
        <f aca="false">A6611+1</f>
        <v>6607</v>
      </c>
      <c r="B6612" s="11" t="s">
        <v>19851</v>
      </c>
      <c r="C6612" s="12" t="s">
        <v>19852</v>
      </c>
      <c r="D6612" s="11" t="s">
        <v>19853</v>
      </c>
      <c r="E6612" s="1" t="s">
        <v>19844</v>
      </c>
      <c r="F6612" s="3" t="n">
        <v>1267</v>
      </c>
      <c r="G6612" s="13" t="s">
        <v>18</v>
      </c>
    </row>
    <row r="6613" customFormat="false" ht="15" hidden="false" customHeight="false" outlineLevel="0" collapsed="false">
      <c r="A6613" s="10" t="n">
        <f aca="false">A6612+1</f>
        <v>6608</v>
      </c>
      <c r="B6613" s="11" t="s">
        <v>19854</v>
      </c>
      <c r="C6613" s="12" t="s">
        <v>19855</v>
      </c>
      <c r="D6613" s="11" t="s">
        <v>19856</v>
      </c>
      <c r="E6613" s="1" t="s">
        <v>19844</v>
      </c>
      <c r="F6613" s="3" t="n">
        <v>7240</v>
      </c>
      <c r="G6613" s="13" t="s">
        <v>18</v>
      </c>
    </row>
    <row r="6614" customFormat="false" ht="15" hidden="false" customHeight="false" outlineLevel="0" collapsed="false">
      <c r="A6614" s="10" t="n">
        <f aca="false">A6613+1</f>
        <v>6609</v>
      </c>
      <c r="B6614" s="11" t="s">
        <v>19857</v>
      </c>
      <c r="C6614" s="12" t="s">
        <v>19858</v>
      </c>
      <c r="D6614" s="11" t="s">
        <v>19859</v>
      </c>
      <c r="E6614" s="1" t="s">
        <v>19844</v>
      </c>
      <c r="F6614" s="3" t="n">
        <v>2094</v>
      </c>
      <c r="G6614" s="13" t="s">
        <v>18</v>
      </c>
    </row>
    <row r="6615" customFormat="false" ht="15" hidden="false" customHeight="false" outlineLevel="0" collapsed="false">
      <c r="A6615" s="10" t="n">
        <f aca="false">A6614+1</f>
        <v>6610</v>
      </c>
      <c r="B6615" s="11" t="s">
        <v>19860</v>
      </c>
      <c r="C6615" s="12" t="s">
        <v>19861</v>
      </c>
      <c r="D6615" s="11" t="s">
        <v>19862</v>
      </c>
      <c r="E6615" s="1" t="s">
        <v>19844</v>
      </c>
      <c r="F6615" s="3" t="n">
        <v>6265</v>
      </c>
      <c r="G6615" s="13" t="s">
        <v>18</v>
      </c>
    </row>
    <row r="6616" customFormat="false" ht="15" hidden="false" customHeight="false" outlineLevel="0" collapsed="false">
      <c r="A6616" s="10" t="n">
        <f aca="false">A6615+1</f>
        <v>6611</v>
      </c>
      <c r="B6616" s="11" t="s">
        <v>19863</v>
      </c>
      <c r="C6616" s="12" t="s">
        <v>19864</v>
      </c>
      <c r="D6616" s="11" t="s">
        <v>19865</v>
      </c>
      <c r="E6616" s="1" t="s">
        <v>19844</v>
      </c>
      <c r="F6616" s="3" t="n">
        <v>3622</v>
      </c>
      <c r="G6616" s="13" t="s">
        <v>18</v>
      </c>
    </row>
    <row r="6617" customFormat="false" ht="15" hidden="false" customHeight="false" outlineLevel="0" collapsed="false">
      <c r="A6617" s="10" t="n">
        <f aca="false">A6616+1</f>
        <v>6612</v>
      </c>
      <c r="B6617" s="11" t="s">
        <v>19866</v>
      </c>
      <c r="C6617" s="12" t="s">
        <v>19867</v>
      </c>
      <c r="D6617" s="11" t="s">
        <v>19868</v>
      </c>
      <c r="E6617" s="1" t="s">
        <v>19844</v>
      </c>
      <c r="F6617" s="3" t="n">
        <v>16024</v>
      </c>
      <c r="G6617" s="13" t="s">
        <v>18</v>
      </c>
    </row>
    <row r="6618" customFormat="false" ht="15" hidden="false" customHeight="false" outlineLevel="0" collapsed="false">
      <c r="A6618" s="10" t="n">
        <f aca="false">A6617+1</f>
        <v>6613</v>
      </c>
      <c r="B6618" s="11" t="s">
        <v>19869</v>
      </c>
      <c r="C6618" s="12" t="s">
        <v>19870</v>
      </c>
      <c r="D6618" s="11" t="s">
        <v>19871</v>
      </c>
      <c r="E6618" s="1" t="s">
        <v>19844</v>
      </c>
      <c r="F6618" s="3" t="n">
        <v>34167</v>
      </c>
      <c r="G6618" s="13" t="s">
        <v>18</v>
      </c>
    </row>
    <row r="6619" customFormat="false" ht="15" hidden="false" customHeight="false" outlineLevel="0" collapsed="false">
      <c r="A6619" s="10" t="n">
        <f aca="false">A6618+1</f>
        <v>6614</v>
      </c>
      <c r="B6619" s="11" t="s">
        <v>19872</v>
      </c>
      <c r="C6619" s="12" t="s">
        <v>19873</v>
      </c>
      <c r="D6619" s="11" t="s">
        <v>19874</v>
      </c>
      <c r="E6619" s="1" t="s">
        <v>19844</v>
      </c>
      <c r="F6619" s="3" t="n">
        <v>655</v>
      </c>
      <c r="G6619" s="13" t="s">
        <v>18</v>
      </c>
    </row>
    <row r="6620" customFormat="false" ht="15" hidden="false" customHeight="false" outlineLevel="0" collapsed="false">
      <c r="A6620" s="10" t="n">
        <f aca="false">A6619+1</f>
        <v>6615</v>
      </c>
      <c r="B6620" s="11" t="s">
        <v>19875</v>
      </c>
      <c r="C6620" s="12" t="s">
        <v>19876</v>
      </c>
      <c r="D6620" s="11" t="s">
        <v>19877</v>
      </c>
      <c r="E6620" s="1" t="s">
        <v>19844</v>
      </c>
      <c r="F6620" s="3" t="n">
        <v>913</v>
      </c>
      <c r="G6620" s="13" t="s">
        <v>18</v>
      </c>
    </row>
    <row r="6621" customFormat="false" ht="15" hidden="false" customHeight="false" outlineLevel="0" collapsed="false">
      <c r="A6621" s="10" t="n">
        <f aca="false">A6620+1</f>
        <v>6616</v>
      </c>
      <c r="B6621" s="11" t="s">
        <v>19878</v>
      </c>
      <c r="C6621" s="12" t="s">
        <v>19879</v>
      </c>
      <c r="D6621" s="11" t="s">
        <v>19880</v>
      </c>
      <c r="E6621" s="1" t="s">
        <v>19844</v>
      </c>
      <c r="F6621" s="3" t="n">
        <v>8690</v>
      </c>
      <c r="G6621" s="13" t="s">
        <v>18</v>
      </c>
    </row>
    <row r="6622" customFormat="false" ht="15" hidden="false" customHeight="false" outlineLevel="0" collapsed="false">
      <c r="A6622" s="10" t="n">
        <f aca="false">A6621+1</f>
        <v>6617</v>
      </c>
      <c r="B6622" s="11" t="s">
        <v>19881</v>
      </c>
      <c r="C6622" s="12" t="s">
        <v>19882</v>
      </c>
      <c r="D6622" s="11" t="s">
        <v>19883</v>
      </c>
      <c r="E6622" s="1" t="s">
        <v>19844</v>
      </c>
      <c r="F6622" s="3" t="n">
        <v>7736</v>
      </c>
      <c r="G6622" s="13" t="s">
        <v>18</v>
      </c>
    </row>
    <row r="6623" customFormat="false" ht="15" hidden="false" customHeight="false" outlineLevel="0" collapsed="false">
      <c r="A6623" s="10" t="n">
        <f aca="false">A6622+1</f>
        <v>6618</v>
      </c>
      <c r="B6623" s="11" t="s">
        <v>19884</v>
      </c>
      <c r="C6623" s="12" t="s">
        <v>19885</v>
      </c>
      <c r="D6623" s="11" t="s">
        <v>19886</v>
      </c>
      <c r="E6623" s="1" t="s">
        <v>19844</v>
      </c>
      <c r="F6623" s="3" t="n">
        <v>1424</v>
      </c>
      <c r="G6623" s="13" t="s">
        <v>18</v>
      </c>
    </row>
    <row r="6624" customFormat="false" ht="15" hidden="false" customHeight="false" outlineLevel="0" collapsed="false">
      <c r="A6624" s="10" t="n">
        <f aca="false">A6623+1</f>
        <v>6619</v>
      </c>
      <c r="B6624" s="11" t="s">
        <v>19887</v>
      </c>
      <c r="C6624" s="12" t="s">
        <v>19888</v>
      </c>
      <c r="D6624" s="11" t="s">
        <v>19889</v>
      </c>
      <c r="E6624" s="1" t="s">
        <v>19844</v>
      </c>
      <c r="F6624" s="3" t="n">
        <v>3199</v>
      </c>
      <c r="G6624" s="13" t="s">
        <v>18</v>
      </c>
    </row>
    <row r="6625" customFormat="false" ht="15" hidden="false" customHeight="false" outlineLevel="0" collapsed="false">
      <c r="A6625" s="10" t="n">
        <f aca="false">A6624+1</f>
        <v>6620</v>
      </c>
      <c r="B6625" s="11" t="s">
        <v>19890</v>
      </c>
      <c r="C6625" s="12" t="s">
        <v>19891</v>
      </c>
      <c r="D6625" s="11" t="s">
        <v>19892</v>
      </c>
      <c r="E6625" s="1" t="s">
        <v>19844</v>
      </c>
      <c r="F6625" s="3" t="n">
        <v>97</v>
      </c>
      <c r="G6625" s="13" t="s">
        <v>18</v>
      </c>
    </row>
    <row r="6626" customFormat="false" ht="15" hidden="false" customHeight="false" outlineLevel="0" collapsed="false">
      <c r="A6626" s="10" t="n">
        <f aca="false">A6625+1</f>
        <v>6621</v>
      </c>
      <c r="B6626" s="11" t="s">
        <v>19893</v>
      </c>
      <c r="C6626" s="12" t="s">
        <v>19894</v>
      </c>
      <c r="D6626" s="11" t="s">
        <v>19895</v>
      </c>
      <c r="E6626" s="1" t="s">
        <v>19844</v>
      </c>
      <c r="F6626" s="3" t="n">
        <v>11437</v>
      </c>
      <c r="G6626" s="13" t="s">
        <v>18</v>
      </c>
    </row>
    <row r="6627" customFormat="false" ht="15" hidden="false" customHeight="false" outlineLevel="0" collapsed="false">
      <c r="A6627" s="10" t="n">
        <f aca="false">A6626+1</f>
        <v>6622</v>
      </c>
      <c r="B6627" s="11" t="s">
        <v>19896</v>
      </c>
      <c r="C6627" s="12" t="s">
        <v>19897</v>
      </c>
      <c r="D6627" s="11" t="s">
        <v>19898</v>
      </c>
      <c r="E6627" s="1" t="s">
        <v>19844</v>
      </c>
      <c r="F6627" s="3" t="n">
        <v>462</v>
      </c>
      <c r="G6627" s="13" t="s">
        <v>18</v>
      </c>
    </row>
    <row r="6628" customFormat="false" ht="15" hidden="false" customHeight="false" outlineLevel="0" collapsed="false">
      <c r="A6628" s="10" t="n">
        <f aca="false">A6627+1</f>
        <v>6623</v>
      </c>
      <c r="B6628" s="11" t="s">
        <v>19899</v>
      </c>
      <c r="C6628" s="12" t="s">
        <v>19900</v>
      </c>
      <c r="D6628" s="11" t="s">
        <v>19901</v>
      </c>
      <c r="E6628" s="1" t="s">
        <v>19844</v>
      </c>
      <c r="F6628" s="3" t="n">
        <v>26688</v>
      </c>
      <c r="G6628" s="13" t="s">
        <v>18</v>
      </c>
    </row>
    <row r="6629" customFormat="false" ht="15" hidden="false" customHeight="false" outlineLevel="0" collapsed="false">
      <c r="A6629" s="10" t="n">
        <f aca="false">A6628+1</f>
        <v>6624</v>
      </c>
      <c r="B6629" s="11" t="s">
        <v>19902</v>
      </c>
      <c r="C6629" s="12" t="s">
        <v>19903</v>
      </c>
      <c r="D6629" s="11" t="s">
        <v>19904</v>
      </c>
      <c r="E6629" s="1" t="s">
        <v>19844</v>
      </c>
      <c r="F6629" s="3" t="n">
        <v>18255</v>
      </c>
      <c r="G6629" s="13" t="s">
        <v>18</v>
      </c>
    </row>
    <row r="6630" customFormat="false" ht="15" hidden="false" customHeight="false" outlineLevel="0" collapsed="false">
      <c r="A6630" s="10" t="n">
        <f aca="false">A6629+1</f>
        <v>6625</v>
      </c>
      <c r="B6630" s="11" t="s">
        <v>19905</v>
      </c>
      <c r="C6630" s="12" t="s">
        <v>19906</v>
      </c>
      <c r="D6630" s="11" t="s">
        <v>19907</v>
      </c>
      <c r="E6630" s="1" t="s">
        <v>19844</v>
      </c>
      <c r="F6630" s="3" t="n">
        <v>3186</v>
      </c>
      <c r="G6630" s="13" t="s">
        <v>18</v>
      </c>
    </row>
    <row r="6631" customFormat="false" ht="15" hidden="false" customHeight="false" outlineLevel="0" collapsed="false">
      <c r="A6631" s="10" t="n">
        <f aca="false">A6630+1</f>
        <v>6626</v>
      </c>
      <c r="B6631" s="11" t="s">
        <v>19908</v>
      </c>
      <c r="C6631" s="12" t="s">
        <v>19909</v>
      </c>
      <c r="D6631" s="11" t="s">
        <v>19910</v>
      </c>
      <c r="E6631" s="1" t="s">
        <v>19844</v>
      </c>
      <c r="F6631" s="3" t="n">
        <v>902</v>
      </c>
      <c r="G6631" s="13" t="s">
        <v>18</v>
      </c>
    </row>
    <row r="6632" customFormat="false" ht="15" hidden="false" customHeight="false" outlineLevel="0" collapsed="false">
      <c r="A6632" s="10" t="n">
        <f aca="false">A6631+1</f>
        <v>6627</v>
      </c>
      <c r="B6632" s="11" t="s">
        <v>19911</v>
      </c>
      <c r="C6632" s="12" t="s">
        <v>19912</v>
      </c>
      <c r="D6632" s="11" t="s">
        <v>19913</v>
      </c>
      <c r="E6632" s="1" t="s">
        <v>19844</v>
      </c>
      <c r="F6632" s="3" t="n">
        <v>11</v>
      </c>
      <c r="G6632" s="13" t="s">
        <v>18</v>
      </c>
    </row>
    <row r="6633" customFormat="false" ht="15" hidden="false" customHeight="false" outlineLevel="0" collapsed="false">
      <c r="A6633" s="10" t="n">
        <f aca="false">A6632+1</f>
        <v>6628</v>
      </c>
      <c r="B6633" s="11" t="s">
        <v>19914</v>
      </c>
      <c r="C6633" s="12" t="s">
        <v>19915</v>
      </c>
      <c r="D6633" s="11" t="s">
        <v>19916</v>
      </c>
      <c r="E6633" s="1" t="s">
        <v>19844</v>
      </c>
      <c r="F6633" s="3" t="n">
        <v>829</v>
      </c>
      <c r="G6633" s="13" t="s">
        <v>18</v>
      </c>
    </row>
    <row r="6634" customFormat="false" ht="15" hidden="false" customHeight="false" outlineLevel="0" collapsed="false">
      <c r="A6634" s="10" t="n">
        <f aca="false">A6633+1</f>
        <v>6629</v>
      </c>
      <c r="B6634" s="11" t="s">
        <v>19917</v>
      </c>
      <c r="C6634" s="12" t="s">
        <v>19918</v>
      </c>
      <c r="D6634" s="11" t="s">
        <v>19919</v>
      </c>
      <c r="E6634" s="1" t="s">
        <v>19844</v>
      </c>
      <c r="F6634" s="3" t="n">
        <v>12564</v>
      </c>
      <c r="G6634" s="13" t="s">
        <v>18</v>
      </c>
    </row>
    <row r="6635" customFormat="false" ht="15" hidden="false" customHeight="false" outlineLevel="0" collapsed="false">
      <c r="A6635" s="10" t="n">
        <f aca="false">A6634+1</f>
        <v>6630</v>
      </c>
      <c r="B6635" s="11" t="s">
        <v>19920</v>
      </c>
      <c r="C6635" s="12" t="s">
        <v>19921</v>
      </c>
      <c r="D6635" s="11" t="s">
        <v>19922</v>
      </c>
      <c r="E6635" s="1" t="s">
        <v>19844</v>
      </c>
      <c r="F6635" s="3" t="n">
        <v>701</v>
      </c>
      <c r="G6635" s="13" t="s">
        <v>18</v>
      </c>
    </row>
    <row r="6636" customFormat="false" ht="15" hidden="false" customHeight="false" outlineLevel="0" collapsed="false">
      <c r="A6636" s="10" t="n">
        <f aca="false">A6635+1</f>
        <v>6631</v>
      </c>
      <c r="B6636" s="11" t="s">
        <v>19923</v>
      </c>
      <c r="C6636" s="12" t="s">
        <v>19924</v>
      </c>
      <c r="D6636" s="11" t="s">
        <v>19925</v>
      </c>
      <c r="E6636" s="1" t="s">
        <v>19844</v>
      </c>
      <c r="F6636" s="3" t="n">
        <v>3526</v>
      </c>
      <c r="G6636" s="13" t="s">
        <v>18</v>
      </c>
    </row>
    <row r="6637" customFormat="false" ht="15" hidden="false" customHeight="false" outlineLevel="0" collapsed="false">
      <c r="A6637" s="10" t="n">
        <f aca="false">A6636+1</f>
        <v>6632</v>
      </c>
      <c r="B6637" s="11" t="s">
        <v>19926</v>
      </c>
      <c r="C6637" s="12" t="s">
        <v>19927</v>
      </c>
      <c r="D6637" s="11" t="s">
        <v>19928</v>
      </c>
      <c r="E6637" s="1" t="s">
        <v>19844</v>
      </c>
      <c r="F6637" s="3" t="n">
        <v>16406</v>
      </c>
      <c r="G6637" s="13" t="s">
        <v>18</v>
      </c>
    </row>
    <row r="6638" customFormat="false" ht="15" hidden="false" customHeight="false" outlineLevel="0" collapsed="false">
      <c r="A6638" s="10" t="n">
        <f aca="false">A6637+1</f>
        <v>6633</v>
      </c>
      <c r="B6638" s="11" t="s">
        <v>19929</v>
      </c>
      <c r="C6638" s="12" t="s">
        <v>19930</v>
      </c>
      <c r="D6638" s="11" t="s">
        <v>19931</v>
      </c>
      <c r="E6638" s="1" t="s">
        <v>19844</v>
      </c>
      <c r="F6638" s="3" t="n">
        <v>13365</v>
      </c>
      <c r="G6638" s="13" t="s">
        <v>18</v>
      </c>
    </row>
    <row r="6639" customFormat="false" ht="15" hidden="false" customHeight="false" outlineLevel="0" collapsed="false">
      <c r="A6639" s="10" t="n">
        <f aca="false">A6638+1</f>
        <v>6634</v>
      </c>
      <c r="B6639" s="11" t="s">
        <v>19932</v>
      </c>
      <c r="C6639" s="12" t="s">
        <v>19933</v>
      </c>
      <c r="D6639" s="11" t="s">
        <v>19934</v>
      </c>
      <c r="E6639" s="1" t="s">
        <v>19844</v>
      </c>
      <c r="F6639" s="3" t="n">
        <v>5677</v>
      </c>
      <c r="G6639" s="13" t="s">
        <v>18</v>
      </c>
    </row>
    <row r="6640" customFormat="false" ht="15" hidden="false" customHeight="false" outlineLevel="0" collapsed="false">
      <c r="A6640" s="10" t="n">
        <f aca="false">A6639+1</f>
        <v>6635</v>
      </c>
      <c r="B6640" s="11" t="s">
        <v>19935</v>
      </c>
      <c r="C6640" s="12" t="s">
        <v>19936</v>
      </c>
      <c r="D6640" s="11" t="s">
        <v>19937</v>
      </c>
      <c r="E6640" s="1" t="s">
        <v>19844</v>
      </c>
      <c r="F6640" s="3" t="n">
        <v>18298</v>
      </c>
      <c r="G6640" s="13" t="s">
        <v>18</v>
      </c>
    </row>
    <row r="6641" customFormat="false" ht="15" hidden="false" customHeight="false" outlineLevel="0" collapsed="false">
      <c r="A6641" s="10" t="n">
        <f aca="false">A6640+1</f>
        <v>6636</v>
      </c>
      <c r="B6641" s="11" t="s">
        <v>19938</v>
      </c>
      <c r="C6641" s="12" t="s">
        <v>19939</v>
      </c>
      <c r="D6641" s="11" t="s">
        <v>19940</v>
      </c>
      <c r="E6641" s="1" t="s">
        <v>19844</v>
      </c>
      <c r="F6641" s="3" t="n">
        <v>721</v>
      </c>
      <c r="G6641" s="13" t="s">
        <v>18</v>
      </c>
    </row>
    <row r="6642" customFormat="false" ht="15" hidden="false" customHeight="false" outlineLevel="0" collapsed="false">
      <c r="A6642" s="10" t="n">
        <f aca="false">A6641+1</f>
        <v>6637</v>
      </c>
      <c r="B6642" s="11" t="s">
        <v>19941</v>
      </c>
      <c r="C6642" s="12" t="s">
        <v>19942</v>
      </c>
      <c r="D6642" s="11" t="s">
        <v>19943</v>
      </c>
      <c r="E6642" s="1" t="s">
        <v>19844</v>
      </c>
      <c r="F6642" s="3" t="n">
        <v>5790</v>
      </c>
      <c r="G6642" s="13" t="s">
        <v>18</v>
      </c>
    </row>
    <row r="6643" customFormat="false" ht="15" hidden="false" customHeight="false" outlineLevel="0" collapsed="false">
      <c r="A6643" s="10" t="n">
        <f aca="false">A6642+1</f>
        <v>6638</v>
      </c>
      <c r="B6643" s="11" t="s">
        <v>19944</v>
      </c>
      <c r="C6643" s="12" t="s">
        <v>19945</v>
      </c>
      <c r="D6643" s="11" t="s">
        <v>19946</v>
      </c>
      <c r="E6643" s="1" t="s">
        <v>19844</v>
      </c>
      <c r="F6643" s="3" t="n">
        <v>38715</v>
      </c>
      <c r="G6643" s="13" t="s">
        <v>18</v>
      </c>
    </row>
    <row r="6644" customFormat="false" ht="15" hidden="false" customHeight="false" outlineLevel="0" collapsed="false">
      <c r="A6644" s="10" t="n">
        <f aca="false">A6643+1</f>
        <v>6639</v>
      </c>
      <c r="B6644" s="11" t="s">
        <v>19947</v>
      </c>
      <c r="C6644" s="12" t="s">
        <v>19948</v>
      </c>
      <c r="D6644" s="11" t="s">
        <v>19949</v>
      </c>
      <c r="E6644" s="1" t="s">
        <v>19844</v>
      </c>
      <c r="F6644" s="3" t="n">
        <v>7025</v>
      </c>
      <c r="G6644" s="13" t="s">
        <v>18</v>
      </c>
    </row>
    <row r="6645" customFormat="false" ht="15" hidden="false" customHeight="false" outlineLevel="0" collapsed="false">
      <c r="A6645" s="10" t="n">
        <f aca="false">A6644+1</f>
        <v>6640</v>
      </c>
      <c r="B6645" s="11" t="s">
        <v>19950</v>
      </c>
      <c r="C6645" s="12" t="s">
        <v>19951</v>
      </c>
      <c r="D6645" s="11" t="s">
        <v>19952</v>
      </c>
      <c r="E6645" s="1" t="s">
        <v>19844</v>
      </c>
      <c r="F6645" s="3" t="n">
        <v>65088</v>
      </c>
      <c r="G6645" s="13" t="s">
        <v>18</v>
      </c>
    </row>
    <row r="6646" customFormat="false" ht="15" hidden="false" customHeight="false" outlineLevel="0" collapsed="false">
      <c r="A6646" s="10" t="n">
        <f aca="false">A6645+1</f>
        <v>6641</v>
      </c>
      <c r="B6646" s="11" t="s">
        <v>19953</v>
      </c>
      <c r="C6646" s="12" t="s">
        <v>19954</v>
      </c>
      <c r="D6646" s="11" t="s">
        <v>19955</v>
      </c>
      <c r="E6646" s="1" t="s">
        <v>19844</v>
      </c>
      <c r="F6646" s="3" t="n">
        <v>359</v>
      </c>
      <c r="G6646" s="13" t="s">
        <v>18</v>
      </c>
    </row>
    <row r="6647" customFormat="false" ht="15" hidden="false" customHeight="false" outlineLevel="0" collapsed="false">
      <c r="A6647" s="10" t="n">
        <f aca="false">A6646+1</f>
        <v>6642</v>
      </c>
      <c r="B6647" s="11" t="s">
        <v>19956</v>
      </c>
      <c r="C6647" s="12" t="s">
        <v>19957</v>
      </c>
      <c r="D6647" s="11" t="s">
        <v>19958</v>
      </c>
      <c r="E6647" s="1" t="s">
        <v>19844</v>
      </c>
      <c r="F6647" s="3" t="n">
        <v>48329</v>
      </c>
      <c r="G6647" s="13" t="s">
        <v>18</v>
      </c>
    </row>
    <row r="6648" customFormat="false" ht="15" hidden="false" customHeight="false" outlineLevel="0" collapsed="false">
      <c r="A6648" s="10" t="n">
        <f aca="false">A6647+1</f>
        <v>6643</v>
      </c>
      <c r="B6648" s="11" t="s">
        <v>19959</v>
      </c>
      <c r="C6648" s="12" t="s">
        <v>19960</v>
      </c>
      <c r="D6648" s="11" t="s">
        <v>19961</v>
      </c>
      <c r="E6648" s="1" t="s">
        <v>19844</v>
      </c>
      <c r="F6648" s="3" t="n">
        <v>18974</v>
      </c>
      <c r="G6648" s="13" t="s">
        <v>18</v>
      </c>
    </row>
    <row r="6649" customFormat="false" ht="15" hidden="false" customHeight="false" outlineLevel="0" collapsed="false">
      <c r="A6649" s="10" t="n">
        <f aca="false">A6648+1</f>
        <v>6644</v>
      </c>
      <c r="B6649" s="11" t="s">
        <v>19962</v>
      </c>
      <c r="C6649" s="12" t="s">
        <v>19963</v>
      </c>
      <c r="D6649" s="11" t="s">
        <v>19964</v>
      </c>
      <c r="E6649" s="1" t="s">
        <v>19844</v>
      </c>
      <c r="F6649" s="3" t="n">
        <v>14278</v>
      </c>
      <c r="G6649" s="13" t="s">
        <v>18</v>
      </c>
    </row>
    <row r="6650" customFormat="false" ht="15" hidden="false" customHeight="false" outlineLevel="0" collapsed="false">
      <c r="A6650" s="10" t="n">
        <f aca="false">A6649+1</f>
        <v>6645</v>
      </c>
      <c r="B6650" s="11" t="s">
        <v>19965</v>
      </c>
      <c r="C6650" s="12" t="s">
        <v>19966</v>
      </c>
      <c r="D6650" s="11" t="s">
        <v>19967</v>
      </c>
      <c r="E6650" s="1" t="s">
        <v>19844</v>
      </c>
      <c r="F6650" s="3" t="n">
        <v>715</v>
      </c>
      <c r="G6650" s="13" t="s">
        <v>18</v>
      </c>
    </row>
    <row r="6651" customFormat="false" ht="15" hidden="false" customHeight="false" outlineLevel="0" collapsed="false">
      <c r="A6651" s="10" t="n">
        <f aca="false">A6650+1</f>
        <v>6646</v>
      </c>
      <c r="B6651" s="11" t="s">
        <v>19968</v>
      </c>
      <c r="C6651" s="12" t="s">
        <v>19969</v>
      </c>
      <c r="D6651" s="11" t="s">
        <v>19970</v>
      </c>
      <c r="E6651" s="1" t="s">
        <v>19844</v>
      </c>
      <c r="F6651" s="3" t="n">
        <v>1034</v>
      </c>
      <c r="G6651" s="13" t="s">
        <v>18</v>
      </c>
    </row>
    <row r="6652" customFormat="false" ht="15" hidden="false" customHeight="false" outlineLevel="0" collapsed="false">
      <c r="A6652" s="10" t="n">
        <f aca="false">A6651+1</f>
        <v>6647</v>
      </c>
      <c r="B6652" s="11" t="s">
        <v>19971</v>
      </c>
      <c r="C6652" s="12" t="s">
        <v>19972</v>
      </c>
      <c r="D6652" s="11" t="s">
        <v>19973</v>
      </c>
      <c r="E6652" s="1" t="s">
        <v>19844</v>
      </c>
      <c r="F6652" s="3" t="n">
        <v>2846</v>
      </c>
      <c r="G6652" s="13" t="s">
        <v>18</v>
      </c>
    </row>
    <row r="6653" customFormat="false" ht="15" hidden="false" customHeight="false" outlineLevel="0" collapsed="false">
      <c r="A6653" s="10" t="n">
        <f aca="false">A6652+1</f>
        <v>6648</v>
      </c>
      <c r="B6653" s="11" t="s">
        <v>19974</v>
      </c>
      <c r="C6653" s="12" t="s">
        <v>19975</v>
      </c>
      <c r="D6653" s="11" t="s">
        <v>19976</v>
      </c>
      <c r="E6653" s="1" t="s">
        <v>19844</v>
      </c>
      <c r="F6653" s="3" t="n">
        <v>12181</v>
      </c>
      <c r="G6653" s="13" t="s">
        <v>18</v>
      </c>
    </row>
    <row r="6654" customFormat="false" ht="15" hidden="false" customHeight="false" outlineLevel="0" collapsed="false">
      <c r="A6654" s="10" t="n">
        <f aca="false">A6653+1</f>
        <v>6649</v>
      </c>
      <c r="B6654" s="11" t="s">
        <v>19977</v>
      </c>
      <c r="C6654" s="12" t="s">
        <v>19978</v>
      </c>
      <c r="D6654" s="11" t="s">
        <v>19979</v>
      </c>
      <c r="E6654" s="1" t="s">
        <v>19844</v>
      </c>
      <c r="F6654" s="3" t="n">
        <v>8318</v>
      </c>
      <c r="G6654" s="13" t="s">
        <v>18</v>
      </c>
    </row>
    <row r="6655" customFormat="false" ht="15" hidden="false" customHeight="false" outlineLevel="0" collapsed="false">
      <c r="A6655" s="10" t="n">
        <f aca="false">A6654+1</f>
        <v>6650</v>
      </c>
      <c r="B6655" s="11" t="s">
        <v>19980</v>
      </c>
      <c r="C6655" s="12" t="s">
        <v>19981</v>
      </c>
      <c r="D6655" s="11" t="s">
        <v>19982</v>
      </c>
      <c r="E6655" s="1" t="s">
        <v>19844</v>
      </c>
      <c r="F6655" s="3" t="n">
        <v>212</v>
      </c>
      <c r="G6655" s="13" t="s">
        <v>18</v>
      </c>
    </row>
    <row r="6656" customFormat="false" ht="15" hidden="false" customHeight="false" outlineLevel="0" collapsed="false">
      <c r="A6656" s="10" t="n">
        <f aca="false">A6655+1</f>
        <v>6651</v>
      </c>
      <c r="B6656" s="11" t="s">
        <v>19983</v>
      </c>
      <c r="C6656" s="12" t="s">
        <v>19984</v>
      </c>
      <c r="D6656" s="11" t="s">
        <v>19985</v>
      </c>
      <c r="E6656" s="1" t="s">
        <v>19844</v>
      </c>
      <c r="F6656" s="3" t="n">
        <v>1465</v>
      </c>
      <c r="G6656" s="13" t="s">
        <v>18</v>
      </c>
    </row>
    <row r="6657" customFormat="false" ht="15" hidden="false" customHeight="false" outlineLevel="0" collapsed="false">
      <c r="A6657" s="10" t="n">
        <f aca="false">A6656+1</f>
        <v>6652</v>
      </c>
      <c r="B6657" s="11" t="s">
        <v>19986</v>
      </c>
      <c r="C6657" s="12" t="s">
        <v>19987</v>
      </c>
      <c r="D6657" s="11" t="s">
        <v>19988</v>
      </c>
      <c r="E6657" s="1" t="s">
        <v>19844</v>
      </c>
      <c r="F6657" s="3" t="n">
        <v>0</v>
      </c>
      <c r="G6657" s="13" t="s">
        <v>18</v>
      </c>
    </row>
    <row r="6658" customFormat="false" ht="15" hidden="false" customHeight="false" outlineLevel="0" collapsed="false">
      <c r="A6658" s="10" t="n">
        <f aca="false">A6657+1</f>
        <v>6653</v>
      </c>
      <c r="B6658" s="11" t="s">
        <v>19989</v>
      </c>
      <c r="C6658" s="12" t="s">
        <v>19990</v>
      </c>
      <c r="D6658" s="11" t="s">
        <v>19991</v>
      </c>
      <c r="E6658" s="1" t="s">
        <v>19844</v>
      </c>
      <c r="F6658" s="3" t="n">
        <v>0</v>
      </c>
      <c r="G6658" s="13" t="s">
        <v>18</v>
      </c>
    </row>
    <row r="6659" customFormat="false" ht="15" hidden="false" customHeight="false" outlineLevel="0" collapsed="false">
      <c r="A6659" s="10" t="n">
        <f aca="false">A6658+1</f>
        <v>6654</v>
      </c>
      <c r="B6659" s="11" t="s">
        <v>19992</v>
      </c>
      <c r="C6659" s="12" t="s">
        <v>19993</v>
      </c>
      <c r="D6659" s="11" t="s">
        <v>19994</v>
      </c>
      <c r="E6659" s="1" t="s">
        <v>19844</v>
      </c>
      <c r="F6659" s="3" t="n">
        <v>402</v>
      </c>
      <c r="G6659" s="13" t="s">
        <v>18</v>
      </c>
    </row>
    <row r="6660" customFormat="false" ht="15" hidden="false" customHeight="false" outlineLevel="0" collapsed="false">
      <c r="A6660" s="10" t="n">
        <f aca="false">A6659+1</f>
        <v>6655</v>
      </c>
      <c r="B6660" s="11" t="s">
        <v>19995</v>
      </c>
      <c r="C6660" s="12" t="s">
        <v>19996</v>
      </c>
      <c r="D6660" s="11" t="s">
        <v>19997</v>
      </c>
      <c r="E6660" s="1" t="s">
        <v>19844</v>
      </c>
      <c r="F6660" s="3" t="n">
        <v>1921</v>
      </c>
      <c r="G6660" s="13" t="s">
        <v>18</v>
      </c>
    </row>
    <row r="6661" customFormat="false" ht="15" hidden="false" customHeight="false" outlineLevel="0" collapsed="false">
      <c r="A6661" s="10" t="n">
        <f aca="false">A6660+1</f>
        <v>6656</v>
      </c>
      <c r="B6661" s="11" t="s">
        <v>19998</v>
      </c>
      <c r="C6661" s="12" t="s">
        <v>19999</v>
      </c>
      <c r="D6661" s="11" t="s">
        <v>20000</v>
      </c>
      <c r="E6661" s="1" t="s">
        <v>19844</v>
      </c>
      <c r="F6661" s="3" t="n">
        <v>0</v>
      </c>
      <c r="G6661" s="13" t="s">
        <v>18</v>
      </c>
    </row>
    <row r="6662" customFormat="false" ht="15" hidden="false" customHeight="false" outlineLevel="0" collapsed="false">
      <c r="A6662" s="10" t="n">
        <f aca="false">A6661+1</f>
        <v>6657</v>
      </c>
      <c r="B6662" s="11" t="s">
        <v>20001</v>
      </c>
      <c r="C6662" s="12" t="s">
        <v>20002</v>
      </c>
      <c r="D6662" s="11" t="s">
        <v>20003</v>
      </c>
      <c r="E6662" s="1" t="s">
        <v>19844</v>
      </c>
      <c r="F6662" s="3" t="n">
        <v>722</v>
      </c>
      <c r="G6662" s="13" t="s">
        <v>18</v>
      </c>
    </row>
    <row r="6663" customFormat="false" ht="15" hidden="false" customHeight="false" outlineLevel="0" collapsed="false">
      <c r="A6663" s="10" t="n">
        <f aca="false">A6662+1</f>
        <v>6658</v>
      </c>
      <c r="B6663" s="11" t="s">
        <v>20004</v>
      </c>
      <c r="C6663" s="12" t="s">
        <v>20005</v>
      </c>
      <c r="D6663" s="11" t="s">
        <v>20006</v>
      </c>
      <c r="E6663" s="1" t="s">
        <v>19844</v>
      </c>
      <c r="F6663" s="3" t="n">
        <v>32</v>
      </c>
      <c r="G6663" s="13" t="s">
        <v>18</v>
      </c>
    </row>
    <row r="6664" customFormat="false" ht="15" hidden="false" customHeight="false" outlineLevel="0" collapsed="false">
      <c r="A6664" s="10" t="n">
        <f aca="false">A6663+1</f>
        <v>6659</v>
      </c>
      <c r="B6664" s="11" t="s">
        <v>20007</v>
      </c>
      <c r="C6664" s="12" t="s">
        <v>20008</v>
      </c>
      <c r="D6664" s="11" t="s">
        <v>20009</v>
      </c>
      <c r="E6664" s="1" t="s">
        <v>19844</v>
      </c>
      <c r="F6664" s="3" t="n">
        <v>6180</v>
      </c>
      <c r="G6664" s="13" t="s">
        <v>18</v>
      </c>
    </row>
    <row r="6665" customFormat="false" ht="15" hidden="false" customHeight="false" outlineLevel="0" collapsed="false">
      <c r="A6665" s="10" t="n">
        <f aca="false">A6664+1</f>
        <v>6660</v>
      </c>
      <c r="B6665" s="11" t="s">
        <v>20010</v>
      </c>
      <c r="C6665" s="12" t="s">
        <v>20011</v>
      </c>
      <c r="D6665" s="11" t="s">
        <v>20012</v>
      </c>
      <c r="E6665" s="1" t="s">
        <v>19844</v>
      </c>
      <c r="F6665" s="3" t="n">
        <v>289</v>
      </c>
      <c r="G6665" s="13" t="s">
        <v>18</v>
      </c>
    </row>
    <row r="6666" customFormat="false" ht="15" hidden="false" customHeight="false" outlineLevel="0" collapsed="false">
      <c r="A6666" s="10" t="n">
        <f aca="false">A6665+1</f>
        <v>6661</v>
      </c>
      <c r="B6666" s="11" t="s">
        <v>20013</v>
      </c>
      <c r="C6666" s="12" t="s">
        <v>20014</v>
      </c>
      <c r="D6666" s="11" t="s">
        <v>20015</v>
      </c>
      <c r="E6666" s="1" t="s">
        <v>19844</v>
      </c>
      <c r="F6666" s="3" t="n">
        <v>5811</v>
      </c>
      <c r="G6666" s="13" t="s">
        <v>18</v>
      </c>
    </row>
    <row r="6667" customFormat="false" ht="15" hidden="false" customHeight="false" outlineLevel="0" collapsed="false">
      <c r="A6667" s="10" t="n">
        <f aca="false">A6666+1</f>
        <v>6662</v>
      </c>
      <c r="B6667" s="11" t="s">
        <v>20016</v>
      </c>
      <c r="C6667" s="12" t="s">
        <v>20017</v>
      </c>
      <c r="D6667" s="11" t="s">
        <v>20018</v>
      </c>
      <c r="E6667" s="1" t="s">
        <v>19844</v>
      </c>
      <c r="F6667" s="3" t="n">
        <v>2740</v>
      </c>
      <c r="G6667" s="13" t="s">
        <v>18</v>
      </c>
    </row>
    <row r="6668" customFormat="false" ht="15" hidden="false" customHeight="false" outlineLevel="0" collapsed="false">
      <c r="A6668" s="10" t="n">
        <f aca="false">A6667+1</f>
        <v>6663</v>
      </c>
      <c r="B6668" s="11" t="s">
        <v>20019</v>
      </c>
      <c r="C6668" s="12" t="s">
        <v>20020</v>
      </c>
      <c r="D6668" s="11" t="s">
        <v>20021</v>
      </c>
      <c r="E6668" s="1" t="s">
        <v>19844</v>
      </c>
      <c r="F6668" s="3" t="n">
        <v>13005</v>
      </c>
      <c r="G6668" s="13" t="s">
        <v>18</v>
      </c>
    </row>
    <row r="6669" customFormat="false" ht="15" hidden="false" customHeight="false" outlineLevel="0" collapsed="false">
      <c r="A6669" s="10" t="n">
        <f aca="false">A6668+1</f>
        <v>6664</v>
      </c>
      <c r="B6669" s="11" t="s">
        <v>20022</v>
      </c>
      <c r="C6669" s="12" t="s">
        <v>20023</v>
      </c>
      <c r="D6669" s="11" t="s">
        <v>20024</v>
      </c>
      <c r="E6669" s="1" t="s">
        <v>19844</v>
      </c>
      <c r="F6669" s="3" t="n">
        <v>11327</v>
      </c>
      <c r="G6669" s="13" t="s">
        <v>18</v>
      </c>
    </row>
    <row r="6670" customFormat="false" ht="15" hidden="false" customHeight="false" outlineLevel="0" collapsed="false">
      <c r="A6670" s="10" t="n">
        <f aca="false">A6669+1</f>
        <v>6665</v>
      </c>
      <c r="B6670" s="11" t="s">
        <v>20025</v>
      </c>
      <c r="C6670" s="12" t="s">
        <v>20026</v>
      </c>
      <c r="D6670" s="11" t="s">
        <v>20027</v>
      </c>
      <c r="E6670" s="1" t="s">
        <v>19844</v>
      </c>
      <c r="F6670" s="3" t="n">
        <v>2001</v>
      </c>
      <c r="G6670" s="13" t="s">
        <v>18</v>
      </c>
    </row>
    <row r="6671" customFormat="false" ht="15" hidden="false" customHeight="false" outlineLevel="0" collapsed="false">
      <c r="A6671" s="10" t="n">
        <f aca="false">A6670+1</f>
        <v>6666</v>
      </c>
      <c r="B6671" s="11" t="s">
        <v>20028</v>
      </c>
      <c r="C6671" s="12" t="s">
        <v>20029</v>
      </c>
      <c r="D6671" s="11" t="s">
        <v>20030</v>
      </c>
      <c r="E6671" s="1" t="s">
        <v>19844</v>
      </c>
      <c r="F6671" s="3" t="n">
        <v>17880</v>
      </c>
      <c r="G6671" s="13" t="s">
        <v>18</v>
      </c>
    </row>
    <row r="6672" customFormat="false" ht="15" hidden="false" customHeight="false" outlineLevel="0" collapsed="false">
      <c r="A6672" s="10" t="n">
        <f aca="false">A6671+1</f>
        <v>6667</v>
      </c>
      <c r="B6672" s="11" t="s">
        <v>20031</v>
      </c>
      <c r="C6672" s="12" t="s">
        <v>20032</v>
      </c>
      <c r="D6672" s="11" t="s">
        <v>20033</v>
      </c>
      <c r="E6672" s="1" t="s">
        <v>19844</v>
      </c>
      <c r="F6672" s="3" t="n">
        <v>4240</v>
      </c>
      <c r="G6672" s="13" t="s">
        <v>18</v>
      </c>
    </row>
    <row r="6673" customFormat="false" ht="15" hidden="false" customHeight="false" outlineLevel="0" collapsed="false">
      <c r="A6673" s="10" t="n">
        <f aca="false">A6672+1</f>
        <v>6668</v>
      </c>
      <c r="B6673" s="11" t="s">
        <v>20034</v>
      </c>
      <c r="C6673" s="12" t="s">
        <v>20035</v>
      </c>
      <c r="D6673" s="11" t="s">
        <v>20036</v>
      </c>
      <c r="E6673" s="1" t="s">
        <v>19844</v>
      </c>
      <c r="F6673" s="3" t="n">
        <v>4921</v>
      </c>
      <c r="G6673" s="13" t="s">
        <v>18</v>
      </c>
    </row>
    <row r="6674" customFormat="false" ht="15" hidden="false" customHeight="false" outlineLevel="0" collapsed="false">
      <c r="A6674" s="10" t="n">
        <f aca="false">A6673+1</f>
        <v>6669</v>
      </c>
      <c r="B6674" s="11" t="s">
        <v>20037</v>
      </c>
      <c r="C6674" s="12" t="s">
        <v>20038</v>
      </c>
      <c r="D6674" s="11" t="s">
        <v>20039</v>
      </c>
      <c r="E6674" s="1" t="s">
        <v>19844</v>
      </c>
      <c r="F6674" s="3" t="n">
        <v>0</v>
      </c>
      <c r="G6674" s="13" t="s">
        <v>18</v>
      </c>
    </row>
    <row r="6675" customFormat="false" ht="15" hidden="false" customHeight="false" outlineLevel="0" collapsed="false">
      <c r="A6675" s="10" t="n">
        <f aca="false">A6674+1</f>
        <v>6670</v>
      </c>
      <c r="B6675" s="11" t="s">
        <v>20040</v>
      </c>
      <c r="C6675" s="12" t="s">
        <v>20041</v>
      </c>
      <c r="D6675" s="11" t="s">
        <v>20042</v>
      </c>
      <c r="E6675" s="1" t="s">
        <v>19844</v>
      </c>
      <c r="F6675" s="3" t="n">
        <v>1331</v>
      </c>
      <c r="G6675" s="13" t="s">
        <v>18</v>
      </c>
    </row>
    <row r="6676" customFormat="false" ht="15" hidden="false" customHeight="false" outlineLevel="0" collapsed="false">
      <c r="A6676" s="10" t="n">
        <f aca="false">A6675+1</f>
        <v>6671</v>
      </c>
      <c r="B6676" s="11" t="s">
        <v>20043</v>
      </c>
      <c r="C6676" s="12" t="s">
        <v>20044</v>
      </c>
      <c r="D6676" s="11" t="s">
        <v>20045</v>
      </c>
      <c r="E6676" s="1" t="s">
        <v>19844</v>
      </c>
      <c r="F6676" s="3" t="n">
        <v>1136</v>
      </c>
      <c r="G6676" s="13" t="s">
        <v>18</v>
      </c>
    </row>
    <row r="6677" customFormat="false" ht="15" hidden="false" customHeight="false" outlineLevel="0" collapsed="false">
      <c r="A6677" s="10" t="n">
        <f aca="false">A6676+1</f>
        <v>6672</v>
      </c>
      <c r="B6677" s="11" t="s">
        <v>20046</v>
      </c>
      <c r="C6677" s="12" t="s">
        <v>20047</v>
      </c>
      <c r="D6677" s="11" t="s">
        <v>20048</v>
      </c>
      <c r="E6677" s="1" t="s">
        <v>19844</v>
      </c>
      <c r="F6677" s="3" t="n">
        <v>1363</v>
      </c>
      <c r="G6677" s="13" t="s">
        <v>18</v>
      </c>
    </row>
    <row r="6678" customFormat="false" ht="15" hidden="false" customHeight="false" outlineLevel="0" collapsed="false">
      <c r="A6678" s="10" t="n">
        <f aca="false">A6677+1</f>
        <v>6673</v>
      </c>
      <c r="B6678" s="11" t="s">
        <v>20049</v>
      </c>
      <c r="C6678" s="12" t="s">
        <v>20050</v>
      </c>
      <c r="D6678" s="11" t="s">
        <v>20051</v>
      </c>
      <c r="E6678" s="1" t="s">
        <v>19844</v>
      </c>
      <c r="F6678" s="3" t="n">
        <v>450</v>
      </c>
      <c r="G6678" s="13" t="s">
        <v>18</v>
      </c>
    </row>
    <row r="6679" customFormat="false" ht="15" hidden="false" customHeight="false" outlineLevel="0" collapsed="false">
      <c r="A6679" s="10" t="n">
        <f aca="false">A6678+1</f>
        <v>6674</v>
      </c>
      <c r="B6679" s="11" t="s">
        <v>20052</v>
      </c>
      <c r="C6679" s="12" t="s">
        <v>20053</v>
      </c>
      <c r="D6679" s="11" t="s">
        <v>20054</v>
      </c>
      <c r="E6679" s="1" t="s">
        <v>19844</v>
      </c>
      <c r="F6679" s="3" t="n">
        <v>29988</v>
      </c>
      <c r="G6679" s="13" t="s">
        <v>18</v>
      </c>
    </row>
    <row r="6680" customFormat="false" ht="15" hidden="false" customHeight="false" outlineLevel="0" collapsed="false">
      <c r="A6680" s="10" t="n">
        <f aca="false">A6679+1</f>
        <v>6675</v>
      </c>
      <c r="B6680" s="11" t="s">
        <v>20055</v>
      </c>
      <c r="C6680" s="12" t="s">
        <v>20056</v>
      </c>
      <c r="D6680" s="11" t="s">
        <v>20057</v>
      </c>
      <c r="E6680" s="1" t="s">
        <v>19844</v>
      </c>
      <c r="F6680" s="3" t="n">
        <v>1748</v>
      </c>
      <c r="G6680" s="13" t="s">
        <v>18</v>
      </c>
    </row>
    <row r="6681" customFormat="false" ht="15" hidden="false" customHeight="false" outlineLevel="0" collapsed="false">
      <c r="A6681" s="10" t="n">
        <f aca="false">A6680+1</f>
        <v>6676</v>
      </c>
      <c r="B6681" s="11" t="s">
        <v>20058</v>
      </c>
      <c r="C6681" s="12" t="s">
        <v>20059</v>
      </c>
      <c r="D6681" s="11" t="s">
        <v>20060</v>
      </c>
      <c r="E6681" s="1" t="s">
        <v>19844</v>
      </c>
      <c r="F6681" s="3" t="n">
        <v>1803</v>
      </c>
      <c r="G6681" s="13" t="s">
        <v>18</v>
      </c>
    </row>
    <row r="6682" customFormat="false" ht="15" hidden="false" customHeight="false" outlineLevel="0" collapsed="false">
      <c r="A6682" s="10" t="n">
        <f aca="false">A6681+1</f>
        <v>6677</v>
      </c>
      <c r="B6682" s="11" t="s">
        <v>20061</v>
      </c>
      <c r="C6682" s="12" t="s">
        <v>20062</v>
      </c>
      <c r="D6682" s="11" t="s">
        <v>20063</v>
      </c>
      <c r="E6682" s="1" t="s">
        <v>19844</v>
      </c>
      <c r="F6682" s="3" t="n">
        <v>12150</v>
      </c>
      <c r="G6682" s="13" t="s">
        <v>18</v>
      </c>
    </row>
    <row r="6683" customFormat="false" ht="15" hidden="false" customHeight="false" outlineLevel="0" collapsed="false">
      <c r="A6683" s="10" t="n">
        <f aca="false">A6682+1</f>
        <v>6678</v>
      </c>
      <c r="B6683" s="11" t="s">
        <v>20064</v>
      </c>
      <c r="C6683" s="12" t="s">
        <v>20065</v>
      </c>
      <c r="D6683" s="11" t="s">
        <v>20066</v>
      </c>
      <c r="E6683" s="1" t="s">
        <v>19844</v>
      </c>
      <c r="F6683" s="3" t="n">
        <v>46355</v>
      </c>
      <c r="G6683" s="13" t="s">
        <v>18</v>
      </c>
    </row>
    <row r="6684" customFormat="false" ht="15" hidden="false" customHeight="false" outlineLevel="0" collapsed="false">
      <c r="A6684" s="10" t="n">
        <f aca="false">A6683+1</f>
        <v>6679</v>
      </c>
      <c r="B6684" s="11" t="s">
        <v>20067</v>
      </c>
      <c r="C6684" s="12" t="s">
        <v>20068</v>
      </c>
      <c r="D6684" s="11" t="s">
        <v>20069</v>
      </c>
      <c r="E6684" s="1" t="s">
        <v>19844</v>
      </c>
      <c r="F6684" s="3" t="n">
        <v>106508</v>
      </c>
      <c r="G6684" s="13" t="s">
        <v>18</v>
      </c>
    </row>
    <row r="6685" customFormat="false" ht="15" hidden="false" customHeight="false" outlineLevel="0" collapsed="false">
      <c r="A6685" s="10" t="n">
        <f aca="false">A6684+1</f>
        <v>6680</v>
      </c>
      <c r="B6685" s="11" t="s">
        <v>20070</v>
      </c>
      <c r="C6685" s="12" t="s">
        <v>20071</v>
      </c>
      <c r="D6685" s="11" t="s">
        <v>20072</v>
      </c>
      <c r="E6685" s="1" t="s">
        <v>19844</v>
      </c>
      <c r="F6685" s="3" t="n">
        <v>35600</v>
      </c>
      <c r="G6685" s="13" t="s">
        <v>18</v>
      </c>
    </row>
    <row r="6686" customFormat="false" ht="15" hidden="false" customHeight="false" outlineLevel="0" collapsed="false">
      <c r="A6686" s="10" t="n">
        <f aca="false">A6685+1</f>
        <v>6681</v>
      </c>
      <c r="B6686" s="11" t="s">
        <v>20073</v>
      </c>
      <c r="C6686" s="12" t="s">
        <v>20074</v>
      </c>
      <c r="D6686" s="11" t="s">
        <v>20075</v>
      </c>
      <c r="E6686" s="1" t="s">
        <v>19844</v>
      </c>
      <c r="F6686" s="3" t="n">
        <v>2001</v>
      </c>
      <c r="G6686" s="13" t="s">
        <v>18</v>
      </c>
    </row>
    <row r="6687" customFormat="false" ht="15" hidden="false" customHeight="false" outlineLevel="0" collapsed="false">
      <c r="A6687" s="10" t="n">
        <f aca="false">A6686+1</f>
        <v>6682</v>
      </c>
      <c r="B6687" s="11" t="s">
        <v>20076</v>
      </c>
      <c r="C6687" s="12" t="s">
        <v>20077</v>
      </c>
      <c r="D6687" s="11" t="s">
        <v>20078</v>
      </c>
      <c r="E6687" s="1" t="s">
        <v>19844</v>
      </c>
      <c r="F6687" s="3" t="n">
        <v>0</v>
      </c>
      <c r="G6687" s="13" t="s">
        <v>18</v>
      </c>
    </row>
    <row r="6688" customFormat="false" ht="15" hidden="false" customHeight="false" outlineLevel="0" collapsed="false">
      <c r="A6688" s="10" t="n">
        <f aca="false">A6687+1</f>
        <v>6683</v>
      </c>
      <c r="B6688" s="11" t="s">
        <v>20079</v>
      </c>
      <c r="C6688" s="12" t="s">
        <v>20080</v>
      </c>
      <c r="D6688" s="11" t="s">
        <v>20081</v>
      </c>
      <c r="E6688" s="1" t="s">
        <v>19844</v>
      </c>
      <c r="F6688" s="3" t="n">
        <v>941</v>
      </c>
      <c r="G6688" s="13" t="s">
        <v>18</v>
      </c>
    </row>
    <row r="6689" customFormat="false" ht="15" hidden="false" customHeight="false" outlineLevel="0" collapsed="false">
      <c r="A6689" s="10" t="n">
        <f aca="false">A6688+1</f>
        <v>6684</v>
      </c>
      <c r="B6689" s="11" t="s">
        <v>20082</v>
      </c>
      <c r="C6689" s="12" t="s">
        <v>20083</v>
      </c>
      <c r="D6689" s="11" t="s">
        <v>20084</v>
      </c>
      <c r="E6689" s="1" t="s">
        <v>19844</v>
      </c>
      <c r="F6689" s="3" t="n">
        <v>4265</v>
      </c>
      <c r="G6689" s="13" t="s">
        <v>18</v>
      </c>
    </row>
    <row r="6690" customFormat="false" ht="15" hidden="false" customHeight="false" outlineLevel="0" collapsed="false">
      <c r="A6690" s="10" t="n">
        <f aca="false">A6689+1</f>
        <v>6685</v>
      </c>
      <c r="B6690" s="11" t="s">
        <v>20085</v>
      </c>
      <c r="C6690" s="12" t="s">
        <v>20086</v>
      </c>
      <c r="D6690" s="11" t="s">
        <v>20087</v>
      </c>
      <c r="E6690" s="1" t="s">
        <v>19844</v>
      </c>
      <c r="F6690" s="3" t="n">
        <v>1047</v>
      </c>
      <c r="G6690" s="13" t="s">
        <v>18</v>
      </c>
    </row>
    <row r="6691" customFormat="false" ht="15" hidden="false" customHeight="false" outlineLevel="0" collapsed="false">
      <c r="A6691" s="10" t="n">
        <f aca="false">A6690+1</f>
        <v>6686</v>
      </c>
      <c r="B6691" s="11" t="s">
        <v>20088</v>
      </c>
      <c r="C6691" s="12" t="s">
        <v>20089</v>
      </c>
      <c r="D6691" s="11" t="s">
        <v>20090</v>
      </c>
      <c r="E6691" s="1" t="s">
        <v>19844</v>
      </c>
      <c r="F6691" s="3" t="n">
        <v>0</v>
      </c>
      <c r="G6691" s="13" t="s">
        <v>18</v>
      </c>
    </row>
    <row r="6692" customFormat="false" ht="15" hidden="false" customHeight="false" outlineLevel="0" collapsed="false">
      <c r="A6692" s="10" t="n">
        <f aca="false">A6691+1</f>
        <v>6687</v>
      </c>
      <c r="B6692" s="11" t="s">
        <v>20091</v>
      </c>
      <c r="C6692" s="12" t="s">
        <v>20092</v>
      </c>
      <c r="D6692" s="11" t="s">
        <v>20093</v>
      </c>
      <c r="E6692" s="1" t="s">
        <v>19844</v>
      </c>
      <c r="F6692" s="3" t="n">
        <v>28</v>
      </c>
      <c r="G6692" s="13" t="s">
        <v>18</v>
      </c>
    </row>
    <row r="6693" customFormat="false" ht="15" hidden="false" customHeight="false" outlineLevel="0" collapsed="false">
      <c r="A6693" s="10" t="n">
        <f aca="false">A6692+1</f>
        <v>6688</v>
      </c>
      <c r="B6693" s="11" t="s">
        <v>20094</v>
      </c>
      <c r="C6693" s="12" t="s">
        <v>20095</v>
      </c>
      <c r="D6693" s="11" t="s">
        <v>20096</v>
      </c>
      <c r="E6693" s="1" t="s">
        <v>19844</v>
      </c>
      <c r="F6693" s="3" t="n">
        <v>36072</v>
      </c>
      <c r="G6693" s="13" t="s">
        <v>18</v>
      </c>
    </row>
    <row r="6694" customFormat="false" ht="15" hidden="false" customHeight="false" outlineLevel="0" collapsed="false">
      <c r="A6694" s="10" t="n">
        <f aca="false">A6693+1</f>
        <v>6689</v>
      </c>
      <c r="B6694" s="11" t="s">
        <v>20097</v>
      </c>
      <c r="C6694" s="12" t="s">
        <v>20098</v>
      </c>
      <c r="D6694" s="11" t="s">
        <v>20099</v>
      </c>
      <c r="E6694" s="1" t="s">
        <v>19844</v>
      </c>
      <c r="F6694" s="3" t="n">
        <v>8554</v>
      </c>
      <c r="G6694" s="13" t="s">
        <v>18</v>
      </c>
    </row>
    <row r="6695" customFormat="false" ht="15" hidden="false" customHeight="false" outlineLevel="0" collapsed="false">
      <c r="A6695" s="10" t="n">
        <f aca="false">A6694+1</f>
        <v>6690</v>
      </c>
      <c r="B6695" s="11" t="s">
        <v>20100</v>
      </c>
      <c r="C6695" s="12" t="s">
        <v>20101</v>
      </c>
      <c r="D6695" s="11" t="s">
        <v>20102</v>
      </c>
      <c r="E6695" s="1" t="s">
        <v>19844</v>
      </c>
      <c r="F6695" s="3" t="n">
        <v>2578</v>
      </c>
      <c r="G6695" s="13" t="s">
        <v>18</v>
      </c>
    </row>
    <row r="6696" customFormat="false" ht="15" hidden="false" customHeight="false" outlineLevel="0" collapsed="false">
      <c r="A6696" s="10" t="n">
        <f aca="false">A6695+1</f>
        <v>6691</v>
      </c>
      <c r="B6696" s="11" t="s">
        <v>20103</v>
      </c>
      <c r="C6696" s="12" t="s">
        <v>20104</v>
      </c>
      <c r="D6696" s="11" t="s">
        <v>20105</v>
      </c>
      <c r="E6696" s="1" t="s">
        <v>19844</v>
      </c>
      <c r="F6696" s="3" t="n">
        <v>20385</v>
      </c>
      <c r="G6696" s="13" t="s">
        <v>18</v>
      </c>
    </row>
    <row r="6697" customFormat="false" ht="15" hidden="false" customHeight="false" outlineLevel="0" collapsed="false">
      <c r="A6697" s="10" t="n">
        <f aca="false">A6696+1</f>
        <v>6692</v>
      </c>
      <c r="B6697" s="11" t="s">
        <v>20106</v>
      </c>
      <c r="C6697" s="12" t="s">
        <v>20107</v>
      </c>
      <c r="D6697" s="11" t="s">
        <v>20108</v>
      </c>
      <c r="E6697" s="1" t="s">
        <v>19844</v>
      </c>
      <c r="F6697" s="3" t="n">
        <v>194</v>
      </c>
      <c r="G6697" s="13" t="s">
        <v>18</v>
      </c>
    </row>
    <row r="6698" customFormat="false" ht="15" hidden="false" customHeight="false" outlineLevel="0" collapsed="false">
      <c r="A6698" s="10" t="n">
        <f aca="false">A6697+1</f>
        <v>6693</v>
      </c>
      <c r="B6698" s="11" t="s">
        <v>20109</v>
      </c>
      <c r="C6698" s="12" t="s">
        <v>20110</v>
      </c>
      <c r="D6698" s="11" t="s">
        <v>20111</v>
      </c>
      <c r="E6698" s="1" t="s">
        <v>19844</v>
      </c>
      <c r="F6698" s="3" t="n">
        <v>2575</v>
      </c>
      <c r="G6698" s="13" t="s">
        <v>18</v>
      </c>
    </row>
    <row r="6699" customFormat="false" ht="15" hidden="false" customHeight="false" outlineLevel="0" collapsed="false">
      <c r="A6699" s="10" t="n">
        <f aca="false">A6698+1</f>
        <v>6694</v>
      </c>
      <c r="B6699" s="11" t="s">
        <v>20112</v>
      </c>
      <c r="C6699" s="12" t="s">
        <v>20113</v>
      </c>
      <c r="D6699" s="11" t="s">
        <v>20114</v>
      </c>
      <c r="E6699" s="1" t="s">
        <v>19844</v>
      </c>
      <c r="F6699" s="3" t="n">
        <v>358</v>
      </c>
      <c r="G6699" s="13" t="s">
        <v>18</v>
      </c>
    </row>
    <row r="6700" customFormat="false" ht="15" hidden="false" customHeight="false" outlineLevel="0" collapsed="false">
      <c r="A6700" s="10" t="n">
        <f aca="false">A6699+1</f>
        <v>6695</v>
      </c>
      <c r="B6700" s="11" t="s">
        <v>20115</v>
      </c>
      <c r="C6700" s="12" t="s">
        <v>20116</v>
      </c>
      <c r="D6700" s="11" t="s">
        <v>20117</v>
      </c>
      <c r="E6700" s="1" t="s">
        <v>19844</v>
      </c>
      <c r="F6700" s="3" t="n">
        <v>1759</v>
      </c>
      <c r="G6700" s="13" t="s">
        <v>18</v>
      </c>
    </row>
    <row r="6701" customFormat="false" ht="15" hidden="false" customHeight="false" outlineLevel="0" collapsed="false">
      <c r="A6701" s="10" t="n">
        <f aca="false">A6700+1</f>
        <v>6696</v>
      </c>
      <c r="B6701" s="11" t="s">
        <v>20118</v>
      </c>
      <c r="C6701" s="12" t="s">
        <v>20119</v>
      </c>
      <c r="D6701" s="11" t="s">
        <v>20120</v>
      </c>
      <c r="E6701" s="1" t="s">
        <v>19844</v>
      </c>
      <c r="F6701" s="3" t="n">
        <v>510</v>
      </c>
      <c r="G6701" s="13" t="s">
        <v>18</v>
      </c>
    </row>
    <row r="6702" customFormat="false" ht="15" hidden="false" customHeight="false" outlineLevel="0" collapsed="false">
      <c r="A6702" s="10" t="n">
        <f aca="false">A6701+1</f>
        <v>6697</v>
      </c>
      <c r="B6702" s="11" t="s">
        <v>20121</v>
      </c>
      <c r="C6702" s="12" t="s">
        <v>20122</v>
      </c>
      <c r="D6702" s="11" t="s">
        <v>20123</v>
      </c>
      <c r="E6702" s="1" t="s">
        <v>19844</v>
      </c>
      <c r="F6702" s="3" t="n">
        <v>921</v>
      </c>
      <c r="G6702" s="13" t="s">
        <v>18</v>
      </c>
    </row>
    <row r="6703" customFormat="false" ht="15" hidden="false" customHeight="false" outlineLevel="0" collapsed="false">
      <c r="A6703" s="10" t="n">
        <f aca="false">A6702+1</f>
        <v>6698</v>
      </c>
      <c r="B6703" s="11" t="s">
        <v>20124</v>
      </c>
      <c r="C6703" s="12" t="s">
        <v>20125</v>
      </c>
      <c r="D6703" s="11" t="s">
        <v>20126</v>
      </c>
      <c r="E6703" s="1" t="s">
        <v>19844</v>
      </c>
      <c r="F6703" s="3" t="n">
        <v>1067</v>
      </c>
      <c r="G6703" s="13" t="s">
        <v>18</v>
      </c>
    </row>
    <row r="6704" customFormat="false" ht="15" hidden="false" customHeight="false" outlineLevel="0" collapsed="false">
      <c r="A6704" s="10" t="n">
        <f aca="false">A6703+1</f>
        <v>6699</v>
      </c>
      <c r="B6704" s="11" t="s">
        <v>20127</v>
      </c>
      <c r="C6704" s="12" t="s">
        <v>20128</v>
      </c>
      <c r="D6704" s="11" t="s">
        <v>20129</v>
      </c>
      <c r="E6704" s="1" t="s">
        <v>19844</v>
      </c>
      <c r="F6704" s="3" t="n">
        <v>1608</v>
      </c>
      <c r="G6704" s="13" t="s">
        <v>18</v>
      </c>
    </row>
    <row r="6705" customFormat="false" ht="15" hidden="false" customHeight="false" outlineLevel="0" collapsed="false">
      <c r="A6705" s="10" t="n">
        <f aca="false">A6704+1</f>
        <v>6700</v>
      </c>
      <c r="B6705" s="11" t="s">
        <v>20130</v>
      </c>
      <c r="C6705" s="12" t="s">
        <v>20131</v>
      </c>
      <c r="D6705" s="11" t="s">
        <v>20132</v>
      </c>
      <c r="E6705" s="1" t="s">
        <v>19844</v>
      </c>
      <c r="F6705" s="3" t="n">
        <v>6854</v>
      </c>
      <c r="G6705" s="13" t="s">
        <v>18</v>
      </c>
    </row>
    <row r="6706" customFormat="false" ht="15" hidden="false" customHeight="false" outlineLevel="0" collapsed="false">
      <c r="A6706" s="10" t="n">
        <f aca="false">A6705+1</f>
        <v>6701</v>
      </c>
      <c r="B6706" s="11" t="s">
        <v>20133</v>
      </c>
      <c r="C6706" s="12" t="s">
        <v>20134</v>
      </c>
      <c r="D6706" s="11" t="s">
        <v>20135</v>
      </c>
      <c r="E6706" s="1" t="s">
        <v>19844</v>
      </c>
      <c r="F6706" s="3" t="n">
        <v>1741</v>
      </c>
      <c r="G6706" s="13" t="s">
        <v>18</v>
      </c>
    </row>
    <row r="6707" customFormat="false" ht="15" hidden="false" customHeight="false" outlineLevel="0" collapsed="false">
      <c r="A6707" s="10" t="n">
        <f aca="false">A6706+1</f>
        <v>6702</v>
      </c>
      <c r="B6707" s="11" t="s">
        <v>20136</v>
      </c>
      <c r="C6707" s="12" t="s">
        <v>20137</v>
      </c>
      <c r="D6707" s="11" t="s">
        <v>20138</v>
      </c>
      <c r="E6707" s="1" t="s">
        <v>19844</v>
      </c>
      <c r="F6707" s="3" t="n">
        <v>3156</v>
      </c>
      <c r="G6707" s="13" t="s">
        <v>18</v>
      </c>
    </row>
    <row r="6708" customFormat="false" ht="15" hidden="false" customHeight="false" outlineLevel="0" collapsed="false">
      <c r="A6708" s="10" t="n">
        <f aca="false">A6707+1</f>
        <v>6703</v>
      </c>
      <c r="B6708" s="11" t="s">
        <v>20139</v>
      </c>
      <c r="C6708" s="12" t="s">
        <v>20140</v>
      </c>
      <c r="D6708" s="11" t="s">
        <v>20141</v>
      </c>
      <c r="E6708" s="1" t="s">
        <v>19844</v>
      </c>
      <c r="F6708" s="3" t="n">
        <v>3214</v>
      </c>
      <c r="G6708" s="13" t="s">
        <v>18</v>
      </c>
    </row>
    <row r="6709" customFormat="false" ht="15" hidden="false" customHeight="false" outlineLevel="0" collapsed="false">
      <c r="A6709" s="10" t="n">
        <f aca="false">A6708+1</f>
        <v>6704</v>
      </c>
      <c r="B6709" s="11" t="s">
        <v>20142</v>
      </c>
      <c r="C6709" s="12" t="s">
        <v>20143</v>
      </c>
      <c r="D6709" s="11" t="s">
        <v>20144</v>
      </c>
      <c r="E6709" s="1" t="s">
        <v>19844</v>
      </c>
      <c r="F6709" s="3" t="n">
        <v>1911</v>
      </c>
      <c r="G6709" s="13" t="s">
        <v>18</v>
      </c>
    </row>
    <row r="6710" customFormat="false" ht="15" hidden="false" customHeight="false" outlineLevel="0" collapsed="false">
      <c r="A6710" s="10" t="n">
        <f aca="false">A6709+1</f>
        <v>6705</v>
      </c>
      <c r="B6710" s="11" t="s">
        <v>20145</v>
      </c>
      <c r="C6710" s="12" t="s">
        <v>20146</v>
      </c>
      <c r="D6710" s="11" t="s">
        <v>20147</v>
      </c>
      <c r="E6710" s="1" t="s">
        <v>19844</v>
      </c>
      <c r="F6710" s="3" t="n">
        <v>3140</v>
      </c>
      <c r="G6710" s="13" t="s">
        <v>18</v>
      </c>
    </row>
    <row r="6711" customFormat="false" ht="15" hidden="false" customHeight="false" outlineLevel="0" collapsed="false">
      <c r="A6711" s="10" t="n">
        <f aca="false">A6710+1</f>
        <v>6706</v>
      </c>
      <c r="B6711" s="11" t="s">
        <v>20148</v>
      </c>
      <c r="C6711" s="12" t="s">
        <v>20149</v>
      </c>
      <c r="D6711" s="11" t="s">
        <v>20150</v>
      </c>
      <c r="E6711" s="1" t="s">
        <v>19844</v>
      </c>
      <c r="F6711" s="3" t="n">
        <v>606</v>
      </c>
      <c r="G6711" s="13" t="s">
        <v>18</v>
      </c>
    </row>
    <row r="6712" customFormat="false" ht="15" hidden="false" customHeight="false" outlineLevel="0" collapsed="false">
      <c r="A6712" s="10" t="n">
        <f aca="false">A6711+1</f>
        <v>6707</v>
      </c>
      <c r="B6712" s="11" t="s">
        <v>20151</v>
      </c>
      <c r="C6712" s="12" t="s">
        <v>20152</v>
      </c>
      <c r="D6712" s="11" t="s">
        <v>20153</v>
      </c>
      <c r="E6712" s="1" t="s">
        <v>19844</v>
      </c>
      <c r="F6712" s="3" t="n">
        <v>13348</v>
      </c>
      <c r="G6712" s="13" t="s">
        <v>18</v>
      </c>
    </row>
    <row r="6713" customFormat="false" ht="15" hidden="false" customHeight="false" outlineLevel="0" collapsed="false">
      <c r="A6713" s="10" t="n">
        <f aca="false">A6712+1</f>
        <v>6708</v>
      </c>
      <c r="B6713" s="11" t="s">
        <v>20154</v>
      </c>
      <c r="C6713" s="12" t="s">
        <v>20155</v>
      </c>
      <c r="D6713" s="11" t="s">
        <v>20156</v>
      </c>
      <c r="E6713" s="1" t="s">
        <v>19844</v>
      </c>
      <c r="F6713" s="3" t="n">
        <v>12136</v>
      </c>
      <c r="G6713" s="13" t="s">
        <v>18</v>
      </c>
    </row>
    <row r="6714" customFormat="false" ht="15" hidden="false" customHeight="false" outlineLevel="0" collapsed="false">
      <c r="A6714" s="10" t="n">
        <f aca="false">A6713+1</f>
        <v>6709</v>
      </c>
      <c r="B6714" s="11" t="s">
        <v>20157</v>
      </c>
      <c r="C6714" s="12" t="s">
        <v>20158</v>
      </c>
      <c r="D6714" s="11" t="s">
        <v>20159</v>
      </c>
      <c r="E6714" s="1" t="s">
        <v>19844</v>
      </c>
      <c r="F6714" s="3" t="n">
        <v>809</v>
      </c>
      <c r="G6714" s="13" t="s">
        <v>18</v>
      </c>
    </row>
    <row r="6715" customFormat="false" ht="15" hidden="false" customHeight="false" outlineLevel="0" collapsed="false">
      <c r="A6715" s="10" t="n">
        <f aca="false">A6714+1</f>
        <v>6710</v>
      </c>
      <c r="B6715" s="11" t="s">
        <v>20160</v>
      </c>
      <c r="C6715" s="12" t="s">
        <v>20161</v>
      </c>
      <c r="D6715" s="11" t="s">
        <v>20162</v>
      </c>
      <c r="E6715" s="1" t="s">
        <v>19844</v>
      </c>
      <c r="F6715" s="3" t="n">
        <v>30</v>
      </c>
      <c r="G6715" s="13" t="s">
        <v>18</v>
      </c>
    </row>
    <row r="6716" customFormat="false" ht="15" hidden="false" customHeight="false" outlineLevel="0" collapsed="false">
      <c r="A6716" s="10" t="n">
        <f aca="false">A6715+1</f>
        <v>6711</v>
      </c>
      <c r="B6716" s="11" t="s">
        <v>20163</v>
      </c>
      <c r="C6716" s="12" t="s">
        <v>20164</v>
      </c>
      <c r="D6716" s="11" t="s">
        <v>20165</v>
      </c>
      <c r="E6716" s="1" t="s">
        <v>19844</v>
      </c>
      <c r="F6716" s="3" t="n">
        <v>1118</v>
      </c>
      <c r="G6716" s="13" t="s">
        <v>18</v>
      </c>
    </row>
    <row r="6717" customFormat="false" ht="15" hidden="false" customHeight="false" outlineLevel="0" collapsed="false">
      <c r="A6717" s="10" t="n">
        <f aca="false">A6716+1</f>
        <v>6712</v>
      </c>
      <c r="B6717" s="11" t="s">
        <v>20166</v>
      </c>
      <c r="C6717" s="12" t="s">
        <v>20167</v>
      </c>
      <c r="D6717" s="11" t="s">
        <v>20168</v>
      </c>
      <c r="E6717" s="1" t="s">
        <v>19844</v>
      </c>
      <c r="F6717" s="3" t="n">
        <v>6965</v>
      </c>
      <c r="G6717" s="13" t="s">
        <v>18</v>
      </c>
    </row>
    <row r="6718" customFormat="false" ht="15" hidden="false" customHeight="false" outlineLevel="0" collapsed="false">
      <c r="A6718" s="10" t="n">
        <f aca="false">A6717+1</f>
        <v>6713</v>
      </c>
      <c r="B6718" s="11" t="s">
        <v>20169</v>
      </c>
      <c r="C6718" s="12" t="s">
        <v>20170</v>
      </c>
      <c r="D6718" s="11" t="s">
        <v>20171</v>
      </c>
      <c r="E6718" s="1" t="s">
        <v>19844</v>
      </c>
      <c r="F6718" s="3" t="n">
        <v>1449</v>
      </c>
      <c r="G6718" s="13" t="s">
        <v>18</v>
      </c>
    </row>
    <row r="6719" customFormat="false" ht="15" hidden="false" customHeight="false" outlineLevel="0" collapsed="false">
      <c r="A6719" s="10" t="n">
        <f aca="false">A6718+1</f>
        <v>6714</v>
      </c>
      <c r="B6719" s="11" t="s">
        <v>20172</v>
      </c>
      <c r="C6719" s="12" t="s">
        <v>20173</v>
      </c>
      <c r="D6719" s="11" t="s">
        <v>20174</v>
      </c>
      <c r="E6719" s="1" t="s">
        <v>19844</v>
      </c>
      <c r="F6719" s="3" t="n">
        <v>393</v>
      </c>
      <c r="G6719" s="13" t="s">
        <v>18</v>
      </c>
    </row>
    <row r="6720" customFormat="false" ht="15" hidden="false" customHeight="false" outlineLevel="0" collapsed="false">
      <c r="A6720" s="10" t="n">
        <f aca="false">A6719+1</f>
        <v>6715</v>
      </c>
      <c r="B6720" s="11" t="s">
        <v>20175</v>
      </c>
      <c r="C6720" s="12" t="s">
        <v>20176</v>
      </c>
      <c r="D6720" s="11" t="s">
        <v>20177</v>
      </c>
      <c r="E6720" s="1" t="s">
        <v>19844</v>
      </c>
      <c r="F6720" s="3" t="n">
        <v>35</v>
      </c>
      <c r="G6720" s="13" t="s">
        <v>18</v>
      </c>
    </row>
    <row r="6721" customFormat="false" ht="15" hidden="false" customHeight="false" outlineLevel="0" collapsed="false">
      <c r="A6721" s="10" t="n">
        <f aca="false">A6720+1</f>
        <v>6716</v>
      </c>
      <c r="B6721" s="11" t="s">
        <v>20178</v>
      </c>
      <c r="C6721" s="12" t="s">
        <v>20179</v>
      </c>
      <c r="D6721" s="11" t="s">
        <v>20180</v>
      </c>
      <c r="E6721" s="1" t="s">
        <v>19844</v>
      </c>
      <c r="F6721" s="3" t="n">
        <v>0</v>
      </c>
      <c r="G6721" s="13" t="s">
        <v>18</v>
      </c>
    </row>
    <row r="6722" customFormat="false" ht="15" hidden="false" customHeight="false" outlineLevel="0" collapsed="false">
      <c r="A6722" s="10" t="n">
        <f aca="false">A6721+1</f>
        <v>6717</v>
      </c>
      <c r="B6722" s="11" t="s">
        <v>20181</v>
      </c>
      <c r="C6722" s="12" t="s">
        <v>20182</v>
      </c>
      <c r="D6722" s="11" t="s">
        <v>20183</v>
      </c>
      <c r="E6722" s="1" t="s">
        <v>19844</v>
      </c>
      <c r="F6722" s="3" t="n">
        <v>612</v>
      </c>
      <c r="G6722" s="13" t="s">
        <v>18</v>
      </c>
    </row>
    <row r="6723" customFormat="false" ht="15" hidden="false" customHeight="false" outlineLevel="0" collapsed="false">
      <c r="A6723" s="10" t="n">
        <f aca="false">A6722+1</f>
        <v>6718</v>
      </c>
      <c r="B6723" s="11" t="s">
        <v>20184</v>
      </c>
      <c r="C6723" s="12" t="s">
        <v>20185</v>
      </c>
      <c r="D6723" s="11" t="s">
        <v>20186</v>
      </c>
      <c r="E6723" s="1" t="s">
        <v>19844</v>
      </c>
      <c r="F6723" s="3" t="n">
        <v>11346</v>
      </c>
      <c r="G6723" s="13" t="s">
        <v>18</v>
      </c>
    </row>
    <row r="6724" customFormat="false" ht="15" hidden="false" customHeight="false" outlineLevel="0" collapsed="false">
      <c r="A6724" s="10" t="n">
        <f aca="false">A6723+1</f>
        <v>6719</v>
      </c>
      <c r="B6724" s="11" t="s">
        <v>20187</v>
      </c>
      <c r="C6724" s="12" t="s">
        <v>20188</v>
      </c>
      <c r="D6724" s="11" t="s">
        <v>20189</v>
      </c>
      <c r="E6724" s="1" t="s">
        <v>19844</v>
      </c>
      <c r="F6724" s="3" t="n">
        <v>916</v>
      </c>
      <c r="G6724" s="13" t="s">
        <v>18</v>
      </c>
    </row>
    <row r="6725" customFormat="false" ht="15" hidden="false" customHeight="false" outlineLevel="0" collapsed="false">
      <c r="A6725" s="10" t="n">
        <f aca="false">A6724+1</f>
        <v>6720</v>
      </c>
      <c r="B6725" s="11" t="s">
        <v>20190</v>
      </c>
      <c r="C6725" s="12" t="s">
        <v>20191</v>
      </c>
      <c r="D6725" s="11" t="s">
        <v>20192</v>
      </c>
      <c r="E6725" s="1" t="s">
        <v>19844</v>
      </c>
      <c r="F6725" s="3" t="n">
        <v>496</v>
      </c>
      <c r="G6725" s="13" t="s">
        <v>18</v>
      </c>
    </row>
    <row r="6726" customFormat="false" ht="15" hidden="false" customHeight="false" outlineLevel="0" collapsed="false">
      <c r="A6726" s="10" t="n">
        <f aca="false">A6725+1</f>
        <v>6721</v>
      </c>
      <c r="B6726" s="11" t="s">
        <v>20193</v>
      </c>
      <c r="C6726" s="12" t="s">
        <v>20194</v>
      </c>
      <c r="D6726" s="11" t="s">
        <v>20195</v>
      </c>
      <c r="E6726" s="1" t="s">
        <v>19844</v>
      </c>
      <c r="F6726" s="3" t="n">
        <v>47792</v>
      </c>
      <c r="G6726" s="13" t="s">
        <v>18</v>
      </c>
    </row>
    <row r="6727" customFormat="false" ht="15" hidden="false" customHeight="false" outlineLevel="0" collapsed="false">
      <c r="A6727" s="10" t="n">
        <f aca="false">A6726+1</f>
        <v>6722</v>
      </c>
      <c r="B6727" s="11" t="s">
        <v>20196</v>
      </c>
      <c r="C6727" s="12" t="s">
        <v>20197</v>
      </c>
      <c r="D6727" s="11" t="s">
        <v>20198</v>
      </c>
      <c r="E6727" s="1" t="s">
        <v>19844</v>
      </c>
      <c r="F6727" s="3" t="n">
        <v>12541</v>
      </c>
      <c r="G6727" s="13" t="s">
        <v>18</v>
      </c>
    </row>
    <row r="6728" customFormat="false" ht="15" hidden="false" customHeight="false" outlineLevel="0" collapsed="false">
      <c r="A6728" s="10" t="n">
        <f aca="false">A6727+1</f>
        <v>6723</v>
      </c>
      <c r="B6728" s="11" t="s">
        <v>20199</v>
      </c>
      <c r="C6728" s="12" t="s">
        <v>20200</v>
      </c>
      <c r="D6728" s="11" t="s">
        <v>20201</v>
      </c>
      <c r="E6728" s="1" t="s">
        <v>19844</v>
      </c>
      <c r="F6728" s="3" t="n">
        <v>0</v>
      </c>
      <c r="G6728" s="13" t="s">
        <v>18</v>
      </c>
    </row>
    <row r="6729" customFormat="false" ht="15" hidden="false" customHeight="false" outlineLevel="0" collapsed="false">
      <c r="A6729" s="10" t="n">
        <f aca="false">A6728+1</f>
        <v>6724</v>
      </c>
      <c r="B6729" s="11" t="s">
        <v>20202</v>
      </c>
      <c r="C6729" s="12" t="s">
        <v>20203</v>
      </c>
      <c r="D6729" s="11" t="s">
        <v>20204</v>
      </c>
      <c r="E6729" s="1" t="s">
        <v>19844</v>
      </c>
      <c r="F6729" s="3" t="n">
        <v>0</v>
      </c>
      <c r="G6729" s="13" t="s">
        <v>18</v>
      </c>
    </row>
    <row r="6730" customFormat="false" ht="15" hidden="false" customHeight="false" outlineLevel="0" collapsed="false">
      <c r="A6730" s="10" t="n">
        <f aca="false">A6729+1</f>
        <v>6725</v>
      </c>
      <c r="B6730" s="11" t="s">
        <v>20205</v>
      </c>
      <c r="C6730" s="12" t="s">
        <v>20206</v>
      </c>
      <c r="D6730" s="11" t="s">
        <v>20207</v>
      </c>
      <c r="E6730" s="1" t="s">
        <v>19844</v>
      </c>
      <c r="F6730" s="3" t="n">
        <v>81</v>
      </c>
      <c r="G6730" s="13" t="s">
        <v>18</v>
      </c>
    </row>
    <row r="6731" customFormat="false" ht="15" hidden="false" customHeight="false" outlineLevel="0" collapsed="false">
      <c r="A6731" s="10" t="n">
        <f aca="false">A6730+1</f>
        <v>6726</v>
      </c>
      <c r="B6731" s="11" t="s">
        <v>20208</v>
      </c>
      <c r="C6731" s="12" t="s">
        <v>20209</v>
      </c>
      <c r="D6731" s="11" t="s">
        <v>20210</v>
      </c>
      <c r="E6731" s="1" t="s">
        <v>19844</v>
      </c>
      <c r="F6731" s="3" t="n">
        <v>63</v>
      </c>
      <c r="G6731" s="13" t="s">
        <v>18</v>
      </c>
    </row>
    <row r="6732" customFormat="false" ht="15" hidden="false" customHeight="false" outlineLevel="0" collapsed="false">
      <c r="A6732" s="10" t="n">
        <f aca="false">A6731+1</f>
        <v>6727</v>
      </c>
      <c r="B6732" s="11" t="s">
        <v>20211</v>
      </c>
      <c r="C6732" s="12" t="s">
        <v>20212</v>
      </c>
      <c r="D6732" s="11" t="s">
        <v>20213</v>
      </c>
      <c r="E6732" s="1" t="s">
        <v>19844</v>
      </c>
      <c r="F6732" s="3" t="n">
        <v>129</v>
      </c>
      <c r="G6732" s="13" t="s">
        <v>18</v>
      </c>
    </row>
    <row r="6733" customFormat="false" ht="15" hidden="false" customHeight="false" outlineLevel="0" collapsed="false">
      <c r="A6733" s="10" t="n">
        <f aca="false">A6732+1</f>
        <v>6728</v>
      </c>
      <c r="B6733" s="11" t="s">
        <v>20214</v>
      </c>
      <c r="C6733" s="12" t="s">
        <v>20215</v>
      </c>
      <c r="D6733" s="11" t="s">
        <v>20216</v>
      </c>
      <c r="E6733" s="1" t="s">
        <v>19844</v>
      </c>
      <c r="F6733" s="3" t="n">
        <v>2949</v>
      </c>
      <c r="G6733" s="13" t="s">
        <v>18</v>
      </c>
    </row>
    <row r="6734" customFormat="false" ht="15" hidden="false" customHeight="false" outlineLevel="0" collapsed="false">
      <c r="A6734" s="10" t="n">
        <f aca="false">A6733+1</f>
        <v>6729</v>
      </c>
      <c r="B6734" s="11" t="s">
        <v>20217</v>
      </c>
      <c r="C6734" s="12" t="s">
        <v>20218</v>
      </c>
      <c r="D6734" s="11" t="s">
        <v>20219</v>
      </c>
      <c r="E6734" s="1" t="s">
        <v>19844</v>
      </c>
      <c r="F6734" s="3" t="n">
        <v>1248</v>
      </c>
      <c r="G6734" s="13" t="s">
        <v>18</v>
      </c>
    </row>
    <row r="6735" customFormat="false" ht="15" hidden="false" customHeight="false" outlineLevel="0" collapsed="false">
      <c r="A6735" s="10" t="n">
        <f aca="false">A6734+1</f>
        <v>6730</v>
      </c>
      <c r="B6735" s="11" t="s">
        <v>20220</v>
      </c>
      <c r="C6735" s="12" t="s">
        <v>20221</v>
      </c>
      <c r="D6735" s="11" t="s">
        <v>20222</v>
      </c>
      <c r="E6735" s="1" t="s">
        <v>19844</v>
      </c>
      <c r="F6735" s="3" t="n">
        <v>0</v>
      </c>
      <c r="G6735" s="13" t="s">
        <v>18</v>
      </c>
    </row>
    <row r="6736" customFormat="false" ht="15" hidden="false" customHeight="false" outlineLevel="0" collapsed="false">
      <c r="A6736" s="10" t="n">
        <f aca="false">A6735+1</f>
        <v>6731</v>
      </c>
      <c r="B6736" s="11" t="s">
        <v>20223</v>
      </c>
      <c r="C6736" s="12" t="s">
        <v>20224</v>
      </c>
      <c r="D6736" s="11" t="s">
        <v>20225</v>
      </c>
      <c r="E6736" s="1" t="s">
        <v>19844</v>
      </c>
      <c r="F6736" s="3" t="n">
        <v>789</v>
      </c>
      <c r="G6736" s="13" t="s">
        <v>18</v>
      </c>
    </row>
    <row r="6737" customFormat="false" ht="15" hidden="false" customHeight="false" outlineLevel="0" collapsed="false">
      <c r="A6737" s="10" t="n">
        <f aca="false">A6736+1</f>
        <v>6732</v>
      </c>
      <c r="B6737" s="11" t="s">
        <v>20226</v>
      </c>
      <c r="C6737" s="12" t="s">
        <v>20227</v>
      </c>
      <c r="D6737" s="11" t="s">
        <v>20228</v>
      </c>
      <c r="E6737" s="1" t="s">
        <v>19844</v>
      </c>
      <c r="F6737" s="3" t="n">
        <v>1171</v>
      </c>
      <c r="G6737" s="13" t="s">
        <v>18</v>
      </c>
    </row>
    <row r="6738" customFormat="false" ht="15" hidden="false" customHeight="false" outlineLevel="0" collapsed="false">
      <c r="A6738" s="10" t="n">
        <f aca="false">A6737+1</f>
        <v>6733</v>
      </c>
      <c r="B6738" s="11" t="s">
        <v>20229</v>
      </c>
      <c r="C6738" s="12" t="s">
        <v>20230</v>
      </c>
      <c r="D6738" s="11" t="s">
        <v>20231</v>
      </c>
      <c r="E6738" s="1" t="s">
        <v>19844</v>
      </c>
      <c r="F6738" s="3" t="n">
        <v>2084</v>
      </c>
      <c r="G6738" s="13" t="s">
        <v>18</v>
      </c>
    </row>
    <row r="6739" customFormat="false" ht="15" hidden="false" customHeight="false" outlineLevel="0" collapsed="false">
      <c r="A6739" s="10" t="n">
        <f aca="false">A6738+1</f>
        <v>6734</v>
      </c>
      <c r="B6739" s="11" t="s">
        <v>20232</v>
      </c>
      <c r="C6739" s="12" t="s">
        <v>20233</v>
      </c>
      <c r="D6739" s="11" t="s">
        <v>20234</v>
      </c>
      <c r="E6739" s="1" t="s">
        <v>19844</v>
      </c>
      <c r="F6739" s="3" t="n">
        <v>699</v>
      </c>
      <c r="G6739" s="13" t="s">
        <v>18</v>
      </c>
    </row>
    <row r="6740" customFormat="false" ht="15" hidden="false" customHeight="false" outlineLevel="0" collapsed="false">
      <c r="A6740" s="10" t="n">
        <f aca="false">A6739+1</f>
        <v>6735</v>
      </c>
      <c r="B6740" s="11" t="s">
        <v>20235</v>
      </c>
      <c r="C6740" s="12" t="s">
        <v>20236</v>
      </c>
      <c r="D6740" s="11" t="s">
        <v>20237</v>
      </c>
      <c r="E6740" s="1" t="s">
        <v>19844</v>
      </c>
      <c r="F6740" s="3" t="n">
        <v>6668</v>
      </c>
      <c r="G6740" s="13" t="s">
        <v>18</v>
      </c>
    </row>
    <row r="6741" customFormat="false" ht="15" hidden="false" customHeight="false" outlineLevel="0" collapsed="false">
      <c r="A6741" s="10" t="n">
        <f aca="false">A6740+1</f>
        <v>6736</v>
      </c>
      <c r="B6741" s="11" t="s">
        <v>20238</v>
      </c>
      <c r="C6741" s="12" t="s">
        <v>20239</v>
      </c>
      <c r="D6741" s="11" t="s">
        <v>20240</v>
      </c>
      <c r="E6741" s="1" t="s">
        <v>19844</v>
      </c>
      <c r="F6741" s="3" t="n">
        <v>3380</v>
      </c>
      <c r="G6741" s="13" t="s">
        <v>18</v>
      </c>
    </row>
    <row r="6742" customFormat="false" ht="15" hidden="false" customHeight="false" outlineLevel="0" collapsed="false">
      <c r="A6742" s="10" t="n">
        <f aca="false">A6741+1</f>
        <v>6737</v>
      </c>
      <c r="B6742" s="11" t="s">
        <v>20241</v>
      </c>
      <c r="C6742" s="12" t="s">
        <v>20242</v>
      </c>
      <c r="D6742" s="11" t="s">
        <v>20243</v>
      </c>
      <c r="E6742" s="1" t="s">
        <v>19844</v>
      </c>
      <c r="F6742" s="3" t="n">
        <v>4043</v>
      </c>
      <c r="G6742" s="13" t="s">
        <v>18</v>
      </c>
    </row>
    <row r="6743" customFormat="false" ht="15" hidden="false" customHeight="false" outlineLevel="0" collapsed="false">
      <c r="A6743" s="10" t="n">
        <f aca="false">A6742+1</f>
        <v>6738</v>
      </c>
      <c r="B6743" s="11" t="s">
        <v>20244</v>
      </c>
      <c r="C6743" s="12" t="s">
        <v>20245</v>
      </c>
      <c r="D6743" s="11" t="s">
        <v>20246</v>
      </c>
      <c r="E6743" s="1" t="s">
        <v>19844</v>
      </c>
      <c r="F6743" s="3" t="n">
        <v>0</v>
      </c>
      <c r="G6743" s="13" t="s">
        <v>18</v>
      </c>
    </row>
    <row r="6744" customFormat="false" ht="15" hidden="false" customHeight="false" outlineLevel="0" collapsed="false">
      <c r="A6744" s="10" t="n">
        <f aca="false">A6743+1</f>
        <v>6739</v>
      </c>
      <c r="B6744" s="11" t="s">
        <v>20247</v>
      </c>
      <c r="C6744" s="12" t="s">
        <v>20248</v>
      </c>
      <c r="D6744" s="11" t="s">
        <v>20249</v>
      </c>
      <c r="E6744" s="1" t="s">
        <v>19844</v>
      </c>
      <c r="F6744" s="3" t="n">
        <v>2917</v>
      </c>
      <c r="G6744" s="13" t="s">
        <v>18</v>
      </c>
    </row>
    <row r="6745" customFormat="false" ht="15" hidden="false" customHeight="false" outlineLevel="0" collapsed="false">
      <c r="A6745" s="10" t="n">
        <f aca="false">A6744+1</f>
        <v>6740</v>
      </c>
      <c r="B6745" s="11" t="s">
        <v>20250</v>
      </c>
      <c r="C6745" s="12" t="s">
        <v>20251</v>
      </c>
      <c r="D6745" s="11" t="s">
        <v>20252</v>
      </c>
      <c r="E6745" s="1" t="s">
        <v>19844</v>
      </c>
      <c r="F6745" s="3" t="n">
        <v>802</v>
      </c>
      <c r="G6745" s="13" t="s">
        <v>18</v>
      </c>
    </row>
    <row r="6746" customFormat="false" ht="15" hidden="false" customHeight="false" outlineLevel="0" collapsed="false">
      <c r="A6746" s="10" t="n">
        <f aca="false">A6745+1</f>
        <v>6741</v>
      </c>
      <c r="B6746" s="11" t="s">
        <v>20253</v>
      </c>
      <c r="C6746" s="12" t="s">
        <v>20254</v>
      </c>
      <c r="D6746" s="11" t="s">
        <v>20255</v>
      </c>
      <c r="E6746" s="1" t="s">
        <v>19844</v>
      </c>
      <c r="F6746" s="3" t="n">
        <v>1917</v>
      </c>
      <c r="G6746" s="13" t="s">
        <v>18</v>
      </c>
    </row>
    <row r="6747" customFormat="false" ht="15" hidden="false" customHeight="false" outlineLevel="0" collapsed="false">
      <c r="A6747" s="10" t="n">
        <f aca="false">A6746+1</f>
        <v>6742</v>
      </c>
      <c r="B6747" s="11" t="s">
        <v>20256</v>
      </c>
      <c r="C6747" s="12" t="s">
        <v>20257</v>
      </c>
      <c r="D6747" s="11" t="s">
        <v>20258</v>
      </c>
      <c r="E6747" s="1" t="s">
        <v>19844</v>
      </c>
      <c r="F6747" s="3" t="n">
        <v>9</v>
      </c>
      <c r="G6747" s="13" t="s">
        <v>18</v>
      </c>
    </row>
    <row r="6748" customFormat="false" ht="15" hidden="false" customHeight="false" outlineLevel="0" collapsed="false">
      <c r="A6748" s="10" t="n">
        <f aca="false">A6747+1</f>
        <v>6743</v>
      </c>
      <c r="B6748" s="11" t="s">
        <v>20259</v>
      </c>
      <c r="C6748" s="12" t="s">
        <v>20260</v>
      </c>
      <c r="D6748" s="11" t="s">
        <v>20261</v>
      </c>
      <c r="E6748" s="1" t="s">
        <v>19844</v>
      </c>
      <c r="F6748" s="3" t="n">
        <v>7216</v>
      </c>
      <c r="G6748" s="13" t="s">
        <v>18</v>
      </c>
    </row>
    <row r="6749" customFormat="false" ht="15" hidden="false" customHeight="false" outlineLevel="0" collapsed="false">
      <c r="A6749" s="10" t="n">
        <f aca="false">A6748+1</f>
        <v>6744</v>
      </c>
      <c r="B6749" s="11" t="s">
        <v>20262</v>
      </c>
      <c r="C6749" s="12" t="s">
        <v>20263</v>
      </c>
      <c r="D6749" s="11" t="s">
        <v>20264</v>
      </c>
      <c r="E6749" s="1" t="s">
        <v>19844</v>
      </c>
      <c r="F6749" s="3" t="n">
        <v>5897</v>
      </c>
      <c r="G6749" s="13" t="s">
        <v>18</v>
      </c>
    </row>
    <row r="6750" customFormat="false" ht="15" hidden="false" customHeight="false" outlineLevel="0" collapsed="false">
      <c r="A6750" s="10" t="n">
        <f aca="false">A6749+1</f>
        <v>6745</v>
      </c>
      <c r="B6750" s="11" t="s">
        <v>20265</v>
      </c>
      <c r="C6750" s="12" t="s">
        <v>20266</v>
      </c>
      <c r="D6750" s="11" t="s">
        <v>20267</v>
      </c>
      <c r="E6750" s="1" t="s">
        <v>19844</v>
      </c>
      <c r="F6750" s="3" t="n">
        <v>165</v>
      </c>
      <c r="G6750" s="13" t="s">
        <v>18</v>
      </c>
    </row>
    <row r="6751" customFormat="false" ht="15" hidden="false" customHeight="false" outlineLevel="0" collapsed="false">
      <c r="A6751" s="10" t="n">
        <f aca="false">A6750+1</f>
        <v>6746</v>
      </c>
      <c r="B6751" s="11" t="s">
        <v>20268</v>
      </c>
      <c r="C6751" s="12" t="s">
        <v>20269</v>
      </c>
      <c r="D6751" s="11" t="s">
        <v>20270</v>
      </c>
      <c r="E6751" s="1" t="s">
        <v>19844</v>
      </c>
      <c r="F6751" s="3" t="n">
        <v>5846</v>
      </c>
      <c r="G6751" s="13" t="s">
        <v>18</v>
      </c>
    </row>
    <row r="6752" customFormat="false" ht="15" hidden="false" customHeight="false" outlineLevel="0" collapsed="false">
      <c r="A6752" s="10" t="n">
        <f aca="false">A6751+1</f>
        <v>6747</v>
      </c>
      <c r="B6752" s="11" t="s">
        <v>20271</v>
      </c>
      <c r="C6752" s="12" t="s">
        <v>20272</v>
      </c>
      <c r="D6752" s="11" t="s">
        <v>20273</v>
      </c>
      <c r="E6752" s="1" t="s">
        <v>19844</v>
      </c>
      <c r="F6752" s="3" t="n">
        <v>1007</v>
      </c>
      <c r="G6752" s="13" t="s">
        <v>18</v>
      </c>
    </row>
    <row r="6753" customFormat="false" ht="15" hidden="false" customHeight="false" outlineLevel="0" collapsed="false">
      <c r="A6753" s="10" t="n">
        <f aca="false">A6752+1</f>
        <v>6748</v>
      </c>
      <c r="B6753" s="11" t="s">
        <v>20274</v>
      </c>
      <c r="C6753" s="12" t="s">
        <v>20275</v>
      </c>
      <c r="D6753" s="11" t="s">
        <v>20276</v>
      </c>
      <c r="E6753" s="1" t="s">
        <v>19844</v>
      </c>
      <c r="F6753" s="3" t="n">
        <v>775</v>
      </c>
      <c r="G6753" s="13" t="s">
        <v>18</v>
      </c>
    </row>
    <row r="6754" customFormat="false" ht="15" hidden="false" customHeight="false" outlineLevel="0" collapsed="false">
      <c r="A6754" s="10" t="n">
        <f aca="false">A6753+1</f>
        <v>6749</v>
      </c>
      <c r="B6754" s="11" t="s">
        <v>20277</v>
      </c>
      <c r="C6754" s="12" t="s">
        <v>20278</v>
      </c>
      <c r="D6754" s="11" t="s">
        <v>20279</v>
      </c>
      <c r="E6754" s="1" t="s">
        <v>19844</v>
      </c>
      <c r="F6754" s="3" t="n">
        <v>288</v>
      </c>
      <c r="G6754" s="13" t="s">
        <v>18</v>
      </c>
    </row>
    <row r="6755" customFormat="false" ht="15" hidden="false" customHeight="false" outlineLevel="0" collapsed="false">
      <c r="A6755" s="10" t="n">
        <f aca="false">A6754+1</f>
        <v>6750</v>
      </c>
      <c r="B6755" s="11" t="s">
        <v>20280</v>
      </c>
      <c r="C6755" s="12" t="s">
        <v>20281</v>
      </c>
      <c r="D6755" s="11" t="s">
        <v>20282</v>
      </c>
      <c r="E6755" s="1" t="s">
        <v>19844</v>
      </c>
      <c r="F6755" s="3" t="n">
        <v>369</v>
      </c>
      <c r="G6755" s="13" t="s">
        <v>18</v>
      </c>
    </row>
    <row r="6756" customFormat="false" ht="15" hidden="false" customHeight="false" outlineLevel="0" collapsed="false">
      <c r="A6756" s="10" t="n">
        <f aca="false">A6755+1</f>
        <v>6751</v>
      </c>
      <c r="B6756" s="11" t="s">
        <v>20283</v>
      </c>
      <c r="C6756" s="12" t="s">
        <v>20284</v>
      </c>
      <c r="D6756" s="11" t="s">
        <v>20285</v>
      </c>
      <c r="E6756" s="1" t="s">
        <v>19844</v>
      </c>
      <c r="F6756" s="3" t="n">
        <v>3683</v>
      </c>
      <c r="G6756" s="13" t="s">
        <v>18</v>
      </c>
    </row>
    <row r="6757" customFormat="false" ht="15" hidden="false" customHeight="false" outlineLevel="0" collapsed="false">
      <c r="A6757" s="10" t="n">
        <f aca="false">A6756+1</f>
        <v>6752</v>
      </c>
      <c r="B6757" s="11" t="s">
        <v>20286</v>
      </c>
      <c r="C6757" s="12" t="s">
        <v>20287</v>
      </c>
      <c r="D6757" s="11" t="s">
        <v>20288</v>
      </c>
      <c r="E6757" s="1" t="s">
        <v>19844</v>
      </c>
      <c r="F6757" s="3" t="n">
        <v>812</v>
      </c>
      <c r="G6757" s="13" t="s">
        <v>18</v>
      </c>
    </row>
    <row r="6758" customFormat="false" ht="15" hidden="false" customHeight="false" outlineLevel="0" collapsed="false">
      <c r="A6758" s="10" t="n">
        <f aca="false">A6757+1</f>
        <v>6753</v>
      </c>
      <c r="B6758" s="11" t="s">
        <v>20289</v>
      </c>
      <c r="C6758" s="12" t="s">
        <v>20290</v>
      </c>
      <c r="D6758" s="11" t="s">
        <v>20291</v>
      </c>
      <c r="E6758" s="1" t="s">
        <v>19844</v>
      </c>
      <c r="F6758" s="3" t="n">
        <v>2157</v>
      </c>
      <c r="G6758" s="13" t="s">
        <v>18</v>
      </c>
    </row>
    <row r="6759" customFormat="false" ht="15" hidden="false" customHeight="false" outlineLevel="0" collapsed="false">
      <c r="A6759" s="10" t="n">
        <f aca="false">A6758+1</f>
        <v>6754</v>
      </c>
      <c r="B6759" s="11" t="s">
        <v>20292</v>
      </c>
      <c r="C6759" s="12" t="s">
        <v>20293</v>
      </c>
      <c r="D6759" s="11" t="s">
        <v>20294</v>
      </c>
      <c r="E6759" s="1" t="s">
        <v>19844</v>
      </c>
      <c r="F6759" s="3" t="n">
        <v>0</v>
      </c>
      <c r="G6759" s="13" t="s">
        <v>18</v>
      </c>
    </row>
    <row r="6760" customFormat="false" ht="15" hidden="false" customHeight="false" outlineLevel="0" collapsed="false">
      <c r="A6760" s="10" t="n">
        <f aca="false">A6759+1</f>
        <v>6755</v>
      </c>
      <c r="B6760" s="11" t="s">
        <v>20295</v>
      </c>
      <c r="C6760" s="12" t="s">
        <v>20296</v>
      </c>
      <c r="D6760" s="11" t="s">
        <v>20297</v>
      </c>
      <c r="E6760" s="1" t="s">
        <v>19844</v>
      </c>
      <c r="F6760" s="3" t="n">
        <v>173</v>
      </c>
      <c r="G6760" s="13" t="s">
        <v>18</v>
      </c>
    </row>
    <row r="6761" customFormat="false" ht="15" hidden="false" customHeight="false" outlineLevel="0" collapsed="false">
      <c r="A6761" s="10" t="n">
        <f aca="false">A6760+1</f>
        <v>6756</v>
      </c>
      <c r="B6761" s="11" t="s">
        <v>20298</v>
      </c>
      <c r="C6761" s="12" t="s">
        <v>20299</v>
      </c>
      <c r="D6761" s="11" t="s">
        <v>20300</v>
      </c>
      <c r="E6761" s="1" t="s">
        <v>19844</v>
      </c>
      <c r="F6761" s="3" t="n">
        <v>4248</v>
      </c>
      <c r="G6761" s="13" t="s">
        <v>18</v>
      </c>
    </row>
    <row r="6762" customFormat="false" ht="15" hidden="false" customHeight="false" outlineLevel="0" collapsed="false">
      <c r="A6762" s="10" t="n">
        <f aca="false">A6761+1</f>
        <v>6757</v>
      </c>
      <c r="B6762" s="11" t="s">
        <v>20301</v>
      </c>
      <c r="C6762" s="12" t="s">
        <v>20302</v>
      </c>
      <c r="D6762" s="11" t="s">
        <v>20303</v>
      </c>
      <c r="E6762" s="1" t="s">
        <v>19844</v>
      </c>
      <c r="F6762" s="3" t="n">
        <v>829</v>
      </c>
      <c r="G6762" s="13" t="s">
        <v>18</v>
      </c>
    </row>
    <row r="6763" customFormat="false" ht="15" hidden="false" customHeight="false" outlineLevel="0" collapsed="false">
      <c r="A6763" s="10" t="n">
        <f aca="false">A6762+1</f>
        <v>6758</v>
      </c>
      <c r="B6763" s="11" t="s">
        <v>20304</v>
      </c>
      <c r="C6763" s="12" t="s">
        <v>20305</v>
      </c>
      <c r="D6763" s="11" t="s">
        <v>20306</v>
      </c>
      <c r="E6763" s="1" t="s">
        <v>19844</v>
      </c>
      <c r="F6763" s="3" t="n">
        <v>1277</v>
      </c>
      <c r="G6763" s="13" t="s">
        <v>18</v>
      </c>
    </row>
    <row r="6764" customFormat="false" ht="15" hidden="false" customHeight="false" outlineLevel="0" collapsed="false">
      <c r="A6764" s="10" t="n">
        <f aca="false">A6763+1</f>
        <v>6759</v>
      </c>
      <c r="B6764" s="11" t="s">
        <v>20307</v>
      </c>
      <c r="C6764" s="12" t="s">
        <v>20308</v>
      </c>
      <c r="D6764" s="11" t="s">
        <v>20309</v>
      </c>
      <c r="E6764" s="1" t="s">
        <v>19844</v>
      </c>
      <c r="F6764" s="3" t="n">
        <v>2506</v>
      </c>
      <c r="G6764" s="13" t="s">
        <v>18</v>
      </c>
    </row>
    <row r="6765" customFormat="false" ht="15" hidden="false" customHeight="false" outlineLevel="0" collapsed="false">
      <c r="A6765" s="10" t="n">
        <f aca="false">A6764+1</f>
        <v>6760</v>
      </c>
      <c r="B6765" s="11" t="s">
        <v>20310</v>
      </c>
      <c r="C6765" s="12" t="s">
        <v>20311</v>
      </c>
      <c r="D6765" s="11" t="s">
        <v>20312</v>
      </c>
      <c r="E6765" s="1" t="s">
        <v>19844</v>
      </c>
      <c r="F6765" s="3" t="n">
        <v>3843</v>
      </c>
      <c r="G6765" s="13" t="s">
        <v>18</v>
      </c>
    </row>
    <row r="6766" customFormat="false" ht="15" hidden="false" customHeight="false" outlineLevel="0" collapsed="false">
      <c r="A6766" s="10" t="n">
        <f aca="false">A6765+1</f>
        <v>6761</v>
      </c>
      <c r="B6766" s="11" t="s">
        <v>20313</v>
      </c>
      <c r="C6766" s="12" t="s">
        <v>20314</v>
      </c>
      <c r="D6766" s="11" t="s">
        <v>20315</v>
      </c>
      <c r="E6766" s="1" t="s">
        <v>19844</v>
      </c>
      <c r="F6766" s="3" t="n">
        <v>1678</v>
      </c>
      <c r="G6766" s="13" t="s">
        <v>18</v>
      </c>
    </row>
    <row r="6767" customFormat="false" ht="15" hidden="false" customHeight="false" outlineLevel="0" collapsed="false">
      <c r="A6767" s="10" t="n">
        <f aca="false">A6766+1</f>
        <v>6762</v>
      </c>
      <c r="B6767" s="11" t="s">
        <v>20316</v>
      </c>
      <c r="C6767" s="12" t="s">
        <v>20317</v>
      </c>
      <c r="D6767" s="11" t="s">
        <v>20318</v>
      </c>
      <c r="E6767" s="1" t="s">
        <v>19844</v>
      </c>
      <c r="F6767" s="3" t="n">
        <v>11469</v>
      </c>
      <c r="G6767" s="13" t="s">
        <v>18</v>
      </c>
    </row>
    <row r="6768" customFormat="false" ht="15" hidden="false" customHeight="false" outlineLevel="0" collapsed="false">
      <c r="A6768" s="10" t="n">
        <f aca="false">A6767+1</f>
        <v>6763</v>
      </c>
      <c r="B6768" s="11" t="s">
        <v>20319</v>
      </c>
      <c r="C6768" s="12" t="s">
        <v>20320</v>
      </c>
      <c r="D6768" s="11" t="s">
        <v>20321</v>
      </c>
      <c r="E6768" s="1" t="s">
        <v>19844</v>
      </c>
      <c r="F6768" s="3" t="n">
        <v>4531</v>
      </c>
      <c r="G6768" s="13" t="s">
        <v>18</v>
      </c>
    </row>
    <row r="6769" customFormat="false" ht="15" hidden="false" customHeight="false" outlineLevel="0" collapsed="false">
      <c r="A6769" s="10" t="n">
        <f aca="false">A6768+1</f>
        <v>6764</v>
      </c>
      <c r="B6769" s="11" t="s">
        <v>20322</v>
      </c>
      <c r="C6769" s="12" t="s">
        <v>20323</v>
      </c>
      <c r="D6769" s="11" t="s">
        <v>20324</v>
      </c>
      <c r="E6769" s="1" t="s">
        <v>19844</v>
      </c>
      <c r="F6769" s="3" t="n">
        <v>4341</v>
      </c>
      <c r="G6769" s="13" t="s">
        <v>18</v>
      </c>
    </row>
    <row r="6770" customFormat="false" ht="15" hidden="false" customHeight="false" outlineLevel="0" collapsed="false">
      <c r="A6770" s="10" t="n">
        <f aca="false">A6769+1</f>
        <v>6765</v>
      </c>
      <c r="B6770" s="11" t="s">
        <v>20325</v>
      </c>
      <c r="C6770" s="12" t="s">
        <v>20326</v>
      </c>
      <c r="D6770" s="11" t="s">
        <v>20327</v>
      </c>
      <c r="E6770" s="1" t="s">
        <v>19844</v>
      </c>
      <c r="F6770" s="3" t="n">
        <v>0</v>
      </c>
      <c r="G6770" s="13" t="s">
        <v>18</v>
      </c>
    </row>
    <row r="6771" customFormat="false" ht="15" hidden="false" customHeight="false" outlineLevel="0" collapsed="false">
      <c r="A6771" s="10" t="n">
        <f aca="false">A6770+1</f>
        <v>6766</v>
      </c>
      <c r="B6771" s="11" t="s">
        <v>20328</v>
      </c>
      <c r="C6771" s="12" t="s">
        <v>20329</v>
      </c>
      <c r="D6771" s="11" t="s">
        <v>20330</v>
      </c>
      <c r="E6771" s="1" t="s">
        <v>19844</v>
      </c>
      <c r="F6771" s="3" t="n">
        <v>718</v>
      </c>
      <c r="G6771" s="13" t="s">
        <v>18</v>
      </c>
    </row>
    <row r="6772" customFormat="false" ht="15" hidden="false" customHeight="false" outlineLevel="0" collapsed="false">
      <c r="A6772" s="10" t="n">
        <f aca="false">A6771+1</f>
        <v>6767</v>
      </c>
      <c r="B6772" s="11" t="s">
        <v>20331</v>
      </c>
      <c r="C6772" s="12" t="s">
        <v>20332</v>
      </c>
      <c r="D6772" s="11" t="s">
        <v>20333</v>
      </c>
      <c r="E6772" s="1" t="s">
        <v>19844</v>
      </c>
      <c r="F6772" s="3" t="n">
        <v>1670</v>
      </c>
      <c r="G6772" s="13" t="s">
        <v>18</v>
      </c>
    </row>
    <row r="6773" customFormat="false" ht="15" hidden="false" customHeight="false" outlineLevel="0" collapsed="false">
      <c r="A6773" s="10" t="n">
        <f aca="false">A6772+1</f>
        <v>6768</v>
      </c>
      <c r="B6773" s="11" t="s">
        <v>20334</v>
      </c>
      <c r="C6773" s="12" t="s">
        <v>20335</v>
      </c>
      <c r="D6773" s="11" t="s">
        <v>20336</v>
      </c>
      <c r="E6773" s="1" t="s">
        <v>19844</v>
      </c>
      <c r="F6773" s="3" t="n">
        <v>0</v>
      </c>
      <c r="G6773" s="13" t="s">
        <v>18</v>
      </c>
    </row>
    <row r="6774" customFormat="false" ht="15" hidden="false" customHeight="false" outlineLevel="0" collapsed="false">
      <c r="A6774" s="10" t="n">
        <f aca="false">A6773+1</f>
        <v>6769</v>
      </c>
      <c r="B6774" s="11" t="s">
        <v>20337</v>
      </c>
      <c r="C6774" s="12" t="s">
        <v>20338</v>
      </c>
      <c r="D6774" s="11" t="s">
        <v>20339</v>
      </c>
      <c r="E6774" s="1" t="s">
        <v>19844</v>
      </c>
      <c r="F6774" s="3" t="n">
        <v>307</v>
      </c>
      <c r="G6774" s="13" t="s">
        <v>18</v>
      </c>
    </row>
    <row r="6775" customFormat="false" ht="15" hidden="false" customHeight="false" outlineLevel="0" collapsed="false">
      <c r="A6775" s="10" t="n">
        <f aca="false">A6774+1</f>
        <v>6770</v>
      </c>
      <c r="B6775" s="11" t="s">
        <v>20340</v>
      </c>
      <c r="C6775" s="12" t="s">
        <v>20341</v>
      </c>
      <c r="D6775" s="11" t="s">
        <v>20342</v>
      </c>
      <c r="E6775" s="1" t="s">
        <v>19844</v>
      </c>
      <c r="F6775" s="3" t="n">
        <v>929</v>
      </c>
      <c r="G6775" s="13" t="s">
        <v>18</v>
      </c>
    </row>
    <row r="6776" customFormat="false" ht="15" hidden="false" customHeight="false" outlineLevel="0" collapsed="false">
      <c r="A6776" s="10" t="n">
        <f aca="false">A6775+1</f>
        <v>6771</v>
      </c>
      <c r="B6776" s="11" t="s">
        <v>20343</v>
      </c>
      <c r="C6776" s="12" t="s">
        <v>20344</v>
      </c>
      <c r="D6776" s="11" t="s">
        <v>20345</v>
      </c>
      <c r="E6776" s="1" t="s">
        <v>19844</v>
      </c>
      <c r="F6776" s="3" t="n">
        <v>2138</v>
      </c>
      <c r="G6776" s="13" t="s">
        <v>18</v>
      </c>
    </row>
    <row r="6777" customFormat="false" ht="15" hidden="false" customHeight="false" outlineLevel="0" collapsed="false">
      <c r="A6777" s="10" t="n">
        <f aca="false">A6776+1</f>
        <v>6772</v>
      </c>
      <c r="B6777" s="11" t="s">
        <v>20346</v>
      </c>
      <c r="C6777" s="12" t="s">
        <v>20347</v>
      </c>
      <c r="D6777" s="11" t="s">
        <v>20348</v>
      </c>
      <c r="E6777" s="1" t="s">
        <v>19844</v>
      </c>
      <c r="F6777" s="3" t="n">
        <v>1502</v>
      </c>
      <c r="G6777" s="13" t="s">
        <v>18</v>
      </c>
    </row>
    <row r="6778" customFormat="false" ht="15" hidden="false" customHeight="false" outlineLevel="0" collapsed="false">
      <c r="A6778" s="10" t="n">
        <f aca="false">A6777+1</f>
        <v>6773</v>
      </c>
      <c r="B6778" s="11" t="s">
        <v>20349</v>
      </c>
      <c r="C6778" s="12" t="s">
        <v>20350</v>
      </c>
      <c r="D6778" s="11" t="s">
        <v>20351</v>
      </c>
      <c r="E6778" s="1" t="s">
        <v>19844</v>
      </c>
      <c r="F6778" s="3" t="n">
        <v>1684</v>
      </c>
      <c r="G6778" s="13" t="s">
        <v>18</v>
      </c>
    </row>
    <row r="6779" customFormat="false" ht="15" hidden="false" customHeight="false" outlineLevel="0" collapsed="false">
      <c r="A6779" s="10" t="n">
        <f aca="false">A6778+1</f>
        <v>6774</v>
      </c>
      <c r="B6779" s="11" t="s">
        <v>20352</v>
      </c>
      <c r="C6779" s="12" t="s">
        <v>20353</v>
      </c>
      <c r="D6779" s="11" t="s">
        <v>20354</v>
      </c>
      <c r="E6779" s="1" t="s">
        <v>19844</v>
      </c>
      <c r="F6779" s="3" t="n">
        <v>6692</v>
      </c>
      <c r="G6779" s="13" t="s">
        <v>18</v>
      </c>
    </row>
    <row r="6780" customFormat="false" ht="15" hidden="false" customHeight="false" outlineLevel="0" collapsed="false">
      <c r="A6780" s="10" t="n">
        <f aca="false">A6779+1</f>
        <v>6775</v>
      </c>
      <c r="B6780" s="11" t="s">
        <v>20355</v>
      </c>
      <c r="C6780" s="12" t="s">
        <v>20356</v>
      </c>
      <c r="D6780" s="11" t="s">
        <v>20357</v>
      </c>
      <c r="E6780" s="1" t="s">
        <v>19844</v>
      </c>
      <c r="F6780" s="3" t="n">
        <v>11998</v>
      </c>
      <c r="G6780" s="13" t="s">
        <v>18</v>
      </c>
    </row>
    <row r="6781" customFormat="false" ht="15" hidden="false" customHeight="false" outlineLevel="0" collapsed="false">
      <c r="A6781" s="10" t="n">
        <f aca="false">A6780+1</f>
        <v>6776</v>
      </c>
      <c r="B6781" s="11" t="s">
        <v>20358</v>
      </c>
      <c r="C6781" s="12" t="s">
        <v>20359</v>
      </c>
      <c r="D6781" s="11" t="s">
        <v>20360</v>
      </c>
      <c r="E6781" s="1" t="s">
        <v>19844</v>
      </c>
      <c r="F6781" s="3" t="n">
        <v>4465</v>
      </c>
      <c r="G6781" s="13" t="s">
        <v>18</v>
      </c>
    </row>
    <row r="6782" customFormat="false" ht="15" hidden="false" customHeight="false" outlineLevel="0" collapsed="false">
      <c r="A6782" s="10" t="n">
        <f aca="false">A6781+1</f>
        <v>6777</v>
      </c>
      <c r="B6782" s="11" t="s">
        <v>20361</v>
      </c>
      <c r="C6782" s="12" t="s">
        <v>20362</v>
      </c>
      <c r="D6782" s="11" t="s">
        <v>20363</v>
      </c>
      <c r="E6782" s="1" t="s">
        <v>19844</v>
      </c>
      <c r="F6782" s="3" t="n">
        <v>0</v>
      </c>
      <c r="G6782" s="13" t="s">
        <v>18</v>
      </c>
    </row>
    <row r="6783" customFormat="false" ht="15" hidden="false" customHeight="false" outlineLevel="0" collapsed="false">
      <c r="A6783" s="10" t="n">
        <f aca="false">A6782+1</f>
        <v>6778</v>
      </c>
      <c r="B6783" s="11" t="s">
        <v>20364</v>
      </c>
      <c r="C6783" s="12" t="s">
        <v>20365</v>
      </c>
      <c r="D6783" s="11" t="s">
        <v>20366</v>
      </c>
      <c r="E6783" s="1" t="s">
        <v>19844</v>
      </c>
      <c r="F6783" s="3" t="n">
        <v>1239</v>
      </c>
      <c r="G6783" s="13" t="s">
        <v>18</v>
      </c>
    </row>
    <row r="6784" customFormat="false" ht="15" hidden="false" customHeight="false" outlineLevel="0" collapsed="false">
      <c r="A6784" s="10" t="n">
        <f aca="false">A6783+1</f>
        <v>6779</v>
      </c>
      <c r="B6784" s="11" t="s">
        <v>20367</v>
      </c>
      <c r="C6784" s="12" t="s">
        <v>20368</v>
      </c>
      <c r="D6784" s="11" t="s">
        <v>20369</v>
      </c>
      <c r="E6784" s="1" t="s">
        <v>19844</v>
      </c>
      <c r="F6784" s="3" t="n">
        <v>1670</v>
      </c>
      <c r="G6784" s="13" t="s">
        <v>18</v>
      </c>
    </row>
    <row r="6785" customFormat="false" ht="15" hidden="false" customHeight="false" outlineLevel="0" collapsed="false">
      <c r="A6785" s="10" t="n">
        <f aca="false">A6784+1</f>
        <v>6780</v>
      </c>
      <c r="B6785" s="11" t="s">
        <v>20370</v>
      </c>
      <c r="C6785" s="12" t="s">
        <v>20371</v>
      </c>
      <c r="D6785" s="11" t="s">
        <v>20372</v>
      </c>
      <c r="E6785" s="1" t="s">
        <v>19844</v>
      </c>
      <c r="F6785" s="3" t="n">
        <v>1495</v>
      </c>
      <c r="G6785" s="13" t="s">
        <v>18</v>
      </c>
    </row>
    <row r="6786" customFormat="false" ht="15" hidden="false" customHeight="false" outlineLevel="0" collapsed="false">
      <c r="A6786" s="10" t="n">
        <f aca="false">A6785+1</f>
        <v>6781</v>
      </c>
      <c r="B6786" s="11" t="s">
        <v>20373</v>
      </c>
      <c r="C6786" s="12" t="s">
        <v>20374</v>
      </c>
      <c r="D6786" s="11" t="s">
        <v>20375</v>
      </c>
      <c r="E6786" s="1" t="s">
        <v>19844</v>
      </c>
      <c r="F6786" s="3" t="n">
        <v>10561</v>
      </c>
      <c r="G6786" s="13" t="s">
        <v>18</v>
      </c>
    </row>
    <row r="6787" customFormat="false" ht="15" hidden="false" customHeight="false" outlineLevel="0" collapsed="false">
      <c r="A6787" s="10" t="n">
        <f aca="false">A6786+1</f>
        <v>6782</v>
      </c>
      <c r="B6787" s="11" t="s">
        <v>20376</v>
      </c>
      <c r="C6787" s="12" t="s">
        <v>20377</v>
      </c>
      <c r="D6787" s="11" t="s">
        <v>20378</v>
      </c>
      <c r="E6787" s="1" t="s">
        <v>19844</v>
      </c>
      <c r="F6787" s="3" t="n">
        <v>3559</v>
      </c>
      <c r="G6787" s="13" t="s">
        <v>18</v>
      </c>
    </row>
    <row r="6788" customFormat="false" ht="15" hidden="false" customHeight="false" outlineLevel="0" collapsed="false">
      <c r="A6788" s="10" t="n">
        <f aca="false">A6787+1</f>
        <v>6783</v>
      </c>
      <c r="B6788" s="11" t="s">
        <v>20379</v>
      </c>
      <c r="C6788" s="12" t="s">
        <v>20380</v>
      </c>
      <c r="D6788" s="11" t="s">
        <v>20381</v>
      </c>
      <c r="E6788" s="1" t="s">
        <v>19844</v>
      </c>
      <c r="F6788" s="3" t="n">
        <v>12243</v>
      </c>
      <c r="G6788" s="13" t="s">
        <v>18</v>
      </c>
    </row>
    <row r="6789" customFormat="false" ht="15" hidden="false" customHeight="false" outlineLevel="0" collapsed="false">
      <c r="A6789" s="10" t="n">
        <f aca="false">A6788+1</f>
        <v>6784</v>
      </c>
      <c r="B6789" s="11" t="s">
        <v>20382</v>
      </c>
      <c r="C6789" s="12" t="s">
        <v>20383</v>
      </c>
      <c r="D6789" s="11" t="s">
        <v>20384</v>
      </c>
      <c r="E6789" s="1" t="s">
        <v>19844</v>
      </c>
      <c r="F6789" s="3" t="n">
        <v>3950</v>
      </c>
      <c r="G6789" s="13" t="s">
        <v>18</v>
      </c>
    </row>
    <row r="6790" customFormat="false" ht="15" hidden="false" customHeight="false" outlineLevel="0" collapsed="false">
      <c r="A6790" s="10" t="n">
        <f aca="false">A6789+1</f>
        <v>6785</v>
      </c>
      <c r="B6790" s="11" t="s">
        <v>20385</v>
      </c>
      <c r="C6790" s="12" t="s">
        <v>20386</v>
      </c>
      <c r="D6790" s="11" t="s">
        <v>20387</v>
      </c>
      <c r="E6790" s="1" t="s">
        <v>19844</v>
      </c>
      <c r="F6790" s="3" t="n">
        <v>844</v>
      </c>
      <c r="G6790" s="13" t="s">
        <v>18</v>
      </c>
    </row>
    <row r="6791" customFormat="false" ht="15" hidden="false" customHeight="false" outlineLevel="0" collapsed="false">
      <c r="A6791" s="10" t="n">
        <f aca="false">A6790+1</f>
        <v>6786</v>
      </c>
      <c r="B6791" s="11" t="s">
        <v>20388</v>
      </c>
      <c r="C6791" s="12" t="s">
        <v>20389</v>
      </c>
      <c r="D6791" s="11" t="s">
        <v>20390</v>
      </c>
      <c r="E6791" s="1" t="s">
        <v>19844</v>
      </c>
      <c r="F6791" s="3" t="n">
        <v>0</v>
      </c>
      <c r="G6791" s="13" t="s">
        <v>18</v>
      </c>
    </row>
    <row r="6792" customFormat="false" ht="15" hidden="false" customHeight="false" outlineLevel="0" collapsed="false">
      <c r="A6792" s="10" t="n">
        <f aca="false">A6791+1</f>
        <v>6787</v>
      </c>
      <c r="B6792" s="11" t="s">
        <v>20391</v>
      </c>
      <c r="C6792" s="12" t="s">
        <v>20392</v>
      </c>
      <c r="D6792" s="11" t="s">
        <v>20393</v>
      </c>
      <c r="E6792" s="1" t="s">
        <v>19844</v>
      </c>
      <c r="F6792" s="3" t="n">
        <v>17</v>
      </c>
      <c r="G6792" s="13" t="s">
        <v>18</v>
      </c>
    </row>
    <row r="6793" customFormat="false" ht="15" hidden="false" customHeight="false" outlineLevel="0" collapsed="false">
      <c r="A6793" s="10" t="n">
        <f aca="false">A6792+1</f>
        <v>6788</v>
      </c>
      <c r="B6793" s="11" t="s">
        <v>20394</v>
      </c>
      <c r="C6793" s="12" t="s">
        <v>20395</v>
      </c>
      <c r="D6793" s="11" t="s">
        <v>20396</v>
      </c>
      <c r="E6793" s="1" t="s">
        <v>19844</v>
      </c>
      <c r="F6793" s="3" t="n">
        <v>31748</v>
      </c>
      <c r="G6793" s="13" t="s">
        <v>18</v>
      </c>
    </row>
    <row r="6794" customFormat="false" ht="15" hidden="false" customHeight="false" outlineLevel="0" collapsed="false">
      <c r="A6794" s="10" t="n">
        <f aca="false">A6793+1</f>
        <v>6789</v>
      </c>
      <c r="B6794" s="11" t="s">
        <v>20397</v>
      </c>
      <c r="C6794" s="12" t="s">
        <v>20398</v>
      </c>
      <c r="D6794" s="11" t="s">
        <v>20399</v>
      </c>
      <c r="E6794" s="1" t="s">
        <v>19844</v>
      </c>
      <c r="F6794" s="3" t="n">
        <v>21639</v>
      </c>
      <c r="G6794" s="13" t="s">
        <v>18</v>
      </c>
    </row>
    <row r="6795" customFormat="false" ht="15" hidden="false" customHeight="false" outlineLevel="0" collapsed="false">
      <c r="A6795" s="10" t="n">
        <f aca="false">A6794+1</f>
        <v>6790</v>
      </c>
      <c r="B6795" s="11" t="s">
        <v>20400</v>
      </c>
      <c r="C6795" s="12" t="s">
        <v>20401</v>
      </c>
      <c r="D6795" s="11" t="s">
        <v>20402</v>
      </c>
      <c r="E6795" s="1" t="s">
        <v>19844</v>
      </c>
      <c r="F6795" s="3" t="n">
        <v>2504</v>
      </c>
      <c r="G6795" s="13" t="s">
        <v>18</v>
      </c>
    </row>
    <row r="6796" customFormat="false" ht="15" hidden="false" customHeight="false" outlineLevel="0" collapsed="false">
      <c r="A6796" s="10" t="n">
        <f aca="false">A6795+1</f>
        <v>6791</v>
      </c>
      <c r="B6796" s="11" t="s">
        <v>20403</v>
      </c>
      <c r="C6796" s="12" t="s">
        <v>20404</v>
      </c>
      <c r="D6796" s="11" t="s">
        <v>20405</v>
      </c>
      <c r="E6796" s="1" t="s">
        <v>19844</v>
      </c>
      <c r="F6796" s="3" t="n">
        <v>53441</v>
      </c>
      <c r="G6796" s="13" t="s">
        <v>18</v>
      </c>
    </row>
    <row r="6797" customFormat="false" ht="15" hidden="false" customHeight="false" outlineLevel="0" collapsed="false">
      <c r="A6797" s="10" t="n">
        <f aca="false">A6796+1</f>
        <v>6792</v>
      </c>
      <c r="B6797" s="11" t="s">
        <v>20406</v>
      </c>
      <c r="C6797" s="12" t="s">
        <v>20407</v>
      </c>
      <c r="D6797" s="11" t="s">
        <v>20408</v>
      </c>
      <c r="E6797" s="1" t="s">
        <v>19844</v>
      </c>
      <c r="F6797" s="3" t="n">
        <v>0</v>
      </c>
      <c r="G6797" s="13" t="s">
        <v>18</v>
      </c>
    </row>
    <row r="6798" customFormat="false" ht="15" hidden="false" customHeight="false" outlineLevel="0" collapsed="false">
      <c r="A6798" s="10" t="n">
        <f aca="false">A6797+1</f>
        <v>6793</v>
      </c>
      <c r="B6798" s="11" t="s">
        <v>20409</v>
      </c>
      <c r="C6798" s="12" t="s">
        <v>20410</v>
      </c>
      <c r="D6798" s="11" t="s">
        <v>20411</v>
      </c>
      <c r="E6798" s="1" t="s">
        <v>19844</v>
      </c>
      <c r="F6798" s="3" t="n">
        <v>3</v>
      </c>
      <c r="G6798" s="13" t="s">
        <v>18</v>
      </c>
    </row>
    <row r="6799" customFormat="false" ht="15" hidden="false" customHeight="false" outlineLevel="0" collapsed="false">
      <c r="A6799" s="10" t="n">
        <f aca="false">A6798+1</f>
        <v>6794</v>
      </c>
      <c r="B6799" s="11" t="s">
        <v>20412</v>
      </c>
      <c r="C6799" s="12" t="s">
        <v>20413</v>
      </c>
      <c r="D6799" s="11" t="s">
        <v>20414</v>
      </c>
      <c r="E6799" s="1" t="s">
        <v>19844</v>
      </c>
      <c r="F6799" s="3" t="n">
        <v>52</v>
      </c>
      <c r="G6799" s="13" t="s">
        <v>18</v>
      </c>
    </row>
    <row r="6800" customFormat="false" ht="15" hidden="false" customHeight="false" outlineLevel="0" collapsed="false">
      <c r="A6800" s="10" t="n">
        <f aca="false">A6799+1</f>
        <v>6795</v>
      </c>
      <c r="B6800" s="11" t="s">
        <v>20415</v>
      </c>
      <c r="C6800" s="12" t="s">
        <v>20416</v>
      </c>
      <c r="D6800" s="11" t="s">
        <v>20417</v>
      </c>
      <c r="E6800" s="1" t="s">
        <v>19844</v>
      </c>
      <c r="F6800" s="3" t="n">
        <v>548</v>
      </c>
      <c r="G6800" s="13" t="s">
        <v>18</v>
      </c>
    </row>
    <row r="6801" customFormat="false" ht="15" hidden="false" customHeight="false" outlineLevel="0" collapsed="false">
      <c r="A6801" s="10" t="n">
        <f aca="false">A6800+1</f>
        <v>6796</v>
      </c>
      <c r="B6801" s="11" t="s">
        <v>20418</v>
      </c>
      <c r="C6801" s="12" t="s">
        <v>20419</v>
      </c>
      <c r="D6801" s="11" t="s">
        <v>20420</v>
      </c>
      <c r="E6801" s="1" t="s">
        <v>19844</v>
      </c>
      <c r="F6801" s="3" t="n">
        <v>6025</v>
      </c>
      <c r="G6801" s="13" t="s">
        <v>18</v>
      </c>
    </row>
    <row r="6802" customFormat="false" ht="15" hidden="false" customHeight="false" outlineLevel="0" collapsed="false">
      <c r="A6802" s="10" t="n">
        <f aca="false">A6801+1</f>
        <v>6797</v>
      </c>
      <c r="B6802" s="11" t="s">
        <v>20421</v>
      </c>
      <c r="C6802" s="12" t="s">
        <v>20422</v>
      </c>
      <c r="D6802" s="11" t="s">
        <v>20423</v>
      </c>
      <c r="E6802" s="1" t="s">
        <v>19844</v>
      </c>
      <c r="F6802" s="3" t="n">
        <v>1032</v>
      </c>
      <c r="G6802" s="13" t="s">
        <v>18</v>
      </c>
    </row>
    <row r="6803" customFormat="false" ht="15" hidden="false" customHeight="false" outlineLevel="0" collapsed="false">
      <c r="A6803" s="10" t="n">
        <f aca="false">A6802+1</f>
        <v>6798</v>
      </c>
      <c r="B6803" s="11" t="s">
        <v>20424</v>
      </c>
      <c r="C6803" s="12" t="s">
        <v>20425</v>
      </c>
      <c r="D6803" s="11" t="s">
        <v>20426</v>
      </c>
      <c r="E6803" s="1" t="s">
        <v>19844</v>
      </c>
      <c r="F6803" s="3" t="n">
        <v>1</v>
      </c>
      <c r="G6803" s="13" t="s">
        <v>18</v>
      </c>
    </row>
    <row r="6804" customFormat="false" ht="15" hidden="false" customHeight="false" outlineLevel="0" collapsed="false">
      <c r="A6804" s="10" t="n">
        <f aca="false">A6803+1</f>
        <v>6799</v>
      </c>
      <c r="B6804" s="11" t="s">
        <v>20427</v>
      </c>
      <c r="C6804" s="12" t="s">
        <v>20428</v>
      </c>
      <c r="D6804" s="11" t="s">
        <v>20429</v>
      </c>
      <c r="E6804" s="1" t="s">
        <v>19844</v>
      </c>
      <c r="F6804" s="3" t="n">
        <v>46106</v>
      </c>
      <c r="G6804" s="13" t="s">
        <v>18</v>
      </c>
    </row>
    <row r="6805" customFormat="false" ht="15" hidden="false" customHeight="false" outlineLevel="0" collapsed="false">
      <c r="A6805" s="10" t="n">
        <f aca="false">A6804+1</f>
        <v>6800</v>
      </c>
      <c r="B6805" s="11" t="s">
        <v>20430</v>
      </c>
      <c r="C6805" s="12" t="s">
        <v>20431</v>
      </c>
      <c r="D6805" s="11" t="s">
        <v>20432</v>
      </c>
      <c r="E6805" s="1" t="s">
        <v>19844</v>
      </c>
      <c r="F6805" s="3" t="n">
        <v>468</v>
      </c>
      <c r="G6805" s="13" t="s">
        <v>18</v>
      </c>
    </row>
    <row r="6806" customFormat="false" ht="15" hidden="false" customHeight="false" outlineLevel="0" collapsed="false">
      <c r="A6806" s="10" t="n">
        <f aca="false">A6805+1</f>
        <v>6801</v>
      </c>
      <c r="B6806" s="11" t="s">
        <v>20433</v>
      </c>
      <c r="C6806" s="12" t="s">
        <v>20434</v>
      </c>
      <c r="D6806" s="11" t="s">
        <v>20435</v>
      </c>
      <c r="E6806" s="1" t="s">
        <v>19844</v>
      </c>
      <c r="F6806" s="3" t="n">
        <v>2219</v>
      </c>
      <c r="G6806" s="13" t="s">
        <v>18</v>
      </c>
    </row>
    <row r="6807" customFormat="false" ht="15" hidden="false" customHeight="false" outlineLevel="0" collapsed="false">
      <c r="A6807" s="10" t="n">
        <f aca="false">A6806+1</f>
        <v>6802</v>
      </c>
      <c r="B6807" s="11" t="s">
        <v>20436</v>
      </c>
      <c r="C6807" s="12" t="s">
        <v>20437</v>
      </c>
      <c r="D6807" s="11" t="s">
        <v>20438</v>
      </c>
      <c r="E6807" s="1" t="s">
        <v>19844</v>
      </c>
      <c r="F6807" s="3" t="n">
        <v>1932</v>
      </c>
      <c r="G6807" s="13" t="s">
        <v>18</v>
      </c>
    </row>
    <row r="6808" customFormat="false" ht="15" hidden="false" customHeight="false" outlineLevel="0" collapsed="false">
      <c r="A6808" s="10" t="n">
        <f aca="false">A6807+1</f>
        <v>6803</v>
      </c>
      <c r="B6808" s="11" t="s">
        <v>20439</v>
      </c>
      <c r="C6808" s="12" t="s">
        <v>20440</v>
      </c>
      <c r="D6808" s="11" t="s">
        <v>20441</v>
      </c>
      <c r="E6808" s="1" t="s">
        <v>19844</v>
      </c>
      <c r="F6808" s="3" t="n">
        <v>2678</v>
      </c>
      <c r="G6808" s="13" t="s">
        <v>18</v>
      </c>
    </row>
    <row r="6809" customFormat="false" ht="15" hidden="false" customHeight="false" outlineLevel="0" collapsed="false">
      <c r="A6809" s="10" t="n">
        <f aca="false">A6808+1</f>
        <v>6804</v>
      </c>
      <c r="B6809" s="11" t="s">
        <v>20442</v>
      </c>
      <c r="C6809" s="12" t="s">
        <v>20443</v>
      </c>
      <c r="D6809" s="11" t="s">
        <v>20444</v>
      </c>
      <c r="E6809" s="1" t="s">
        <v>19844</v>
      </c>
      <c r="F6809" s="3" t="n">
        <v>2289</v>
      </c>
      <c r="G6809" s="13" t="s">
        <v>18</v>
      </c>
    </row>
    <row r="6810" customFormat="false" ht="15" hidden="false" customHeight="false" outlineLevel="0" collapsed="false">
      <c r="A6810" s="10" t="n">
        <f aca="false">A6809+1</f>
        <v>6805</v>
      </c>
      <c r="B6810" s="11" t="s">
        <v>20445</v>
      </c>
      <c r="C6810" s="12" t="s">
        <v>20446</v>
      </c>
      <c r="D6810" s="11" t="s">
        <v>20447</v>
      </c>
      <c r="E6810" s="1" t="s">
        <v>19844</v>
      </c>
      <c r="F6810" s="3" t="n">
        <v>8813</v>
      </c>
      <c r="G6810" s="13" t="s">
        <v>18</v>
      </c>
    </row>
    <row r="6811" customFormat="false" ht="15" hidden="false" customHeight="false" outlineLevel="0" collapsed="false">
      <c r="A6811" s="10" t="n">
        <f aca="false">A6810+1</f>
        <v>6806</v>
      </c>
      <c r="B6811" s="11" t="s">
        <v>20448</v>
      </c>
      <c r="C6811" s="12" t="s">
        <v>20449</v>
      </c>
      <c r="D6811" s="11" t="s">
        <v>20450</v>
      </c>
      <c r="E6811" s="1" t="s">
        <v>19844</v>
      </c>
      <c r="F6811" s="3" t="n">
        <v>17464</v>
      </c>
      <c r="G6811" s="13" t="s">
        <v>18</v>
      </c>
    </row>
    <row r="6812" customFormat="false" ht="15" hidden="false" customHeight="false" outlineLevel="0" collapsed="false">
      <c r="A6812" s="10" t="n">
        <f aca="false">A6811+1</f>
        <v>6807</v>
      </c>
      <c r="B6812" s="11" t="s">
        <v>20451</v>
      </c>
      <c r="C6812" s="12" t="s">
        <v>20452</v>
      </c>
      <c r="D6812" s="11" t="s">
        <v>20453</v>
      </c>
      <c r="E6812" s="1" t="s">
        <v>19844</v>
      </c>
      <c r="F6812" s="3" t="n">
        <v>2718</v>
      </c>
      <c r="G6812" s="13" t="s">
        <v>18</v>
      </c>
    </row>
    <row r="6813" customFormat="false" ht="15" hidden="false" customHeight="false" outlineLevel="0" collapsed="false">
      <c r="A6813" s="10" t="n">
        <f aca="false">A6812+1</f>
        <v>6808</v>
      </c>
      <c r="B6813" s="11" t="s">
        <v>20454</v>
      </c>
      <c r="C6813" s="12" t="s">
        <v>20455</v>
      </c>
      <c r="D6813" s="11" t="s">
        <v>20456</v>
      </c>
      <c r="E6813" s="1" t="s">
        <v>19844</v>
      </c>
      <c r="F6813" s="3" t="n">
        <v>4066</v>
      </c>
      <c r="G6813" s="13" t="s">
        <v>18</v>
      </c>
    </row>
    <row r="6814" customFormat="false" ht="15" hidden="false" customHeight="false" outlineLevel="0" collapsed="false">
      <c r="A6814" s="10" t="n">
        <f aca="false">A6813+1</f>
        <v>6809</v>
      </c>
      <c r="B6814" s="11" t="s">
        <v>20457</v>
      </c>
      <c r="C6814" s="12" t="s">
        <v>20458</v>
      </c>
      <c r="D6814" s="11" t="s">
        <v>20459</v>
      </c>
      <c r="E6814" s="1" t="s">
        <v>19844</v>
      </c>
      <c r="F6814" s="3" t="n">
        <v>301</v>
      </c>
      <c r="G6814" s="13" t="s">
        <v>18</v>
      </c>
    </row>
    <row r="6815" customFormat="false" ht="15" hidden="false" customHeight="false" outlineLevel="0" collapsed="false">
      <c r="A6815" s="10" t="n">
        <f aca="false">A6814+1</f>
        <v>6810</v>
      </c>
      <c r="B6815" s="11" t="s">
        <v>20460</v>
      </c>
      <c r="C6815" s="12" t="s">
        <v>20461</v>
      </c>
      <c r="D6815" s="11" t="s">
        <v>20462</v>
      </c>
      <c r="E6815" s="1" t="s">
        <v>19844</v>
      </c>
      <c r="F6815" s="3" t="n">
        <v>0</v>
      </c>
      <c r="G6815" s="13" t="s">
        <v>18</v>
      </c>
    </row>
    <row r="6816" customFormat="false" ht="15" hidden="false" customHeight="false" outlineLevel="0" collapsed="false">
      <c r="A6816" s="10" t="n">
        <f aca="false">A6815+1</f>
        <v>6811</v>
      </c>
      <c r="B6816" s="11" t="s">
        <v>20463</v>
      </c>
      <c r="C6816" s="12" t="s">
        <v>20464</v>
      </c>
      <c r="D6816" s="11" t="s">
        <v>20465</v>
      </c>
      <c r="E6816" s="1" t="s">
        <v>19844</v>
      </c>
      <c r="F6816" s="3" t="n">
        <v>4194</v>
      </c>
      <c r="G6816" s="13" t="s">
        <v>18</v>
      </c>
    </row>
    <row r="6817" customFormat="false" ht="15" hidden="false" customHeight="false" outlineLevel="0" collapsed="false">
      <c r="A6817" s="10" t="n">
        <f aca="false">A6816+1</f>
        <v>6812</v>
      </c>
      <c r="B6817" s="11" t="s">
        <v>20466</v>
      </c>
      <c r="C6817" s="12" t="s">
        <v>20467</v>
      </c>
      <c r="D6817" s="11" t="s">
        <v>20468</v>
      </c>
      <c r="E6817" s="1" t="s">
        <v>19844</v>
      </c>
      <c r="F6817" s="3" t="n">
        <v>255</v>
      </c>
      <c r="G6817" s="13" t="s">
        <v>18</v>
      </c>
    </row>
    <row r="6818" customFormat="false" ht="15" hidden="false" customHeight="false" outlineLevel="0" collapsed="false">
      <c r="A6818" s="10" t="n">
        <f aca="false">A6817+1</f>
        <v>6813</v>
      </c>
      <c r="B6818" s="11" t="s">
        <v>20469</v>
      </c>
      <c r="C6818" s="12" t="s">
        <v>20470</v>
      </c>
      <c r="D6818" s="11" t="s">
        <v>20471</v>
      </c>
      <c r="E6818" s="1" t="s">
        <v>19844</v>
      </c>
      <c r="F6818" s="3" t="n">
        <v>22156</v>
      </c>
      <c r="G6818" s="13" t="s">
        <v>18</v>
      </c>
    </row>
    <row r="6819" customFormat="false" ht="15" hidden="false" customHeight="false" outlineLevel="0" collapsed="false">
      <c r="A6819" s="10" t="n">
        <f aca="false">A6818+1</f>
        <v>6814</v>
      </c>
      <c r="B6819" s="11" t="s">
        <v>20472</v>
      </c>
      <c r="C6819" s="12" t="s">
        <v>20473</v>
      </c>
      <c r="D6819" s="11" t="s">
        <v>20474</v>
      </c>
      <c r="E6819" s="1" t="s">
        <v>19844</v>
      </c>
      <c r="F6819" s="3" t="n">
        <v>1935</v>
      </c>
      <c r="G6819" s="13" t="s">
        <v>18</v>
      </c>
    </row>
    <row r="6820" customFormat="false" ht="15" hidden="false" customHeight="false" outlineLevel="0" collapsed="false">
      <c r="A6820" s="10" t="n">
        <f aca="false">A6819+1</f>
        <v>6815</v>
      </c>
      <c r="B6820" s="11" t="s">
        <v>20475</v>
      </c>
      <c r="C6820" s="12" t="s">
        <v>20476</v>
      </c>
      <c r="D6820" s="11" t="s">
        <v>20477</v>
      </c>
      <c r="E6820" s="1" t="s">
        <v>19844</v>
      </c>
      <c r="F6820" s="3" t="n">
        <v>1005</v>
      </c>
      <c r="G6820" s="13" t="s">
        <v>18</v>
      </c>
    </row>
    <row r="6821" customFormat="false" ht="15" hidden="false" customHeight="false" outlineLevel="0" collapsed="false">
      <c r="A6821" s="10" t="n">
        <f aca="false">A6820+1</f>
        <v>6816</v>
      </c>
      <c r="B6821" s="11" t="s">
        <v>20478</v>
      </c>
      <c r="C6821" s="12" t="s">
        <v>20479</v>
      </c>
      <c r="D6821" s="11" t="s">
        <v>20480</v>
      </c>
      <c r="E6821" s="1" t="s">
        <v>19844</v>
      </c>
      <c r="F6821" s="3" t="n">
        <v>2997</v>
      </c>
      <c r="G6821" s="13" t="s">
        <v>18</v>
      </c>
    </row>
    <row r="6822" customFormat="false" ht="15" hidden="false" customHeight="false" outlineLevel="0" collapsed="false">
      <c r="A6822" s="10" t="n">
        <f aca="false">A6821+1</f>
        <v>6817</v>
      </c>
      <c r="B6822" s="11" t="s">
        <v>20481</v>
      </c>
      <c r="C6822" s="12" t="s">
        <v>20482</v>
      </c>
      <c r="D6822" s="11" t="s">
        <v>20483</v>
      </c>
      <c r="E6822" s="1" t="s">
        <v>19844</v>
      </c>
      <c r="F6822" s="3" t="n">
        <v>21463</v>
      </c>
      <c r="G6822" s="13" t="s">
        <v>18</v>
      </c>
    </row>
    <row r="6823" customFormat="false" ht="15" hidden="false" customHeight="false" outlineLevel="0" collapsed="false">
      <c r="A6823" s="10" t="n">
        <f aca="false">A6822+1</f>
        <v>6818</v>
      </c>
      <c r="B6823" s="11" t="s">
        <v>20484</v>
      </c>
      <c r="C6823" s="12" t="s">
        <v>20485</v>
      </c>
      <c r="D6823" s="11" t="s">
        <v>20486</v>
      </c>
      <c r="E6823" s="1" t="s">
        <v>19844</v>
      </c>
      <c r="F6823" s="3" t="n">
        <v>0</v>
      </c>
      <c r="G6823" s="13" t="s">
        <v>18</v>
      </c>
    </row>
    <row r="6824" customFormat="false" ht="15" hidden="false" customHeight="false" outlineLevel="0" collapsed="false">
      <c r="A6824" s="10" t="n">
        <f aca="false">A6823+1</f>
        <v>6819</v>
      </c>
      <c r="B6824" s="11" t="s">
        <v>20487</v>
      </c>
      <c r="C6824" s="12" t="s">
        <v>20488</v>
      </c>
      <c r="D6824" s="11" t="s">
        <v>20489</v>
      </c>
      <c r="E6824" s="1" t="s">
        <v>19844</v>
      </c>
      <c r="F6824" s="3" t="n">
        <v>1325</v>
      </c>
      <c r="G6824" s="13" t="s">
        <v>18</v>
      </c>
    </row>
    <row r="6825" customFormat="false" ht="15" hidden="false" customHeight="false" outlineLevel="0" collapsed="false">
      <c r="A6825" s="10" t="n">
        <f aca="false">A6824+1</f>
        <v>6820</v>
      </c>
      <c r="B6825" s="11" t="s">
        <v>20490</v>
      </c>
      <c r="C6825" s="12" t="s">
        <v>20491</v>
      </c>
      <c r="D6825" s="11" t="s">
        <v>20492</v>
      </c>
      <c r="E6825" s="1" t="s">
        <v>19844</v>
      </c>
      <c r="F6825" s="3" t="n">
        <v>1211</v>
      </c>
      <c r="G6825" s="13" t="s">
        <v>18</v>
      </c>
    </row>
    <row r="6826" customFormat="false" ht="15" hidden="false" customHeight="false" outlineLevel="0" collapsed="false">
      <c r="A6826" s="10" t="n">
        <f aca="false">A6825+1</f>
        <v>6821</v>
      </c>
      <c r="B6826" s="11" t="s">
        <v>20493</v>
      </c>
      <c r="C6826" s="12" t="s">
        <v>20494</v>
      </c>
      <c r="D6826" s="11" t="s">
        <v>20495</v>
      </c>
      <c r="E6826" s="1" t="s">
        <v>19844</v>
      </c>
      <c r="F6826" s="3" t="n">
        <v>2253</v>
      </c>
      <c r="G6826" s="13" t="s">
        <v>18</v>
      </c>
    </row>
    <row r="6827" customFormat="false" ht="15" hidden="false" customHeight="false" outlineLevel="0" collapsed="false">
      <c r="A6827" s="10" t="n">
        <f aca="false">A6826+1</f>
        <v>6822</v>
      </c>
      <c r="B6827" s="11" t="s">
        <v>20496</v>
      </c>
      <c r="C6827" s="12" t="s">
        <v>20497</v>
      </c>
      <c r="D6827" s="11" t="s">
        <v>20498</v>
      </c>
      <c r="E6827" s="1" t="s">
        <v>19844</v>
      </c>
      <c r="F6827" s="3" t="n">
        <v>21369</v>
      </c>
      <c r="G6827" s="13" t="s">
        <v>18</v>
      </c>
    </row>
    <row r="6828" customFormat="false" ht="15" hidden="false" customHeight="false" outlineLevel="0" collapsed="false">
      <c r="A6828" s="10" t="n">
        <f aca="false">A6827+1</f>
        <v>6823</v>
      </c>
      <c r="B6828" s="11" t="s">
        <v>20499</v>
      </c>
      <c r="C6828" s="12" t="s">
        <v>20500</v>
      </c>
      <c r="D6828" s="11" t="s">
        <v>20501</v>
      </c>
      <c r="E6828" s="1" t="s">
        <v>19844</v>
      </c>
      <c r="F6828" s="3" t="n">
        <v>0</v>
      </c>
      <c r="G6828" s="13" t="s">
        <v>18</v>
      </c>
    </row>
    <row r="6829" customFormat="false" ht="15" hidden="false" customHeight="false" outlineLevel="0" collapsed="false">
      <c r="A6829" s="10" t="n">
        <f aca="false">A6828+1</f>
        <v>6824</v>
      </c>
      <c r="B6829" s="11" t="s">
        <v>20502</v>
      </c>
      <c r="C6829" s="12" t="s">
        <v>20503</v>
      </c>
      <c r="D6829" s="11" t="s">
        <v>20504</v>
      </c>
      <c r="E6829" s="1" t="s">
        <v>19844</v>
      </c>
      <c r="F6829" s="3" t="n">
        <v>206</v>
      </c>
      <c r="G6829" s="13" t="s">
        <v>18</v>
      </c>
    </row>
    <row r="6830" customFormat="false" ht="15" hidden="false" customHeight="false" outlineLevel="0" collapsed="false">
      <c r="A6830" s="10" t="n">
        <f aca="false">A6829+1</f>
        <v>6825</v>
      </c>
      <c r="B6830" s="11" t="s">
        <v>20505</v>
      </c>
      <c r="C6830" s="12" t="s">
        <v>20506</v>
      </c>
      <c r="D6830" s="11" t="s">
        <v>20507</v>
      </c>
      <c r="E6830" s="1" t="s">
        <v>19844</v>
      </c>
      <c r="F6830" s="3" t="n">
        <v>3</v>
      </c>
      <c r="G6830" s="13" t="s">
        <v>18</v>
      </c>
    </row>
    <row r="6831" customFormat="false" ht="15" hidden="false" customHeight="false" outlineLevel="0" collapsed="false">
      <c r="A6831" s="10" t="n">
        <f aca="false">A6830+1</f>
        <v>6826</v>
      </c>
      <c r="B6831" s="11" t="s">
        <v>20508</v>
      </c>
      <c r="C6831" s="12" t="s">
        <v>20509</v>
      </c>
      <c r="D6831" s="11" t="s">
        <v>20510</v>
      </c>
      <c r="E6831" s="1" t="s">
        <v>19844</v>
      </c>
      <c r="F6831" s="3" t="n">
        <v>0</v>
      </c>
      <c r="G6831" s="13" t="s">
        <v>18</v>
      </c>
    </row>
    <row r="6832" customFormat="false" ht="15" hidden="false" customHeight="false" outlineLevel="0" collapsed="false">
      <c r="A6832" s="10" t="n">
        <f aca="false">A6831+1</f>
        <v>6827</v>
      </c>
      <c r="B6832" s="11" t="s">
        <v>20511</v>
      </c>
      <c r="C6832" s="12" t="s">
        <v>20512</v>
      </c>
      <c r="D6832" s="11" t="s">
        <v>20513</v>
      </c>
      <c r="E6832" s="1" t="s">
        <v>19844</v>
      </c>
      <c r="F6832" s="3" t="n">
        <v>6507</v>
      </c>
      <c r="G6832" s="13" t="s">
        <v>18</v>
      </c>
    </row>
    <row r="6833" customFormat="false" ht="15" hidden="false" customHeight="false" outlineLevel="0" collapsed="false">
      <c r="A6833" s="10" t="n">
        <f aca="false">A6832+1</f>
        <v>6828</v>
      </c>
      <c r="B6833" s="11" t="s">
        <v>20514</v>
      </c>
      <c r="C6833" s="12" t="s">
        <v>20515</v>
      </c>
      <c r="D6833" s="11" t="s">
        <v>20516</v>
      </c>
      <c r="E6833" s="1" t="s">
        <v>19844</v>
      </c>
      <c r="F6833" s="3" t="n">
        <v>33810</v>
      </c>
      <c r="G6833" s="13" t="s">
        <v>18</v>
      </c>
    </row>
    <row r="6834" customFormat="false" ht="15" hidden="false" customHeight="false" outlineLevel="0" collapsed="false">
      <c r="A6834" s="10" t="n">
        <f aca="false">A6833+1</f>
        <v>6829</v>
      </c>
      <c r="B6834" s="11" t="s">
        <v>20517</v>
      </c>
      <c r="C6834" s="12" t="s">
        <v>20518</v>
      </c>
      <c r="D6834" s="11" t="s">
        <v>20519</v>
      </c>
      <c r="E6834" s="1" t="s">
        <v>19844</v>
      </c>
      <c r="F6834" s="3" t="n">
        <v>18728</v>
      </c>
      <c r="G6834" s="13" t="s">
        <v>18</v>
      </c>
    </row>
    <row r="6835" customFormat="false" ht="15" hidden="false" customHeight="false" outlineLevel="0" collapsed="false">
      <c r="A6835" s="10" t="n">
        <f aca="false">A6834+1</f>
        <v>6830</v>
      </c>
      <c r="B6835" s="11" t="s">
        <v>20520</v>
      </c>
      <c r="C6835" s="12" t="s">
        <v>20521</v>
      </c>
      <c r="D6835" s="11" t="s">
        <v>20522</v>
      </c>
      <c r="E6835" s="1" t="s">
        <v>19844</v>
      </c>
      <c r="F6835" s="3" t="n">
        <v>2328</v>
      </c>
      <c r="G6835" s="13" t="s">
        <v>18</v>
      </c>
    </row>
    <row r="6836" customFormat="false" ht="15" hidden="false" customHeight="false" outlineLevel="0" collapsed="false">
      <c r="A6836" s="10" t="n">
        <f aca="false">A6835+1</f>
        <v>6831</v>
      </c>
      <c r="B6836" s="11" t="s">
        <v>20523</v>
      </c>
      <c r="C6836" s="12" t="s">
        <v>20524</v>
      </c>
      <c r="D6836" s="11" t="s">
        <v>20525</v>
      </c>
      <c r="E6836" s="1" t="s">
        <v>19844</v>
      </c>
      <c r="F6836" s="3" t="n">
        <v>1599</v>
      </c>
      <c r="G6836" s="13" t="s">
        <v>18</v>
      </c>
    </row>
    <row r="6837" customFormat="false" ht="15" hidden="false" customHeight="false" outlineLevel="0" collapsed="false">
      <c r="A6837" s="10" t="n">
        <f aca="false">A6836+1</f>
        <v>6832</v>
      </c>
      <c r="B6837" s="11" t="s">
        <v>20526</v>
      </c>
      <c r="C6837" s="12" t="s">
        <v>20527</v>
      </c>
      <c r="D6837" s="11" t="s">
        <v>20528</v>
      </c>
      <c r="E6837" s="1" t="s">
        <v>19844</v>
      </c>
      <c r="F6837" s="3" t="n">
        <v>0</v>
      </c>
      <c r="G6837" s="13" t="s">
        <v>18</v>
      </c>
    </row>
    <row r="6838" customFormat="false" ht="15" hidden="false" customHeight="false" outlineLevel="0" collapsed="false">
      <c r="A6838" s="10" t="n">
        <f aca="false">A6837+1</f>
        <v>6833</v>
      </c>
      <c r="B6838" s="11" t="s">
        <v>20529</v>
      </c>
      <c r="C6838" s="12" t="s">
        <v>20530</v>
      </c>
      <c r="D6838" s="11" t="s">
        <v>20531</v>
      </c>
      <c r="E6838" s="1" t="s">
        <v>19844</v>
      </c>
      <c r="F6838" s="3" t="n">
        <v>2978</v>
      </c>
      <c r="G6838" s="13" t="s">
        <v>18</v>
      </c>
    </row>
    <row r="6839" customFormat="false" ht="15" hidden="false" customHeight="false" outlineLevel="0" collapsed="false">
      <c r="A6839" s="10" t="n">
        <f aca="false">A6838+1</f>
        <v>6834</v>
      </c>
      <c r="B6839" s="11" t="s">
        <v>20532</v>
      </c>
      <c r="C6839" s="12" t="s">
        <v>20533</v>
      </c>
      <c r="D6839" s="11" t="s">
        <v>20534</v>
      </c>
      <c r="E6839" s="1" t="s">
        <v>19844</v>
      </c>
      <c r="F6839" s="3" t="n">
        <v>2976</v>
      </c>
      <c r="G6839" s="13" t="s">
        <v>18</v>
      </c>
    </row>
    <row r="6840" customFormat="false" ht="15" hidden="false" customHeight="false" outlineLevel="0" collapsed="false">
      <c r="A6840" s="10" t="n">
        <f aca="false">A6839+1</f>
        <v>6835</v>
      </c>
      <c r="B6840" s="11" t="s">
        <v>20535</v>
      </c>
      <c r="C6840" s="12" t="s">
        <v>20536</v>
      </c>
      <c r="D6840" s="11" t="s">
        <v>20537</v>
      </c>
      <c r="E6840" s="1" t="s">
        <v>19844</v>
      </c>
      <c r="F6840" s="3" t="n">
        <v>20757</v>
      </c>
      <c r="G6840" s="13" t="s">
        <v>18</v>
      </c>
    </row>
    <row r="6841" customFormat="false" ht="15" hidden="false" customHeight="false" outlineLevel="0" collapsed="false">
      <c r="A6841" s="10" t="n">
        <f aca="false">A6840+1</f>
        <v>6836</v>
      </c>
      <c r="B6841" s="11" t="s">
        <v>20538</v>
      </c>
      <c r="C6841" s="12" t="s">
        <v>20539</v>
      </c>
      <c r="D6841" s="11" t="s">
        <v>20540</v>
      </c>
      <c r="E6841" s="1" t="s">
        <v>19844</v>
      </c>
      <c r="F6841" s="3" t="n">
        <v>0</v>
      </c>
      <c r="G6841" s="13" t="s">
        <v>18</v>
      </c>
    </row>
    <row r="6842" customFormat="false" ht="15" hidden="false" customHeight="false" outlineLevel="0" collapsed="false">
      <c r="A6842" s="10" t="n">
        <f aca="false">A6841+1</f>
        <v>6837</v>
      </c>
      <c r="B6842" s="11" t="s">
        <v>20541</v>
      </c>
      <c r="C6842" s="12" t="s">
        <v>20542</v>
      </c>
      <c r="D6842" s="11" t="s">
        <v>20543</v>
      </c>
      <c r="E6842" s="1" t="s">
        <v>19844</v>
      </c>
      <c r="F6842" s="3" t="n">
        <v>220</v>
      </c>
      <c r="G6842" s="13" t="s">
        <v>18</v>
      </c>
    </row>
    <row r="6843" customFormat="false" ht="15" hidden="false" customHeight="false" outlineLevel="0" collapsed="false">
      <c r="A6843" s="10" t="n">
        <f aca="false">A6842+1</f>
        <v>6838</v>
      </c>
      <c r="B6843" s="11" t="s">
        <v>20544</v>
      </c>
      <c r="C6843" s="12" t="s">
        <v>20545</v>
      </c>
      <c r="D6843" s="11" t="s">
        <v>20546</v>
      </c>
      <c r="E6843" s="1" t="s">
        <v>19844</v>
      </c>
      <c r="F6843" s="3" t="n">
        <v>5421</v>
      </c>
      <c r="G6843" s="13" t="s">
        <v>18</v>
      </c>
    </row>
    <row r="6844" customFormat="false" ht="15" hidden="false" customHeight="false" outlineLevel="0" collapsed="false">
      <c r="A6844" s="10" t="n">
        <f aca="false">A6843+1</f>
        <v>6839</v>
      </c>
      <c r="B6844" s="11" t="s">
        <v>20547</v>
      </c>
      <c r="C6844" s="12" t="s">
        <v>20548</v>
      </c>
      <c r="D6844" s="11" t="s">
        <v>20549</v>
      </c>
      <c r="E6844" s="1" t="s">
        <v>19844</v>
      </c>
      <c r="F6844" s="3" t="n">
        <v>58</v>
      </c>
      <c r="G6844" s="13" t="s">
        <v>18</v>
      </c>
    </row>
    <row r="6845" customFormat="false" ht="15" hidden="false" customHeight="false" outlineLevel="0" collapsed="false">
      <c r="A6845" s="10" t="n">
        <f aca="false">A6844+1</f>
        <v>6840</v>
      </c>
      <c r="B6845" s="11" t="s">
        <v>20550</v>
      </c>
      <c r="C6845" s="12" t="s">
        <v>20551</v>
      </c>
      <c r="D6845" s="11" t="s">
        <v>20552</v>
      </c>
      <c r="E6845" s="1" t="s">
        <v>19844</v>
      </c>
      <c r="F6845" s="3" t="n">
        <v>935</v>
      </c>
      <c r="G6845" s="13" t="s">
        <v>18</v>
      </c>
    </row>
    <row r="6846" customFormat="false" ht="15" hidden="false" customHeight="false" outlineLevel="0" collapsed="false">
      <c r="A6846" s="10" t="n">
        <f aca="false">A6845+1</f>
        <v>6841</v>
      </c>
      <c r="B6846" s="11" t="s">
        <v>20553</v>
      </c>
      <c r="C6846" s="12" t="s">
        <v>20554</v>
      </c>
      <c r="D6846" s="11" t="s">
        <v>20555</v>
      </c>
      <c r="E6846" s="1" t="s">
        <v>19844</v>
      </c>
      <c r="F6846" s="3" t="n">
        <v>462</v>
      </c>
      <c r="G6846" s="13" t="s">
        <v>18</v>
      </c>
    </row>
    <row r="6847" customFormat="false" ht="15" hidden="false" customHeight="false" outlineLevel="0" collapsed="false">
      <c r="A6847" s="10" t="n">
        <f aca="false">A6846+1</f>
        <v>6842</v>
      </c>
      <c r="B6847" s="11" t="s">
        <v>20556</v>
      </c>
      <c r="C6847" s="12" t="s">
        <v>20557</v>
      </c>
      <c r="D6847" s="11" t="s">
        <v>20558</v>
      </c>
      <c r="E6847" s="1" t="s">
        <v>19844</v>
      </c>
      <c r="F6847" s="3" t="n">
        <v>0</v>
      </c>
      <c r="G6847" s="13" t="s">
        <v>18</v>
      </c>
    </row>
    <row r="6848" customFormat="false" ht="15" hidden="false" customHeight="false" outlineLevel="0" collapsed="false">
      <c r="A6848" s="10" t="n">
        <f aca="false">A6847+1</f>
        <v>6843</v>
      </c>
      <c r="B6848" s="11" t="s">
        <v>20559</v>
      </c>
      <c r="C6848" s="12" t="s">
        <v>20560</v>
      </c>
      <c r="D6848" s="11" t="s">
        <v>20561</v>
      </c>
      <c r="E6848" s="1" t="s">
        <v>19844</v>
      </c>
      <c r="F6848" s="3" t="n">
        <v>3359</v>
      </c>
      <c r="G6848" s="13" t="s">
        <v>18</v>
      </c>
    </row>
    <row r="6849" customFormat="false" ht="15" hidden="false" customHeight="false" outlineLevel="0" collapsed="false">
      <c r="A6849" s="10" t="n">
        <f aca="false">A6848+1</f>
        <v>6844</v>
      </c>
      <c r="B6849" s="11" t="s">
        <v>20562</v>
      </c>
      <c r="C6849" s="12" t="s">
        <v>20563</v>
      </c>
      <c r="D6849" s="11" t="s">
        <v>20564</v>
      </c>
      <c r="E6849" s="1" t="s">
        <v>19844</v>
      </c>
      <c r="F6849" s="3" t="n">
        <v>0</v>
      </c>
      <c r="G6849" s="13" t="s">
        <v>18</v>
      </c>
    </row>
    <row r="6850" customFormat="false" ht="15" hidden="false" customHeight="false" outlineLevel="0" collapsed="false">
      <c r="A6850" s="10" t="n">
        <f aca="false">A6849+1</f>
        <v>6845</v>
      </c>
      <c r="B6850" s="11" t="s">
        <v>20565</v>
      </c>
      <c r="C6850" s="12" t="s">
        <v>20566</v>
      </c>
      <c r="D6850" s="11" t="s">
        <v>20567</v>
      </c>
      <c r="E6850" s="1" t="s">
        <v>19844</v>
      </c>
      <c r="F6850" s="3" t="n">
        <v>334</v>
      </c>
      <c r="G6850" s="13" t="s">
        <v>18</v>
      </c>
    </row>
    <row r="6851" customFormat="false" ht="15" hidden="false" customHeight="false" outlineLevel="0" collapsed="false">
      <c r="A6851" s="10" t="n">
        <f aca="false">A6850+1</f>
        <v>6846</v>
      </c>
      <c r="B6851" s="11" t="s">
        <v>20568</v>
      </c>
      <c r="C6851" s="12" t="s">
        <v>20569</v>
      </c>
      <c r="D6851" s="11" t="s">
        <v>20570</v>
      </c>
      <c r="E6851" s="1" t="s">
        <v>19844</v>
      </c>
      <c r="F6851" s="3" t="n">
        <v>255</v>
      </c>
      <c r="G6851" s="13" t="s">
        <v>18</v>
      </c>
    </row>
    <row r="6852" customFormat="false" ht="15" hidden="false" customHeight="false" outlineLevel="0" collapsed="false">
      <c r="A6852" s="10" t="n">
        <f aca="false">A6851+1</f>
        <v>6847</v>
      </c>
      <c r="B6852" s="11" t="s">
        <v>20571</v>
      </c>
      <c r="C6852" s="12" t="s">
        <v>20572</v>
      </c>
      <c r="D6852" s="11" t="s">
        <v>20573</v>
      </c>
      <c r="E6852" s="1" t="s">
        <v>19844</v>
      </c>
      <c r="F6852" s="3" t="n">
        <v>2098</v>
      </c>
      <c r="G6852" s="13" t="s">
        <v>18</v>
      </c>
    </row>
    <row r="6853" customFormat="false" ht="15" hidden="false" customHeight="false" outlineLevel="0" collapsed="false">
      <c r="A6853" s="10" t="n">
        <f aca="false">A6852+1</f>
        <v>6848</v>
      </c>
      <c r="B6853" s="11" t="s">
        <v>20574</v>
      </c>
      <c r="C6853" s="12" t="s">
        <v>20575</v>
      </c>
      <c r="D6853" s="11" t="s">
        <v>20576</v>
      </c>
      <c r="E6853" s="1" t="s">
        <v>19844</v>
      </c>
      <c r="F6853" s="3" t="n">
        <v>566</v>
      </c>
      <c r="G6853" s="13" t="s">
        <v>18</v>
      </c>
    </row>
    <row r="6854" customFormat="false" ht="15" hidden="false" customHeight="false" outlineLevel="0" collapsed="false">
      <c r="A6854" s="10" t="n">
        <f aca="false">A6853+1</f>
        <v>6849</v>
      </c>
      <c r="B6854" s="11" t="s">
        <v>20577</v>
      </c>
      <c r="C6854" s="12" t="s">
        <v>20578</v>
      </c>
      <c r="D6854" s="11" t="s">
        <v>20579</v>
      </c>
      <c r="E6854" s="1" t="s">
        <v>20580</v>
      </c>
      <c r="F6854" s="3" t="n">
        <v>1916</v>
      </c>
      <c r="G6854" s="13" t="s">
        <v>18</v>
      </c>
    </row>
    <row r="6855" customFormat="false" ht="15" hidden="false" customHeight="false" outlineLevel="0" collapsed="false">
      <c r="A6855" s="10" t="n">
        <f aca="false">A6854+1</f>
        <v>6850</v>
      </c>
      <c r="B6855" s="11" t="s">
        <v>20581</v>
      </c>
      <c r="C6855" s="12" t="s">
        <v>20582</v>
      </c>
      <c r="D6855" s="11" t="s">
        <v>20583</v>
      </c>
      <c r="E6855" s="1" t="s">
        <v>20580</v>
      </c>
      <c r="F6855" s="3" t="n">
        <v>0</v>
      </c>
      <c r="G6855" s="13" t="s">
        <v>18</v>
      </c>
    </row>
    <row r="6856" customFormat="false" ht="15" hidden="false" customHeight="false" outlineLevel="0" collapsed="false">
      <c r="A6856" s="10" t="n">
        <f aca="false">A6855+1</f>
        <v>6851</v>
      </c>
      <c r="B6856" s="11" t="s">
        <v>20584</v>
      </c>
      <c r="C6856" s="12" t="s">
        <v>20585</v>
      </c>
      <c r="D6856" s="11" t="s">
        <v>20586</v>
      </c>
      <c r="E6856" s="1" t="s">
        <v>20580</v>
      </c>
      <c r="F6856" s="3" t="n">
        <v>13096</v>
      </c>
      <c r="G6856" s="13" t="s">
        <v>18</v>
      </c>
    </row>
    <row r="6857" customFormat="false" ht="15" hidden="false" customHeight="false" outlineLevel="0" collapsed="false">
      <c r="A6857" s="10" t="n">
        <f aca="false">A6856+1</f>
        <v>6852</v>
      </c>
      <c r="B6857" s="11" t="s">
        <v>20587</v>
      </c>
      <c r="C6857" s="12" t="s">
        <v>20588</v>
      </c>
      <c r="D6857" s="11" t="s">
        <v>20589</v>
      </c>
      <c r="E6857" s="1" t="s">
        <v>20580</v>
      </c>
      <c r="F6857" s="3" t="n">
        <v>364</v>
      </c>
      <c r="G6857" s="13" t="s">
        <v>18</v>
      </c>
    </row>
    <row r="6858" customFormat="false" ht="15" hidden="false" customHeight="false" outlineLevel="0" collapsed="false">
      <c r="A6858" s="10" t="n">
        <f aca="false">A6857+1</f>
        <v>6853</v>
      </c>
      <c r="B6858" s="11" t="s">
        <v>20590</v>
      </c>
      <c r="C6858" s="12" t="s">
        <v>20591</v>
      </c>
      <c r="D6858" s="11" t="s">
        <v>20592</v>
      </c>
      <c r="E6858" s="1" t="s">
        <v>20580</v>
      </c>
      <c r="F6858" s="3" t="n">
        <v>3</v>
      </c>
      <c r="G6858" s="13" t="s">
        <v>18</v>
      </c>
    </row>
    <row r="6859" customFormat="false" ht="15" hidden="false" customHeight="false" outlineLevel="0" collapsed="false">
      <c r="A6859" s="10" t="n">
        <f aca="false">A6858+1</f>
        <v>6854</v>
      </c>
      <c r="B6859" s="11" t="s">
        <v>20593</v>
      </c>
      <c r="C6859" s="12" t="s">
        <v>20594</v>
      </c>
      <c r="D6859" s="11" t="s">
        <v>20595</v>
      </c>
      <c r="E6859" s="1" t="s">
        <v>20580</v>
      </c>
      <c r="F6859" s="3" t="n">
        <v>564</v>
      </c>
      <c r="G6859" s="13" t="s">
        <v>18</v>
      </c>
    </row>
    <row r="6860" customFormat="false" ht="15" hidden="false" customHeight="false" outlineLevel="0" collapsed="false">
      <c r="A6860" s="10" t="n">
        <f aca="false">A6859+1</f>
        <v>6855</v>
      </c>
      <c r="B6860" s="11" t="s">
        <v>20596</v>
      </c>
      <c r="C6860" s="12" t="s">
        <v>20597</v>
      </c>
      <c r="D6860" s="11" t="s">
        <v>20598</v>
      </c>
      <c r="E6860" s="1" t="s">
        <v>20580</v>
      </c>
      <c r="F6860" s="3" t="n">
        <v>0</v>
      </c>
      <c r="G6860" s="13" t="s">
        <v>18</v>
      </c>
    </row>
    <row r="6861" customFormat="false" ht="15" hidden="false" customHeight="false" outlineLevel="0" collapsed="false">
      <c r="A6861" s="10" t="n">
        <f aca="false">A6860+1</f>
        <v>6856</v>
      </c>
      <c r="B6861" s="11" t="s">
        <v>20599</v>
      </c>
      <c r="C6861" s="12" t="s">
        <v>20600</v>
      </c>
      <c r="D6861" s="11" t="s">
        <v>20601</v>
      </c>
      <c r="E6861" s="1" t="s">
        <v>20580</v>
      </c>
      <c r="F6861" s="3" t="n">
        <v>557</v>
      </c>
      <c r="G6861" s="13" t="s">
        <v>18</v>
      </c>
    </row>
    <row r="6862" customFormat="false" ht="15" hidden="false" customHeight="false" outlineLevel="0" collapsed="false">
      <c r="A6862" s="10" t="n">
        <f aca="false">A6861+1</f>
        <v>6857</v>
      </c>
      <c r="B6862" s="11" t="s">
        <v>20602</v>
      </c>
      <c r="C6862" s="12" t="s">
        <v>20603</v>
      </c>
      <c r="D6862" s="11" t="s">
        <v>20604</v>
      </c>
      <c r="E6862" s="1" t="s">
        <v>20580</v>
      </c>
      <c r="F6862" s="3" t="n">
        <v>2369</v>
      </c>
      <c r="G6862" s="13" t="s">
        <v>18</v>
      </c>
    </row>
    <row r="6863" customFormat="false" ht="15" hidden="false" customHeight="false" outlineLevel="0" collapsed="false">
      <c r="A6863" s="10" t="n">
        <f aca="false">A6862+1</f>
        <v>6858</v>
      </c>
      <c r="B6863" s="11" t="s">
        <v>20605</v>
      </c>
      <c r="C6863" s="12" t="s">
        <v>20606</v>
      </c>
      <c r="D6863" s="11" t="s">
        <v>20607</v>
      </c>
      <c r="E6863" s="1" t="s">
        <v>20580</v>
      </c>
      <c r="F6863" s="3" t="n">
        <v>1773</v>
      </c>
      <c r="G6863" s="13" t="s">
        <v>18</v>
      </c>
    </row>
    <row r="6864" customFormat="false" ht="15" hidden="false" customHeight="false" outlineLevel="0" collapsed="false">
      <c r="A6864" s="10" t="n">
        <f aca="false">A6863+1</f>
        <v>6859</v>
      </c>
      <c r="B6864" s="11" t="s">
        <v>20608</v>
      </c>
      <c r="C6864" s="12" t="s">
        <v>20609</v>
      </c>
      <c r="D6864" s="11" t="s">
        <v>20610</v>
      </c>
      <c r="E6864" s="1" t="s">
        <v>20580</v>
      </c>
      <c r="F6864" s="3" t="n">
        <v>0</v>
      </c>
      <c r="G6864" s="13" t="s">
        <v>18</v>
      </c>
    </row>
    <row r="6865" customFormat="false" ht="15" hidden="false" customHeight="false" outlineLevel="0" collapsed="false">
      <c r="A6865" s="10" t="n">
        <f aca="false">A6864+1</f>
        <v>6860</v>
      </c>
      <c r="B6865" s="11" t="s">
        <v>20611</v>
      </c>
      <c r="C6865" s="12" t="s">
        <v>20612</v>
      </c>
      <c r="D6865" s="11" t="s">
        <v>20613</v>
      </c>
      <c r="E6865" s="1" t="s">
        <v>20580</v>
      </c>
      <c r="F6865" s="3" t="n">
        <v>2890</v>
      </c>
      <c r="G6865" s="13" t="s">
        <v>18</v>
      </c>
    </row>
    <row r="6866" customFormat="false" ht="15" hidden="false" customHeight="false" outlineLevel="0" collapsed="false">
      <c r="A6866" s="10" t="n">
        <f aca="false">A6865+1</f>
        <v>6861</v>
      </c>
      <c r="B6866" s="11" t="s">
        <v>20614</v>
      </c>
      <c r="C6866" s="12" t="s">
        <v>20615</v>
      </c>
      <c r="D6866" s="11" t="s">
        <v>20616</v>
      </c>
      <c r="E6866" s="1" t="s">
        <v>20580</v>
      </c>
      <c r="F6866" s="3" t="n">
        <v>0</v>
      </c>
      <c r="G6866" s="13" t="s">
        <v>18</v>
      </c>
    </row>
    <row r="6867" customFormat="false" ht="15" hidden="false" customHeight="false" outlineLevel="0" collapsed="false">
      <c r="A6867" s="10" t="n">
        <f aca="false">A6866+1</f>
        <v>6862</v>
      </c>
      <c r="B6867" s="11" t="s">
        <v>20617</v>
      </c>
      <c r="C6867" s="12" t="s">
        <v>20618</v>
      </c>
      <c r="D6867" s="11" t="s">
        <v>20619</v>
      </c>
      <c r="E6867" s="1" t="s">
        <v>20580</v>
      </c>
      <c r="F6867" s="3" t="n">
        <v>1294</v>
      </c>
      <c r="G6867" s="13" t="s">
        <v>18</v>
      </c>
    </row>
    <row r="6868" customFormat="false" ht="15" hidden="false" customHeight="false" outlineLevel="0" collapsed="false">
      <c r="A6868" s="10" t="n">
        <f aca="false">A6867+1</f>
        <v>6863</v>
      </c>
      <c r="B6868" s="11" t="s">
        <v>20620</v>
      </c>
      <c r="C6868" s="12" t="s">
        <v>20621</v>
      </c>
      <c r="D6868" s="11" t="s">
        <v>20622</v>
      </c>
      <c r="E6868" s="1" t="s">
        <v>20580</v>
      </c>
      <c r="F6868" s="3" t="n">
        <v>330</v>
      </c>
      <c r="G6868" s="13" t="s">
        <v>18</v>
      </c>
    </row>
    <row r="6869" customFormat="false" ht="15" hidden="false" customHeight="false" outlineLevel="0" collapsed="false">
      <c r="A6869" s="10" t="n">
        <f aca="false">A6868+1</f>
        <v>6864</v>
      </c>
      <c r="B6869" s="11" t="s">
        <v>20623</v>
      </c>
      <c r="C6869" s="12" t="s">
        <v>20624</v>
      </c>
      <c r="D6869" s="11" t="s">
        <v>20625</v>
      </c>
      <c r="E6869" s="1" t="s">
        <v>20580</v>
      </c>
      <c r="F6869" s="3" t="n">
        <v>3215</v>
      </c>
      <c r="G6869" s="13" t="s">
        <v>18</v>
      </c>
    </row>
    <row r="6870" customFormat="false" ht="15" hidden="false" customHeight="false" outlineLevel="0" collapsed="false">
      <c r="A6870" s="10" t="n">
        <f aca="false">A6869+1</f>
        <v>6865</v>
      </c>
      <c r="B6870" s="11" t="s">
        <v>20626</v>
      </c>
      <c r="C6870" s="12" t="s">
        <v>20627</v>
      </c>
      <c r="D6870" s="11" t="s">
        <v>20628</v>
      </c>
      <c r="E6870" s="1" t="s">
        <v>20580</v>
      </c>
      <c r="F6870" s="3" t="n">
        <v>6557</v>
      </c>
      <c r="G6870" s="13" t="s">
        <v>18</v>
      </c>
    </row>
    <row r="6871" customFormat="false" ht="15" hidden="false" customHeight="false" outlineLevel="0" collapsed="false">
      <c r="A6871" s="10" t="n">
        <f aca="false">A6870+1</f>
        <v>6866</v>
      </c>
      <c r="B6871" s="11" t="s">
        <v>20629</v>
      </c>
      <c r="C6871" s="12" t="s">
        <v>20630</v>
      </c>
      <c r="D6871" s="11" t="s">
        <v>20631</v>
      </c>
      <c r="E6871" s="1" t="s">
        <v>20580</v>
      </c>
      <c r="F6871" s="3" t="n">
        <v>0</v>
      </c>
      <c r="G6871" s="13" t="s">
        <v>18</v>
      </c>
    </row>
    <row r="6872" customFormat="false" ht="15" hidden="false" customHeight="false" outlineLevel="0" collapsed="false">
      <c r="A6872" s="10" t="n">
        <f aca="false">A6871+1</f>
        <v>6867</v>
      </c>
      <c r="B6872" s="11" t="s">
        <v>20632</v>
      </c>
      <c r="C6872" s="12" t="s">
        <v>20633</v>
      </c>
      <c r="D6872" s="11" t="s">
        <v>20634</v>
      </c>
      <c r="E6872" s="1" t="s">
        <v>20580</v>
      </c>
      <c r="F6872" s="3" t="n">
        <v>2067</v>
      </c>
      <c r="G6872" s="13" t="s">
        <v>18</v>
      </c>
    </row>
    <row r="6873" customFormat="false" ht="15" hidden="false" customHeight="false" outlineLevel="0" collapsed="false">
      <c r="A6873" s="10" t="n">
        <f aca="false">A6872+1</f>
        <v>6868</v>
      </c>
      <c r="B6873" s="11" t="s">
        <v>20635</v>
      </c>
      <c r="C6873" s="12" t="s">
        <v>20636</v>
      </c>
      <c r="D6873" s="11" t="s">
        <v>20637</v>
      </c>
      <c r="E6873" s="1" t="s">
        <v>20580</v>
      </c>
      <c r="F6873" s="3" t="n">
        <v>1413</v>
      </c>
      <c r="G6873" s="13" t="s">
        <v>18</v>
      </c>
    </row>
    <row r="6874" customFormat="false" ht="15" hidden="false" customHeight="false" outlineLevel="0" collapsed="false">
      <c r="A6874" s="10" t="n">
        <f aca="false">A6873+1</f>
        <v>6869</v>
      </c>
      <c r="B6874" s="11" t="s">
        <v>20638</v>
      </c>
      <c r="C6874" s="12" t="s">
        <v>20639</v>
      </c>
      <c r="D6874" s="11" t="s">
        <v>20640</v>
      </c>
      <c r="E6874" s="1" t="s">
        <v>20580</v>
      </c>
      <c r="F6874" s="3" t="n">
        <v>860</v>
      </c>
      <c r="G6874" s="13" t="s">
        <v>18</v>
      </c>
    </row>
    <row r="6875" customFormat="false" ht="15" hidden="false" customHeight="false" outlineLevel="0" collapsed="false">
      <c r="A6875" s="10" t="n">
        <f aca="false">A6874+1</f>
        <v>6870</v>
      </c>
      <c r="B6875" s="11" t="s">
        <v>20641</v>
      </c>
      <c r="C6875" s="12" t="s">
        <v>20642</v>
      </c>
      <c r="D6875" s="11" t="s">
        <v>20643</v>
      </c>
      <c r="E6875" s="1" t="s">
        <v>20580</v>
      </c>
      <c r="F6875" s="3" t="n">
        <v>9619</v>
      </c>
      <c r="G6875" s="13" t="s">
        <v>18</v>
      </c>
    </row>
    <row r="6876" customFormat="false" ht="15" hidden="false" customHeight="false" outlineLevel="0" collapsed="false">
      <c r="A6876" s="10" t="n">
        <f aca="false">A6875+1</f>
        <v>6871</v>
      </c>
      <c r="B6876" s="11" t="s">
        <v>20644</v>
      </c>
      <c r="C6876" s="12" t="s">
        <v>20645</v>
      </c>
      <c r="D6876" s="11" t="s">
        <v>20646</v>
      </c>
      <c r="E6876" s="1" t="s">
        <v>20580</v>
      </c>
      <c r="F6876" s="3" t="n">
        <v>2570</v>
      </c>
      <c r="G6876" s="13" t="s">
        <v>18</v>
      </c>
    </row>
    <row r="6877" customFormat="false" ht="15" hidden="false" customHeight="false" outlineLevel="0" collapsed="false">
      <c r="A6877" s="10" t="n">
        <f aca="false">A6876+1</f>
        <v>6872</v>
      </c>
      <c r="B6877" s="11" t="s">
        <v>20647</v>
      </c>
      <c r="C6877" s="12" t="s">
        <v>20648</v>
      </c>
      <c r="D6877" s="11" t="s">
        <v>20649</v>
      </c>
      <c r="E6877" s="1" t="s">
        <v>20580</v>
      </c>
      <c r="F6877" s="3" t="n">
        <v>96</v>
      </c>
      <c r="G6877" s="13" t="s">
        <v>18</v>
      </c>
    </row>
    <row r="6878" customFormat="false" ht="15" hidden="false" customHeight="false" outlineLevel="0" collapsed="false">
      <c r="A6878" s="10" t="n">
        <f aca="false">A6877+1</f>
        <v>6873</v>
      </c>
      <c r="B6878" s="11" t="s">
        <v>20650</v>
      </c>
      <c r="C6878" s="12" t="s">
        <v>20651</v>
      </c>
      <c r="D6878" s="11" t="s">
        <v>20652</v>
      </c>
      <c r="E6878" s="1" t="s">
        <v>20580</v>
      </c>
      <c r="F6878" s="3" t="n">
        <v>2252</v>
      </c>
      <c r="G6878" s="13" t="s">
        <v>18</v>
      </c>
    </row>
    <row r="6879" customFormat="false" ht="15" hidden="false" customHeight="false" outlineLevel="0" collapsed="false">
      <c r="A6879" s="10" t="n">
        <f aca="false">A6878+1</f>
        <v>6874</v>
      </c>
      <c r="B6879" s="11" t="s">
        <v>20653</v>
      </c>
      <c r="C6879" s="12" t="s">
        <v>20654</v>
      </c>
      <c r="D6879" s="11" t="s">
        <v>20655</v>
      </c>
      <c r="E6879" s="1" t="s">
        <v>20580</v>
      </c>
      <c r="F6879" s="3" t="n">
        <v>1353</v>
      </c>
      <c r="G6879" s="13" t="s">
        <v>18</v>
      </c>
    </row>
    <row r="6880" customFormat="false" ht="15" hidden="false" customHeight="false" outlineLevel="0" collapsed="false">
      <c r="A6880" s="10" t="n">
        <f aca="false">A6879+1</f>
        <v>6875</v>
      </c>
      <c r="B6880" s="11" t="s">
        <v>20656</v>
      </c>
      <c r="C6880" s="12" t="s">
        <v>20657</v>
      </c>
      <c r="D6880" s="11" t="s">
        <v>20658</v>
      </c>
      <c r="E6880" s="1" t="s">
        <v>20580</v>
      </c>
      <c r="F6880" s="3" t="n">
        <v>1876</v>
      </c>
      <c r="G6880" s="13" t="s">
        <v>18</v>
      </c>
    </row>
    <row r="6881" customFormat="false" ht="15" hidden="false" customHeight="false" outlineLevel="0" collapsed="false">
      <c r="A6881" s="10" t="n">
        <f aca="false">A6880+1</f>
        <v>6876</v>
      </c>
      <c r="B6881" s="11" t="s">
        <v>20659</v>
      </c>
      <c r="C6881" s="12" t="s">
        <v>20660</v>
      </c>
      <c r="D6881" s="11" t="s">
        <v>20661</v>
      </c>
      <c r="E6881" s="1" t="s">
        <v>20580</v>
      </c>
      <c r="F6881" s="3" t="n">
        <v>560</v>
      </c>
      <c r="G6881" s="13" t="s">
        <v>18</v>
      </c>
    </row>
    <row r="6882" customFormat="false" ht="15" hidden="false" customHeight="false" outlineLevel="0" collapsed="false">
      <c r="A6882" s="10" t="n">
        <f aca="false">A6881+1</f>
        <v>6877</v>
      </c>
      <c r="B6882" s="11" t="s">
        <v>20662</v>
      </c>
      <c r="C6882" s="12" t="s">
        <v>20663</v>
      </c>
      <c r="D6882" s="11" t="s">
        <v>20664</v>
      </c>
      <c r="E6882" s="1" t="s">
        <v>20665</v>
      </c>
      <c r="F6882" s="3" t="n">
        <v>549</v>
      </c>
      <c r="G6882" s="13" t="s">
        <v>18</v>
      </c>
    </row>
    <row r="6883" customFormat="false" ht="15" hidden="false" customHeight="false" outlineLevel="0" collapsed="false">
      <c r="A6883" s="10" t="n">
        <f aca="false">A6882+1</f>
        <v>6878</v>
      </c>
      <c r="B6883" s="11" t="s">
        <v>20666</v>
      </c>
      <c r="C6883" s="12" t="s">
        <v>20667</v>
      </c>
      <c r="D6883" s="11" t="s">
        <v>20668</v>
      </c>
      <c r="E6883" s="1" t="s">
        <v>20665</v>
      </c>
      <c r="F6883" s="3" t="n">
        <v>15</v>
      </c>
      <c r="G6883" s="13" t="s">
        <v>18</v>
      </c>
    </row>
    <row r="6884" customFormat="false" ht="15" hidden="false" customHeight="false" outlineLevel="0" collapsed="false">
      <c r="A6884" s="10" t="n">
        <f aca="false">A6883+1</f>
        <v>6879</v>
      </c>
      <c r="B6884" s="11" t="s">
        <v>20669</v>
      </c>
      <c r="C6884" s="12" t="s">
        <v>20670</v>
      </c>
      <c r="D6884" s="11" t="s">
        <v>20671</v>
      </c>
      <c r="E6884" s="1" t="s">
        <v>20665</v>
      </c>
      <c r="F6884" s="3" t="n">
        <v>0</v>
      </c>
      <c r="G6884" s="13" t="s">
        <v>18</v>
      </c>
    </row>
    <row r="6885" customFormat="false" ht="15" hidden="false" customHeight="false" outlineLevel="0" collapsed="false">
      <c r="A6885" s="10" t="n">
        <f aca="false">A6884+1</f>
        <v>6880</v>
      </c>
      <c r="B6885" s="11" t="s">
        <v>20672</v>
      </c>
      <c r="C6885" s="12" t="s">
        <v>20673</v>
      </c>
      <c r="D6885" s="11" t="s">
        <v>20674</v>
      </c>
      <c r="E6885" s="1" t="s">
        <v>20665</v>
      </c>
      <c r="F6885" s="3" t="n">
        <v>3334</v>
      </c>
      <c r="G6885" s="13" t="s">
        <v>18</v>
      </c>
    </row>
    <row r="6886" customFormat="false" ht="15" hidden="false" customHeight="false" outlineLevel="0" collapsed="false">
      <c r="A6886" s="10" t="n">
        <f aca="false">A6885+1</f>
        <v>6881</v>
      </c>
      <c r="B6886" s="11" t="s">
        <v>20675</v>
      </c>
      <c r="C6886" s="12" t="s">
        <v>20676</v>
      </c>
      <c r="D6886" s="11" t="s">
        <v>20677</v>
      </c>
      <c r="E6886" s="1" t="s">
        <v>20665</v>
      </c>
      <c r="F6886" s="3" t="n">
        <v>426</v>
      </c>
      <c r="G6886" s="13" t="s">
        <v>18</v>
      </c>
    </row>
    <row r="6887" customFormat="false" ht="15" hidden="false" customHeight="false" outlineLevel="0" collapsed="false">
      <c r="A6887" s="10" t="n">
        <f aca="false">A6886+1</f>
        <v>6882</v>
      </c>
      <c r="B6887" s="11" t="s">
        <v>20678</v>
      </c>
      <c r="C6887" s="12" t="s">
        <v>20679</v>
      </c>
      <c r="D6887" s="11" t="s">
        <v>20680</v>
      </c>
      <c r="E6887" s="1" t="s">
        <v>20665</v>
      </c>
      <c r="F6887" s="3" t="n">
        <v>0</v>
      </c>
      <c r="G6887" s="13" t="s">
        <v>18</v>
      </c>
    </row>
    <row r="6888" customFormat="false" ht="15" hidden="false" customHeight="false" outlineLevel="0" collapsed="false">
      <c r="A6888" s="10" t="n">
        <f aca="false">A6887+1</f>
        <v>6883</v>
      </c>
      <c r="B6888" s="11" t="s">
        <v>20681</v>
      </c>
      <c r="C6888" s="12" t="s">
        <v>20682</v>
      </c>
      <c r="D6888" s="11" t="s">
        <v>20683</v>
      </c>
      <c r="E6888" s="1" t="s">
        <v>20665</v>
      </c>
      <c r="F6888" s="3" t="n">
        <v>60640</v>
      </c>
      <c r="G6888" s="13" t="s">
        <v>18</v>
      </c>
    </row>
    <row r="6889" customFormat="false" ht="15" hidden="false" customHeight="false" outlineLevel="0" collapsed="false">
      <c r="A6889" s="10" t="n">
        <f aca="false">A6888+1</f>
        <v>6884</v>
      </c>
      <c r="B6889" s="11" t="s">
        <v>20684</v>
      </c>
      <c r="C6889" s="12" t="s">
        <v>20685</v>
      </c>
      <c r="D6889" s="11" t="s">
        <v>20686</v>
      </c>
      <c r="E6889" s="1" t="s">
        <v>20665</v>
      </c>
      <c r="F6889" s="3" t="n">
        <v>1055</v>
      </c>
      <c r="G6889" s="13" t="s">
        <v>18</v>
      </c>
    </row>
    <row r="6890" customFormat="false" ht="15" hidden="false" customHeight="false" outlineLevel="0" collapsed="false">
      <c r="A6890" s="10" t="n">
        <f aca="false">A6889+1</f>
        <v>6885</v>
      </c>
      <c r="B6890" s="11" t="s">
        <v>20687</v>
      </c>
      <c r="C6890" s="12" t="s">
        <v>20688</v>
      </c>
      <c r="D6890" s="11" t="s">
        <v>20689</v>
      </c>
      <c r="E6890" s="1" t="s">
        <v>20665</v>
      </c>
      <c r="F6890" s="3" t="n">
        <v>827</v>
      </c>
      <c r="G6890" s="13" t="s">
        <v>18</v>
      </c>
    </row>
    <row r="6891" customFormat="false" ht="15" hidden="false" customHeight="false" outlineLevel="0" collapsed="false">
      <c r="A6891" s="10" t="n">
        <f aca="false">A6890+1</f>
        <v>6886</v>
      </c>
      <c r="B6891" s="11" t="s">
        <v>20690</v>
      </c>
      <c r="C6891" s="12" t="s">
        <v>20691</v>
      </c>
      <c r="D6891" s="11" t="s">
        <v>20692</v>
      </c>
      <c r="E6891" s="1" t="s">
        <v>20665</v>
      </c>
      <c r="F6891" s="3" t="n">
        <v>1466</v>
      </c>
      <c r="G6891" s="13" t="s">
        <v>18</v>
      </c>
    </row>
    <row r="6892" customFormat="false" ht="15" hidden="false" customHeight="false" outlineLevel="0" collapsed="false">
      <c r="A6892" s="10" t="n">
        <f aca="false">A6891+1</f>
        <v>6887</v>
      </c>
      <c r="B6892" s="11" t="s">
        <v>20693</v>
      </c>
      <c r="C6892" s="12" t="s">
        <v>20694</v>
      </c>
      <c r="D6892" s="11" t="s">
        <v>20695</v>
      </c>
      <c r="E6892" s="1" t="s">
        <v>20665</v>
      </c>
      <c r="F6892" s="3" t="n">
        <v>942</v>
      </c>
      <c r="G6892" s="13" t="s">
        <v>18</v>
      </c>
    </row>
    <row r="6893" customFormat="false" ht="15" hidden="false" customHeight="false" outlineLevel="0" collapsed="false">
      <c r="A6893" s="10" t="n">
        <f aca="false">A6892+1</f>
        <v>6888</v>
      </c>
      <c r="B6893" s="11" t="s">
        <v>20696</v>
      </c>
      <c r="C6893" s="12" t="s">
        <v>20697</v>
      </c>
      <c r="D6893" s="11" t="s">
        <v>20698</v>
      </c>
      <c r="E6893" s="1" t="s">
        <v>20665</v>
      </c>
      <c r="F6893" s="3" t="n">
        <v>2631</v>
      </c>
      <c r="G6893" s="13" t="s">
        <v>18</v>
      </c>
    </row>
    <row r="6894" customFormat="false" ht="15" hidden="false" customHeight="false" outlineLevel="0" collapsed="false">
      <c r="A6894" s="10" t="n">
        <f aca="false">A6893+1</f>
        <v>6889</v>
      </c>
      <c r="B6894" s="11" t="s">
        <v>20699</v>
      </c>
      <c r="C6894" s="12" t="s">
        <v>20700</v>
      </c>
      <c r="D6894" s="11" t="s">
        <v>20701</v>
      </c>
      <c r="E6894" s="1" t="s">
        <v>20665</v>
      </c>
      <c r="F6894" s="3" t="n">
        <v>25415</v>
      </c>
      <c r="G6894" s="13" t="s">
        <v>18</v>
      </c>
    </row>
    <row r="6895" customFormat="false" ht="15" hidden="false" customHeight="false" outlineLevel="0" collapsed="false">
      <c r="A6895" s="10" t="n">
        <f aca="false">A6894+1</f>
        <v>6890</v>
      </c>
      <c r="B6895" s="11" t="s">
        <v>20702</v>
      </c>
      <c r="C6895" s="12" t="s">
        <v>20703</v>
      </c>
      <c r="D6895" s="11" t="s">
        <v>20704</v>
      </c>
      <c r="E6895" s="1" t="s">
        <v>20665</v>
      </c>
      <c r="F6895" s="3" t="n">
        <v>17905</v>
      </c>
      <c r="G6895" s="13" t="s">
        <v>18</v>
      </c>
    </row>
    <row r="6896" customFormat="false" ht="15" hidden="false" customHeight="false" outlineLevel="0" collapsed="false">
      <c r="A6896" s="10" t="n">
        <f aca="false">A6895+1</f>
        <v>6891</v>
      </c>
      <c r="B6896" s="11" t="s">
        <v>20705</v>
      </c>
      <c r="C6896" s="12" t="s">
        <v>20706</v>
      </c>
      <c r="D6896" s="11" t="s">
        <v>20707</v>
      </c>
      <c r="E6896" s="1" t="s">
        <v>20665</v>
      </c>
      <c r="F6896" s="3" t="n">
        <v>6134</v>
      </c>
      <c r="G6896" s="13" t="s">
        <v>18</v>
      </c>
    </row>
    <row r="6897" customFormat="false" ht="15" hidden="false" customHeight="false" outlineLevel="0" collapsed="false">
      <c r="A6897" s="10" t="n">
        <f aca="false">A6896+1</f>
        <v>6892</v>
      </c>
      <c r="B6897" s="11" t="s">
        <v>20708</v>
      </c>
      <c r="C6897" s="12" t="s">
        <v>20709</v>
      </c>
      <c r="D6897" s="11" t="s">
        <v>20710</v>
      </c>
      <c r="E6897" s="1" t="s">
        <v>20665</v>
      </c>
      <c r="F6897" s="3" t="n">
        <v>0</v>
      </c>
      <c r="G6897" s="13" t="s">
        <v>18</v>
      </c>
    </row>
    <row r="6898" customFormat="false" ht="15" hidden="false" customHeight="false" outlineLevel="0" collapsed="false">
      <c r="A6898" s="10" t="n">
        <f aca="false">A6897+1</f>
        <v>6893</v>
      </c>
      <c r="B6898" s="11" t="s">
        <v>20711</v>
      </c>
      <c r="C6898" s="12" t="s">
        <v>20712</v>
      </c>
      <c r="D6898" s="11" t="s">
        <v>20713</v>
      </c>
      <c r="E6898" s="1" t="s">
        <v>20665</v>
      </c>
      <c r="F6898" s="3" t="n">
        <v>4083</v>
      </c>
      <c r="G6898" s="13" t="s">
        <v>18</v>
      </c>
    </row>
    <row r="6899" customFormat="false" ht="15" hidden="false" customHeight="false" outlineLevel="0" collapsed="false">
      <c r="A6899" s="10" t="n">
        <f aca="false">A6898+1</f>
        <v>6894</v>
      </c>
      <c r="B6899" s="11" t="s">
        <v>20714</v>
      </c>
      <c r="C6899" s="12" t="s">
        <v>20715</v>
      </c>
      <c r="D6899" s="11" t="s">
        <v>20716</v>
      </c>
      <c r="E6899" s="1" t="s">
        <v>20665</v>
      </c>
      <c r="F6899" s="3" t="n">
        <v>2532</v>
      </c>
      <c r="G6899" s="13" t="s">
        <v>18</v>
      </c>
    </row>
    <row r="6900" customFormat="false" ht="15" hidden="false" customHeight="false" outlineLevel="0" collapsed="false">
      <c r="A6900" s="10" t="n">
        <f aca="false">A6899+1</f>
        <v>6895</v>
      </c>
      <c r="B6900" s="11" t="s">
        <v>20717</v>
      </c>
      <c r="C6900" s="12" t="s">
        <v>20718</v>
      </c>
      <c r="D6900" s="11" t="s">
        <v>20719</v>
      </c>
      <c r="E6900" s="1" t="s">
        <v>20665</v>
      </c>
      <c r="F6900" s="3" t="n">
        <v>795</v>
      </c>
      <c r="G6900" s="13" t="s">
        <v>18</v>
      </c>
    </row>
    <row r="6901" customFormat="false" ht="15" hidden="false" customHeight="false" outlineLevel="0" collapsed="false">
      <c r="A6901" s="10" t="n">
        <f aca="false">A6900+1</f>
        <v>6896</v>
      </c>
      <c r="B6901" s="11" t="s">
        <v>20720</v>
      </c>
      <c r="C6901" s="12" t="s">
        <v>20721</v>
      </c>
      <c r="D6901" s="11" t="s">
        <v>20722</v>
      </c>
      <c r="E6901" s="1" t="s">
        <v>20665</v>
      </c>
      <c r="F6901" s="3" t="n">
        <v>0</v>
      </c>
      <c r="G6901" s="13" t="s">
        <v>18</v>
      </c>
    </row>
    <row r="6902" customFormat="false" ht="15" hidden="false" customHeight="false" outlineLevel="0" collapsed="false">
      <c r="A6902" s="10" t="n">
        <f aca="false">A6901+1</f>
        <v>6897</v>
      </c>
      <c r="B6902" s="11" t="s">
        <v>20723</v>
      </c>
      <c r="C6902" s="12" t="s">
        <v>20724</v>
      </c>
      <c r="D6902" s="11" t="s">
        <v>20725</v>
      </c>
      <c r="E6902" s="1" t="s">
        <v>20665</v>
      </c>
      <c r="F6902" s="3" t="n">
        <v>64116</v>
      </c>
      <c r="G6902" s="13" t="s">
        <v>18</v>
      </c>
    </row>
    <row r="6903" customFormat="false" ht="15" hidden="false" customHeight="false" outlineLevel="0" collapsed="false">
      <c r="A6903" s="10" t="n">
        <f aca="false">A6902+1</f>
        <v>6898</v>
      </c>
      <c r="B6903" s="11" t="s">
        <v>20726</v>
      </c>
      <c r="C6903" s="12" t="s">
        <v>20727</v>
      </c>
      <c r="D6903" s="11" t="s">
        <v>20728</v>
      </c>
      <c r="E6903" s="1" t="s">
        <v>20665</v>
      </c>
      <c r="F6903" s="3" t="n">
        <v>3407</v>
      </c>
      <c r="G6903" s="13" t="s">
        <v>18</v>
      </c>
    </row>
    <row r="6904" customFormat="false" ht="15" hidden="false" customHeight="false" outlineLevel="0" collapsed="false">
      <c r="A6904" s="10" t="n">
        <f aca="false">A6903+1</f>
        <v>6899</v>
      </c>
      <c r="B6904" s="11" t="s">
        <v>20729</v>
      </c>
      <c r="C6904" s="12" t="s">
        <v>20730</v>
      </c>
      <c r="D6904" s="11" t="s">
        <v>20731</v>
      </c>
      <c r="E6904" s="1" t="s">
        <v>20665</v>
      </c>
      <c r="F6904" s="3" t="n">
        <v>0</v>
      </c>
      <c r="G6904" s="13" t="s">
        <v>18</v>
      </c>
    </row>
    <row r="6905" customFormat="false" ht="15" hidden="false" customHeight="false" outlineLevel="0" collapsed="false">
      <c r="A6905" s="10" t="n">
        <f aca="false">A6904+1</f>
        <v>6900</v>
      </c>
      <c r="B6905" s="11" t="s">
        <v>20732</v>
      </c>
      <c r="C6905" s="12" t="s">
        <v>20733</v>
      </c>
      <c r="D6905" s="11" t="s">
        <v>20734</v>
      </c>
      <c r="E6905" s="1" t="s">
        <v>20665</v>
      </c>
      <c r="F6905" s="3" t="n">
        <v>2048</v>
      </c>
      <c r="G6905" s="13" t="s">
        <v>18</v>
      </c>
    </row>
    <row r="6906" customFormat="false" ht="15" hidden="false" customHeight="false" outlineLevel="0" collapsed="false">
      <c r="A6906" s="10" t="n">
        <f aca="false">A6905+1</f>
        <v>6901</v>
      </c>
      <c r="B6906" s="11" t="s">
        <v>20735</v>
      </c>
      <c r="C6906" s="12" t="s">
        <v>20736</v>
      </c>
      <c r="D6906" s="11" t="s">
        <v>20737</v>
      </c>
      <c r="E6906" s="1" t="s">
        <v>20665</v>
      </c>
      <c r="F6906" s="3" t="n">
        <v>183</v>
      </c>
      <c r="G6906" s="13" t="s">
        <v>18</v>
      </c>
    </row>
    <row r="6907" customFormat="false" ht="15" hidden="false" customHeight="false" outlineLevel="0" collapsed="false">
      <c r="A6907" s="10" t="n">
        <f aca="false">A6906+1</f>
        <v>6902</v>
      </c>
      <c r="B6907" s="11" t="s">
        <v>20738</v>
      </c>
      <c r="C6907" s="12" t="s">
        <v>20739</v>
      </c>
      <c r="D6907" s="11" t="s">
        <v>20740</v>
      </c>
      <c r="E6907" s="1" t="s">
        <v>20665</v>
      </c>
      <c r="F6907" s="3" t="n">
        <v>0</v>
      </c>
      <c r="G6907" s="13" t="s">
        <v>18</v>
      </c>
    </row>
    <row r="6908" customFormat="false" ht="15" hidden="false" customHeight="false" outlineLevel="0" collapsed="false">
      <c r="A6908" s="10" t="n">
        <f aca="false">A6907+1</f>
        <v>6903</v>
      </c>
      <c r="B6908" s="11" t="s">
        <v>20741</v>
      </c>
      <c r="C6908" s="12" t="s">
        <v>20742</v>
      </c>
      <c r="D6908" s="11" t="s">
        <v>20743</v>
      </c>
      <c r="E6908" s="1" t="s">
        <v>20665</v>
      </c>
      <c r="F6908" s="3" t="n">
        <v>161</v>
      </c>
      <c r="G6908" s="13" t="s">
        <v>18</v>
      </c>
    </row>
    <row r="6909" customFormat="false" ht="15" hidden="false" customHeight="false" outlineLevel="0" collapsed="false">
      <c r="A6909" s="10" t="n">
        <f aca="false">A6908+1</f>
        <v>6904</v>
      </c>
      <c r="B6909" s="11" t="s">
        <v>20744</v>
      </c>
      <c r="C6909" s="12" t="s">
        <v>20745</v>
      </c>
      <c r="D6909" s="11" t="s">
        <v>20746</v>
      </c>
      <c r="E6909" s="1" t="s">
        <v>20665</v>
      </c>
      <c r="F6909" s="3" t="n">
        <v>773</v>
      </c>
      <c r="G6909" s="13" t="s">
        <v>18</v>
      </c>
    </row>
    <row r="6910" customFormat="false" ht="15" hidden="false" customHeight="false" outlineLevel="0" collapsed="false">
      <c r="A6910" s="10" t="n">
        <f aca="false">A6909+1</f>
        <v>6905</v>
      </c>
      <c r="B6910" s="11" t="s">
        <v>20747</v>
      </c>
      <c r="C6910" s="12" t="s">
        <v>20748</v>
      </c>
      <c r="D6910" s="11" t="s">
        <v>20749</v>
      </c>
      <c r="E6910" s="1" t="s">
        <v>20665</v>
      </c>
      <c r="F6910" s="3" t="n">
        <v>4536</v>
      </c>
      <c r="G6910" s="13" t="s">
        <v>18</v>
      </c>
    </row>
    <row r="6911" customFormat="false" ht="15" hidden="false" customHeight="false" outlineLevel="0" collapsed="false">
      <c r="A6911" s="10" t="n">
        <f aca="false">A6910+1</f>
        <v>6906</v>
      </c>
      <c r="B6911" s="11" t="s">
        <v>20750</v>
      </c>
      <c r="C6911" s="12" t="s">
        <v>20751</v>
      </c>
      <c r="D6911" s="11" t="s">
        <v>20752</v>
      </c>
      <c r="E6911" s="1" t="s">
        <v>20665</v>
      </c>
      <c r="F6911" s="3" t="n">
        <v>1080</v>
      </c>
      <c r="G6911" s="13" t="s">
        <v>18</v>
      </c>
    </row>
    <row r="6912" customFormat="false" ht="15" hidden="false" customHeight="false" outlineLevel="0" collapsed="false">
      <c r="A6912" s="10" t="n">
        <f aca="false">A6911+1</f>
        <v>6907</v>
      </c>
      <c r="B6912" s="11" t="s">
        <v>20753</v>
      </c>
      <c r="C6912" s="12" t="s">
        <v>20754</v>
      </c>
      <c r="D6912" s="11" t="s">
        <v>20755</v>
      </c>
      <c r="E6912" s="1" t="s">
        <v>20665</v>
      </c>
      <c r="F6912" s="3" t="n">
        <v>554</v>
      </c>
      <c r="G6912" s="13" t="s">
        <v>18</v>
      </c>
    </row>
    <row r="6913" customFormat="false" ht="15" hidden="false" customHeight="false" outlineLevel="0" collapsed="false">
      <c r="A6913" s="10" t="n">
        <f aca="false">A6912+1</f>
        <v>6908</v>
      </c>
      <c r="B6913" s="11" t="s">
        <v>20756</v>
      </c>
      <c r="C6913" s="12" t="s">
        <v>20757</v>
      </c>
      <c r="D6913" s="11" t="s">
        <v>20758</v>
      </c>
      <c r="E6913" s="1" t="s">
        <v>20665</v>
      </c>
      <c r="F6913" s="3" t="n">
        <v>1257</v>
      </c>
      <c r="G6913" s="13" t="s">
        <v>18</v>
      </c>
    </row>
    <row r="6914" customFormat="false" ht="15" hidden="false" customHeight="false" outlineLevel="0" collapsed="false">
      <c r="A6914" s="10" t="n">
        <f aca="false">A6913+1</f>
        <v>6909</v>
      </c>
      <c r="B6914" s="11" t="s">
        <v>20759</v>
      </c>
      <c r="C6914" s="12" t="s">
        <v>20760</v>
      </c>
      <c r="D6914" s="11" t="s">
        <v>20761</v>
      </c>
      <c r="E6914" s="1" t="s">
        <v>20665</v>
      </c>
      <c r="F6914" s="3" t="n">
        <v>1269</v>
      </c>
      <c r="G6914" s="13" t="s">
        <v>18</v>
      </c>
    </row>
    <row r="6915" customFormat="false" ht="15" hidden="false" customHeight="false" outlineLevel="0" collapsed="false">
      <c r="A6915" s="10" t="n">
        <f aca="false">A6914+1</f>
        <v>6910</v>
      </c>
      <c r="B6915" s="11" t="s">
        <v>20762</v>
      </c>
      <c r="C6915" s="12" t="s">
        <v>20763</v>
      </c>
      <c r="D6915" s="11" t="s">
        <v>20764</v>
      </c>
      <c r="E6915" s="1" t="s">
        <v>20665</v>
      </c>
      <c r="F6915" s="3" t="n">
        <v>7025</v>
      </c>
      <c r="G6915" s="13" t="s">
        <v>18</v>
      </c>
    </row>
    <row r="6916" customFormat="false" ht="15" hidden="false" customHeight="false" outlineLevel="0" collapsed="false">
      <c r="A6916" s="10" t="n">
        <f aca="false">A6915+1</f>
        <v>6911</v>
      </c>
      <c r="B6916" s="11" t="s">
        <v>20765</v>
      </c>
      <c r="C6916" s="12" t="s">
        <v>20766</v>
      </c>
      <c r="D6916" s="11" t="s">
        <v>20767</v>
      </c>
      <c r="E6916" s="1" t="s">
        <v>20665</v>
      </c>
      <c r="F6916" s="3" t="n">
        <v>4858</v>
      </c>
      <c r="G6916" s="13" t="s">
        <v>18</v>
      </c>
    </row>
    <row r="6917" customFormat="false" ht="15" hidden="false" customHeight="false" outlineLevel="0" collapsed="false">
      <c r="A6917" s="10" t="n">
        <f aca="false">A6916+1</f>
        <v>6912</v>
      </c>
      <c r="B6917" s="11" t="s">
        <v>20768</v>
      </c>
      <c r="C6917" s="12" t="s">
        <v>20769</v>
      </c>
      <c r="D6917" s="11" t="s">
        <v>20770</v>
      </c>
      <c r="E6917" s="1" t="s">
        <v>20665</v>
      </c>
      <c r="F6917" s="3" t="n">
        <v>0</v>
      </c>
      <c r="G6917" s="13" t="s">
        <v>18</v>
      </c>
    </row>
    <row r="6918" customFormat="false" ht="15" hidden="false" customHeight="false" outlineLevel="0" collapsed="false">
      <c r="A6918" s="10" t="n">
        <f aca="false">A6917+1</f>
        <v>6913</v>
      </c>
      <c r="B6918" s="11" t="s">
        <v>20771</v>
      </c>
      <c r="C6918" s="12" t="s">
        <v>20772</v>
      </c>
      <c r="D6918" s="11" t="s">
        <v>20773</v>
      </c>
      <c r="E6918" s="1" t="s">
        <v>20665</v>
      </c>
      <c r="F6918" s="3" t="n">
        <v>420</v>
      </c>
      <c r="G6918" s="13" t="s">
        <v>18</v>
      </c>
    </row>
    <row r="6919" customFormat="false" ht="15" hidden="false" customHeight="false" outlineLevel="0" collapsed="false">
      <c r="A6919" s="10" t="n">
        <f aca="false">A6918+1</f>
        <v>6914</v>
      </c>
      <c r="B6919" s="11" t="s">
        <v>20774</v>
      </c>
      <c r="C6919" s="12" t="s">
        <v>20775</v>
      </c>
      <c r="D6919" s="11" t="s">
        <v>20776</v>
      </c>
      <c r="E6919" s="1" t="s">
        <v>20665</v>
      </c>
      <c r="F6919" s="3" t="n">
        <v>3</v>
      </c>
      <c r="G6919" s="13" t="s">
        <v>18</v>
      </c>
    </row>
    <row r="6920" customFormat="false" ht="15" hidden="false" customHeight="false" outlineLevel="0" collapsed="false">
      <c r="A6920" s="10" t="n">
        <f aca="false">A6919+1</f>
        <v>6915</v>
      </c>
      <c r="B6920" s="11" t="s">
        <v>20777</v>
      </c>
      <c r="C6920" s="12" t="s">
        <v>20778</v>
      </c>
      <c r="D6920" s="11" t="s">
        <v>20779</v>
      </c>
      <c r="E6920" s="1" t="s">
        <v>20665</v>
      </c>
      <c r="F6920" s="3" t="n">
        <v>1764</v>
      </c>
      <c r="G6920" s="13" t="s">
        <v>18</v>
      </c>
    </row>
    <row r="6921" customFormat="false" ht="15" hidden="false" customHeight="false" outlineLevel="0" collapsed="false">
      <c r="A6921" s="10" t="n">
        <f aca="false">A6920+1</f>
        <v>6916</v>
      </c>
      <c r="B6921" s="11" t="s">
        <v>20780</v>
      </c>
      <c r="C6921" s="12" t="s">
        <v>20781</v>
      </c>
      <c r="D6921" s="11" t="s">
        <v>20782</v>
      </c>
      <c r="E6921" s="1" t="s">
        <v>20665</v>
      </c>
      <c r="F6921" s="3" t="n">
        <v>151</v>
      </c>
      <c r="G6921" s="13" t="s">
        <v>18</v>
      </c>
    </row>
    <row r="6922" customFormat="false" ht="15" hidden="false" customHeight="false" outlineLevel="0" collapsed="false">
      <c r="A6922" s="10" t="n">
        <f aca="false">A6921+1</f>
        <v>6917</v>
      </c>
      <c r="B6922" s="11" t="s">
        <v>20783</v>
      </c>
      <c r="C6922" s="12" t="s">
        <v>20784</v>
      </c>
      <c r="D6922" s="11" t="s">
        <v>20785</v>
      </c>
      <c r="E6922" s="1" t="s">
        <v>20665</v>
      </c>
      <c r="F6922" s="3" t="n">
        <v>612</v>
      </c>
      <c r="G6922" s="13" t="s">
        <v>18</v>
      </c>
    </row>
    <row r="6923" customFormat="false" ht="15" hidden="false" customHeight="false" outlineLevel="0" collapsed="false">
      <c r="A6923" s="10" t="n">
        <f aca="false">A6922+1</f>
        <v>6918</v>
      </c>
      <c r="B6923" s="11" t="s">
        <v>20786</v>
      </c>
      <c r="C6923" s="12" t="s">
        <v>20787</v>
      </c>
      <c r="D6923" s="11" t="s">
        <v>20788</v>
      </c>
      <c r="E6923" s="1" t="s">
        <v>20665</v>
      </c>
      <c r="F6923" s="3" t="n">
        <v>0</v>
      </c>
      <c r="G6923" s="13" t="s">
        <v>18</v>
      </c>
    </row>
    <row r="6924" customFormat="false" ht="15" hidden="false" customHeight="false" outlineLevel="0" collapsed="false">
      <c r="A6924" s="10" t="n">
        <f aca="false">A6923+1</f>
        <v>6919</v>
      </c>
      <c r="B6924" s="11" t="s">
        <v>20789</v>
      </c>
      <c r="C6924" s="12" t="s">
        <v>20790</v>
      </c>
      <c r="D6924" s="11" t="s">
        <v>20791</v>
      </c>
      <c r="E6924" s="1" t="s">
        <v>20665</v>
      </c>
      <c r="F6924" s="3" t="n">
        <v>180</v>
      </c>
      <c r="G6924" s="13" t="s">
        <v>18</v>
      </c>
    </row>
    <row r="6925" customFormat="false" ht="15" hidden="false" customHeight="false" outlineLevel="0" collapsed="false">
      <c r="A6925" s="10" t="n">
        <f aca="false">A6924+1</f>
        <v>6920</v>
      </c>
      <c r="B6925" s="11" t="s">
        <v>20792</v>
      </c>
      <c r="C6925" s="12" t="s">
        <v>20793</v>
      </c>
      <c r="D6925" s="11" t="s">
        <v>20794</v>
      </c>
      <c r="E6925" s="1" t="s">
        <v>20665</v>
      </c>
      <c r="F6925" s="3" t="n">
        <v>2977</v>
      </c>
      <c r="G6925" s="13" t="s">
        <v>18</v>
      </c>
    </row>
    <row r="6926" customFormat="false" ht="15" hidden="false" customHeight="false" outlineLevel="0" collapsed="false">
      <c r="A6926" s="10" t="n">
        <f aca="false">A6925+1</f>
        <v>6921</v>
      </c>
      <c r="B6926" s="11" t="s">
        <v>20795</v>
      </c>
      <c r="C6926" s="12" t="s">
        <v>20796</v>
      </c>
      <c r="D6926" s="11" t="s">
        <v>20797</v>
      </c>
      <c r="E6926" s="1" t="s">
        <v>20665</v>
      </c>
      <c r="F6926" s="3" t="n">
        <v>0</v>
      </c>
      <c r="G6926" s="13" t="s">
        <v>18</v>
      </c>
    </row>
    <row r="6927" customFormat="false" ht="15" hidden="false" customHeight="false" outlineLevel="0" collapsed="false">
      <c r="A6927" s="10" t="n">
        <f aca="false">A6926+1</f>
        <v>6922</v>
      </c>
      <c r="B6927" s="11" t="s">
        <v>20798</v>
      </c>
      <c r="C6927" s="12" t="s">
        <v>20799</v>
      </c>
      <c r="D6927" s="11" t="s">
        <v>20800</v>
      </c>
      <c r="E6927" s="1" t="s">
        <v>20665</v>
      </c>
      <c r="F6927" s="3" t="n">
        <v>141</v>
      </c>
      <c r="G6927" s="13" t="s">
        <v>18</v>
      </c>
    </row>
    <row r="6928" customFormat="false" ht="15" hidden="false" customHeight="false" outlineLevel="0" collapsed="false">
      <c r="A6928" s="10" t="n">
        <f aca="false">A6927+1</f>
        <v>6923</v>
      </c>
      <c r="B6928" s="11" t="s">
        <v>20801</v>
      </c>
      <c r="C6928" s="12" t="s">
        <v>20802</v>
      </c>
      <c r="D6928" s="11" t="s">
        <v>20803</v>
      </c>
      <c r="E6928" s="1" t="s">
        <v>20665</v>
      </c>
      <c r="F6928" s="3" t="n">
        <v>5065</v>
      </c>
      <c r="G6928" s="13" t="s">
        <v>18</v>
      </c>
    </row>
    <row r="6929" customFormat="false" ht="15" hidden="false" customHeight="false" outlineLevel="0" collapsed="false">
      <c r="A6929" s="10" t="n">
        <f aca="false">A6928+1</f>
        <v>6924</v>
      </c>
      <c r="B6929" s="11" t="s">
        <v>20804</v>
      </c>
      <c r="C6929" s="12" t="s">
        <v>20805</v>
      </c>
      <c r="D6929" s="11" t="s">
        <v>20806</v>
      </c>
      <c r="E6929" s="1" t="s">
        <v>20665</v>
      </c>
      <c r="F6929" s="3" t="n">
        <v>1490</v>
      </c>
      <c r="G6929" s="13" t="s">
        <v>18</v>
      </c>
    </row>
    <row r="6930" customFormat="false" ht="15" hidden="false" customHeight="false" outlineLevel="0" collapsed="false">
      <c r="A6930" s="10" t="n">
        <f aca="false">A6929+1</f>
        <v>6925</v>
      </c>
      <c r="B6930" s="11" t="s">
        <v>20807</v>
      </c>
      <c r="C6930" s="12" t="s">
        <v>20808</v>
      </c>
      <c r="D6930" s="11" t="s">
        <v>20809</v>
      </c>
      <c r="E6930" s="1" t="s">
        <v>20665</v>
      </c>
      <c r="F6930" s="3" t="n">
        <v>0</v>
      </c>
      <c r="G6930" s="13" t="s">
        <v>18</v>
      </c>
    </row>
    <row r="6931" customFormat="false" ht="15" hidden="false" customHeight="false" outlineLevel="0" collapsed="false">
      <c r="A6931" s="10" t="n">
        <f aca="false">A6930+1</f>
        <v>6926</v>
      </c>
      <c r="B6931" s="11" t="s">
        <v>20810</v>
      </c>
      <c r="C6931" s="12" t="s">
        <v>20811</v>
      </c>
      <c r="D6931" s="11" t="s">
        <v>20812</v>
      </c>
      <c r="E6931" s="1" t="s">
        <v>20665</v>
      </c>
      <c r="F6931" s="3" t="n">
        <v>172</v>
      </c>
      <c r="G6931" s="13" t="s">
        <v>18</v>
      </c>
    </row>
    <row r="6932" customFormat="false" ht="15" hidden="false" customHeight="false" outlineLevel="0" collapsed="false">
      <c r="A6932" s="10" t="n">
        <f aca="false">A6931+1</f>
        <v>6927</v>
      </c>
      <c r="B6932" s="11" t="s">
        <v>20813</v>
      </c>
      <c r="C6932" s="12" t="s">
        <v>20814</v>
      </c>
      <c r="D6932" s="11" t="s">
        <v>20815</v>
      </c>
      <c r="E6932" s="1" t="s">
        <v>20665</v>
      </c>
      <c r="F6932" s="3" t="n">
        <v>813</v>
      </c>
      <c r="G6932" s="13" t="s">
        <v>18</v>
      </c>
    </row>
    <row r="6933" customFormat="false" ht="15" hidden="false" customHeight="false" outlineLevel="0" collapsed="false">
      <c r="A6933" s="10" t="n">
        <f aca="false">A6932+1</f>
        <v>6928</v>
      </c>
      <c r="B6933" s="11" t="s">
        <v>20816</v>
      </c>
      <c r="C6933" s="12" t="s">
        <v>20817</v>
      </c>
      <c r="D6933" s="11" t="s">
        <v>20818</v>
      </c>
      <c r="E6933" s="1" t="s">
        <v>20665</v>
      </c>
      <c r="F6933" s="3" t="n">
        <v>0</v>
      </c>
      <c r="G6933" s="13" t="s">
        <v>18</v>
      </c>
    </row>
    <row r="6934" customFormat="false" ht="15" hidden="false" customHeight="false" outlineLevel="0" collapsed="false">
      <c r="A6934" s="10" t="n">
        <f aca="false">A6933+1</f>
        <v>6929</v>
      </c>
      <c r="B6934" s="11" t="s">
        <v>20819</v>
      </c>
      <c r="C6934" s="12" t="s">
        <v>20820</v>
      </c>
      <c r="D6934" s="11" t="s">
        <v>20821</v>
      </c>
      <c r="E6934" s="1" t="s">
        <v>20665</v>
      </c>
      <c r="F6934" s="3" t="n">
        <v>2201</v>
      </c>
      <c r="G6934" s="13" t="s">
        <v>18</v>
      </c>
    </row>
    <row r="6935" customFormat="false" ht="15" hidden="false" customHeight="false" outlineLevel="0" collapsed="false">
      <c r="A6935" s="10" t="n">
        <f aca="false">A6934+1</f>
        <v>6930</v>
      </c>
      <c r="B6935" s="11" t="s">
        <v>20822</v>
      </c>
      <c r="C6935" s="12" t="s">
        <v>20823</v>
      </c>
      <c r="D6935" s="11" t="s">
        <v>20824</v>
      </c>
      <c r="E6935" s="1" t="s">
        <v>20665</v>
      </c>
      <c r="F6935" s="3" t="n">
        <v>120</v>
      </c>
      <c r="G6935" s="13" t="s">
        <v>18</v>
      </c>
    </row>
    <row r="6936" customFormat="false" ht="15" hidden="false" customHeight="false" outlineLevel="0" collapsed="false">
      <c r="A6936" s="10" t="n">
        <f aca="false">A6935+1</f>
        <v>6931</v>
      </c>
      <c r="B6936" s="11" t="s">
        <v>20825</v>
      </c>
      <c r="C6936" s="12" t="s">
        <v>20826</v>
      </c>
      <c r="D6936" s="11" t="s">
        <v>20827</v>
      </c>
      <c r="E6936" s="1" t="s">
        <v>20665</v>
      </c>
      <c r="F6936" s="3" t="n">
        <v>58</v>
      </c>
      <c r="G6936" s="13" t="s">
        <v>18</v>
      </c>
    </row>
    <row r="6937" customFormat="false" ht="15" hidden="false" customHeight="false" outlineLevel="0" collapsed="false">
      <c r="A6937" s="10" t="n">
        <f aca="false">A6936+1</f>
        <v>6932</v>
      </c>
      <c r="B6937" s="11" t="s">
        <v>20828</v>
      </c>
      <c r="C6937" s="12" t="s">
        <v>20829</v>
      </c>
      <c r="D6937" s="11" t="s">
        <v>20830</v>
      </c>
      <c r="E6937" s="1" t="s">
        <v>20665</v>
      </c>
      <c r="F6937" s="3" t="n">
        <v>3147</v>
      </c>
      <c r="G6937" s="13" t="s">
        <v>18</v>
      </c>
    </row>
    <row r="6938" customFormat="false" ht="15" hidden="false" customHeight="false" outlineLevel="0" collapsed="false">
      <c r="A6938" s="10" t="n">
        <f aca="false">A6937+1</f>
        <v>6933</v>
      </c>
      <c r="B6938" s="11" t="s">
        <v>20831</v>
      </c>
      <c r="C6938" s="12" t="s">
        <v>20832</v>
      </c>
      <c r="D6938" s="11" t="s">
        <v>20833</v>
      </c>
      <c r="E6938" s="1" t="s">
        <v>20665</v>
      </c>
      <c r="F6938" s="3" t="n">
        <v>0</v>
      </c>
      <c r="G6938" s="13" t="s">
        <v>18</v>
      </c>
    </row>
    <row r="6939" customFormat="false" ht="15" hidden="false" customHeight="false" outlineLevel="0" collapsed="false">
      <c r="A6939" s="10" t="n">
        <f aca="false">A6938+1</f>
        <v>6934</v>
      </c>
      <c r="B6939" s="11" t="s">
        <v>20834</v>
      </c>
      <c r="C6939" s="12" t="s">
        <v>20835</v>
      </c>
      <c r="D6939" s="11" t="s">
        <v>20836</v>
      </c>
      <c r="E6939" s="1" t="s">
        <v>20665</v>
      </c>
      <c r="F6939" s="3" t="n">
        <v>1971</v>
      </c>
      <c r="G6939" s="13" t="s">
        <v>18</v>
      </c>
    </row>
    <row r="6940" customFormat="false" ht="15" hidden="false" customHeight="false" outlineLevel="0" collapsed="false">
      <c r="A6940" s="10" t="n">
        <f aca="false">A6939+1</f>
        <v>6935</v>
      </c>
      <c r="B6940" s="11" t="s">
        <v>20837</v>
      </c>
      <c r="C6940" s="12" t="s">
        <v>20838</v>
      </c>
      <c r="D6940" s="11" t="s">
        <v>20839</v>
      </c>
      <c r="E6940" s="1" t="s">
        <v>20665</v>
      </c>
      <c r="F6940" s="3" t="n">
        <v>433</v>
      </c>
      <c r="G6940" s="13" t="s">
        <v>18</v>
      </c>
    </row>
    <row r="6941" customFormat="false" ht="15" hidden="false" customHeight="false" outlineLevel="0" collapsed="false">
      <c r="A6941" s="10" t="n">
        <f aca="false">A6940+1</f>
        <v>6936</v>
      </c>
      <c r="B6941" s="11" t="s">
        <v>20840</v>
      </c>
      <c r="C6941" s="12" t="s">
        <v>20841</v>
      </c>
      <c r="D6941" s="11" t="s">
        <v>20842</v>
      </c>
      <c r="E6941" s="1" t="s">
        <v>20665</v>
      </c>
      <c r="F6941" s="3" t="n">
        <v>0</v>
      </c>
      <c r="G6941" s="13" t="s">
        <v>18</v>
      </c>
    </row>
    <row r="6942" customFormat="false" ht="15" hidden="false" customHeight="false" outlineLevel="0" collapsed="false">
      <c r="A6942" s="10" t="n">
        <f aca="false">A6941+1</f>
        <v>6937</v>
      </c>
      <c r="B6942" s="11" t="s">
        <v>20843</v>
      </c>
      <c r="C6942" s="12" t="s">
        <v>20844</v>
      </c>
      <c r="D6942" s="11" t="s">
        <v>20845</v>
      </c>
      <c r="E6942" s="1" t="s">
        <v>20665</v>
      </c>
      <c r="F6942" s="3" t="n">
        <v>16511</v>
      </c>
      <c r="G6942" s="13" t="s">
        <v>18</v>
      </c>
    </row>
    <row r="6943" customFormat="false" ht="15" hidden="false" customHeight="false" outlineLevel="0" collapsed="false">
      <c r="A6943" s="10" t="n">
        <f aca="false">A6942+1</f>
        <v>6938</v>
      </c>
      <c r="B6943" s="11" t="s">
        <v>20846</v>
      </c>
      <c r="C6943" s="12" t="s">
        <v>20847</v>
      </c>
      <c r="D6943" s="11" t="s">
        <v>20848</v>
      </c>
      <c r="E6943" s="1" t="s">
        <v>20665</v>
      </c>
      <c r="F6943" s="3" t="n">
        <v>44556</v>
      </c>
      <c r="G6943" s="13" t="s">
        <v>18</v>
      </c>
    </row>
    <row r="6944" customFormat="false" ht="15" hidden="false" customHeight="false" outlineLevel="0" collapsed="false">
      <c r="A6944" s="10" t="n">
        <f aca="false">A6943+1</f>
        <v>6939</v>
      </c>
      <c r="B6944" s="11" t="s">
        <v>20849</v>
      </c>
      <c r="C6944" s="12" t="s">
        <v>20850</v>
      </c>
      <c r="D6944" s="11" t="s">
        <v>20851</v>
      </c>
      <c r="E6944" s="1" t="s">
        <v>20665</v>
      </c>
      <c r="F6944" s="3" t="n">
        <v>3884</v>
      </c>
      <c r="G6944" s="13" t="s">
        <v>18</v>
      </c>
    </row>
    <row r="6945" customFormat="false" ht="15" hidden="false" customHeight="false" outlineLevel="0" collapsed="false">
      <c r="A6945" s="10" t="n">
        <f aca="false">A6944+1</f>
        <v>6940</v>
      </c>
      <c r="B6945" s="11" t="s">
        <v>20852</v>
      </c>
      <c r="C6945" s="12" t="s">
        <v>20853</v>
      </c>
      <c r="D6945" s="11" t="s">
        <v>20854</v>
      </c>
      <c r="E6945" s="1" t="s">
        <v>20665</v>
      </c>
      <c r="F6945" s="3" t="n">
        <v>0</v>
      </c>
      <c r="G6945" s="13" t="s">
        <v>18</v>
      </c>
    </row>
    <row r="6946" customFormat="false" ht="15" hidden="false" customHeight="false" outlineLevel="0" collapsed="false">
      <c r="A6946" s="10" t="n">
        <f aca="false">A6945+1</f>
        <v>6941</v>
      </c>
      <c r="B6946" s="11" t="s">
        <v>20855</v>
      </c>
      <c r="C6946" s="12" t="s">
        <v>20856</v>
      </c>
      <c r="D6946" s="11" t="s">
        <v>20857</v>
      </c>
      <c r="E6946" s="1" t="s">
        <v>20665</v>
      </c>
      <c r="F6946" s="3" t="n">
        <v>21288</v>
      </c>
      <c r="G6946" s="13" t="s">
        <v>18</v>
      </c>
    </row>
    <row r="6947" customFormat="false" ht="15" hidden="false" customHeight="false" outlineLevel="0" collapsed="false">
      <c r="A6947" s="10" t="n">
        <f aca="false">A6946+1</f>
        <v>6942</v>
      </c>
      <c r="B6947" s="11" t="s">
        <v>20858</v>
      </c>
      <c r="C6947" s="12" t="s">
        <v>20859</v>
      </c>
      <c r="D6947" s="11" t="s">
        <v>20860</v>
      </c>
      <c r="E6947" s="1" t="s">
        <v>20665</v>
      </c>
      <c r="F6947" s="3" t="n">
        <v>17052</v>
      </c>
      <c r="G6947" s="13" t="s">
        <v>18</v>
      </c>
    </row>
    <row r="6948" customFormat="false" ht="15" hidden="false" customHeight="false" outlineLevel="0" collapsed="false">
      <c r="A6948" s="10" t="n">
        <f aca="false">A6947+1</f>
        <v>6943</v>
      </c>
      <c r="B6948" s="11" t="s">
        <v>20861</v>
      </c>
      <c r="C6948" s="12" t="s">
        <v>20862</v>
      </c>
      <c r="D6948" s="11" t="s">
        <v>20863</v>
      </c>
      <c r="E6948" s="1" t="s">
        <v>20665</v>
      </c>
      <c r="F6948" s="3" t="n">
        <v>21909</v>
      </c>
      <c r="G6948" s="13" t="s">
        <v>18</v>
      </c>
    </row>
    <row r="6949" customFormat="false" ht="15" hidden="false" customHeight="false" outlineLevel="0" collapsed="false">
      <c r="A6949" s="10" t="n">
        <f aca="false">A6948+1</f>
        <v>6944</v>
      </c>
      <c r="B6949" s="11" t="s">
        <v>20864</v>
      </c>
      <c r="C6949" s="12" t="s">
        <v>20865</v>
      </c>
      <c r="D6949" s="11" t="s">
        <v>20866</v>
      </c>
      <c r="E6949" s="1" t="s">
        <v>20665</v>
      </c>
      <c r="F6949" s="3" t="n">
        <v>3174</v>
      </c>
      <c r="G6949" s="13" t="s">
        <v>18</v>
      </c>
    </row>
    <row r="6950" customFormat="false" ht="15" hidden="false" customHeight="false" outlineLevel="0" collapsed="false">
      <c r="A6950" s="10" t="n">
        <f aca="false">A6949+1</f>
        <v>6945</v>
      </c>
      <c r="B6950" s="11" t="s">
        <v>20867</v>
      </c>
      <c r="C6950" s="12" t="s">
        <v>20868</v>
      </c>
      <c r="D6950" s="11" t="s">
        <v>20869</v>
      </c>
      <c r="E6950" s="1" t="s">
        <v>20665</v>
      </c>
      <c r="F6950" s="3" t="n">
        <v>3867</v>
      </c>
      <c r="G6950" s="13" t="s">
        <v>18</v>
      </c>
    </row>
    <row r="6951" customFormat="false" ht="15" hidden="false" customHeight="false" outlineLevel="0" collapsed="false">
      <c r="A6951" s="10" t="n">
        <f aca="false">A6950+1</f>
        <v>6946</v>
      </c>
      <c r="B6951" s="11" t="s">
        <v>20870</v>
      </c>
      <c r="C6951" s="12" t="s">
        <v>20871</v>
      </c>
      <c r="D6951" s="11" t="s">
        <v>20872</v>
      </c>
      <c r="E6951" s="1" t="s">
        <v>20665</v>
      </c>
      <c r="F6951" s="3" t="n">
        <v>762</v>
      </c>
      <c r="G6951" s="13" t="s">
        <v>18</v>
      </c>
    </row>
    <row r="6952" customFormat="false" ht="15" hidden="false" customHeight="false" outlineLevel="0" collapsed="false">
      <c r="A6952" s="10" t="n">
        <f aca="false">A6951+1</f>
        <v>6947</v>
      </c>
      <c r="B6952" s="11" t="s">
        <v>20873</v>
      </c>
      <c r="C6952" s="12" t="s">
        <v>20874</v>
      </c>
      <c r="D6952" s="11" t="s">
        <v>20875</v>
      </c>
      <c r="E6952" s="1" t="s">
        <v>20665</v>
      </c>
      <c r="F6952" s="3" t="n">
        <v>0</v>
      </c>
      <c r="G6952" s="13" t="s">
        <v>18</v>
      </c>
    </row>
    <row r="6953" customFormat="false" ht="15" hidden="false" customHeight="false" outlineLevel="0" collapsed="false">
      <c r="A6953" s="10" t="n">
        <f aca="false">A6952+1</f>
        <v>6948</v>
      </c>
      <c r="B6953" s="11" t="s">
        <v>20876</v>
      </c>
      <c r="C6953" s="12" t="s">
        <v>20877</v>
      </c>
      <c r="D6953" s="11" t="s">
        <v>20878</v>
      </c>
      <c r="E6953" s="1" t="s">
        <v>20665</v>
      </c>
      <c r="F6953" s="3" t="n">
        <v>2103</v>
      </c>
      <c r="G6953" s="13" t="s">
        <v>18</v>
      </c>
    </row>
    <row r="6954" customFormat="false" ht="15" hidden="false" customHeight="false" outlineLevel="0" collapsed="false">
      <c r="A6954" s="10" t="n">
        <f aca="false">A6953+1</f>
        <v>6949</v>
      </c>
      <c r="B6954" s="11" t="s">
        <v>20879</v>
      </c>
      <c r="C6954" s="12" t="s">
        <v>20880</v>
      </c>
      <c r="D6954" s="11" t="s">
        <v>20881</v>
      </c>
      <c r="E6954" s="1" t="s">
        <v>20665</v>
      </c>
      <c r="F6954" s="3" t="n">
        <v>0</v>
      </c>
      <c r="G6954" s="13" t="s">
        <v>18</v>
      </c>
    </row>
    <row r="6955" customFormat="false" ht="15" hidden="false" customHeight="false" outlineLevel="0" collapsed="false">
      <c r="A6955" s="10" t="n">
        <f aca="false">A6954+1</f>
        <v>6950</v>
      </c>
      <c r="B6955" s="11" t="s">
        <v>20882</v>
      </c>
      <c r="C6955" s="12" t="s">
        <v>20883</v>
      </c>
      <c r="D6955" s="11" t="s">
        <v>20884</v>
      </c>
      <c r="E6955" s="1" t="s">
        <v>20665</v>
      </c>
      <c r="F6955" s="3" t="n">
        <v>295</v>
      </c>
      <c r="G6955" s="13" t="s">
        <v>18</v>
      </c>
    </row>
    <row r="6956" customFormat="false" ht="15" hidden="false" customHeight="false" outlineLevel="0" collapsed="false">
      <c r="A6956" s="10" t="n">
        <f aca="false">A6955+1</f>
        <v>6951</v>
      </c>
      <c r="B6956" s="11" t="s">
        <v>20885</v>
      </c>
      <c r="C6956" s="12" t="s">
        <v>20886</v>
      </c>
      <c r="D6956" s="11" t="s">
        <v>20887</v>
      </c>
      <c r="E6956" s="1" t="s">
        <v>20665</v>
      </c>
      <c r="F6956" s="3" t="n">
        <v>19158</v>
      </c>
      <c r="G6956" s="13" t="s">
        <v>18</v>
      </c>
    </row>
    <row r="6957" customFormat="false" ht="15" hidden="false" customHeight="false" outlineLevel="0" collapsed="false">
      <c r="A6957" s="10" t="n">
        <f aca="false">A6956+1</f>
        <v>6952</v>
      </c>
      <c r="B6957" s="11" t="s">
        <v>20888</v>
      </c>
      <c r="C6957" s="12" t="s">
        <v>20889</v>
      </c>
      <c r="D6957" s="11" t="s">
        <v>20890</v>
      </c>
      <c r="E6957" s="1" t="s">
        <v>20665</v>
      </c>
      <c r="F6957" s="3" t="n">
        <v>1636</v>
      </c>
      <c r="G6957" s="13" t="s">
        <v>18</v>
      </c>
    </row>
    <row r="6958" customFormat="false" ht="15" hidden="false" customHeight="false" outlineLevel="0" collapsed="false">
      <c r="A6958" s="10" t="n">
        <f aca="false">A6957+1</f>
        <v>6953</v>
      </c>
      <c r="B6958" s="11" t="s">
        <v>20891</v>
      </c>
      <c r="C6958" s="12" t="s">
        <v>20892</v>
      </c>
      <c r="D6958" s="11" t="s">
        <v>20893</v>
      </c>
      <c r="E6958" s="1" t="s">
        <v>20665</v>
      </c>
      <c r="F6958" s="3" t="n">
        <v>0</v>
      </c>
      <c r="G6958" s="13" t="s">
        <v>18</v>
      </c>
    </row>
    <row r="6959" customFormat="false" ht="15" hidden="false" customHeight="false" outlineLevel="0" collapsed="false">
      <c r="A6959" s="10" t="n">
        <f aca="false">A6958+1</f>
        <v>6954</v>
      </c>
      <c r="B6959" s="11" t="s">
        <v>20894</v>
      </c>
      <c r="C6959" s="12" t="s">
        <v>20895</v>
      </c>
      <c r="D6959" s="11" t="s">
        <v>20896</v>
      </c>
      <c r="E6959" s="1" t="s">
        <v>20665</v>
      </c>
      <c r="F6959" s="3" t="n">
        <v>0</v>
      </c>
      <c r="G6959" s="13" t="s">
        <v>18</v>
      </c>
    </row>
    <row r="6960" customFormat="false" ht="15" hidden="false" customHeight="false" outlineLevel="0" collapsed="false">
      <c r="A6960" s="10" t="n">
        <f aca="false">A6959+1</f>
        <v>6955</v>
      </c>
      <c r="B6960" s="11" t="s">
        <v>20897</v>
      </c>
      <c r="C6960" s="12" t="s">
        <v>20898</v>
      </c>
      <c r="D6960" s="11" t="s">
        <v>20899</v>
      </c>
      <c r="E6960" s="1" t="s">
        <v>20665</v>
      </c>
      <c r="F6960" s="3" t="n">
        <v>0</v>
      </c>
      <c r="G6960" s="13" t="s">
        <v>18</v>
      </c>
    </row>
    <row r="6961" customFormat="false" ht="15" hidden="false" customHeight="false" outlineLevel="0" collapsed="false">
      <c r="A6961" s="10" t="n">
        <f aca="false">A6960+1</f>
        <v>6956</v>
      </c>
      <c r="B6961" s="11" t="s">
        <v>20900</v>
      </c>
      <c r="C6961" s="12" t="s">
        <v>20901</v>
      </c>
      <c r="D6961" s="11" t="s">
        <v>20902</v>
      </c>
      <c r="E6961" s="1" t="s">
        <v>20665</v>
      </c>
      <c r="F6961" s="3" t="n">
        <v>389</v>
      </c>
      <c r="G6961" s="13" t="s">
        <v>18</v>
      </c>
    </row>
    <row r="6962" customFormat="false" ht="15" hidden="false" customHeight="false" outlineLevel="0" collapsed="false">
      <c r="A6962" s="10" t="n">
        <f aca="false">A6961+1</f>
        <v>6957</v>
      </c>
      <c r="B6962" s="11" t="s">
        <v>20903</v>
      </c>
      <c r="C6962" s="12" t="s">
        <v>20904</v>
      </c>
      <c r="D6962" s="11" t="s">
        <v>20905</v>
      </c>
      <c r="E6962" s="1" t="s">
        <v>20665</v>
      </c>
      <c r="F6962" s="3" t="n">
        <v>171</v>
      </c>
      <c r="G6962" s="13" t="s">
        <v>18</v>
      </c>
    </row>
    <row r="6963" customFormat="false" ht="15" hidden="false" customHeight="false" outlineLevel="0" collapsed="false">
      <c r="A6963" s="10" t="n">
        <f aca="false">A6962+1</f>
        <v>6958</v>
      </c>
      <c r="B6963" s="11" t="s">
        <v>20906</v>
      </c>
      <c r="C6963" s="12" t="s">
        <v>20907</v>
      </c>
      <c r="D6963" s="11" t="s">
        <v>20908</v>
      </c>
      <c r="E6963" s="1" t="s">
        <v>20665</v>
      </c>
      <c r="F6963" s="3" t="n">
        <v>15642</v>
      </c>
      <c r="G6963" s="13" t="s">
        <v>18</v>
      </c>
    </row>
    <row r="6964" customFormat="false" ht="15" hidden="false" customHeight="false" outlineLevel="0" collapsed="false">
      <c r="A6964" s="10" t="n">
        <f aca="false">A6963+1</f>
        <v>6959</v>
      </c>
      <c r="B6964" s="11" t="s">
        <v>20909</v>
      </c>
      <c r="C6964" s="12" t="s">
        <v>20910</v>
      </c>
      <c r="D6964" s="11" t="s">
        <v>20911</v>
      </c>
      <c r="E6964" s="1" t="s">
        <v>20665</v>
      </c>
      <c r="F6964" s="3" t="n">
        <v>3584</v>
      </c>
      <c r="G6964" s="13" t="s">
        <v>18</v>
      </c>
    </row>
    <row r="6965" customFormat="false" ht="15" hidden="false" customHeight="false" outlineLevel="0" collapsed="false">
      <c r="A6965" s="10" t="n">
        <f aca="false">A6964+1</f>
        <v>6960</v>
      </c>
      <c r="B6965" s="11" t="s">
        <v>20912</v>
      </c>
      <c r="C6965" s="12" t="s">
        <v>20913</v>
      </c>
      <c r="D6965" s="11" t="s">
        <v>20914</v>
      </c>
      <c r="E6965" s="1" t="s">
        <v>20665</v>
      </c>
      <c r="F6965" s="3" t="n">
        <v>1378</v>
      </c>
      <c r="G6965" s="13" t="s">
        <v>18</v>
      </c>
    </row>
    <row r="6966" customFormat="false" ht="15" hidden="false" customHeight="false" outlineLevel="0" collapsed="false">
      <c r="A6966" s="10" t="n">
        <f aca="false">A6965+1</f>
        <v>6961</v>
      </c>
      <c r="B6966" s="11" t="s">
        <v>20915</v>
      </c>
      <c r="C6966" s="12" t="s">
        <v>20916</v>
      </c>
      <c r="D6966" s="11" t="s">
        <v>20917</v>
      </c>
      <c r="E6966" s="1" t="s">
        <v>20665</v>
      </c>
      <c r="F6966" s="3" t="n">
        <v>1026</v>
      </c>
      <c r="G6966" s="13" t="s">
        <v>18</v>
      </c>
    </row>
    <row r="6967" customFormat="false" ht="15" hidden="false" customHeight="false" outlineLevel="0" collapsed="false">
      <c r="A6967" s="10" t="n">
        <f aca="false">A6966+1</f>
        <v>6962</v>
      </c>
      <c r="B6967" s="11" t="s">
        <v>20918</v>
      </c>
      <c r="C6967" s="12" t="s">
        <v>20919</v>
      </c>
      <c r="D6967" s="11" t="s">
        <v>20920</v>
      </c>
      <c r="E6967" s="1" t="s">
        <v>20665</v>
      </c>
      <c r="F6967" s="3" t="n">
        <v>1799</v>
      </c>
      <c r="G6967" s="13" t="s">
        <v>18</v>
      </c>
    </row>
    <row r="6968" customFormat="false" ht="15" hidden="false" customHeight="false" outlineLevel="0" collapsed="false">
      <c r="A6968" s="10" t="n">
        <f aca="false">A6967+1</f>
        <v>6963</v>
      </c>
      <c r="B6968" s="11" t="s">
        <v>20921</v>
      </c>
      <c r="C6968" s="12" t="s">
        <v>20922</v>
      </c>
      <c r="D6968" s="11" t="s">
        <v>20923</v>
      </c>
      <c r="E6968" s="1" t="s">
        <v>20665</v>
      </c>
      <c r="F6968" s="3" t="n">
        <v>3033</v>
      </c>
      <c r="G6968" s="13" t="s">
        <v>18</v>
      </c>
    </row>
    <row r="6969" customFormat="false" ht="15" hidden="false" customHeight="false" outlineLevel="0" collapsed="false">
      <c r="A6969" s="10" t="n">
        <f aca="false">A6968+1</f>
        <v>6964</v>
      </c>
      <c r="B6969" s="11" t="s">
        <v>20924</v>
      </c>
      <c r="C6969" s="12" t="s">
        <v>20925</v>
      </c>
      <c r="D6969" s="11" t="s">
        <v>20926</v>
      </c>
      <c r="E6969" s="1" t="s">
        <v>20665</v>
      </c>
      <c r="F6969" s="3" t="n">
        <v>1395</v>
      </c>
      <c r="G6969" s="13" t="s">
        <v>18</v>
      </c>
    </row>
    <row r="6970" customFormat="false" ht="15" hidden="false" customHeight="false" outlineLevel="0" collapsed="false">
      <c r="A6970" s="10" t="n">
        <f aca="false">A6969+1</f>
        <v>6965</v>
      </c>
      <c r="B6970" s="11" t="s">
        <v>20927</v>
      </c>
      <c r="C6970" s="12" t="s">
        <v>20928</v>
      </c>
      <c r="D6970" s="11" t="s">
        <v>20929</v>
      </c>
      <c r="E6970" s="1" t="s">
        <v>20665</v>
      </c>
      <c r="F6970" s="3" t="n">
        <v>2044</v>
      </c>
      <c r="G6970" s="13" t="s">
        <v>18</v>
      </c>
    </row>
    <row r="6971" customFormat="false" ht="15" hidden="false" customHeight="false" outlineLevel="0" collapsed="false">
      <c r="A6971" s="10" t="n">
        <f aca="false">A6970+1</f>
        <v>6966</v>
      </c>
      <c r="B6971" s="11" t="s">
        <v>20930</v>
      </c>
      <c r="C6971" s="12" t="s">
        <v>20931</v>
      </c>
      <c r="D6971" s="11" t="s">
        <v>20932</v>
      </c>
      <c r="E6971" s="1" t="s">
        <v>20665</v>
      </c>
      <c r="F6971" s="3" t="n">
        <v>1632</v>
      </c>
      <c r="G6971" s="13" t="s">
        <v>18</v>
      </c>
    </row>
    <row r="6972" customFormat="false" ht="15" hidden="false" customHeight="false" outlineLevel="0" collapsed="false">
      <c r="A6972" s="10" t="n">
        <f aca="false">A6971+1</f>
        <v>6967</v>
      </c>
      <c r="B6972" s="11" t="s">
        <v>20933</v>
      </c>
      <c r="C6972" s="12" t="s">
        <v>20934</v>
      </c>
      <c r="D6972" s="11" t="s">
        <v>20935</v>
      </c>
      <c r="E6972" s="1" t="s">
        <v>20665</v>
      </c>
      <c r="F6972" s="3" t="n">
        <v>7863</v>
      </c>
      <c r="G6972" s="13" t="s">
        <v>18</v>
      </c>
    </row>
    <row r="6973" customFormat="false" ht="15" hidden="false" customHeight="false" outlineLevel="0" collapsed="false">
      <c r="A6973" s="10" t="n">
        <f aca="false">A6972+1</f>
        <v>6968</v>
      </c>
      <c r="B6973" s="11" t="s">
        <v>20936</v>
      </c>
      <c r="C6973" s="12" t="s">
        <v>20937</v>
      </c>
      <c r="D6973" s="11" t="s">
        <v>20938</v>
      </c>
      <c r="E6973" s="1" t="s">
        <v>20665</v>
      </c>
      <c r="F6973" s="3" t="n">
        <v>0</v>
      </c>
      <c r="G6973" s="13" t="s">
        <v>18</v>
      </c>
    </row>
    <row r="6974" customFormat="false" ht="15" hidden="false" customHeight="false" outlineLevel="0" collapsed="false">
      <c r="A6974" s="10" t="n">
        <f aca="false">A6973+1</f>
        <v>6969</v>
      </c>
      <c r="B6974" s="11" t="s">
        <v>20939</v>
      </c>
      <c r="C6974" s="12" t="s">
        <v>20940</v>
      </c>
      <c r="D6974" s="11" t="s">
        <v>20941</v>
      </c>
      <c r="E6974" s="1" t="s">
        <v>20665</v>
      </c>
      <c r="F6974" s="3" t="n">
        <v>22</v>
      </c>
      <c r="G6974" s="13" t="s">
        <v>18</v>
      </c>
    </row>
    <row r="6975" customFormat="false" ht="15" hidden="false" customHeight="false" outlineLevel="0" collapsed="false">
      <c r="A6975" s="10" t="n">
        <f aca="false">A6974+1</f>
        <v>6970</v>
      </c>
      <c r="B6975" s="11" t="s">
        <v>20942</v>
      </c>
      <c r="C6975" s="12" t="s">
        <v>20943</v>
      </c>
      <c r="D6975" s="11" t="s">
        <v>20944</v>
      </c>
      <c r="E6975" s="1" t="s">
        <v>20665</v>
      </c>
      <c r="F6975" s="3" t="n">
        <v>1380</v>
      </c>
      <c r="G6975" s="13" t="s">
        <v>18</v>
      </c>
    </row>
    <row r="6976" customFormat="false" ht="15" hidden="false" customHeight="false" outlineLevel="0" collapsed="false">
      <c r="A6976" s="10" t="n">
        <f aca="false">A6975+1</f>
        <v>6971</v>
      </c>
      <c r="B6976" s="11" t="s">
        <v>20945</v>
      </c>
      <c r="C6976" s="12" t="s">
        <v>20946</v>
      </c>
      <c r="D6976" s="11" t="s">
        <v>20947</v>
      </c>
      <c r="E6976" s="1" t="s">
        <v>20665</v>
      </c>
      <c r="F6976" s="3" t="n">
        <v>11874</v>
      </c>
      <c r="G6976" s="13" t="s">
        <v>18</v>
      </c>
    </row>
    <row r="6977" customFormat="false" ht="15" hidden="false" customHeight="false" outlineLevel="0" collapsed="false">
      <c r="A6977" s="10" t="n">
        <f aca="false">A6976+1</f>
        <v>6972</v>
      </c>
      <c r="B6977" s="11" t="s">
        <v>20948</v>
      </c>
      <c r="C6977" s="12" t="s">
        <v>20949</v>
      </c>
      <c r="D6977" s="11" t="s">
        <v>20950</v>
      </c>
      <c r="E6977" s="1" t="s">
        <v>20665</v>
      </c>
      <c r="F6977" s="3" t="n">
        <v>468</v>
      </c>
      <c r="G6977" s="13" t="s">
        <v>18</v>
      </c>
    </row>
    <row r="6978" customFormat="false" ht="15" hidden="false" customHeight="false" outlineLevel="0" collapsed="false">
      <c r="A6978" s="10" t="n">
        <f aca="false">A6977+1</f>
        <v>6973</v>
      </c>
      <c r="B6978" s="11" t="s">
        <v>20951</v>
      </c>
      <c r="C6978" s="12" t="s">
        <v>20952</v>
      </c>
      <c r="D6978" s="11" t="s">
        <v>20953</v>
      </c>
      <c r="E6978" s="1" t="s">
        <v>20665</v>
      </c>
      <c r="F6978" s="3" t="n">
        <v>0</v>
      </c>
      <c r="G6978" s="13" t="s">
        <v>18</v>
      </c>
    </row>
    <row r="6979" customFormat="false" ht="15" hidden="false" customHeight="false" outlineLevel="0" collapsed="false">
      <c r="A6979" s="10" t="n">
        <f aca="false">A6978+1</f>
        <v>6974</v>
      </c>
      <c r="B6979" s="11" t="s">
        <v>20954</v>
      </c>
      <c r="C6979" s="12" t="s">
        <v>20955</v>
      </c>
      <c r="D6979" s="11" t="s">
        <v>20956</v>
      </c>
      <c r="E6979" s="1" t="s">
        <v>20665</v>
      </c>
      <c r="F6979" s="3" t="n">
        <v>1411</v>
      </c>
      <c r="G6979" s="13" t="s">
        <v>18</v>
      </c>
    </row>
    <row r="6980" customFormat="false" ht="15" hidden="false" customHeight="false" outlineLevel="0" collapsed="false">
      <c r="A6980" s="10" t="n">
        <f aca="false">A6979+1</f>
        <v>6975</v>
      </c>
      <c r="B6980" s="11" t="s">
        <v>20957</v>
      </c>
      <c r="C6980" s="12" t="s">
        <v>20958</v>
      </c>
      <c r="D6980" s="11" t="s">
        <v>20959</v>
      </c>
      <c r="E6980" s="1" t="s">
        <v>20665</v>
      </c>
      <c r="F6980" s="3" t="n">
        <v>0</v>
      </c>
      <c r="G6980" s="13" t="s">
        <v>18</v>
      </c>
    </row>
    <row r="6981" customFormat="false" ht="15" hidden="false" customHeight="false" outlineLevel="0" collapsed="false">
      <c r="A6981" s="10" t="n">
        <f aca="false">A6980+1</f>
        <v>6976</v>
      </c>
      <c r="B6981" s="11" t="s">
        <v>20960</v>
      </c>
      <c r="C6981" s="12" t="s">
        <v>20961</v>
      </c>
      <c r="D6981" s="11" t="s">
        <v>20962</v>
      </c>
      <c r="E6981" s="1" t="s">
        <v>20665</v>
      </c>
      <c r="F6981" s="3" t="n">
        <v>2512</v>
      </c>
      <c r="G6981" s="13" t="s">
        <v>18</v>
      </c>
    </row>
    <row r="6982" customFormat="false" ht="15" hidden="false" customHeight="false" outlineLevel="0" collapsed="false">
      <c r="A6982" s="10" t="n">
        <f aca="false">A6981+1</f>
        <v>6977</v>
      </c>
      <c r="B6982" s="11" t="s">
        <v>20963</v>
      </c>
      <c r="C6982" s="12" t="s">
        <v>20964</v>
      </c>
      <c r="D6982" s="11" t="s">
        <v>20965</v>
      </c>
      <c r="E6982" s="1" t="s">
        <v>20665</v>
      </c>
      <c r="F6982" s="3" t="n">
        <v>34</v>
      </c>
      <c r="G6982" s="13" t="s">
        <v>18</v>
      </c>
    </row>
    <row r="6983" customFormat="false" ht="15" hidden="false" customHeight="false" outlineLevel="0" collapsed="false">
      <c r="A6983" s="10" t="n">
        <f aca="false">A6982+1</f>
        <v>6978</v>
      </c>
      <c r="B6983" s="11" t="s">
        <v>20966</v>
      </c>
      <c r="C6983" s="12" t="s">
        <v>20967</v>
      </c>
      <c r="D6983" s="11" t="s">
        <v>20968</v>
      </c>
      <c r="E6983" s="1" t="s">
        <v>20665</v>
      </c>
      <c r="F6983" s="3" t="n">
        <v>7806</v>
      </c>
      <c r="G6983" s="13" t="s">
        <v>18</v>
      </c>
    </row>
    <row r="6984" customFormat="false" ht="15" hidden="false" customHeight="false" outlineLevel="0" collapsed="false">
      <c r="A6984" s="10" t="n">
        <f aca="false">A6983+1</f>
        <v>6979</v>
      </c>
      <c r="B6984" s="11" t="s">
        <v>20969</v>
      </c>
      <c r="C6984" s="12" t="s">
        <v>20970</v>
      </c>
      <c r="D6984" s="11" t="s">
        <v>20971</v>
      </c>
      <c r="E6984" s="1" t="s">
        <v>20665</v>
      </c>
      <c r="F6984" s="3" t="n">
        <v>1126</v>
      </c>
      <c r="G6984" s="13" t="s">
        <v>18</v>
      </c>
    </row>
    <row r="6985" customFormat="false" ht="15" hidden="false" customHeight="false" outlineLevel="0" collapsed="false">
      <c r="A6985" s="10" t="n">
        <f aca="false">A6984+1</f>
        <v>6980</v>
      </c>
      <c r="B6985" s="11" t="s">
        <v>20972</v>
      </c>
      <c r="C6985" s="12" t="s">
        <v>20973</v>
      </c>
      <c r="D6985" s="11" t="s">
        <v>20974</v>
      </c>
      <c r="E6985" s="1" t="s">
        <v>20665</v>
      </c>
      <c r="F6985" s="3" t="n">
        <v>2429</v>
      </c>
      <c r="G6985" s="13" t="s">
        <v>18</v>
      </c>
    </row>
    <row r="6986" customFormat="false" ht="15" hidden="false" customHeight="false" outlineLevel="0" collapsed="false">
      <c r="A6986" s="10" t="n">
        <f aca="false">A6985+1</f>
        <v>6981</v>
      </c>
      <c r="B6986" s="11" t="s">
        <v>20975</v>
      </c>
      <c r="C6986" s="12" t="s">
        <v>20976</v>
      </c>
      <c r="D6986" s="11" t="s">
        <v>20977</v>
      </c>
      <c r="E6986" s="1" t="s">
        <v>20665</v>
      </c>
      <c r="F6986" s="3" t="n">
        <v>445</v>
      </c>
      <c r="G6986" s="13" t="s">
        <v>18</v>
      </c>
    </row>
    <row r="6987" customFormat="false" ht="15" hidden="false" customHeight="false" outlineLevel="0" collapsed="false">
      <c r="A6987" s="10" t="n">
        <f aca="false">A6986+1</f>
        <v>6982</v>
      </c>
      <c r="B6987" s="11" t="s">
        <v>20978</v>
      </c>
      <c r="C6987" s="12" t="s">
        <v>20979</v>
      </c>
      <c r="D6987" s="11" t="s">
        <v>20980</v>
      </c>
      <c r="E6987" s="1" t="s">
        <v>20665</v>
      </c>
      <c r="F6987" s="3" t="n">
        <v>6477</v>
      </c>
      <c r="G6987" s="13" t="s">
        <v>18</v>
      </c>
    </row>
    <row r="6988" customFormat="false" ht="15" hidden="false" customHeight="false" outlineLevel="0" collapsed="false">
      <c r="A6988" s="10" t="n">
        <f aca="false">A6987+1</f>
        <v>6983</v>
      </c>
      <c r="B6988" s="11" t="s">
        <v>20981</v>
      </c>
      <c r="C6988" s="12" t="s">
        <v>20982</v>
      </c>
      <c r="D6988" s="11" t="s">
        <v>20983</v>
      </c>
      <c r="E6988" s="1" t="s">
        <v>20665</v>
      </c>
      <c r="F6988" s="3" t="n">
        <v>6252</v>
      </c>
      <c r="G6988" s="13" t="s">
        <v>18</v>
      </c>
    </row>
    <row r="6989" customFormat="false" ht="15" hidden="false" customHeight="false" outlineLevel="0" collapsed="false">
      <c r="A6989" s="10" t="n">
        <f aca="false">A6988+1</f>
        <v>6984</v>
      </c>
      <c r="B6989" s="11" t="s">
        <v>20984</v>
      </c>
      <c r="C6989" s="12" t="s">
        <v>20985</v>
      </c>
      <c r="D6989" s="11" t="s">
        <v>20986</v>
      </c>
      <c r="E6989" s="1" t="s">
        <v>20665</v>
      </c>
      <c r="F6989" s="3" t="n">
        <v>509</v>
      </c>
      <c r="G6989" s="13" t="s">
        <v>18</v>
      </c>
    </row>
    <row r="6990" customFormat="false" ht="15" hidden="false" customHeight="false" outlineLevel="0" collapsed="false">
      <c r="A6990" s="10" t="n">
        <f aca="false">A6989+1</f>
        <v>6985</v>
      </c>
      <c r="B6990" s="11" t="s">
        <v>20987</v>
      </c>
      <c r="C6990" s="12" t="s">
        <v>20988</v>
      </c>
      <c r="D6990" s="11" t="s">
        <v>20989</v>
      </c>
      <c r="E6990" s="1" t="s">
        <v>20665</v>
      </c>
      <c r="F6990" s="3" t="n">
        <v>2155</v>
      </c>
      <c r="G6990" s="13" t="s">
        <v>18</v>
      </c>
    </row>
    <row r="6991" customFormat="false" ht="15" hidden="false" customHeight="false" outlineLevel="0" collapsed="false">
      <c r="A6991" s="10" t="n">
        <f aca="false">A6990+1</f>
        <v>6986</v>
      </c>
      <c r="B6991" s="11" t="s">
        <v>20990</v>
      </c>
      <c r="C6991" s="12" t="s">
        <v>20991</v>
      </c>
      <c r="D6991" s="11" t="s">
        <v>20992</v>
      </c>
      <c r="E6991" s="1" t="s">
        <v>20665</v>
      </c>
      <c r="F6991" s="3" t="n">
        <v>6152</v>
      </c>
      <c r="G6991" s="13" t="s">
        <v>18</v>
      </c>
    </row>
    <row r="6992" customFormat="false" ht="15" hidden="false" customHeight="false" outlineLevel="0" collapsed="false">
      <c r="A6992" s="10" t="n">
        <f aca="false">A6991+1</f>
        <v>6987</v>
      </c>
      <c r="B6992" s="11" t="s">
        <v>20993</v>
      </c>
      <c r="C6992" s="12" t="s">
        <v>20994</v>
      </c>
      <c r="D6992" s="11" t="s">
        <v>20995</v>
      </c>
      <c r="E6992" s="1" t="s">
        <v>20665</v>
      </c>
      <c r="F6992" s="3" t="n">
        <v>4434</v>
      </c>
      <c r="G6992" s="13" t="s">
        <v>18</v>
      </c>
    </row>
    <row r="6993" customFormat="false" ht="15" hidden="false" customHeight="false" outlineLevel="0" collapsed="false">
      <c r="A6993" s="10" t="n">
        <f aca="false">A6992+1</f>
        <v>6988</v>
      </c>
      <c r="B6993" s="11" t="s">
        <v>20996</v>
      </c>
      <c r="C6993" s="12" t="s">
        <v>20997</v>
      </c>
      <c r="D6993" s="11" t="s">
        <v>20998</v>
      </c>
      <c r="E6993" s="1" t="s">
        <v>20665</v>
      </c>
      <c r="F6993" s="3" t="n">
        <v>1271</v>
      </c>
      <c r="G6993" s="13" t="s">
        <v>18</v>
      </c>
    </row>
    <row r="6994" customFormat="false" ht="15" hidden="false" customHeight="false" outlineLevel="0" collapsed="false">
      <c r="A6994" s="10" t="n">
        <f aca="false">A6993+1</f>
        <v>6989</v>
      </c>
      <c r="B6994" s="11" t="s">
        <v>20999</v>
      </c>
      <c r="C6994" s="12" t="s">
        <v>21000</v>
      </c>
      <c r="D6994" s="11" t="s">
        <v>21001</v>
      </c>
      <c r="E6994" s="1" t="s">
        <v>20665</v>
      </c>
      <c r="F6994" s="3" t="n">
        <v>3611</v>
      </c>
      <c r="G6994" s="13" t="s">
        <v>18</v>
      </c>
    </row>
    <row r="6995" customFormat="false" ht="15" hidden="false" customHeight="false" outlineLevel="0" collapsed="false">
      <c r="A6995" s="10" t="n">
        <f aca="false">A6994+1</f>
        <v>6990</v>
      </c>
      <c r="B6995" s="11" t="s">
        <v>21002</v>
      </c>
      <c r="C6995" s="12" t="s">
        <v>21003</v>
      </c>
      <c r="D6995" s="11" t="s">
        <v>21004</v>
      </c>
      <c r="E6995" s="1" t="s">
        <v>20665</v>
      </c>
      <c r="F6995" s="3" t="n">
        <v>16491</v>
      </c>
      <c r="G6995" s="13" t="s">
        <v>18</v>
      </c>
    </row>
    <row r="6996" customFormat="false" ht="15" hidden="false" customHeight="false" outlineLevel="0" collapsed="false">
      <c r="A6996" s="10" t="n">
        <f aca="false">A6995+1</f>
        <v>6991</v>
      </c>
      <c r="B6996" s="11" t="s">
        <v>21005</v>
      </c>
      <c r="C6996" s="12" t="s">
        <v>21006</v>
      </c>
      <c r="D6996" s="11" t="s">
        <v>21007</v>
      </c>
      <c r="E6996" s="1" t="s">
        <v>20665</v>
      </c>
      <c r="F6996" s="3" t="n">
        <v>2415</v>
      </c>
      <c r="G6996" s="13" t="s">
        <v>18</v>
      </c>
    </row>
    <row r="6997" customFormat="false" ht="15" hidden="false" customHeight="false" outlineLevel="0" collapsed="false">
      <c r="A6997" s="10" t="n">
        <f aca="false">A6996+1</f>
        <v>6992</v>
      </c>
      <c r="B6997" s="11" t="s">
        <v>21008</v>
      </c>
      <c r="C6997" s="12" t="s">
        <v>21009</v>
      </c>
      <c r="D6997" s="11" t="s">
        <v>21010</v>
      </c>
      <c r="E6997" s="1" t="s">
        <v>20665</v>
      </c>
      <c r="F6997" s="3" t="n">
        <v>670</v>
      </c>
      <c r="G6997" s="13" t="s">
        <v>18</v>
      </c>
    </row>
    <row r="6998" customFormat="false" ht="15" hidden="false" customHeight="false" outlineLevel="0" collapsed="false">
      <c r="A6998" s="10" t="n">
        <f aca="false">A6997+1</f>
        <v>6993</v>
      </c>
      <c r="B6998" s="11" t="s">
        <v>21011</v>
      </c>
      <c r="C6998" s="12" t="s">
        <v>21012</v>
      </c>
      <c r="D6998" s="11" t="s">
        <v>21013</v>
      </c>
      <c r="E6998" s="1" t="s">
        <v>20665</v>
      </c>
      <c r="F6998" s="3" t="n">
        <v>29162</v>
      </c>
      <c r="G6998" s="13" t="s">
        <v>18</v>
      </c>
    </row>
    <row r="6999" customFormat="false" ht="15" hidden="false" customHeight="false" outlineLevel="0" collapsed="false">
      <c r="A6999" s="10" t="n">
        <f aca="false">A6998+1</f>
        <v>6994</v>
      </c>
      <c r="B6999" s="11" t="s">
        <v>21014</v>
      </c>
      <c r="C6999" s="12" t="s">
        <v>21015</v>
      </c>
      <c r="D6999" s="11" t="s">
        <v>21016</v>
      </c>
      <c r="E6999" s="1" t="s">
        <v>20665</v>
      </c>
      <c r="F6999" s="3" t="n">
        <v>961</v>
      </c>
      <c r="G6999" s="13" t="s">
        <v>18</v>
      </c>
    </row>
    <row r="7000" customFormat="false" ht="15" hidden="false" customHeight="false" outlineLevel="0" collapsed="false">
      <c r="A7000" s="10" t="n">
        <f aca="false">A6999+1</f>
        <v>6995</v>
      </c>
      <c r="B7000" s="11" t="s">
        <v>21017</v>
      </c>
      <c r="C7000" s="12" t="s">
        <v>21018</v>
      </c>
      <c r="D7000" s="11" t="s">
        <v>21019</v>
      </c>
      <c r="E7000" s="1" t="s">
        <v>20665</v>
      </c>
      <c r="F7000" s="3" t="n">
        <v>2403</v>
      </c>
      <c r="G7000" s="13" t="s">
        <v>18</v>
      </c>
    </row>
    <row r="7001" customFormat="false" ht="15" hidden="false" customHeight="false" outlineLevel="0" collapsed="false">
      <c r="A7001" s="10" t="n">
        <f aca="false">A7000+1</f>
        <v>6996</v>
      </c>
      <c r="B7001" s="11" t="s">
        <v>21020</v>
      </c>
      <c r="C7001" s="12" t="s">
        <v>21021</v>
      </c>
      <c r="D7001" s="11" t="s">
        <v>21022</v>
      </c>
      <c r="E7001" s="1" t="s">
        <v>20665</v>
      </c>
      <c r="F7001" s="3" t="n">
        <v>2368</v>
      </c>
      <c r="G7001" s="13" t="s">
        <v>18</v>
      </c>
    </row>
    <row r="7002" customFormat="false" ht="15" hidden="false" customHeight="false" outlineLevel="0" collapsed="false">
      <c r="A7002" s="10" t="n">
        <f aca="false">A7001+1</f>
        <v>6997</v>
      </c>
      <c r="B7002" s="11" t="s">
        <v>21023</v>
      </c>
      <c r="C7002" s="12" t="s">
        <v>21024</v>
      </c>
      <c r="D7002" s="11" t="s">
        <v>21025</v>
      </c>
      <c r="E7002" s="1" t="s">
        <v>20665</v>
      </c>
      <c r="F7002" s="3" t="n">
        <v>0</v>
      </c>
      <c r="G7002" s="13" t="s">
        <v>18</v>
      </c>
    </row>
    <row r="7003" customFormat="false" ht="15" hidden="false" customHeight="false" outlineLevel="0" collapsed="false">
      <c r="A7003" s="10" t="n">
        <f aca="false">A7002+1</f>
        <v>6998</v>
      </c>
      <c r="B7003" s="11" t="s">
        <v>21026</v>
      </c>
      <c r="C7003" s="12" t="s">
        <v>21027</v>
      </c>
      <c r="D7003" s="11" t="s">
        <v>21028</v>
      </c>
      <c r="E7003" s="1" t="s">
        <v>20665</v>
      </c>
      <c r="F7003" s="3" t="n">
        <v>0</v>
      </c>
      <c r="G7003" s="13" t="s">
        <v>18</v>
      </c>
    </row>
    <row r="7004" customFormat="false" ht="15" hidden="false" customHeight="false" outlineLevel="0" collapsed="false">
      <c r="A7004" s="10" t="n">
        <f aca="false">A7003+1</f>
        <v>6999</v>
      </c>
      <c r="B7004" s="11" t="s">
        <v>21029</v>
      </c>
      <c r="C7004" s="12" t="s">
        <v>21030</v>
      </c>
      <c r="D7004" s="11" t="s">
        <v>21031</v>
      </c>
      <c r="E7004" s="1" t="s">
        <v>20665</v>
      </c>
      <c r="F7004" s="3" t="n">
        <v>7027</v>
      </c>
      <c r="G7004" s="13" t="s">
        <v>18</v>
      </c>
    </row>
    <row r="7005" customFormat="false" ht="15" hidden="false" customHeight="false" outlineLevel="0" collapsed="false">
      <c r="A7005" s="10" t="n">
        <f aca="false">A7004+1</f>
        <v>7000</v>
      </c>
      <c r="B7005" s="11" t="s">
        <v>21032</v>
      </c>
      <c r="C7005" s="12" t="s">
        <v>21033</v>
      </c>
      <c r="D7005" s="11" t="s">
        <v>21034</v>
      </c>
      <c r="E7005" s="1" t="s">
        <v>20665</v>
      </c>
      <c r="F7005" s="3" t="n">
        <v>3947</v>
      </c>
      <c r="G7005" s="13" t="s">
        <v>18</v>
      </c>
    </row>
    <row r="7006" customFormat="false" ht="15" hidden="false" customHeight="false" outlineLevel="0" collapsed="false">
      <c r="A7006" s="10" t="n">
        <f aca="false">A7005+1</f>
        <v>7001</v>
      </c>
      <c r="B7006" s="11" t="s">
        <v>21035</v>
      </c>
      <c r="C7006" s="12" t="s">
        <v>21036</v>
      </c>
      <c r="D7006" s="11" t="s">
        <v>21037</v>
      </c>
      <c r="E7006" s="1" t="s">
        <v>20665</v>
      </c>
      <c r="F7006" s="3" t="n">
        <v>4047</v>
      </c>
      <c r="G7006" s="13" t="s">
        <v>18</v>
      </c>
    </row>
    <row r="7007" customFormat="false" ht="15" hidden="false" customHeight="false" outlineLevel="0" collapsed="false">
      <c r="A7007" s="10" t="n">
        <f aca="false">A7006+1</f>
        <v>7002</v>
      </c>
      <c r="B7007" s="11" t="s">
        <v>21038</v>
      </c>
      <c r="C7007" s="12" t="s">
        <v>21039</v>
      </c>
      <c r="D7007" s="11" t="s">
        <v>21040</v>
      </c>
      <c r="E7007" s="1" t="s">
        <v>20665</v>
      </c>
      <c r="F7007" s="3" t="n">
        <v>1727</v>
      </c>
      <c r="G7007" s="13" t="s">
        <v>18</v>
      </c>
    </row>
    <row r="7008" customFormat="false" ht="15" hidden="false" customHeight="false" outlineLevel="0" collapsed="false">
      <c r="A7008" s="10" t="n">
        <f aca="false">A7007+1</f>
        <v>7003</v>
      </c>
      <c r="B7008" s="11" t="s">
        <v>21041</v>
      </c>
      <c r="C7008" s="12" t="s">
        <v>21042</v>
      </c>
      <c r="D7008" s="11" t="s">
        <v>21043</v>
      </c>
      <c r="E7008" s="1" t="s">
        <v>20665</v>
      </c>
      <c r="F7008" s="3" t="n">
        <v>2122</v>
      </c>
      <c r="G7008" s="13" t="s">
        <v>18</v>
      </c>
    </row>
    <row r="7009" customFormat="false" ht="15" hidden="false" customHeight="false" outlineLevel="0" collapsed="false">
      <c r="A7009" s="10" t="n">
        <f aca="false">A7008+1</f>
        <v>7004</v>
      </c>
      <c r="B7009" s="11" t="s">
        <v>21044</v>
      </c>
      <c r="C7009" s="12" t="s">
        <v>21045</v>
      </c>
      <c r="D7009" s="11" t="s">
        <v>21046</v>
      </c>
      <c r="E7009" s="1" t="s">
        <v>20665</v>
      </c>
      <c r="F7009" s="3" t="n">
        <v>1</v>
      </c>
      <c r="G7009" s="13" t="s">
        <v>18</v>
      </c>
    </row>
    <row r="7010" customFormat="false" ht="15" hidden="false" customHeight="false" outlineLevel="0" collapsed="false">
      <c r="A7010" s="10" t="n">
        <f aca="false">A7009+1</f>
        <v>7005</v>
      </c>
      <c r="B7010" s="11" t="s">
        <v>21047</v>
      </c>
      <c r="C7010" s="12" t="s">
        <v>21048</v>
      </c>
      <c r="D7010" s="11" t="s">
        <v>21049</v>
      </c>
      <c r="E7010" s="1" t="s">
        <v>20665</v>
      </c>
      <c r="F7010" s="3" t="n">
        <v>4964</v>
      </c>
      <c r="G7010" s="13" t="s">
        <v>18</v>
      </c>
    </row>
    <row r="7011" customFormat="false" ht="15" hidden="false" customHeight="false" outlineLevel="0" collapsed="false">
      <c r="A7011" s="10" t="n">
        <f aca="false">A7010+1</f>
        <v>7006</v>
      </c>
      <c r="B7011" s="11" t="s">
        <v>21050</v>
      </c>
      <c r="C7011" s="12" t="s">
        <v>21051</v>
      </c>
      <c r="D7011" s="11" t="s">
        <v>21052</v>
      </c>
      <c r="E7011" s="1" t="s">
        <v>20665</v>
      </c>
      <c r="F7011" s="3" t="n">
        <v>457</v>
      </c>
      <c r="G7011" s="13" t="s">
        <v>18</v>
      </c>
    </row>
    <row r="7012" customFormat="false" ht="15" hidden="false" customHeight="false" outlineLevel="0" collapsed="false">
      <c r="A7012" s="10" t="n">
        <f aca="false">A7011+1</f>
        <v>7007</v>
      </c>
      <c r="B7012" s="11" t="s">
        <v>21053</v>
      </c>
      <c r="C7012" s="12" t="s">
        <v>21054</v>
      </c>
      <c r="D7012" s="11" t="s">
        <v>21055</v>
      </c>
      <c r="E7012" s="1" t="s">
        <v>20665</v>
      </c>
      <c r="F7012" s="3" t="n">
        <v>5228</v>
      </c>
      <c r="G7012" s="13" t="s">
        <v>18</v>
      </c>
    </row>
    <row r="7013" customFormat="false" ht="15" hidden="false" customHeight="false" outlineLevel="0" collapsed="false">
      <c r="A7013" s="10" t="n">
        <f aca="false">A7012+1</f>
        <v>7008</v>
      </c>
      <c r="B7013" s="11" t="s">
        <v>21056</v>
      </c>
      <c r="C7013" s="12" t="s">
        <v>21057</v>
      </c>
      <c r="D7013" s="11" t="s">
        <v>21058</v>
      </c>
      <c r="E7013" s="1" t="s">
        <v>20665</v>
      </c>
      <c r="F7013" s="3" t="n">
        <v>726</v>
      </c>
      <c r="G7013" s="13" t="s">
        <v>18</v>
      </c>
    </row>
    <row r="7014" customFormat="false" ht="15" hidden="false" customHeight="false" outlineLevel="0" collapsed="false">
      <c r="A7014" s="10" t="n">
        <f aca="false">A7013+1</f>
        <v>7009</v>
      </c>
      <c r="B7014" s="11" t="s">
        <v>21059</v>
      </c>
      <c r="C7014" s="12" t="s">
        <v>21060</v>
      </c>
      <c r="D7014" s="11" t="s">
        <v>21061</v>
      </c>
      <c r="E7014" s="1" t="s">
        <v>20665</v>
      </c>
      <c r="F7014" s="3" t="n">
        <v>8437</v>
      </c>
      <c r="G7014" s="13" t="s">
        <v>18</v>
      </c>
    </row>
    <row r="7015" customFormat="false" ht="15" hidden="false" customHeight="false" outlineLevel="0" collapsed="false">
      <c r="A7015" s="10" t="n">
        <f aca="false">A7014+1</f>
        <v>7010</v>
      </c>
      <c r="B7015" s="11" t="s">
        <v>21062</v>
      </c>
      <c r="C7015" s="12" t="s">
        <v>21063</v>
      </c>
      <c r="D7015" s="11" t="s">
        <v>21064</v>
      </c>
      <c r="E7015" s="1" t="s">
        <v>20665</v>
      </c>
      <c r="F7015" s="3" t="n">
        <v>0</v>
      </c>
      <c r="G7015" s="13" t="s">
        <v>18</v>
      </c>
    </row>
    <row r="7016" customFormat="false" ht="15" hidden="false" customHeight="false" outlineLevel="0" collapsed="false">
      <c r="A7016" s="10" t="n">
        <f aca="false">A7015+1</f>
        <v>7011</v>
      </c>
      <c r="B7016" s="11" t="s">
        <v>21065</v>
      </c>
      <c r="C7016" s="12" t="s">
        <v>21066</v>
      </c>
      <c r="D7016" s="11" t="s">
        <v>21067</v>
      </c>
      <c r="E7016" s="1" t="s">
        <v>20665</v>
      </c>
      <c r="F7016" s="3" t="n">
        <v>0</v>
      </c>
      <c r="G7016" s="13" t="s">
        <v>18</v>
      </c>
    </row>
    <row r="7017" customFormat="false" ht="15" hidden="false" customHeight="false" outlineLevel="0" collapsed="false">
      <c r="A7017" s="10" t="n">
        <f aca="false">A7016+1</f>
        <v>7012</v>
      </c>
      <c r="B7017" s="11" t="s">
        <v>21068</v>
      </c>
      <c r="C7017" s="12" t="s">
        <v>21069</v>
      </c>
      <c r="D7017" s="11" t="s">
        <v>21070</v>
      </c>
      <c r="E7017" s="1" t="s">
        <v>20665</v>
      </c>
      <c r="F7017" s="3" t="n">
        <v>537</v>
      </c>
      <c r="G7017" s="13" t="s">
        <v>18</v>
      </c>
    </row>
    <row r="7018" customFormat="false" ht="15" hidden="false" customHeight="false" outlineLevel="0" collapsed="false">
      <c r="A7018" s="10" t="n">
        <f aca="false">A7017+1</f>
        <v>7013</v>
      </c>
      <c r="B7018" s="11" t="s">
        <v>21071</v>
      </c>
      <c r="C7018" s="12" t="s">
        <v>21072</v>
      </c>
      <c r="D7018" s="11" t="s">
        <v>21073</v>
      </c>
      <c r="E7018" s="1" t="s">
        <v>20665</v>
      </c>
      <c r="F7018" s="3" t="n">
        <v>25</v>
      </c>
      <c r="G7018" s="13" t="s">
        <v>18</v>
      </c>
    </row>
    <row r="7019" customFormat="false" ht="15" hidden="false" customHeight="false" outlineLevel="0" collapsed="false">
      <c r="A7019" s="10" t="n">
        <f aca="false">A7018+1</f>
        <v>7014</v>
      </c>
      <c r="B7019" s="11" t="s">
        <v>21074</v>
      </c>
      <c r="C7019" s="12" t="s">
        <v>21075</v>
      </c>
      <c r="D7019" s="11" t="s">
        <v>21076</v>
      </c>
      <c r="E7019" s="1" t="s">
        <v>20665</v>
      </c>
      <c r="F7019" s="3" t="n">
        <v>1279</v>
      </c>
      <c r="G7019" s="13" t="s">
        <v>18</v>
      </c>
    </row>
    <row r="7020" customFormat="false" ht="15" hidden="false" customHeight="false" outlineLevel="0" collapsed="false">
      <c r="A7020" s="10" t="n">
        <f aca="false">A7019+1</f>
        <v>7015</v>
      </c>
      <c r="B7020" s="11" t="s">
        <v>21077</v>
      </c>
      <c r="C7020" s="12" t="s">
        <v>21078</v>
      </c>
      <c r="D7020" s="11" t="s">
        <v>21079</v>
      </c>
      <c r="E7020" s="1" t="s">
        <v>20665</v>
      </c>
      <c r="F7020" s="3" t="n">
        <v>697</v>
      </c>
      <c r="G7020" s="13" t="s">
        <v>18</v>
      </c>
    </row>
    <row r="7021" customFormat="false" ht="15" hidden="false" customHeight="false" outlineLevel="0" collapsed="false">
      <c r="A7021" s="10" t="n">
        <f aca="false">A7020+1</f>
        <v>7016</v>
      </c>
      <c r="B7021" s="11" t="s">
        <v>21080</v>
      </c>
      <c r="C7021" s="12" t="s">
        <v>21081</v>
      </c>
      <c r="D7021" s="11" t="s">
        <v>21082</v>
      </c>
      <c r="E7021" s="1" t="s">
        <v>20665</v>
      </c>
      <c r="F7021" s="3" t="n">
        <v>344</v>
      </c>
      <c r="G7021" s="13" t="s">
        <v>18</v>
      </c>
    </row>
    <row r="7022" customFormat="false" ht="15" hidden="false" customHeight="false" outlineLevel="0" collapsed="false">
      <c r="A7022" s="10" t="n">
        <f aca="false">A7021+1</f>
        <v>7017</v>
      </c>
      <c r="B7022" s="11" t="s">
        <v>21083</v>
      </c>
      <c r="C7022" s="12" t="s">
        <v>21084</v>
      </c>
      <c r="D7022" s="11" t="s">
        <v>21085</v>
      </c>
      <c r="E7022" s="1" t="s">
        <v>20665</v>
      </c>
      <c r="F7022" s="3" t="n">
        <v>411</v>
      </c>
      <c r="G7022" s="13" t="s">
        <v>18</v>
      </c>
    </row>
    <row r="7023" customFormat="false" ht="15" hidden="false" customHeight="false" outlineLevel="0" collapsed="false">
      <c r="A7023" s="10" t="n">
        <f aca="false">A7022+1</f>
        <v>7018</v>
      </c>
      <c r="B7023" s="11" t="s">
        <v>21086</v>
      </c>
      <c r="C7023" s="12" t="s">
        <v>21087</v>
      </c>
      <c r="D7023" s="11" t="s">
        <v>21088</v>
      </c>
      <c r="E7023" s="1" t="s">
        <v>20665</v>
      </c>
      <c r="F7023" s="3" t="n">
        <v>3616</v>
      </c>
      <c r="G7023" s="13" t="s">
        <v>18</v>
      </c>
    </row>
    <row r="7024" customFormat="false" ht="15" hidden="false" customHeight="false" outlineLevel="0" collapsed="false">
      <c r="A7024" s="10" t="n">
        <f aca="false">A7023+1</f>
        <v>7019</v>
      </c>
      <c r="B7024" s="11" t="s">
        <v>21089</v>
      </c>
      <c r="C7024" s="12" t="s">
        <v>21090</v>
      </c>
      <c r="D7024" s="11" t="s">
        <v>21091</v>
      </c>
      <c r="E7024" s="1" t="s">
        <v>20665</v>
      </c>
      <c r="F7024" s="3" t="n">
        <v>907</v>
      </c>
      <c r="G7024" s="13" t="s">
        <v>18</v>
      </c>
    </row>
    <row r="7025" customFormat="false" ht="15" hidden="false" customHeight="false" outlineLevel="0" collapsed="false">
      <c r="A7025" s="10" t="n">
        <f aca="false">A7024+1</f>
        <v>7020</v>
      </c>
      <c r="B7025" s="11" t="s">
        <v>21092</v>
      </c>
      <c r="C7025" s="12" t="s">
        <v>21093</v>
      </c>
      <c r="D7025" s="11" t="s">
        <v>21094</v>
      </c>
      <c r="E7025" s="1" t="s">
        <v>20665</v>
      </c>
      <c r="F7025" s="3" t="n">
        <v>2456</v>
      </c>
      <c r="G7025" s="13" t="s">
        <v>18</v>
      </c>
    </row>
    <row r="7026" customFormat="false" ht="15" hidden="false" customHeight="false" outlineLevel="0" collapsed="false">
      <c r="A7026" s="10" t="n">
        <f aca="false">A7025+1</f>
        <v>7021</v>
      </c>
      <c r="B7026" s="11" t="s">
        <v>21095</v>
      </c>
      <c r="C7026" s="12" t="s">
        <v>21096</v>
      </c>
      <c r="D7026" s="11" t="s">
        <v>21097</v>
      </c>
      <c r="E7026" s="1" t="s">
        <v>20665</v>
      </c>
      <c r="F7026" s="3" t="n">
        <v>334</v>
      </c>
      <c r="G7026" s="13" t="s">
        <v>18</v>
      </c>
    </row>
    <row r="7027" customFormat="false" ht="15" hidden="false" customHeight="false" outlineLevel="0" collapsed="false">
      <c r="A7027" s="10" t="n">
        <f aca="false">A7026+1</f>
        <v>7022</v>
      </c>
      <c r="B7027" s="11" t="s">
        <v>21098</v>
      </c>
      <c r="C7027" s="12" t="s">
        <v>21099</v>
      </c>
      <c r="D7027" s="11" t="s">
        <v>21100</v>
      </c>
      <c r="E7027" s="1" t="s">
        <v>20665</v>
      </c>
      <c r="F7027" s="3" t="n">
        <v>847</v>
      </c>
      <c r="G7027" s="13" t="s">
        <v>18</v>
      </c>
    </row>
    <row r="7028" customFormat="false" ht="15" hidden="false" customHeight="false" outlineLevel="0" collapsed="false">
      <c r="A7028" s="10" t="n">
        <f aca="false">A7027+1</f>
        <v>7023</v>
      </c>
      <c r="B7028" s="11" t="s">
        <v>21101</v>
      </c>
      <c r="C7028" s="12" t="s">
        <v>21102</v>
      </c>
      <c r="D7028" s="11" t="s">
        <v>21103</v>
      </c>
      <c r="E7028" s="1" t="s">
        <v>20665</v>
      </c>
      <c r="F7028" s="3" t="n">
        <v>694</v>
      </c>
      <c r="G7028" s="13" t="s">
        <v>18</v>
      </c>
    </row>
    <row r="7029" customFormat="false" ht="15" hidden="false" customHeight="false" outlineLevel="0" collapsed="false">
      <c r="A7029" s="10" t="n">
        <f aca="false">A7028+1</f>
        <v>7024</v>
      </c>
      <c r="B7029" s="11" t="s">
        <v>21104</v>
      </c>
      <c r="C7029" s="12" t="s">
        <v>21105</v>
      </c>
      <c r="D7029" s="11" t="s">
        <v>21106</v>
      </c>
      <c r="E7029" s="1" t="s">
        <v>20665</v>
      </c>
      <c r="F7029" s="3" t="n">
        <v>7906</v>
      </c>
      <c r="G7029" s="13" t="s">
        <v>18</v>
      </c>
    </row>
    <row r="7030" customFormat="false" ht="15" hidden="false" customHeight="false" outlineLevel="0" collapsed="false">
      <c r="A7030" s="10" t="n">
        <f aca="false">A7029+1</f>
        <v>7025</v>
      </c>
      <c r="B7030" s="11" t="s">
        <v>21107</v>
      </c>
      <c r="C7030" s="12" t="s">
        <v>21108</v>
      </c>
      <c r="D7030" s="11" t="s">
        <v>21109</v>
      </c>
      <c r="E7030" s="1" t="s">
        <v>20665</v>
      </c>
      <c r="F7030" s="3" t="n">
        <v>9333</v>
      </c>
      <c r="G7030" s="13" t="s">
        <v>18</v>
      </c>
    </row>
    <row r="7031" customFormat="false" ht="15" hidden="false" customHeight="false" outlineLevel="0" collapsed="false">
      <c r="A7031" s="10" t="n">
        <f aca="false">A7030+1</f>
        <v>7026</v>
      </c>
      <c r="B7031" s="11" t="s">
        <v>21110</v>
      </c>
      <c r="C7031" s="12" t="s">
        <v>21111</v>
      </c>
      <c r="D7031" s="11" t="s">
        <v>21112</v>
      </c>
      <c r="E7031" s="1" t="s">
        <v>20665</v>
      </c>
      <c r="F7031" s="3" t="n">
        <v>0</v>
      </c>
      <c r="G7031" s="13" t="s">
        <v>18</v>
      </c>
    </row>
    <row r="7032" customFormat="false" ht="15" hidden="false" customHeight="false" outlineLevel="0" collapsed="false">
      <c r="A7032" s="10" t="n">
        <f aca="false">A7031+1</f>
        <v>7027</v>
      </c>
      <c r="B7032" s="11" t="s">
        <v>21113</v>
      </c>
      <c r="C7032" s="12" t="s">
        <v>21114</v>
      </c>
      <c r="D7032" s="11" t="s">
        <v>21115</v>
      </c>
      <c r="E7032" s="1" t="s">
        <v>20665</v>
      </c>
      <c r="F7032" s="3" t="n">
        <v>1411</v>
      </c>
      <c r="G7032" s="13" t="s">
        <v>18</v>
      </c>
    </row>
    <row r="7033" customFormat="false" ht="15" hidden="false" customHeight="false" outlineLevel="0" collapsed="false">
      <c r="A7033" s="10" t="n">
        <f aca="false">A7032+1</f>
        <v>7028</v>
      </c>
      <c r="B7033" s="11" t="s">
        <v>21116</v>
      </c>
      <c r="C7033" s="12" t="s">
        <v>21117</v>
      </c>
      <c r="D7033" s="11" t="s">
        <v>21118</v>
      </c>
      <c r="E7033" s="1" t="s">
        <v>20665</v>
      </c>
      <c r="F7033" s="3" t="n">
        <v>1535</v>
      </c>
      <c r="G7033" s="13" t="s">
        <v>18</v>
      </c>
    </row>
    <row r="7034" customFormat="false" ht="15" hidden="false" customHeight="false" outlineLevel="0" collapsed="false">
      <c r="A7034" s="10" t="n">
        <f aca="false">A7033+1</f>
        <v>7029</v>
      </c>
      <c r="B7034" s="11" t="s">
        <v>21119</v>
      </c>
      <c r="C7034" s="12" t="s">
        <v>21120</v>
      </c>
      <c r="D7034" s="11" t="s">
        <v>21121</v>
      </c>
      <c r="E7034" s="1" t="s">
        <v>20665</v>
      </c>
      <c r="F7034" s="3" t="n">
        <v>1382</v>
      </c>
      <c r="G7034" s="13" t="s">
        <v>18</v>
      </c>
    </row>
    <row r="7035" customFormat="false" ht="15" hidden="false" customHeight="false" outlineLevel="0" collapsed="false">
      <c r="A7035" s="10" t="n">
        <f aca="false">A7034+1</f>
        <v>7030</v>
      </c>
      <c r="B7035" s="11" t="s">
        <v>21122</v>
      </c>
      <c r="C7035" s="12" t="s">
        <v>21123</v>
      </c>
      <c r="D7035" s="11" t="s">
        <v>21124</v>
      </c>
      <c r="E7035" s="1" t="s">
        <v>20665</v>
      </c>
      <c r="F7035" s="3" t="n">
        <v>13756</v>
      </c>
      <c r="G7035" s="13" t="s">
        <v>18</v>
      </c>
    </row>
    <row r="7036" customFormat="false" ht="15" hidden="false" customHeight="false" outlineLevel="0" collapsed="false">
      <c r="A7036" s="10" t="n">
        <f aca="false">A7035+1</f>
        <v>7031</v>
      </c>
      <c r="B7036" s="11" t="s">
        <v>21125</v>
      </c>
      <c r="C7036" s="12" t="s">
        <v>21126</v>
      </c>
      <c r="D7036" s="11" t="s">
        <v>21127</v>
      </c>
      <c r="E7036" s="1" t="s">
        <v>20665</v>
      </c>
      <c r="F7036" s="3" t="n">
        <v>0</v>
      </c>
      <c r="G7036" s="13" t="s">
        <v>18</v>
      </c>
    </row>
    <row r="7037" customFormat="false" ht="15" hidden="false" customHeight="false" outlineLevel="0" collapsed="false">
      <c r="A7037" s="10" t="n">
        <f aca="false">A7036+1</f>
        <v>7032</v>
      </c>
      <c r="B7037" s="11" t="s">
        <v>21128</v>
      </c>
      <c r="C7037" s="12" t="s">
        <v>21129</v>
      </c>
      <c r="D7037" s="11" t="s">
        <v>21130</v>
      </c>
      <c r="E7037" s="1" t="s">
        <v>20665</v>
      </c>
      <c r="F7037" s="3" t="n">
        <v>388</v>
      </c>
      <c r="G7037" s="13" t="s">
        <v>18</v>
      </c>
    </row>
    <row r="7038" customFormat="false" ht="15" hidden="false" customHeight="false" outlineLevel="0" collapsed="false">
      <c r="A7038" s="10" t="n">
        <f aca="false">A7037+1</f>
        <v>7033</v>
      </c>
      <c r="B7038" s="11" t="s">
        <v>21131</v>
      </c>
      <c r="C7038" s="12" t="s">
        <v>21132</v>
      </c>
      <c r="D7038" s="11" t="s">
        <v>21133</v>
      </c>
      <c r="E7038" s="1" t="s">
        <v>20665</v>
      </c>
      <c r="F7038" s="3" t="n">
        <v>2770</v>
      </c>
      <c r="G7038" s="13" t="s">
        <v>18</v>
      </c>
    </row>
    <row r="7039" customFormat="false" ht="15" hidden="false" customHeight="false" outlineLevel="0" collapsed="false">
      <c r="A7039" s="10" t="n">
        <f aca="false">A7038+1</f>
        <v>7034</v>
      </c>
      <c r="B7039" s="11" t="s">
        <v>21134</v>
      </c>
      <c r="C7039" s="12" t="s">
        <v>21135</v>
      </c>
      <c r="D7039" s="11" t="s">
        <v>21136</v>
      </c>
      <c r="E7039" s="1" t="s">
        <v>20665</v>
      </c>
      <c r="F7039" s="3" t="n">
        <v>1191</v>
      </c>
      <c r="G7039" s="13" t="s">
        <v>18</v>
      </c>
    </row>
    <row r="7040" customFormat="false" ht="15" hidden="false" customHeight="false" outlineLevel="0" collapsed="false">
      <c r="A7040" s="10" t="n">
        <f aca="false">A7039+1</f>
        <v>7035</v>
      </c>
      <c r="B7040" s="11" t="s">
        <v>21137</v>
      </c>
      <c r="C7040" s="12" t="s">
        <v>21138</v>
      </c>
      <c r="D7040" s="11" t="s">
        <v>21139</v>
      </c>
      <c r="E7040" s="1" t="s">
        <v>20665</v>
      </c>
      <c r="F7040" s="3" t="n">
        <v>1063</v>
      </c>
      <c r="G7040" s="13" t="s">
        <v>18</v>
      </c>
    </row>
    <row r="7041" customFormat="false" ht="15" hidden="false" customHeight="false" outlineLevel="0" collapsed="false">
      <c r="A7041" s="10" t="n">
        <f aca="false">A7040+1</f>
        <v>7036</v>
      </c>
      <c r="B7041" s="11" t="s">
        <v>21140</v>
      </c>
      <c r="C7041" s="12" t="s">
        <v>21141</v>
      </c>
      <c r="D7041" s="11" t="s">
        <v>21142</v>
      </c>
      <c r="E7041" s="1" t="s">
        <v>20665</v>
      </c>
      <c r="F7041" s="3" t="n">
        <v>0</v>
      </c>
      <c r="G7041" s="13" t="s">
        <v>18</v>
      </c>
    </row>
    <row r="7042" customFormat="false" ht="15" hidden="false" customHeight="false" outlineLevel="0" collapsed="false">
      <c r="A7042" s="10" t="n">
        <f aca="false">A7041+1</f>
        <v>7037</v>
      </c>
      <c r="B7042" s="11" t="s">
        <v>21143</v>
      </c>
      <c r="C7042" s="12" t="s">
        <v>21144</v>
      </c>
      <c r="D7042" s="11" t="s">
        <v>21145</v>
      </c>
      <c r="E7042" s="1" t="s">
        <v>20665</v>
      </c>
      <c r="F7042" s="3" t="n">
        <v>0</v>
      </c>
      <c r="G7042" s="13" t="s">
        <v>18</v>
      </c>
    </row>
    <row r="7043" customFormat="false" ht="15" hidden="false" customHeight="false" outlineLevel="0" collapsed="false">
      <c r="A7043" s="10" t="n">
        <f aca="false">A7042+1</f>
        <v>7038</v>
      </c>
      <c r="B7043" s="11" t="s">
        <v>21146</v>
      </c>
      <c r="C7043" s="12" t="s">
        <v>21147</v>
      </c>
      <c r="D7043" s="11" t="s">
        <v>21148</v>
      </c>
      <c r="E7043" s="1" t="s">
        <v>20665</v>
      </c>
      <c r="F7043" s="3" t="n">
        <v>1186</v>
      </c>
      <c r="G7043" s="13" t="s">
        <v>18</v>
      </c>
    </row>
    <row r="7044" customFormat="false" ht="15" hidden="false" customHeight="false" outlineLevel="0" collapsed="false">
      <c r="A7044" s="10" t="n">
        <f aca="false">A7043+1</f>
        <v>7039</v>
      </c>
      <c r="B7044" s="11" t="s">
        <v>21149</v>
      </c>
      <c r="C7044" s="12" t="s">
        <v>21150</v>
      </c>
      <c r="D7044" s="11" t="s">
        <v>21151</v>
      </c>
      <c r="E7044" s="1" t="s">
        <v>20665</v>
      </c>
      <c r="F7044" s="3" t="n">
        <v>75002</v>
      </c>
      <c r="G7044" s="13" t="s">
        <v>18</v>
      </c>
    </row>
    <row r="7045" customFormat="false" ht="15" hidden="false" customHeight="false" outlineLevel="0" collapsed="false">
      <c r="A7045" s="10" t="n">
        <f aca="false">A7044+1</f>
        <v>7040</v>
      </c>
      <c r="B7045" s="11" t="s">
        <v>21152</v>
      </c>
      <c r="C7045" s="12" t="s">
        <v>21153</v>
      </c>
      <c r="D7045" s="11" t="s">
        <v>21154</v>
      </c>
      <c r="E7045" s="1" t="s">
        <v>20665</v>
      </c>
      <c r="F7045" s="3" t="n">
        <v>83458</v>
      </c>
      <c r="G7045" s="13" t="s">
        <v>18</v>
      </c>
    </row>
    <row r="7046" customFormat="false" ht="15" hidden="false" customHeight="false" outlineLevel="0" collapsed="false">
      <c r="A7046" s="10" t="n">
        <f aca="false">A7045+1</f>
        <v>7041</v>
      </c>
      <c r="B7046" s="11" t="s">
        <v>21155</v>
      </c>
      <c r="C7046" s="12" t="s">
        <v>21156</v>
      </c>
      <c r="D7046" s="11" t="s">
        <v>21157</v>
      </c>
      <c r="E7046" s="1" t="s">
        <v>20665</v>
      </c>
      <c r="F7046" s="3" t="n">
        <v>21510</v>
      </c>
      <c r="G7046" s="13" t="s">
        <v>18</v>
      </c>
    </row>
    <row r="7047" customFormat="false" ht="15" hidden="false" customHeight="false" outlineLevel="0" collapsed="false">
      <c r="A7047" s="10" t="n">
        <f aca="false">A7046+1</f>
        <v>7042</v>
      </c>
      <c r="B7047" s="11" t="s">
        <v>21158</v>
      </c>
      <c r="C7047" s="12" t="s">
        <v>21159</v>
      </c>
      <c r="D7047" s="11" t="s">
        <v>21160</v>
      </c>
      <c r="E7047" s="1" t="s">
        <v>20665</v>
      </c>
      <c r="F7047" s="3" t="n">
        <v>16181</v>
      </c>
      <c r="G7047" s="13" t="s">
        <v>18</v>
      </c>
    </row>
    <row r="7048" customFormat="false" ht="15" hidden="false" customHeight="false" outlineLevel="0" collapsed="false">
      <c r="A7048" s="10" t="n">
        <f aca="false">A7047+1</f>
        <v>7043</v>
      </c>
      <c r="B7048" s="11" t="s">
        <v>21161</v>
      </c>
      <c r="C7048" s="12" t="s">
        <v>21162</v>
      </c>
      <c r="D7048" s="11" t="s">
        <v>21163</v>
      </c>
      <c r="E7048" s="1" t="s">
        <v>20665</v>
      </c>
      <c r="F7048" s="3" t="n">
        <v>3413</v>
      </c>
      <c r="G7048" s="13" t="s">
        <v>18</v>
      </c>
    </row>
    <row r="7049" customFormat="false" ht="15" hidden="false" customHeight="false" outlineLevel="0" collapsed="false">
      <c r="A7049" s="10" t="n">
        <f aca="false">A7048+1</f>
        <v>7044</v>
      </c>
      <c r="B7049" s="11" t="s">
        <v>21164</v>
      </c>
      <c r="C7049" s="12" t="s">
        <v>21165</v>
      </c>
      <c r="D7049" s="11" t="s">
        <v>21166</v>
      </c>
      <c r="E7049" s="1" t="s">
        <v>20665</v>
      </c>
      <c r="F7049" s="3" t="n">
        <v>816</v>
      </c>
      <c r="G7049" s="13" t="s">
        <v>18</v>
      </c>
    </row>
    <row r="7050" customFormat="false" ht="15" hidden="false" customHeight="false" outlineLevel="0" collapsed="false">
      <c r="A7050" s="10" t="n">
        <f aca="false">A7049+1</f>
        <v>7045</v>
      </c>
      <c r="B7050" s="11" t="s">
        <v>21167</v>
      </c>
      <c r="C7050" s="12" t="s">
        <v>21168</v>
      </c>
      <c r="D7050" s="11" t="s">
        <v>21169</v>
      </c>
      <c r="E7050" s="1" t="s">
        <v>20665</v>
      </c>
      <c r="F7050" s="3" t="n">
        <v>22885</v>
      </c>
      <c r="G7050" s="13" t="s">
        <v>18</v>
      </c>
    </row>
    <row r="7051" customFormat="false" ht="15" hidden="false" customHeight="false" outlineLevel="0" collapsed="false">
      <c r="A7051" s="10" t="n">
        <f aca="false">A7050+1</f>
        <v>7046</v>
      </c>
      <c r="B7051" s="11" t="s">
        <v>21170</v>
      </c>
      <c r="C7051" s="12" t="s">
        <v>21171</v>
      </c>
      <c r="D7051" s="11" t="s">
        <v>21172</v>
      </c>
      <c r="E7051" s="1" t="s">
        <v>20665</v>
      </c>
      <c r="F7051" s="3" t="n">
        <v>0</v>
      </c>
      <c r="G7051" s="13" t="s">
        <v>18</v>
      </c>
    </row>
    <row r="7052" customFormat="false" ht="15" hidden="false" customHeight="false" outlineLevel="0" collapsed="false">
      <c r="A7052" s="10" t="n">
        <f aca="false">A7051+1</f>
        <v>7047</v>
      </c>
      <c r="B7052" s="11" t="s">
        <v>21173</v>
      </c>
      <c r="C7052" s="12" t="s">
        <v>21174</v>
      </c>
      <c r="D7052" s="11" t="s">
        <v>21175</v>
      </c>
      <c r="E7052" s="1" t="s">
        <v>20665</v>
      </c>
      <c r="F7052" s="3" t="n">
        <v>771</v>
      </c>
      <c r="G7052" s="13" t="s">
        <v>18</v>
      </c>
    </row>
    <row r="7053" customFormat="false" ht="15" hidden="false" customHeight="false" outlineLevel="0" collapsed="false">
      <c r="A7053" s="10" t="n">
        <f aca="false">A7052+1</f>
        <v>7048</v>
      </c>
      <c r="B7053" s="11" t="s">
        <v>21176</v>
      </c>
      <c r="C7053" s="12" t="s">
        <v>21177</v>
      </c>
      <c r="D7053" s="11" t="s">
        <v>21178</v>
      </c>
      <c r="E7053" s="1" t="s">
        <v>20665</v>
      </c>
      <c r="F7053" s="3" t="n">
        <v>416361</v>
      </c>
      <c r="G7053" s="13" t="s">
        <v>18</v>
      </c>
    </row>
    <row r="7054" customFormat="false" ht="15" hidden="false" customHeight="false" outlineLevel="0" collapsed="false">
      <c r="A7054" s="10" t="n">
        <f aca="false">A7053+1</f>
        <v>7049</v>
      </c>
      <c r="B7054" s="11" t="s">
        <v>21179</v>
      </c>
      <c r="C7054" s="12" t="s">
        <v>21180</v>
      </c>
      <c r="D7054" s="11" t="s">
        <v>21181</v>
      </c>
      <c r="E7054" s="1" t="s">
        <v>20665</v>
      </c>
      <c r="F7054" s="3" t="n">
        <v>816</v>
      </c>
      <c r="G7054" s="13" t="s">
        <v>18</v>
      </c>
    </row>
    <row r="7055" customFormat="false" ht="15" hidden="false" customHeight="false" outlineLevel="0" collapsed="false">
      <c r="A7055" s="10" t="n">
        <f aca="false">A7054+1</f>
        <v>7050</v>
      </c>
      <c r="B7055" s="11" t="s">
        <v>21182</v>
      </c>
      <c r="C7055" s="12" t="s">
        <v>21183</v>
      </c>
      <c r="D7055" s="11" t="s">
        <v>21184</v>
      </c>
      <c r="E7055" s="1" t="s">
        <v>20665</v>
      </c>
      <c r="F7055" s="3" t="n">
        <v>50338</v>
      </c>
      <c r="G7055" s="13" t="s">
        <v>18</v>
      </c>
    </row>
    <row r="7056" customFormat="false" ht="15" hidden="false" customHeight="false" outlineLevel="0" collapsed="false">
      <c r="A7056" s="10" t="n">
        <f aca="false">A7055+1</f>
        <v>7051</v>
      </c>
      <c r="B7056" s="11" t="s">
        <v>21185</v>
      </c>
      <c r="C7056" s="12" t="s">
        <v>21186</v>
      </c>
      <c r="D7056" s="11" t="s">
        <v>21187</v>
      </c>
      <c r="E7056" s="1" t="s">
        <v>20665</v>
      </c>
      <c r="F7056" s="3" t="n">
        <v>57</v>
      </c>
      <c r="G7056" s="13" t="s">
        <v>18</v>
      </c>
    </row>
    <row r="7057" customFormat="false" ht="15" hidden="false" customHeight="false" outlineLevel="0" collapsed="false">
      <c r="A7057" s="10" t="n">
        <f aca="false">A7056+1</f>
        <v>7052</v>
      </c>
      <c r="B7057" s="11" t="s">
        <v>21188</v>
      </c>
      <c r="C7057" s="12" t="s">
        <v>21189</v>
      </c>
      <c r="D7057" s="11" t="s">
        <v>21190</v>
      </c>
      <c r="E7057" s="1" t="s">
        <v>20665</v>
      </c>
      <c r="F7057" s="3" t="n">
        <v>81659</v>
      </c>
      <c r="G7057" s="13" t="s">
        <v>18</v>
      </c>
    </row>
    <row r="7058" customFormat="false" ht="15" hidden="false" customHeight="false" outlineLevel="0" collapsed="false">
      <c r="A7058" s="10" t="n">
        <f aca="false">A7057+1</f>
        <v>7053</v>
      </c>
      <c r="B7058" s="11" t="s">
        <v>21191</v>
      </c>
      <c r="C7058" s="12" t="s">
        <v>21192</v>
      </c>
      <c r="D7058" s="11" t="s">
        <v>21193</v>
      </c>
      <c r="E7058" s="1" t="s">
        <v>20665</v>
      </c>
      <c r="F7058" s="3" t="n">
        <v>122654</v>
      </c>
      <c r="G7058" s="13" t="s">
        <v>18</v>
      </c>
    </row>
    <row r="7059" customFormat="false" ht="15" hidden="false" customHeight="false" outlineLevel="0" collapsed="false">
      <c r="A7059" s="10" t="n">
        <f aca="false">A7058+1</f>
        <v>7054</v>
      </c>
      <c r="B7059" s="11" t="s">
        <v>21194</v>
      </c>
      <c r="C7059" s="12" t="s">
        <v>21195</v>
      </c>
      <c r="D7059" s="11" t="s">
        <v>21196</v>
      </c>
      <c r="E7059" s="1" t="s">
        <v>20665</v>
      </c>
      <c r="F7059" s="3" t="n">
        <v>53928</v>
      </c>
      <c r="G7059" s="13" t="s">
        <v>18</v>
      </c>
    </row>
    <row r="7060" customFormat="false" ht="15" hidden="false" customHeight="false" outlineLevel="0" collapsed="false">
      <c r="A7060" s="10" t="n">
        <f aca="false">A7059+1</f>
        <v>7055</v>
      </c>
      <c r="B7060" s="11" t="s">
        <v>21197</v>
      </c>
      <c r="C7060" s="12" t="s">
        <v>21198</v>
      </c>
      <c r="D7060" s="11" t="s">
        <v>21199</v>
      </c>
      <c r="E7060" s="1" t="s">
        <v>20665</v>
      </c>
      <c r="F7060" s="3" t="n">
        <v>14424</v>
      </c>
      <c r="G7060" s="13" t="s">
        <v>18</v>
      </c>
    </row>
    <row r="7061" customFormat="false" ht="15" hidden="false" customHeight="false" outlineLevel="0" collapsed="false">
      <c r="A7061" s="10" t="n">
        <f aca="false">A7060+1</f>
        <v>7056</v>
      </c>
      <c r="B7061" s="11" t="s">
        <v>21200</v>
      </c>
      <c r="C7061" s="12" t="s">
        <v>21201</v>
      </c>
      <c r="D7061" s="11" t="s">
        <v>21202</v>
      </c>
      <c r="E7061" s="1" t="s">
        <v>20665</v>
      </c>
      <c r="F7061" s="3" t="n">
        <v>2736</v>
      </c>
      <c r="G7061" s="13" t="s">
        <v>18</v>
      </c>
    </row>
    <row r="7062" customFormat="false" ht="15" hidden="false" customHeight="false" outlineLevel="0" collapsed="false">
      <c r="A7062" s="10" t="n">
        <f aca="false">A7061+1</f>
        <v>7057</v>
      </c>
      <c r="B7062" s="11" t="s">
        <v>21203</v>
      </c>
      <c r="C7062" s="12" t="s">
        <v>21204</v>
      </c>
      <c r="D7062" s="11" t="s">
        <v>21205</v>
      </c>
      <c r="E7062" s="1" t="s">
        <v>20665</v>
      </c>
      <c r="F7062" s="3" t="n">
        <v>9847</v>
      </c>
      <c r="G7062" s="13" t="s">
        <v>18</v>
      </c>
    </row>
    <row r="7063" customFormat="false" ht="15" hidden="false" customHeight="false" outlineLevel="0" collapsed="false">
      <c r="A7063" s="10" t="n">
        <f aca="false">A7062+1</f>
        <v>7058</v>
      </c>
      <c r="B7063" s="11" t="s">
        <v>21206</v>
      </c>
      <c r="C7063" s="12" t="s">
        <v>21207</v>
      </c>
      <c r="D7063" s="11" t="s">
        <v>21208</v>
      </c>
      <c r="E7063" s="1" t="s">
        <v>20665</v>
      </c>
      <c r="F7063" s="3" t="n">
        <v>2468</v>
      </c>
      <c r="G7063" s="13" t="s">
        <v>18</v>
      </c>
    </row>
    <row r="7064" customFormat="false" ht="15" hidden="false" customHeight="false" outlineLevel="0" collapsed="false">
      <c r="A7064" s="10" t="n">
        <f aca="false">A7063+1</f>
        <v>7059</v>
      </c>
      <c r="B7064" s="11" t="s">
        <v>21209</v>
      </c>
      <c r="C7064" s="12" t="s">
        <v>21210</v>
      </c>
      <c r="D7064" s="11" t="s">
        <v>21211</v>
      </c>
      <c r="E7064" s="1" t="s">
        <v>20665</v>
      </c>
      <c r="F7064" s="3" t="n">
        <v>8961</v>
      </c>
      <c r="G7064" s="13" t="s">
        <v>18</v>
      </c>
    </row>
    <row r="7065" customFormat="false" ht="15" hidden="false" customHeight="false" outlineLevel="0" collapsed="false">
      <c r="A7065" s="10" t="n">
        <f aca="false">A7064+1</f>
        <v>7060</v>
      </c>
      <c r="B7065" s="11" t="s">
        <v>21212</v>
      </c>
      <c r="C7065" s="12" t="s">
        <v>21213</v>
      </c>
      <c r="D7065" s="11" t="s">
        <v>21214</v>
      </c>
      <c r="E7065" s="1" t="s">
        <v>20665</v>
      </c>
      <c r="F7065" s="3" t="n">
        <v>1991</v>
      </c>
      <c r="G7065" s="13" t="s">
        <v>18</v>
      </c>
    </row>
    <row r="7066" customFormat="false" ht="15" hidden="false" customHeight="false" outlineLevel="0" collapsed="false">
      <c r="A7066" s="10" t="n">
        <f aca="false">A7065+1</f>
        <v>7061</v>
      </c>
      <c r="B7066" s="11" t="s">
        <v>21215</v>
      </c>
      <c r="C7066" s="12" t="s">
        <v>21216</v>
      </c>
      <c r="D7066" s="11" t="s">
        <v>21217</v>
      </c>
      <c r="E7066" s="1" t="s">
        <v>20665</v>
      </c>
      <c r="F7066" s="3" t="n">
        <v>75</v>
      </c>
      <c r="G7066" s="13" t="s">
        <v>18</v>
      </c>
    </row>
    <row r="7067" customFormat="false" ht="15" hidden="false" customHeight="false" outlineLevel="0" collapsed="false">
      <c r="A7067" s="10" t="n">
        <f aca="false">A7066+1</f>
        <v>7062</v>
      </c>
      <c r="B7067" s="11" t="s">
        <v>21218</v>
      </c>
      <c r="C7067" s="12" t="s">
        <v>21219</v>
      </c>
      <c r="D7067" s="11" t="s">
        <v>21220</v>
      </c>
      <c r="E7067" s="1" t="s">
        <v>20665</v>
      </c>
      <c r="F7067" s="3" t="n">
        <v>2097</v>
      </c>
      <c r="G7067" s="13" t="s">
        <v>18</v>
      </c>
    </row>
    <row r="7068" customFormat="false" ht="15" hidden="false" customHeight="false" outlineLevel="0" collapsed="false">
      <c r="A7068" s="10" t="n">
        <f aca="false">A7067+1</f>
        <v>7063</v>
      </c>
      <c r="B7068" s="11" t="s">
        <v>21221</v>
      </c>
      <c r="C7068" s="12" t="s">
        <v>21222</v>
      </c>
      <c r="D7068" s="11" t="s">
        <v>21223</v>
      </c>
      <c r="E7068" s="1" t="s">
        <v>20665</v>
      </c>
      <c r="F7068" s="3" t="n">
        <v>79</v>
      </c>
      <c r="G7068" s="13" t="s">
        <v>18</v>
      </c>
    </row>
    <row r="7069" customFormat="false" ht="15" hidden="false" customHeight="false" outlineLevel="0" collapsed="false">
      <c r="A7069" s="10" t="n">
        <f aca="false">A7068+1</f>
        <v>7064</v>
      </c>
      <c r="B7069" s="11" t="s">
        <v>21224</v>
      </c>
      <c r="C7069" s="12" t="s">
        <v>21225</v>
      </c>
      <c r="D7069" s="11" t="s">
        <v>21226</v>
      </c>
      <c r="E7069" s="1" t="s">
        <v>20665</v>
      </c>
      <c r="F7069" s="3" t="n">
        <v>63672</v>
      </c>
      <c r="G7069" s="13" t="s">
        <v>18</v>
      </c>
    </row>
    <row r="7070" customFormat="false" ht="15" hidden="false" customHeight="false" outlineLevel="0" collapsed="false">
      <c r="A7070" s="10" t="n">
        <f aca="false">A7069+1</f>
        <v>7065</v>
      </c>
      <c r="B7070" s="11" t="s">
        <v>21227</v>
      </c>
      <c r="C7070" s="12" t="s">
        <v>21228</v>
      </c>
      <c r="D7070" s="11" t="s">
        <v>21229</v>
      </c>
      <c r="E7070" s="1" t="s">
        <v>20665</v>
      </c>
      <c r="F7070" s="3" t="n">
        <v>3094</v>
      </c>
      <c r="G7070" s="13" t="s">
        <v>18</v>
      </c>
    </row>
    <row r="7071" customFormat="false" ht="15" hidden="false" customHeight="false" outlineLevel="0" collapsed="false">
      <c r="A7071" s="10" t="n">
        <f aca="false">A7070+1</f>
        <v>7066</v>
      </c>
      <c r="B7071" s="11" t="s">
        <v>21230</v>
      </c>
      <c r="C7071" s="12" t="s">
        <v>21231</v>
      </c>
      <c r="D7071" s="11" t="s">
        <v>21232</v>
      </c>
      <c r="E7071" s="1" t="s">
        <v>20665</v>
      </c>
      <c r="F7071" s="3" t="n">
        <v>616</v>
      </c>
      <c r="G7071" s="13" t="s">
        <v>18</v>
      </c>
    </row>
    <row r="7072" customFormat="false" ht="15" hidden="false" customHeight="false" outlineLevel="0" collapsed="false">
      <c r="A7072" s="10" t="n">
        <f aca="false">A7071+1</f>
        <v>7067</v>
      </c>
      <c r="B7072" s="11" t="s">
        <v>21233</v>
      </c>
      <c r="C7072" s="12" t="s">
        <v>21234</v>
      </c>
      <c r="D7072" s="11" t="s">
        <v>21235</v>
      </c>
      <c r="E7072" s="1" t="s">
        <v>20665</v>
      </c>
      <c r="F7072" s="3" t="n">
        <v>0</v>
      </c>
      <c r="G7072" s="13" t="s">
        <v>18</v>
      </c>
    </row>
    <row r="7073" customFormat="false" ht="15" hidden="false" customHeight="false" outlineLevel="0" collapsed="false">
      <c r="A7073" s="10" t="n">
        <f aca="false">A7072+1</f>
        <v>7068</v>
      </c>
      <c r="B7073" s="11" t="s">
        <v>21236</v>
      </c>
      <c r="C7073" s="12" t="s">
        <v>21237</v>
      </c>
      <c r="D7073" s="11" t="s">
        <v>21238</v>
      </c>
      <c r="E7073" s="1" t="s">
        <v>20665</v>
      </c>
      <c r="F7073" s="3" t="n">
        <v>10995</v>
      </c>
      <c r="G7073" s="13" t="s">
        <v>18</v>
      </c>
    </row>
    <row r="7074" customFormat="false" ht="15" hidden="false" customHeight="false" outlineLevel="0" collapsed="false">
      <c r="A7074" s="10" t="n">
        <f aca="false">A7073+1</f>
        <v>7069</v>
      </c>
      <c r="B7074" s="11" t="s">
        <v>21239</v>
      </c>
      <c r="C7074" s="12" t="s">
        <v>21240</v>
      </c>
      <c r="D7074" s="11" t="s">
        <v>21241</v>
      </c>
      <c r="E7074" s="1" t="s">
        <v>20665</v>
      </c>
      <c r="F7074" s="3" t="n">
        <v>5752</v>
      </c>
      <c r="G7074" s="13" t="s">
        <v>18</v>
      </c>
    </row>
    <row r="7075" customFormat="false" ht="15" hidden="false" customHeight="false" outlineLevel="0" collapsed="false">
      <c r="A7075" s="10" t="n">
        <f aca="false">A7074+1</f>
        <v>7070</v>
      </c>
      <c r="B7075" s="11" t="s">
        <v>21242</v>
      </c>
      <c r="C7075" s="12" t="s">
        <v>21243</v>
      </c>
      <c r="D7075" s="11" t="s">
        <v>21244</v>
      </c>
      <c r="E7075" s="1" t="s">
        <v>20665</v>
      </c>
      <c r="F7075" s="3" t="n">
        <v>0</v>
      </c>
      <c r="G7075" s="13" t="s">
        <v>18</v>
      </c>
    </row>
    <row r="7076" customFormat="false" ht="15" hidden="false" customHeight="false" outlineLevel="0" collapsed="false">
      <c r="A7076" s="10" t="n">
        <f aca="false">A7075+1</f>
        <v>7071</v>
      </c>
      <c r="B7076" s="11" t="s">
        <v>21245</v>
      </c>
      <c r="C7076" s="12" t="s">
        <v>21246</v>
      </c>
      <c r="D7076" s="11" t="s">
        <v>21247</v>
      </c>
      <c r="E7076" s="1" t="s">
        <v>20665</v>
      </c>
      <c r="F7076" s="3" t="n">
        <v>0</v>
      </c>
      <c r="G7076" s="13" t="s">
        <v>18</v>
      </c>
    </row>
    <row r="7077" customFormat="false" ht="15" hidden="false" customHeight="false" outlineLevel="0" collapsed="false">
      <c r="A7077" s="10" t="n">
        <f aca="false">A7076+1</f>
        <v>7072</v>
      </c>
      <c r="B7077" s="11" t="s">
        <v>21248</v>
      </c>
      <c r="C7077" s="12" t="s">
        <v>21249</v>
      </c>
      <c r="D7077" s="11" t="s">
        <v>21250</v>
      </c>
      <c r="E7077" s="1" t="s">
        <v>20665</v>
      </c>
      <c r="F7077" s="3" t="n">
        <v>11</v>
      </c>
      <c r="G7077" s="13" t="s">
        <v>18</v>
      </c>
    </row>
    <row r="7078" customFormat="false" ht="15" hidden="false" customHeight="false" outlineLevel="0" collapsed="false">
      <c r="A7078" s="10" t="n">
        <f aca="false">A7077+1</f>
        <v>7073</v>
      </c>
      <c r="B7078" s="11" t="s">
        <v>21251</v>
      </c>
      <c r="C7078" s="12" t="s">
        <v>21252</v>
      </c>
      <c r="D7078" s="11" t="s">
        <v>21253</v>
      </c>
      <c r="E7078" s="1" t="s">
        <v>20665</v>
      </c>
      <c r="F7078" s="3" t="n">
        <v>3115</v>
      </c>
      <c r="G7078" s="13" t="s">
        <v>18</v>
      </c>
    </row>
    <row r="7079" customFormat="false" ht="15" hidden="false" customHeight="false" outlineLevel="0" collapsed="false">
      <c r="A7079" s="10" t="n">
        <f aca="false">A7078+1</f>
        <v>7074</v>
      </c>
      <c r="B7079" s="11" t="s">
        <v>21254</v>
      </c>
      <c r="C7079" s="12" t="s">
        <v>21255</v>
      </c>
      <c r="D7079" s="11" t="s">
        <v>21256</v>
      </c>
      <c r="E7079" s="1" t="s">
        <v>20665</v>
      </c>
      <c r="F7079" s="3" t="n">
        <v>0</v>
      </c>
      <c r="G7079" s="13" t="s">
        <v>18</v>
      </c>
    </row>
    <row r="7080" customFormat="false" ht="15" hidden="false" customHeight="false" outlineLevel="0" collapsed="false">
      <c r="A7080" s="10" t="n">
        <f aca="false">A7079+1</f>
        <v>7075</v>
      </c>
      <c r="B7080" s="11" t="s">
        <v>21257</v>
      </c>
      <c r="C7080" s="12" t="s">
        <v>21258</v>
      </c>
      <c r="D7080" s="11" t="s">
        <v>21259</v>
      </c>
      <c r="E7080" s="1" t="s">
        <v>20665</v>
      </c>
      <c r="F7080" s="3" t="n">
        <v>27711</v>
      </c>
      <c r="G7080" s="13" t="s">
        <v>18</v>
      </c>
    </row>
    <row r="7081" customFormat="false" ht="15" hidden="false" customHeight="false" outlineLevel="0" collapsed="false">
      <c r="A7081" s="10" t="n">
        <f aca="false">A7080+1</f>
        <v>7076</v>
      </c>
      <c r="B7081" s="11" t="s">
        <v>21260</v>
      </c>
      <c r="C7081" s="12" t="s">
        <v>21261</v>
      </c>
      <c r="D7081" s="11" t="s">
        <v>21262</v>
      </c>
      <c r="E7081" s="1" t="s">
        <v>20665</v>
      </c>
      <c r="F7081" s="3" t="n">
        <v>17999</v>
      </c>
      <c r="G7081" s="13" t="s">
        <v>18</v>
      </c>
    </row>
    <row r="7082" customFormat="false" ht="15" hidden="false" customHeight="false" outlineLevel="0" collapsed="false">
      <c r="A7082" s="10" t="n">
        <f aca="false">A7081+1</f>
        <v>7077</v>
      </c>
      <c r="B7082" s="11" t="s">
        <v>21263</v>
      </c>
      <c r="C7082" s="12" t="s">
        <v>21264</v>
      </c>
      <c r="D7082" s="11" t="s">
        <v>21265</v>
      </c>
      <c r="E7082" s="1" t="s">
        <v>20665</v>
      </c>
      <c r="F7082" s="3" t="n">
        <v>1429</v>
      </c>
      <c r="G7082" s="13" t="s">
        <v>18</v>
      </c>
    </row>
    <row r="7083" customFormat="false" ht="15" hidden="false" customHeight="false" outlineLevel="0" collapsed="false">
      <c r="A7083" s="10" t="n">
        <f aca="false">A7082+1</f>
        <v>7078</v>
      </c>
      <c r="B7083" s="11" t="s">
        <v>21266</v>
      </c>
      <c r="C7083" s="12" t="s">
        <v>21267</v>
      </c>
      <c r="D7083" s="11" t="s">
        <v>21268</v>
      </c>
      <c r="E7083" s="1" t="s">
        <v>21269</v>
      </c>
      <c r="F7083" s="3" t="n">
        <v>0</v>
      </c>
      <c r="G7083" s="13" t="s">
        <v>18</v>
      </c>
    </row>
    <row r="7084" customFormat="false" ht="15" hidden="false" customHeight="false" outlineLevel="0" collapsed="false">
      <c r="A7084" s="10" t="n">
        <f aca="false">A7083+1</f>
        <v>7079</v>
      </c>
      <c r="B7084" s="11" t="s">
        <v>21270</v>
      </c>
      <c r="C7084" s="12" t="s">
        <v>21271</v>
      </c>
      <c r="D7084" s="11" t="s">
        <v>21272</v>
      </c>
      <c r="E7084" s="1" t="s">
        <v>21269</v>
      </c>
      <c r="F7084" s="3" t="n">
        <v>3247</v>
      </c>
      <c r="G7084" s="13" t="s">
        <v>18</v>
      </c>
    </row>
    <row r="7085" customFormat="false" ht="15" hidden="false" customHeight="false" outlineLevel="0" collapsed="false">
      <c r="A7085" s="10" t="n">
        <f aca="false">A7084+1</f>
        <v>7080</v>
      </c>
      <c r="B7085" s="11" t="s">
        <v>21273</v>
      </c>
      <c r="C7085" s="12" t="s">
        <v>21274</v>
      </c>
      <c r="D7085" s="11" t="s">
        <v>21275</v>
      </c>
      <c r="E7085" s="1" t="s">
        <v>21269</v>
      </c>
      <c r="F7085" s="3" t="n">
        <v>0</v>
      </c>
      <c r="G7085" s="13" t="s">
        <v>18</v>
      </c>
    </row>
    <row r="7086" customFormat="false" ht="15" hidden="false" customHeight="false" outlineLevel="0" collapsed="false">
      <c r="A7086" s="10" t="n">
        <f aca="false">A7085+1</f>
        <v>7081</v>
      </c>
      <c r="B7086" s="11" t="s">
        <v>21276</v>
      </c>
      <c r="C7086" s="12" t="s">
        <v>21277</v>
      </c>
      <c r="D7086" s="11" t="s">
        <v>21278</v>
      </c>
      <c r="E7086" s="1" t="s">
        <v>21269</v>
      </c>
      <c r="F7086" s="3" t="n">
        <v>2173</v>
      </c>
      <c r="G7086" s="13" t="s">
        <v>18</v>
      </c>
    </row>
    <row r="7087" customFormat="false" ht="15" hidden="false" customHeight="false" outlineLevel="0" collapsed="false">
      <c r="A7087" s="10" t="n">
        <f aca="false">A7086+1</f>
        <v>7082</v>
      </c>
      <c r="B7087" s="11" t="s">
        <v>21279</v>
      </c>
      <c r="C7087" s="12" t="s">
        <v>21280</v>
      </c>
      <c r="D7087" s="11" t="s">
        <v>21281</v>
      </c>
      <c r="E7087" s="1" t="s">
        <v>21269</v>
      </c>
      <c r="F7087" s="3" t="n">
        <v>13</v>
      </c>
      <c r="G7087" s="13" t="s">
        <v>18</v>
      </c>
    </row>
    <row r="7088" customFormat="false" ht="15" hidden="false" customHeight="false" outlineLevel="0" collapsed="false">
      <c r="A7088" s="10" t="n">
        <f aca="false">A7087+1</f>
        <v>7083</v>
      </c>
      <c r="B7088" s="11" t="s">
        <v>21282</v>
      </c>
      <c r="C7088" s="12" t="s">
        <v>21283</v>
      </c>
      <c r="D7088" s="11" t="s">
        <v>21284</v>
      </c>
      <c r="E7088" s="1" t="s">
        <v>21269</v>
      </c>
      <c r="F7088" s="3" t="n">
        <v>3</v>
      </c>
      <c r="G7088" s="13" t="s">
        <v>18</v>
      </c>
    </row>
    <row r="7089" customFormat="false" ht="15" hidden="false" customHeight="false" outlineLevel="0" collapsed="false">
      <c r="A7089" s="10" t="n">
        <f aca="false">A7088+1</f>
        <v>7084</v>
      </c>
      <c r="B7089" s="11" t="s">
        <v>21285</v>
      </c>
      <c r="C7089" s="12" t="s">
        <v>21286</v>
      </c>
      <c r="D7089" s="11" t="s">
        <v>21287</v>
      </c>
      <c r="E7089" s="1" t="s">
        <v>21269</v>
      </c>
      <c r="F7089" s="3" t="n">
        <v>66488</v>
      </c>
      <c r="G7089" s="13" t="s">
        <v>18</v>
      </c>
    </row>
    <row r="7090" customFormat="false" ht="15" hidden="false" customHeight="false" outlineLevel="0" collapsed="false">
      <c r="A7090" s="10" t="n">
        <f aca="false">A7089+1</f>
        <v>7085</v>
      </c>
      <c r="B7090" s="11" t="s">
        <v>21288</v>
      </c>
      <c r="C7090" s="12" t="s">
        <v>21289</v>
      </c>
      <c r="D7090" s="11" t="s">
        <v>21290</v>
      </c>
      <c r="E7090" s="1" t="s">
        <v>21269</v>
      </c>
      <c r="F7090" s="3" t="n">
        <v>15793</v>
      </c>
      <c r="G7090" s="13" t="s">
        <v>18</v>
      </c>
    </row>
    <row r="7091" customFormat="false" ht="15" hidden="false" customHeight="false" outlineLevel="0" collapsed="false">
      <c r="A7091" s="10" t="n">
        <f aca="false">A7090+1</f>
        <v>7086</v>
      </c>
      <c r="B7091" s="11" t="s">
        <v>21291</v>
      </c>
      <c r="C7091" s="12" t="s">
        <v>21292</v>
      </c>
      <c r="D7091" s="11" t="s">
        <v>21293</v>
      </c>
      <c r="E7091" s="1" t="s">
        <v>21269</v>
      </c>
      <c r="F7091" s="3" t="n">
        <v>4188</v>
      </c>
      <c r="G7091" s="13" t="s">
        <v>18</v>
      </c>
    </row>
    <row r="7092" customFormat="false" ht="15" hidden="false" customHeight="false" outlineLevel="0" collapsed="false">
      <c r="A7092" s="10" t="n">
        <f aca="false">A7091+1</f>
        <v>7087</v>
      </c>
      <c r="B7092" s="11" t="s">
        <v>21294</v>
      </c>
      <c r="C7092" s="12" t="s">
        <v>21295</v>
      </c>
      <c r="D7092" s="11" t="s">
        <v>21296</v>
      </c>
      <c r="E7092" s="1" t="s">
        <v>21269</v>
      </c>
      <c r="F7092" s="3" t="n">
        <v>16141</v>
      </c>
      <c r="G7092" s="13" t="s">
        <v>18</v>
      </c>
    </row>
    <row r="7093" customFormat="false" ht="15" hidden="false" customHeight="false" outlineLevel="0" collapsed="false">
      <c r="A7093" s="10" t="n">
        <f aca="false">A7092+1</f>
        <v>7088</v>
      </c>
      <c r="B7093" s="11" t="s">
        <v>21297</v>
      </c>
      <c r="C7093" s="12" t="s">
        <v>21298</v>
      </c>
      <c r="D7093" s="11" t="s">
        <v>21299</v>
      </c>
      <c r="E7093" s="1" t="s">
        <v>21269</v>
      </c>
      <c r="F7093" s="3" t="n">
        <v>4182</v>
      </c>
      <c r="G7093" s="13" t="s">
        <v>18</v>
      </c>
    </row>
    <row r="7094" customFormat="false" ht="15" hidden="false" customHeight="false" outlineLevel="0" collapsed="false">
      <c r="A7094" s="10" t="n">
        <f aca="false">A7093+1</f>
        <v>7089</v>
      </c>
      <c r="B7094" s="11" t="s">
        <v>21300</v>
      </c>
      <c r="C7094" s="12" t="s">
        <v>21301</v>
      </c>
      <c r="D7094" s="11" t="s">
        <v>21302</v>
      </c>
      <c r="E7094" s="1" t="s">
        <v>21269</v>
      </c>
      <c r="F7094" s="3" t="n">
        <v>895</v>
      </c>
      <c r="G7094" s="13" t="s">
        <v>18</v>
      </c>
    </row>
    <row r="7095" customFormat="false" ht="15" hidden="false" customHeight="false" outlineLevel="0" collapsed="false">
      <c r="A7095" s="10" t="n">
        <f aca="false">A7094+1</f>
        <v>7090</v>
      </c>
      <c r="B7095" s="11" t="s">
        <v>21303</v>
      </c>
      <c r="C7095" s="12" t="s">
        <v>21304</v>
      </c>
      <c r="D7095" s="11" t="s">
        <v>21305</v>
      </c>
      <c r="E7095" s="1" t="s">
        <v>21269</v>
      </c>
      <c r="F7095" s="3" t="n">
        <v>5681</v>
      </c>
      <c r="G7095" s="13" t="s">
        <v>18</v>
      </c>
    </row>
    <row r="7096" customFormat="false" ht="15" hidden="false" customHeight="false" outlineLevel="0" collapsed="false">
      <c r="A7096" s="10" t="n">
        <f aca="false">A7095+1</f>
        <v>7091</v>
      </c>
      <c r="B7096" s="11" t="s">
        <v>21306</v>
      </c>
      <c r="C7096" s="12" t="s">
        <v>21307</v>
      </c>
      <c r="D7096" s="11" t="s">
        <v>21308</v>
      </c>
      <c r="E7096" s="1" t="s">
        <v>21269</v>
      </c>
      <c r="F7096" s="3" t="n">
        <v>4234</v>
      </c>
      <c r="G7096" s="13" t="s">
        <v>18</v>
      </c>
    </row>
    <row r="7097" customFormat="false" ht="15" hidden="false" customHeight="false" outlineLevel="0" collapsed="false">
      <c r="A7097" s="10" t="n">
        <f aca="false">A7096+1</f>
        <v>7092</v>
      </c>
      <c r="B7097" s="11" t="s">
        <v>21309</v>
      </c>
      <c r="C7097" s="12" t="s">
        <v>21310</v>
      </c>
      <c r="D7097" s="11" t="s">
        <v>21311</v>
      </c>
      <c r="E7097" s="1" t="s">
        <v>21269</v>
      </c>
      <c r="F7097" s="3" t="n">
        <v>847</v>
      </c>
      <c r="G7097" s="13" t="s">
        <v>18</v>
      </c>
    </row>
    <row r="7098" customFormat="false" ht="15" hidden="false" customHeight="false" outlineLevel="0" collapsed="false">
      <c r="A7098" s="10" t="n">
        <f aca="false">A7097+1</f>
        <v>7093</v>
      </c>
      <c r="B7098" s="11" t="s">
        <v>21312</v>
      </c>
      <c r="C7098" s="12" t="s">
        <v>21313</v>
      </c>
      <c r="D7098" s="11" t="s">
        <v>21314</v>
      </c>
      <c r="E7098" s="1" t="s">
        <v>21269</v>
      </c>
      <c r="F7098" s="3" t="n">
        <v>4427</v>
      </c>
      <c r="G7098" s="13" t="s">
        <v>18</v>
      </c>
    </row>
    <row r="7099" customFormat="false" ht="15" hidden="false" customHeight="false" outlineLevel="0" collapsed="false">
      <c r="A7099" s="10" t="n">
        <f aca="false">A7098+1</f>
        <v>7094</v>
      </c>
      <c r="B7099" s="11" t="s">
        <v>21315</v>
      </c>
      <c r="C7099" s="12" t="s">
        <v>21316</v>
      </c>
      <c r="D7099" s="11" t="s">
        <v>21317</v>
      </c>
      <c r="E7099" s="1" t="s">
        <v>21269</v>
      </c>
      <c r="F7099" s="3" t="n">
        <v>29088</v>
      </c>
      <c r="G7099" s="13" t="s">
        <v>18</v>
      </c>
    </row>
    <row r="7100" customFormat="false" ht="15" hidden="false" customHeight="false" outlineLevel="0" collapsed="false">
      <c r="A7100" s="10" t="n">
        <f aca="false">A7099+1</f>
        <v>7095</v>
      </c>
      <c r="B7100" s="11" t="s">
        <v>21318</v>
      </c>
      <c r="C7100" s="12" t="s">
        <v>21319</v>
      </c>
      <c r="D7100" s="11" t="s">
        <v>21320</v>
      </c>
      <c r="E7100" s="1" t="s">
        <v>21269</v>
      </c>
      <c r="F7100" s="3" t="n">
        <v>0</v>
      </c>
      <c r="G7100" s="13" t="s">
        <v>18</v>
      </c>
    </row>
    <row r="7101" customFormat="false" ht="15" hidden="false" customHeight="false" outlineLevel="0" collapsed="false">
      <c r="A7101" s="10" t="n">
        <f aca="false">A7100+1</f>
        <v>7096</v>
      </c>
      <c r="B7101" s="11" t="s">
        <v>21321</v>
      </c>
      <c r="C7101" s="12" t="s">
        <v>21322</v>
      </c>
      <c r="D7101" s="11" t="s">
        <v>21323</v>
      </c>
      <c r="E7101" s="1" t="s">
        <v>21269</v>
      </c>
      <c r="F7101" s="3" t="n">
        <v>29435</v>
      </c>
      <c r="G7101" s="13" t="s">
        <v>18</v>
      </c>
    </row>
    <row r="7102" customFormat="false" ht="15" hidden="false" customHeight="false" outlineLevel="0" collapsed="false">
      <c r="A7102" s="10" t="n">
        <f aca="false">A7101+1</f>
        <v>7097</v>
      </c>
      <c r="B7102" s="11" t="s">
        <v>21324</v>
      </c>
      <c r="C7102" s="12" t="s">
        <v>21325</v>
      </c>
      <c r="D7102" s="11" t="s">
        <v>21326</v>
      </c>
      <c r="E7102" s="1" t="s">
        <v>21269</v>
      </c>
      <c r="F7102" s="3" t="n">
        <v>0</v>
      </c>
      <c r="G7102" s="13" t="s">
        <v>18</v>
      </c>
    </row>
    <row r="7103" customFormat="false" ht="15" hidden="false" customHeight="false" outlineLevel="0" collapsed="false">
      <c r="A7103" s="10" t="n">
        <f aca="false">A7102+1</f>
        <v>7098</v>
      </c>
      <c r="B7103" s="11" t="s">
        <v>21327</v>
      </c>
      <c r="C7103" s="12" t="s">
        <v>21328</v>
      </c>
      <c r="D7103" s="11" t="s">
        <v>21329</v>
      </c>
      <c r="E7103" s="1" t="s">
        <v>21269</v>
      </c>
      <c r="F7103" s="3" t="n">
        <v>25</v>
      </c>
      <c r="G7103" s="13" t="s">
        <v>18</v>
      </c>
    </row>
    <row r="7104" customFormat="false" ht="15" hidden="false" customHeight="false" outlineLevel="0" collapsed="false">
      <c r="A7104" s="10" t="n">
        <f aca="false">A7103+1</f>
        <v>7099</v>
      </c>
      <c r="B7104" s="11" t="s">
        <v>21330</v>
      </c>
      <c r="C7104" s="12" t="s">
        <v>21331</v>
      </c>
      <c r="D7104" s="11" t="s">
        <v>21332</v>
      </c>
      <c r="E7104" s="1" t="s">
        <v>21269</v>
      </c>
      <c r="F7104" s="3" t="n">
        <v>348</v>
      </c>
      <c r="G7104" s="13" t="s">
        <v>18</v>
      </c>
    </row>
    <row r="7105" customFormat="false" ht="15" hidden="false" customHeight="false" outlineLevel="0" collapsed="false">
      <c r="A7105" s="10" t="n">
        <f aca="false">A7104+1</f>
        <v>7100</v>
      </c>
      <c r="B7105" s="11" t="s">
        <v>21333</v>
      </c>
      <c r="C7105" s="12" t="s">
        <v>21334</v>
      </c>
      <c r="D7105" s="11" t="s">
        <v>21335</v>
      </c>
      <c r="E7105" s="1" t="s">
        <v>21269</v>
      </c>
      <c r="F7105" s="3" t="n">
        <v>302</v>
      </c>
      <c r="G7105" s="13" t="s">
        <v>18</v>
      </c>
    </row>
    <row r="7106" customFormat="false" ht="15" hidden="false" customHeight="false" outlineLevel="0" collapsed="false">
      <c r="A7106" s="10" t="n">
        <f aca="false">A7105+1</f>
        <v>7101</v>
      </c>
      <c r="B7106" s="11" t="s">
        <v>21336</v>
      </c>
      <c r="C7106" s="12" t="s">
        <v>21337</v>
      </c>
      <c r="D7106" s="11" t="s">
        <v>21338</v>
      </c>
      <c r="E7106" s="1" t="s">
        <v>21269</v>
      </c>
      <c r="F7106" s="3" t="n">
        <v>73</v>
      </c>
      <c r="G7106" s="13" t="s">
        <v>18</v>
      </c>
    </row>
    <row r="7107" customFormat="false" ht="15" hidden="false" customHeight="false" outlineLevel="0" collapsed="false">
      <c r="A7107" s="10" t="n">
        <f aca="false">A7106+1</f>
        <v>7102</v>
      </c>
      <c r="B7107" s="11" t="s">
        <v>21339</v>
      </c>
      <c r="C7107" s="12" t="s">
        <v>21340</v>
      </c>
      <c r="D7107" s="11" t="s">
        <v>21341</v>
      </c>
      <c r="E7107" s="1" t="s">
        <v>21269</v>
      </c>
      <c r="F7107" s="3" t="n">
        <v>7</v>
      </c>
      <c r="G7107" s="13" t="s">
        <v>18</v>
      </c>
    </row>
    <row r="7108" customFormat="false" ht="15" hidden="false" customHeight="false" outlineLevel="0" collapsed="false">
      <c r="A7108" s="10" t="n">
        <f aca="false">A7107+1</f>
        <v>7103</v>
      </c>
      <c r="B7108" s="11" t="s">
        <v>21342</v>
      </c>
      <c r="C7108" s="12" t="s">
        <v>21343</v>
      </c>
      <c r="D7108" s="11" t="s">
        <v>21344</v>
      </c>
      <c r="E7108" s="1" t="s">
        <v>21269</v>
      </c>
      <c r="F7108" s="3" t="n">
        <v>76</v>
      </c>
      <c r="G7108" s="13" t="s">
        <v>18</v>
      </c>
    </row>
    <row r="7109" customFormat="false" ht="15" hidden="false" customHeight="false" outlineLevel="0" collapsed="false">
      <c r="A7109" s="10" t="n">
        <f aca="false">A7108+1</f>
        <v>7104</v>
      </c>
      <c r="B7109" s="11" t="s">
        <v>21345</v>
      </c>
      <c r="C7109" s="12" t="s">
        <v>21346</v>
      </c>
      <c r="D7109" s="11" t="s">
        <v>21347</v>
      </c>
      <c r="E7109" s="1" t="s">
        <v>21269</v>
      </c>
      <c r="F7109" s="3" t="n">
        <v>24</v>
      </c>
      <c r="G7109" s="13" t="s">
        <v>18</v>
      </c>
    </row>
    <row r="7110" customFormat="false" ht="15" hidden="false" customHeight="false" outlineLevel="0" collapsed="false">
      <c r="A7110" s="10" t="n">
        <f aca="false">A7109+1</f>
        <v>7105</v>
      </c>
      <c r="B7110" s="11" t="s">
        <v>21348</v>
      </c>
      <c r="C7110" s="12" t="s">
        <v>21349</v>
      </c>
      <c r="D7110" s="11" t="s">
        <v>21350</v>
      </c>
      <c r="E7110" s="1" t="s">
        <v>21269</v>
      </c>
      <c r="F7110" s="3" t="n">
        <v>64</v>
      </c>
      <c r="G7110" s="13" t="s">
        <v>18</v>
      </c>
    </row>
    <row r="7111" customFormat="false" ht="15" hidden="false" customHeight="false" outlineLevel="0" collapsed="false">
      <c r="A7111" s="10" t="n">
        <f aca="false">A7110+1</f>
        <v>7106</v>
      </c>
      <c r="B7111" s="11" t="s">
        <v>21351</v>
      </c>
      <c r="C7111" s="12" t="s">
        <v>21352</v>
      </c>
      <c r="D7111" s="11" t="s">
        <v>21353</v>
      </c>
      <c r="E7111" s="1" t="s">
        <v>21269</v>
      </c>
      <c r="F7111" s="3" t="n">
        <v>748</v>
      </c>
      <c r="G7111" s="13" t="s">
        <v>18</v>
      </c>
    </row>
    <row r="7112" customFormat="false" ht="15" hidden="false" customHeight="false" outlineLevel="0" collapsed="false">
      <c r="A7112" s="10" t="n">
        <f aca="false">A7111+1</f>
        <v>7107</v>
      </c>
      <c r="B7112" s="11" t="s">
        <v>21354</v>
      </c>
      <c r="C7112" s="12" t="s">
        <v>21355</v>
      </c>
      <c r="D7112" s="11" t="s">
        <v>21356</v>
      </c>
      <c r="E7112" s="1" t="s">
        <v>21269</v>
      </c>
      <c r="F7112" s="3" t="n">
        <v>4794</v>
      </c>
      <c r="G7112" s="13" t="s">
        <v>18</v>
      </c>
    </row>
    <row r="7113" customFormat="false" ht="15" hidden="false" customHeight="false" outlineLevel="0" collapsed="false">
      <c r="A7113" s="10" t="n">
        <f aca="false">A7112+1</f>
        <v>7108</v>
      </c>
      <c r="B7113" s="11" t="s">
        <v>21357</v>
      </c>
      <c r="C7113" s="12" t="s">
        <v>21358</v>
      </c>
      <c r="D7113" s="11" t="s">
        <v>21359</v>
      </c>
      <c r="E7113" s="1" t="s">
        <v>21269</v>
      </c>
      <c r="F7113" s="3" t="n">
        <v>1257</v>
      </c>
      <c r="G7113" s="13" t="s">
        <v>18</v>
      </c>
    </row>
    <row r="7114" customFormat="false" ht="15" hidden="false" customHeight="false" outlineLevel="0" collapsed="false">
      <c r="A7114" s="10" t="n">
        <f aca="false">A7113+1</f>
        <v>7109</v>
      </c>
      <c r="B7114" s="11" t="s">
        <v>21360</v>
      </c>
      <c r="C7114" s="12" t="s">
        <v>21361</v>
      </c>
      <c r="D7114" s="11" t="s">
        <v>21362</v>
      </c>
      <c r="E7114" s="1" t="s">
        <v>21269</v>
      </c>
      <c r="F7114" s="3" t="n">
        <v>3</v>
      </c>
      <c r="G7114" s="13" t="s">
        <v>18</v>
      </c>
    </row>
    <row r="7115" customFormat="false" ht="15" hidden="false" customHeight="false" outlineLevel="0" collapsed="false">
      <c r="A7115" s="10" t="n">
        <f aca="false">A7114+1</f>
        <v>7110</v>
      </c>
      <c r="B7115" s="11" t="s">
        <v>21363</v>
      </c>
      <c r="C7115" s="12" t="s">
        <v>21364</v>
      </c>
      <c r="D7115" s="11" t="s">
        <v>21365</v>
      </c>
      <c r="E7115" s="1" t="s">
        <v>21269</v>
      </c>
      <c r="F7115" s="3" t="n">
        <v>0</v>
      </c>
      <c r="G7115" s="13" t="s">
        <v>18</v>
      </c>
    </row>
    <row r="7116" customFormat="false" ht="15" hidden="false" customHeight="false" outlineLevel="0" collapsed="false">
      <c r="A7116" s="10" t="n">
        <f aca="false">A7115+1</f>
        <v>7111</v>
      </c>
      <c r="B7116" s="11" t="s">
        <v>21366</v>
      </c>
      <c r="C7116" s="12" t="s">
        <v>21367</v>
      </c>
      <c r="D7116" s="11" t="s">
        <v>21368</v>
      </c>
      <c r="E7116" s="1" t="s">
        <v>21269</v>
      </c>
      <c r="F7116" s="3" t="n">
        <v>425</v>
      </c>
      <c r="G7116" s="13" t="s">
        <v>18</v>
      </c>
    </row>
    <row r="7117" customFormat="false" ht="15" hidden="false" customHeight="false" outlineLevel="0" collapsed="false">
      <c r="A7117" s="10" t="n">
        <f aca="false">A7116+1</f>
        <v>7112</v>
      </c>
      <c r="B7117" s="11" t="s">
        <v>21369</v>
      </c>
      <c r="C7117" s="12" t="s">
        <v>21370</v>
      </c>
      <c r="D7117" s="11" t="s">
        <v>21371</v>
      </c>
      <c r="E7117" s="1" t="s">
        <v>21269</v>
      </c>
      <c r="F7117" s="3" t="n">
        <v>94</v>
      </c>
      <c r="G7117" s="13" t="s">
        <v>18</v>
      </c>
    </row>
    <row r="7118" customFormat="false" ht="15" hidden="false" customHeight="false" outlineLevel="0" collapsed="false">
      <c r="A7118" s="10" t="n">
        <f aca="false">A7117+1</f>
        <v>7113</v>
      </c>
      <c r="B7118" s="11" t="s">
        <v>21372</v>
      </c>
      <c r="C7118" s="12" t="s">
        <v>21373</v>
      </c>
      <c r="D7118" s="11" t="s">
        <v>21374</v>
      </c>
      <c r="E7118" s="1" t="s">
        <v>21269</v>
      </c>
      <c r="F7118" s="3" t="n">
        <v>579</v>
      </c>
      <c r="G7118" s="13" t="s">
        <v>18</v>
      </c>
    </row>
    <row r="7119" customFormat="false" ht="15" hidden="false" customHeight="false" outlineLevel="0" collapsed="false">
      <c r="A7119" s="10" t="n">
        <f aca="false">A7118+1</f>
        <v>7114</v>
      </c>
      <c r="B7119" s="11" t="s">
        <v>21375</v>
      </c>
      <c r="C7119" s="12" t="s">
        <v>21376</v>
      </c>
      <c r="D7119" s="11" t="s">
        <v>21377</v>
      </c>
      <c r="E7119" s="1" t="s">
        <v>21269</v>
      </c>
      <c r="F7119" s="3" t="n">
        <v>296</v>
      </c>
      <c r="G7119" s="13" t="s">
        <v>18</v>
      </c>
    </row>
    <row r="7120" customFormat="false" ht="15" hidden="false" customHeight="false" outlineLevel="0" collapsed="false">
      <c r="A7120" s="10" t="n">
        <f aca="false">A7119+1</f>
        <v>7115</v>
      </c>
      <c r="B7120" s="11" t="s">
        <v>21378</v>
      </c>
      <c r="C7120" s="12" t="s">
        <v>21379</v>
      </c>
      <c r="D7120" s="11" t="s">
        <v>21380</v>
      </c>
      <c r="E7120" s="1" t="s">
        <v>21269</v>
      </c>
      <c r="F7120" s="3" t="n">
        <v>246</v>
      </c>
      <c r="G7120" s="13" t="s">
        <v>18</v>
      </c>
    </row>
    <row r="7121" customFormat="false" ht="15" hidden="false" customHeight="false" outlineLevel="0" collapsed="false">
      <c r="A7121" s="10" t="n">
        <f aca="false">A7120+1</f>
        <v>7116</v>
      </c>
      <c r="B7121" s="11" t="s">
        <v>21381</v>
      </c>
      <c r="C7121" s="12" t="s">
        <v>21382</v>
      </c>
      <c r="D7121" s="11" t="s">
        <v>21383</v>
      </c>
      <c r="E7121" s="1" t="s">
        <v>21269</v>
      </c>
      <c r="F7121" s="3" t="n">
        <v>348</v>
      </c>
      <c r="G7121" s="13" t="s">
        <v>18</v>
      </c>
    </row>
    <row r="7122" customFormat="false" ht="15" hidden="false" customHeight="false" outlineLevel="0" collapsed="false">
      <c r="A7122" s="10" t="n">
        <f aca="false">A7121+1</f>
        <v>7117</v>
      </c>
      <c r="B7122" s="11" t="s">
        <v>21384</v>
      </c>
      <c r="C7122" s="12" t="s">
        <v>21385</v>
      </c>
      <c r="D7122" s="11" t="s">
        <v>21386</v>
      </c>
      <c r="E7122" s="1" t="s">
        <v>21269</v>
      </c>
      <c r="F7122" s="3" t="n">
        <v>9863</v>
      </c>
      <c r="G7122" s="13" t="s">
        <v>18</v>
      </c>
    </row>
    <row r="7123" customFormat="false" ht="15" hidden="false" customHeight="false" outlineLevel="0" collapsed="false">
      <c r="A7123" s="10" t="n">
        <f aca="false">A7122+1</f>
        <v>7118</v>
      </c>
      <c r="B7123" s="11" t="s">
        <v>21387</v>
      </c>
      <c r="C7123" s="12" t="s">
        <v>21388</v>
      </c>
      <c r="D7123" s="11" t="s">
        <v>21389</v>
      </c>
      <c r="E7123" s="1" t="s">
        <v>21269</v>
      </c>
      <c r="F7123" s="3" t="n">
        <v>1282</v>
      </c>
      <c r="G7123" s="13" t="s">
        <v>18</v>
      </c>
    </row>
    <row r="7124" customFormat="false" ht="15" hidden="false" customHeight="false" outlineLevel="0" collapsed="false">
      <c r="A7124" s="10" t="n">
        <f aca="false">A7123+1</f>
        <v>7119</v>
      </c>
      <c r="B7124" s="11" t="s">
        <v>21390</v>
      </c>
      <c r="C7124" s="12" t="s">
        <v>21391</v>
      </c>
      <c r="D7124" s="11" t="s">
        <v>21392</v>
      </c>
      <c r="E7124" s="1" t="s">
        <v>21269</v>
      </c>
      <c r="F7124" s="3" t="n">
        <v>0</v>
      </c>
      <c r="G7124" s="13" t="s">
        <v>18</v>
      </c>
    </row>
    <row r="7125" customFormat="false" ht="15" hidden="false" customHeight="false" outlineLevel="0" collapsed="false">
      <c r="A7125" s="10" t="n">
        <f aca="false">A7124+1</f>
        <v>7120</v>
      </c>
      <c r="B7125" s="11" t="s">
        <v>21393</v>
      </c>
      <c r="C7125" s="12" t="s">
        <v>21394</v>
      </c>
      <c r="D7125" s="11" t="s">
        <v>21395</v>
      </c>
      <c r="E7125" s="1" t="s">
        <v>21269</v>
      </c>
      <c r="F7125" s="3" t="n">
        <v>6224</v>
      </c>
      <c r="G7125" s="13" t="s">
        <v>18</v>
      </c>
    </row>
    <row r="7126" customFormat="false" ht="15" hidden="false" customHeight="false" outlineLevel="0" collapsed="false">
      <c r="A7126" s="10" t="n">
        <f aca="false">A7125+1</f>
        <v>7121</v>
      </c>
      <c r="B7126" s="11" t="s">
        <v>21396</v>
      </c>
      <c r="C7126" s="12" t="s">
        <v>21397</v>
      </c>
      <c r="D7126" s="11" t="s">
        <v>21398</v>
      </c>
      <c r="E7126" s="1" t="s">
        <v>21269</v>
      </c>
      <c r="F7126" s="3" t="n">
        <v>1277</v>
      </c>
      <c r="G7126" s="13" t="s">
        <v>18</v>
      </c>
    </row>
    <row r="7127" customFormat="false" ht="15" hidden="false" customHeight="false" outlineLevel="0" collapsed="false">
      <c r="A7127" s="10" t="n">
        <f aca="false">A7126+1</f>
        <v>7122</v>
      </c>
      <c r="B7127" s="11" t="s">
        <v>21399</v>
      </c>
      <c r="C7127" s="12" t="s">
        <v>21400</v>
      </c>
      <c r="D7127" s="11" t="s">
        <v>21401</v>
      </c>
      <c r="E7127" s="1" t="s">
        <v>21269</v>
      </c>
      <c r="F7127" s="3" t="n">
        <v>2524</v>
      </c>
      <c r="G7127" s="13" t="s">
        <v>18</v>
      </c>
    </row>
    <row r="7128" customFormat="false" ht="15" hidden="false" customHeight="false" outlineLevel="0" collapsed="false">
      <c r="A7128" s="10" t="n">
        <f aca="false">A7127+1</f>
        <v>7123</v>
      </c>
      <c r="B7128" s="11" t="s">
        <v>21402</v>
      </c>
      <c r="C7128" s="12" t="s">
        <v>21403</v>
      </c>
      <c r="D7128" s="11" t="s">
        <v>21404</v>
      </c>
      <c r="E7128" s="1" t="s">
        <v>21269</v>
      </c>
      <c r="F7128" s="3" t="n">
        <v>8290</v>
      </c>
      <c r="G7128" s="13" t="s">
        <v>18</v>
      </c>
    </row>
    <row r="7129" customFormat="false" ht="15" hidden="false" customHeight="false" outlineLevel="0" collapsed="false">
      <c r="A7129" s="10" t="n">
        <f aca="false">A7128+1</f>
        <v>7124</v>
      </c>
      <c r="B7129" s="11" t="s">
        <v>21405</v>
      </c>
      <c r="C7129" s="12" t="s">
        <v>21406</v>
      </c>
      <c r="D7129" s="11" t="s">
        <v>21407</v>
      </c>
      <c r="E7129" s="1" t="s">
        <v>21269</v>
      </c>
      <c r="F7129" s="3" t="n">
        <v>2070</v>
      </c>
      <c r="G7129" s="13" t="s">
        <v>18</v>
      </c>
    </row>
    <row r="7130" customFormat="false" ht="15" hidden="false" customHeight="false" outlineLevel="0" collapsed="false">
      <c r="A7130" s="10" t="n">
        <f aca="false">A7129+1</f>
        <v>7125</v>
      </c>
      <c r="B7130" s="11" t="s">
        <v>21408</v>
      </c>
      <c r="C7130" s="12" t="s">
        <v>21409</v>
      </c>
      <c r="D7130" s="11" t="s">
        <v>21410</v>
      </c>
      <c r="E7130" s="1" t="s">
        <v>21269</v>
      </c>
      <c r="F7130" s="3" t="n">
        <v>326</v>
      </c>
      <c r="G7130" s="13" t="s">
        <v>18</v>
      </c>
    </row>
    <row r="7131" customFormat="false" ht="15" hidden="false" customHeight="false" outlineLevel="0" collapsed="false">
      <c r="A7131" s="10" t="n">
        <f aca="false">A7130+1</f>
        <v>7126</v>
      </c>
      <c r="B7131" s="11" t="s">
        <v>21411</v>
      </c>
      <c r="C7131" s="12" t="s">
        <v>21412</v>
      </c>
      <c r="D7131" s="11" t="s">
        <v>21413</v>
      </c>
      <c r="E7131" s="1" t="s">
        <v>21269</v>
      </c>
      <c r="F7131" s="3" t="n">
        <v>2662</v>
      </c>
      <c r="G7131" s="13" t="s">
        <v>18</v>
      </c>
    </row>
    <row r="7132" customFormat="false" ht="15" hidden="false" customHeight="false" outlineLevel="0" collapsed="false">
      <c r="A7132" s="10" t="n">
        <f aca="false">A7131+1</f>
        <v>7127</v>
      </c>
      <c r="B7132" s="11" t="s">
        <v>21414</v>
      </c>
      <c r="C7132" s="12" t="s">
        <v>21415</v>
      </c>
      <c r="D7132" s="11" t="s">
        <v>21416</v>
      </c>
      <c r="E7132" s="1" t="s">
        <v>21269</v>
      </c>
      <c r="F7132" s="3" t="n">
        <v>2597</v>
      </c>
      <c r="G7132" s="13" t="s">
        <v>18</v>
      </c>
    </row>
    <row r="7133" customFormat="false" ht="15" hidden="false" customHeight="false" outlineLevel="0" collapsed="false">
      <c r="A7133" s="10" t="n">
        <f aca="false">A7132+1</f>
        <v>7128</v>
      </c>
      <c r="B7133" s="11" t="s">
        <v>21417</v>
      </c>
      <c r="C7133" s="12" t="s">
        <v>21418</v>
      </c>
      <c r="D7133" s="11" t="s">
        <v>21419</v>
      </c>
      <c r="E7133" s="1" t="s">
        <v>21269</v>
      </c>
      <c r="F7133" s="3" t="n">
        <v>0</v>
      </c>
      <c r="G7133" s="13" t="s">
        <v>18</v>
      </c>
    </row>
    <row r="7134" customFormat="false" ht="15" hidden="false" customHeight="false" outlineLevel="0" collapsed="false">
      <c r="A7134" s="10" t="n">
        <f aca="false">A7133+1</f>
        <v>7129</v>
      </c>
      <c r="B7134" s="11" t="s">
        <v>21420</v>
      </c>
      <c r="C7134" s="12" t="s">
        <v>21421</v>
      </c>
      <c r="D7134" s="11" t="s">
        <v>21422</v>
      </c>
      <c r="E7134" s="1" t="s">
        <v>21269</v>
      </c>
      <c r="F7134" s="3" t="n">
        <v>1524</v>
      </c>
      <c r="G7134" s="13" t="s">
        <v>18</v>
      </c>
    </row>
    <row r="7135" customFormat="false" ht="15" hidden="false" customHeight="false" outlineLevel="0" collapsed="false">
      <c r="A7135" s="10" t="n">
        <f aca="false">A7134+1</f>
        <v>7130</v>
      </c>
      <c r="B7135" s="11" t="s">
        <v>21423</v>
      </c>
      <c r="C7135" s="12" t="s">
        <v>21424</v>
      </c>
      <c r="D7135" s="11" t="s">
        <v>21425</v>
      </c>
      <c r="E7135" s="1" t="s">
        <v>21269</v>
      </c>
      <c r="F7135" s="3" t="n">
        <v>546</v>
      </c>
      <c r="G7135" s="13" t="s">
        <v>18</v>
      </c>
    </row>
    <row r="7136" customFormat="false" ht="15" hidden="false" customHeight="false" outlineLevel="0" collapsed="false">
      <c r="A7136" s="10" t="n">
        <f aca="false">A7135+1</f>
        <v>7131</v>
      </c>
      <c r="B7136" s="11" t="s">
        <v>21426</v>
      </c>
      <c r="C7136" s="12" t="s">
        <v>21427</v>
      </c>
      <c r="D7136" s="11" t="s">
        <v>21428</v>
      </c>
      <c r="E7136" s="1" t="s">
        <v>21269</v>
      </c>
      <c r="F7136" s="3" t="n">
        <v>1232</v>
      </c>
      <c r="G7136" s="13" t="s">
        <v>18</v>
      </c>
    </row>
    <row r="7137" customFormat="false" ht="15" hidden="false" customHeight="false" outlineLevel="0" collapsed="false">
      <c r="A7137" s="10" t="n">
        <f aca="false">A7136+1</f>
        <v>7132</v>
      </c>
      <c r="B7137" s="11" t="s">
        <v>21429</v>
      </c>
      <c r="C7137" s="12" t="s">
        <v>21430</v>
      </c>
      <c r="D7137" s="11" t="s">
        <v>21431</v>
      </c>
      <c r="E7137" s="1" t="s">
        <v>21269</v>
      </c>
      <c r="F7137" s="3" t="n">
        <v>308</v>
      </c>
      <c r="G7137" s="13" t="s">
        <v>18</v>
      </c>
    </row>
    <row r="7138" customFormat="false" ht="15" hidden="false" customHeight="false" outlineLevel="0" collapsed="false">
      <c r="A7138" s="10" t="n">
        <f aca="false">A7137+1</f>
        <v>7133</v>
      </c>
      <c r="B7138" s="11" t="s">
        <v>21432</v>
      </c>
      <c r="C7138" s="12" t="s">
        <v>21433</v>
      </c>
      <c r="D7138" s="11" t="s">
        <v>21434</v>
      </c>
      <c r="E7138" s="1" t="s">
        <v>21269</v>
      </c>
      <c r="F7138" s="3" t="n">
        <v>3014</v>
      </c>
      <c r="G7138" s="13" t="s">
        <v>18</v>
      </c>
    </row>
    <row r="7139" customFormat="false" ht="15" hidden="false" customHeight="false" outlineLevel="0" collapsed="false">
      <c r="A7139" s="10" t="n">
        <f aca="false">A7138+1</f>
        <v>7134</v>
      </c>
      <c r="B7139" s="11" t="s">
        <v>21435</v>
      </c>
      <c r="C7139" s="12" t="s">
        <v>21436</v>
      </c>
      <c r="D7139" s="11" t="s">
        <v>21437</v>
      </c>
      <c r="E7139" s="1" t="s">
        <v>21269</v>
      </c>
      <c r="F7139" s="3" t="n">
        <v>3234</v>
      </c>
      <c r="G7139" s="13" t="s">
        <v>18</v>
      </c>
    </row>
    <row r="7140" customFormat="false" ht="15" hidden="false" customHeight="false" outlineLevel="0" collapsed="false">
      <c r="A7140" s="10" t="n">
        <f aca="false">A7139+1</f>
        <v>7135</v>
      </c>
      <c r="B7140" s="11" t="s">
        <v>21438</v>
      </c>
      <c r="C7140" s="12" t="s">
        <v>21439</v>
      </c>
      <c r="D7140" s="11" t="s">
        <v>21440</v>
      </c>
      <c r="E7140" s="1" t="s">
        <v>21269</v>
      </c>
      <c r="F7140" s="3" t="n">
        <v>867</v>
      </c>
      <c r="G7140" s="13" t="s">
        <v>18</v>
      </c>
    </row>
    <row r="7141" customFormat="false" ht="15" hidden="false" customHeight="false" outlineLevel="0" collapsed="false">
      <c r="A7141" s="10" t="n">
        <f aca="false">A7140+1</f>
        <v>7136</v>
      </c>
      <c r="B7141" s="11" t="s">
        <v>21441</v>
      </c>
      <c r="C7141" s="12" t="s">
        <v>21442</v>
      </c>
      <c r="D7141" s="11" t="s">
        <v>21443</v>
      </c>
      <c r="E7141" s="1" t="s">
        <v>21269</v>
      </c>
      <c r="F7141" s="3" t="n">
        <v>2267</v>
      </c>
      <c r="G7141" s="13" t="s">
        <v>18</v>
      </c>
    </row>
    <row r="7142" customFormat="false" ht="15" hidden="false" customHeight="false" outlineLevel="0" collapsed="false">
      <c r="A7142" s="10" t="n">
        <f aca="false">A7141+1</f>
        <v>7137</v>
      </c>
      <c r="B7142" s="11" t="s">
        <v>21444</v>
      </c>
      <c r="C7142" s="12" t="s">
        <v>21445</v>
      </c>
      <c r="D7142" s="11" t="s">
        <v>21446</v>
      </c>
      <c r="E7142" s="1" t="s">
        <v>21269</v>
      </c>
      <c r="F7142" s="3" t="n">
        <v>6026</v>
      </c>
      <c r="G7142" s="13" t="s">
        <v>18</v>
      </c>
    </row>
    <row r="7143" customFormat="false" ht="15" hidden="false" customHeight="false" outlineLevel="0" collapsed="false">
      <c r="A7143" s="10" t="n">
        <f aca="false">A7142+1</f>
        <v>7138</v>
      </c>
      <c r="B7143" s="11" t="s">
        <v>21447</v>
      </c>
      <c r="C7143" s="12" t="s">
        <v>21448</v>
      </c>
      <c r="D7143" s="11" t="s">
        <v>21449</v>
      </c>
      <c r="E7143" s="1" t="s">
        <v>21269</v>
      </c>
      <c r="F7143" s="3" t="n">
        <v>1210</v>
      </c>
      <c r="G7143" s="13" t="s">
        <v>18</v>
      </c>
    </row>
    <row r="7144" customFormat="false" ht="15" hidden="false" customHeight="false" outlineLevel="0" collapsed="false">
      <c r="A7144" s="10" t="n">
        <f aca="false">A7143+1</f>
        <v>7139</v>
      </c>
      <c r="B7144" s="11" t="s">
        <v>21450</v>
      </c>
      <c r="C7144" s="12" t="s">
        <v>21451</v>
      </c>
      <c r="D7144" s="11" t="s">
        <v>21452</v>
      </c>
      <c r="E7144" s="1" t="s">
        <v>21269</v>
      </c>
      <c r="F7144" s="3" t="n">
        <v>4158</v>
      </c>
      <c r="G7144" s="13" t="s">
        <v>18</v>
      </c>
    </row>
    <row r="7145" customFormat="false" ht="15" hidden="false" customHeight="false" outlineLevel="0" collapsed="false">
      <c r="A7145" s="10" t="n">
        <f aca="false">A7144+1</f>
        <v>7140</v>
      </c>
      <c r="B7145" s="11" t="s">
        <v>21453</v>
      </c>
      <c r="C7145" s="12" t="s">
        <v>21454</v>
      </c>
      <c r="D7145" s="11" t="s">
        <v>21455</v>
      </c>
      <c r="E7145" s="1" t="s">
        <v>21269</v>
      </c>
      <c r="F7145" s="3" t="n">
        <v>5046</v>
      </c>
      <c r="G7145" s="13" t="s">
        <v>18</v>
      </c>
    </row>
    <row r="7146" customFormat="false" ht="15" hidden="false" customHeight="false" outlineLevel="0" collapsed="false">
      <c r="A7146" s="10" t="n">
        <f aca="false">A7145+1</f>
        <v>7141</v>
      </c>
      <c r="B7146" s="11" t="s">
        <v>21456</v>
      </c>
      <c r="C7146" s="12" t="s">
        <v>21457</v>
      </c>
      <c r="D7146" s="11" t="s">
        <v>21458</v>
      </c>
      <c r="E7146" s="1" t="s">
        <v>21269</v>
      </c>
      <c r="F7146" s="3" t="n">
        <v>2041</v>
      </c>
      <c r="G7146" s="13" t="s">
        <v>18</v>
      </c>
    </row>
    <row r="7147" customFormat="false" ht="15" hidden="false" customHeight="false" outlineLevel="0" collapsed="false">
      <c r="A7147" s="10" t="n">
        <f aca="false">A7146+1</f>
        <v>7142</v>
      </c>
      <c r="B7147" s="11" t="s">
        <v>21459</v>
      </c>
      <c r="C7147" s="12" t="s">
        <v>21460</v>
      </c>
      <c r="D7147" s="11" t="s">
        <v>21461</v>
      </c>
      <c r="E7147" s="1" t="s">
        <v>21269</v>
      </c>
      <c r="F7147" s="3" t="n">
        <v>7468</v>
      </c>
      <c r="G7147" s="13" t="s">
        <v>18</v>
      </c>
    </row>
    <row r="7148" customFormat="false" ht="15" hidden="false" customHeight="false" outlineLevel="0" collapsed="false">
      <c r="A7148" s="10" t="n">
        <f aca="false">A7147+1</f>
        <v>7143</v>
      </c>
      <c r="B7148" s="11" t="s">
        <v>21462</v>
      </c>
      <c r="C7148" s="12" t="s">
        <v>21463</v>
      </c>
      <c r="D7148" s="11" t="s">
        <v>21464</v>
      </c>
      <c r="E7148" s="1" t="s">
        <v>21269</v>
      </c>
      <c r="F7148" s="3" t="n">
        <v>1159</v>
      </c>
      <c r="G7148" s="13" t="s">
        <v>18</v>
      </c>
    </row>
    <row r="7149" customFormat="false" ht="15" hidden="false" customHeight="false" outlineLevel="0" collapsed="false">
      <c r="A7149" s="10" t="n">
        <f aca="false">A7148+1</f>
        <v>7144</v>
      </c>
      <c r="B7149" s="11" t="s">
        <v>21465</v>
      </c>
      <c r="C7149" s="12" t="s">
        <v>21466</v>
      </c>
      <c r="D7149" s="11" t="s">
        <v>21467</v>
      </c>
      <c r="E7149" s="1" t="s">
        <v>21269</v>
      </c>
      <c r="F7149" s="3" t="n">
        <v>5834</v>
      </c>
      <c r="G7149" s="13" t="s">
        <v>18</v>
      </c>
    </row>
    <row r="7150" customFormat="false" ht="15" hidden="false" customHeight="false" outlineLevel="0" collapsed="false">
      <c r="A7150" s="10" t="n">
        <f aca="false">A7149+1</f>
        <v>7145</v>
      </c>
      <c r="B7150" s="11" t="s">
        <v>21468</v>
      </c>
      <c r="C7150" s="12" t="s">
        <v>21469</v>
      </c>
      <c r="D7150" s="11" t="s">
        <v>21470</v>
      </c>
      <c r="E7150" s="1" t="s">
        <v>21269</v>
      </c>
      <c r="F7150" s="3" t="n">
        <v>63</v>
      </c>
      <c r="G7150" s="13" t="s">
        <v>18</v>
      </c>
    </row>
    <row r="7151" customFormat="false" ht="15" hidden="false" customHeight="false" outlineLevel="0" collapsed="false">
      <c r="A7151" s="10" t="n">
        <f aca="false">A7150+1</f>
        <v>7146</v>
      </c>
      <c r="B7151" s="11" t="s">
        <v>21471</v>
      </c>
      <c r="C7151" s="12" t="s">
        <v>21472</v>
      </c>
      <c r="D7151" s="11" t="s">
        <v>21473</v>
      </c>
      <c r="E7151" s="1" t="s">
        <v>21269</v>
      </c>
      <c r="F7151" s="3" t="n">
        <v>5308</v>
      </c>
      <c r="G7151" s="13" t="s">
        <v>18</v>
      </c>
    </row>
    <row r="7152" customFormat="false" ht="15" hidden="false" customHeight="false" outlineLevel="0" collapsed="false">
      <c r="A7152" s="10" t="n">
        <f aca="false">A7151+1</f>
        <v>7147</v>
      </c>
      <c r="B7152" s="11" t="s">
        <v>21474</v>
      </c>
      <c r="C7152" s="12" t="s">
        <v>21475</v>
      </c>
      <c r="D7152" s="11" t="s">
        <v>21476</v>
      </c>
      <c r="E7152" s="1" t="s">
        <v>21269</v>
      </c>
      <c r="F7152" s="3" t="n">
        <v>29697</v>
      </c>
      <c r="G7152" s="13" t="s">
        <v>18</v>
      </c>
    </row>
    <row r="7153" customFormat="false" ht="15" hidden="false" customHeight="false" outlineLevel="0" collapsed="false">
      <c r="A7153" s="10" t="n">
        <f aca="false">A7152+1</f>
        <v>7148</v>
      </c>
      <c r="B7153" s="11" t="s">
        <v>21477</v>
      </c>
      <c r="C7153" s="12" t="s">
        <v>21478</v>
      </c>
      <c r="D7153" s="11" t="s">
        <v>21479</v>
      </c>
      <c r="E7153" s="1" t="s">
        <v>21269</v>
      </c>
      <c r="F7153" s="3" t="n">
        <v>3802</v>
      </c>
      <c r="G7153" s="13" t="s">
        <v>18</v>
      </c>
    </row>
    <row r="7154" customFormat="false" ht="15" hidden="false" customHeight="false" outlineLevel="0" collapsed="false">
      <c r="A7154" s="10" t="n">
        <f aca="false">A7153+1</f>
        <v>7149</v>
      </c>
      <c r="B7154" s="11" t="s">
        <v>21480</v>
      </c>
      <c r="C7154" s="12" t="s">
        <v>21481</v>
      </c>
      <c r="D7154" s="11" t="s">
        <v>21482</v>
      </c>
      <c r="E7154" s="1" t="s">
        <v>21269</v>
      </c>
      <c r="F7154" s="3" t="n">
        <v>126</v>
      </c>
      <c r="G7154" s="13" t="s">
        <v>18</v>
      </c>
    </row>
    <row r="7155" customFormat="false" ht="15" hidden="false" customHeight="false" outlineLevel="0" collapsed="false">
      <c r="A7155" s="10" t="n">
        <f aca="false">A7154+1</f>
        <v>7150</v>
      </c>
      <c r="B7155" s="11" t="s">
        <v>21483</v>
      </c>
      <c r="C7155" s="12" t="s">
        <v>21484</v>
      </c>
      <c r="D7155" s="11" t="s">
        <v>21485</v>
      </c>
      <c r="E7155" s="1" t="s">
        <v>21269</v>
      </c>
      <c r="F7155" s="3" t="n">
        <v>1410</v>
      </c>
      <c r="G7155" s="13" t="s">
        <v>18</v>
      </c>
    </row>
    <row r="7156" customFormat="false" ht="15" hidden="false" customHeight="false" outlineLevel="0" collapsed="false">
      <c r="A7156" s="10" t="n">
        <f aca="false">A7155+1</f>
        <v>7151</v>
      </c>
      <c r="B7156" s="11" t="s">
        <v>21486</v>
      </c>
      <c r="C7156" s="12" t="s">
        <v>21487</v>
      </c>
      <c r="D7156" s="11" t="s">
        <v>21488</v>
      </c>
      <c r="E7156" s="1" t="s">
        <v>21269</v>
      </c>
      <c r="F7156" s="3" t="n">
        <v>1483</v>
      </c>
      <c r="G7156" s="13" t="s">
        <v>18</v>
      </c>
    </row>
    <row r="7157" customFormat="false" ht="15" hidden="false" customHeight="false" outlineLevel="0" collapsed="false">
      <c r="A7157" s="10" t="n">
        <f aca="false">A7156+1</f>
        <v>7152</v>
      </c>
      <c r="B7157" s="11" t="s">
        <v>21489</v>
      </c>
      <c r="C7157" s="12" t="s">
        <v>21490</v>
      </c>
      <c r="D7157" s="11" t="s">
        <v>21491</v>
      </c>
      <c r="E7157" s="1" t="s">
        <v>21269</v>
      </c>
      <c r="F7157" s="3" t="n">
        <v>547</v>
      </c>
      <c r="G7157" s="13" t="s">
        <v>18</v>
      </c>
    </row>
    <row r="7158" customFormat="false" ht="15" hidden="false" customHeight="false" outlineLevel="0" collapsed="false">
      <c r="A7158" s="10" t="n">
        <f aca="false">A7157+1</f>
        <v>7153</v>
      </c>
      <c r="B7158" s="11" t="s">
        <v>21492</v>
      </c>
      <c r="C7158" s="12" t="s">
        <v>21493</v>
      </c>
      <c r="D7158" s="11" t="s">
        <v>21494</v>
      </c>
      <c r="E7158" s="1" t="s">
        <v>21269</v>
      </c>
      <c r="F7158" s="3" t="n">
        <v>1175</v>
      </c>
      <c r="G7158" s="13" t="s">
        <v>18</v>
      </c>
    </row>
    <row r="7159" customFormat="false" ht="15" hidden="false" customHeight="false" outlineLevel="0" collapsed="false">
      <c r="A7159" s="10" t="n">
        <f aca="false">A7158+1</f>
        <v>7154</v>
      </c>
      <c r="B7159" s="11" t="s">
        <v>21495</v>
      </c>
      <c r="C7159" s="12" t="s">
        <v>21496</v>
      </c>
      <c r="D7159" s="11" t="s">
        <v>21497</v>
      </c>
      <c r="E7159" s="1" t="s">
        <v>21269</v>
      </c>
      <c r="F7159" s="3" t="n">
        <v>1697</v>
      </c>
      <c r="G7159" s="13" t="s">
        <v>18</v>
      </c>
    </row>
    <row r="7160" customFormat="false" ht="15" hidden="false" customHeight="false" outlineLevel="0" collapsed="false">
      <c r="A7160" s="10" t="n">
        <f aca="false">A7159+1</f>
        <v>7155</v>
      </c>
      <c r="B7160" s="11" t="s">
        <v>21498</v>
      </c>
      <c r="C7160" s="12" t="s">
        <v>21499</v>
      </c>
      <c r="D7160" s="11" t="s">
        <v>21500</v>
      </c>
      <c r="E7160" s="1" t="s">
        <v>21269</v>
      </c>
      <c r="F7160" s="3" t="n">
        <v>20720</v>
      </c>
      <c r="G7160" s="13" t="s">
        <v>18</v>
      </c>
    </row>
    <row r="7161" customFormat="false" ht="15" hidden="false" customHeight="false" outlineLevel="0" collapsed="false">
      <c r="A7161" s="10" t="n">
        <f aca="false">A7160+1</f>
        <v>7156</v>
      </c>
      <c r="B7161" s="11" t="s">
        <v>21501</v>
      </c>
      <c r="C7161" s="12" t="s">
        <v>21502</v>
      </c>
      <c r="D7161" s="11" t="s">
        <v>21503</v>
      </c>
      <c r="E7161" s="1" t="s">
        <v>21269</v>
      </c>
      <c r="F7161" s="3" t="n">
        <v>5686</v>
      </c>
      <c r="G7161" s="13" t="s">
        <v>18</v>
      </c>
    </row>
    <row r="7162" customFormat="false" ht="15" hidden="false" customHeight="false" outlineLevel="0" collapsed="false">
      <c r="A7162" s="10" t="n">
        <f aca="false">A7161+1</f>
        <v>7157</v>
      </c>
      <c r="B7162" s="11" t="s">
        <v>21504</v>
      </c>
      <c r="C7162" s="12" t="s">
        <v>21505</v>
      </c>
      <c r="D7162" s="11" t="s">
        <v>21506</v>
      </c>
      <c r="E7162" s="1" t="s">
        <v>21269</v>
      </c>
      <c r="F7162" s="3" t="n">
        <v>20631</v>
      </c>
      <c r="G7162" s="13" t="s">
        <v>18</v>
      </c>
    </row>
    <row r="7163" customFormat="false" ht="15" hidden="false" customHeight="false" outlineLevel="0" collapsed="false">
      <c r="A7163" s="10" t="n">
        <f aca="false">A7162+1</f>
        <v>7158</v>
      </c>
      <c r="B7163" s="11" t="s">
        <v>21507</v>
      </c>
      <c r="C7163" s="12" t="s">
        <v>21508</v>
      </c>
      <c r="D7163" s="11" t="s">
        <v>21509</v>
      </c>
      <c r="E7163" s="1" t="s">
        <v>21269</v>
      </c>
      <c r="F7163" s="3" t="n">
        <v>2446</v>
      </c>
      <c r="G7163" s="13" t="s">
        <v>18</v>
      </c>
    </row>
    <row r="7164" customFormat="false" ht="15" hidden="false" customHeight="false" outlineLevel="0" collapsed="false">
      <c r="A7164" s="10" t="n">
        <f aca="false">A7163+1</f>
        <v>7159</v>
      </c>
      <c r="B7164" s="11" t="s">
        <v>21510</v>
      </c>
      <c r="C7164" s="12" t="s">
        <v>21511</v>
      </c>
      <c r="D7164" s="11" t="s">
        <v>21512</v>
      </c>
      <c r="E7164" s="1" t="s">
        <v>21269</v>
      </c>
      <c r="F7164" s="3" t="n">
        <v>778</v>
      </c>
      <c r="G7164" s="13" t="s">
        <v>18</v>
      </c>
    </row>
    <row r="7165" customFormat="false" ht="15" hidden="false" customHeight="false" outlineLevel="0" collapsed="false">
      <c r="A7165" s="10" t="n">
        <f aca="false">A7164+1</f>
        <v>7160</v>
      </c>
      <c r="B7165" s="11" t="s">
        <v>21513</v>
      </c>
      <c r="C7165" s="12" t="s">
        <v>21514</v>
      </c>
      <c r="D7165" s="11" t="s">
        <v>21515</v>
      </c>
      <c r="E7165" s="1" t="s">
        <v>21269</v>
      </c>
      <c r="F7165" s="3" t="n">
        <v>197</v>
      </c>
      <c r="G7165" s="13" t="s">
        <v>18</v>
      </c>
    </row>
    <row r="7166" customFormat="false" ht="15" hidden="false" customHeight="false" outlineLevel="0" collapsed="false">
      <c r="A7166" s="10" t="n">
        <f aca="false">A7165+1</f>
        <v>7161</v>
      </c>
      <c r="B7166" s="11" t="s">
        <v>21516</v>
      </c>
      <c r="C7166" s="12" t="s">
        <v>21517</v>
      </c>
      <c r="D7166" s="11" t="s">
        <v>21518</v>
      </c>
      <c r="E7166" s="1" t="s">
        <v>21269</v>
      </c>
      <c r="F7166" s="3" t="n">
        <v>4522</v>
      </c>
      <c r="G7166" s="13" t="s">
        <v>18</v>
      </c>
    </row>
    <row r="7167" customFormat="false" ht="15" hidden="false" customHeight="false" outlineLevel="0" collapsed="false">
      <c r="A7167" s="10" t="n">
        <f aca="false">A7166+1</f>
        <v>7162</v>
      </c>
      <c r="B7167" s="11" t="s">
        <v>21519</v>
      </c>
      <c r="C7167" s="12" t="s">
        <v>21520</v>
      </c>
      <c r="D7167" s="11" t="s">
        <v>21521</v>
      </c>
      <c r="E7167" s="1" t="s">
        <v>21269</v>
      </c>
      <c r="F7167" s="3" t="n">
        <v>5016</v>
      </c>
      <c r="G7167" s="13" t="s">
        <v>18</v>
      </c>
    </row>
    <row r="7168" customFormat="false" ht="15" hidden="false" customHeight="false" outlineLevel="0" collapsed="false">
      <c r="A7168" s="10" t="n">
        <f aca="false">A7167+1</f>
        <v>7163</v>
      </c>
      <c r="B7168" s="11" t="s">
        <v>21522</v>
      </c>
      <c r="C7168" s="12" t="s">
        <v>21523</v>
      </c>
      <c r="D7168" s="11" t="s">
        <v>21524</v>
      </c>
      <c r="E7168" s="1" t="s">
        <v>21269</v>
      </c>
      <c r="F7168" s="3" t="n">
        <v>2811</v>
      </c>
      <c r="G7168" s="13" t="s">
        <v>18</v>
      </c>
    </row>
    <row r="7169" customFormat="false" ht="15" hidden="false" customHeight="false" outlineLevel="0" collapsed="false">
      <c r="A7169" s="10" t="n">
        <f aca="false">A7168+1</f>
        <v>7164</v>
      </c>
      <c r="B7169" s="11" t="s">
        <v>21525</v>
      </c>
      <c r="C7169" s="12" t="s">
        <v>21526</v>
      </c>
      <c r="D7169" s="11" t="s">
        <v>21527</v>
      </c>
      <c r="E7169" s="1" t="s">
        <v>21269</v>
      </c>
      <c r="F7169" s="3" t="n">
        <v>3781</v>
      </c>
      <c r="G7169" s="13" t="s">
        <v>18</v>
      </c>
    </row>
    <row r="7170" customFormat="false" ht="15" hidden="false" customHeight="false" outlineLevel="0" collapsed="false">
      <c r="A7170" s="10" t="n">
        <f aca="false">A7169+1</f>
        <v>7165</v>
      </c>
      <c r="B7170" s="11" t="s">
        <v>21528</v>
      </c>
      <c r="C7170" s="12" t="s">
        <v>21529</v>
      </c>
      <c r="D7170" s="11" t="s">
        <v>21530</v>
      </c>
      <c r="E7170" s="1" t="s">
        <v>21269</v>
      </c>
      <c r="F7170" s="3" t="n">
        <v>16487</v>
      </c>
      <c r="G7170" s="13" t="s">
        <v>18</v>
      </c>
    </row>
    <row r="7171" customFormat="false" ht="15" hidden="false" customHeight="false" outlineLevel="0" collapsed="false">
      <c r="A7171" s="10" t="n">
        <f aca="false">A7170+1</f>
        <v>7166</v>
      </c>
      <c r="B7171" s="11" t="s">
        <v>21531</v>
      </c>
      <c r="C7171" s="12" t="s">
        <v>21532</v>
      </c>
      <c r="D7171" s="11" t="s">
        <v>21533</v>
      </c>
      <c r="E7171" s="1" t="s">
        <v>21269</v>
      </c>
      <c r="F7171" s="3" t="n">
        <v>72848</v>
      </c>
      <c r="G7171" s="13" t="s">
        <v>18</v>
      </c>
    </row>
    <row r="7172" customFormat="false" ht="15" hidden="false" customHeight="false" outlineLevel="0" collapsed="false">
      <c r="A7172" s="10" t="n">
        <f aca="false">A7171+1</f>
        <v>7167</v>
      </c>
      <c r="B7172" s="11" t="s">
        <v>21534</v>
      </c>
      <c r="C7172" s="12" t="s">
        <v>21535</v>
      </c>
      <c r="D7172" s="11" t="s">
        <v>21536</v>
      </c>
      <c r="E7172" s="1" t="s">
        <v>21269</v>
      </c>
      <c r="F7172" s="3" t="n">
        <v>902</v>
      </c>
      <c r="G7172" s="13" t="s">
        <v>18</v>
      </c>
    </row>
    <row r="7173" customFormat="false" ht="15" hidden="false" customHeight="false" outlineLevel="0" collapsed="false">
      <c r="A7173" s="10" t="n">
        <f aca="false">A7172+1</f>
        <v>7168</v>
      </c>
      <c r="B7173" s="11" t="s">
        <v>21537</v>
      </c>
      <c r="C7173" s="12" t="s">
        <v>21538</v>
      </c>
      <c r="D7173" s="11" t="s">
        <v>21539</v>
      </c>
      <c r="E7173" s="1" t="s">
        <v>21269</v>
      </c>
      <c r="F7173" s="3" t="n">
        <v>1686</v>
      </c>
      <c r="G7173" s="13" t="s">
        <v>18</v>
      </c>
    </row>
    <row r="7174" customFormat="false" ht="15" hidden="false" customHeight="false" outlineLevel="0" collapsed="false">
      <c r="A7174" s="10" t="n">
        <f aca="false">A7173+1</f>
        <v>7169</v>
      </c>
      <c r="B7174" s="11" t="s">
        <v>21540</v>
      </c>
      <c r="C7174" s="12" t="s">
        <v>21541</v>
      </c>
      <c r="D7174" s="11" t="s">
        <v>21542</v>
      </c>
      <c r="E7174" s="1" t="s">
        <v>21269</v>
      </c>
      <c r="F7174" s="3" t="n">
        <v>7919</v>
      </c>
      <c r="G7174" s="13" t="s">
        <v>18</v>
      </c>
    </row>
    <row r="7175" customFormat="false" ht="15" hidden="false" customHeight="false" outlineLevel="0" collapsed="false">
      <c r="A7175" s="10" t="n">
        <f aca="false">A7174+1</f>
        <v>7170</v>
      </c>
      <c r="B7175" s="11" t="s">
        <v>21543</v>
      </c>
      <c r="C7175" s="12" t="s">
        <v>21544</v>
      </c>
      <c r="D7175" s="11" t="s">
        <v>21545</v>
      </c>
      <c r="E7175" s="1" t="s">
        <v>21269</v>
      </c>
      <c r="F7175" s="3" t="n">
        <v>5602</v>
      </c>
      <c r="G7175" s="13" t="s">
        <v>18</v>
      </c>
    </row>
    <row r="7176" customFormat="false" ht="15" hidden="false" customHeight="false" outlineLevel="0" collapsed="false">
      <c r="A7176" s="10" t="n">
        <f aca="false">A7175+1</f>
        <v>7171</v>
      </c>
      <c r="B7176" s="11" t="s">
        <v>21546</v>
      </c>
      <c r="C7176" s="12" t="s">
        <v>21547</v>
      </c>
      <c r="D7176" s="11" t="s">
        <v>21548</v>
      </c>
      <c r="E7176" s="1" t="s">
        <v>21269</v>
      </c>
      <c r="F7176" s="3" t="n">
        <v>706</v>
      </c>
      <c r="G7176" s="13" t="s">
        <v>18</v>
      </c>
    </row>
    <row r="7177" customFormat="false" ht="15" hidden="false" customHeight="false" outlineLevel="0" collapsed="false">
      <c r="A7177" s="10" t="n">
        <f aca="false">A7176+1</f>
        <v>7172</v>
      </c>
      <c r="B7177" s="11" t="s">
        <v>21549</v>
      </c>
      <c r="C7177" s="12" t="s">
        <v>21550</v>
      </c>
      <c r="D7177" s="11" t="s">
        <v>21551</v>
      </c>
      <c r="E7177" s="1" t="s">
        <v>21269</v>
      </c>
      <c r="F7177" s="3" t="n">
        <v>3712</v>
      </c>
      <c r="G7177" s="13" t="s">
        <v>18</v>
      </c>
    </row>
    <row r="7178" customFormat="false" ht="15" hidden="false" customHeight="false" outlineLevel="0" collapsed="false">
      <c r="A7178" s="10" t="n">
        <f aca="false">A7177+1</f>
        <v>7173</v>
      </c>
      <c r="B7178" s="11" t="s">
        <v>21552</v>
      </c>
      <c r="C7178" s="12" t="s">
        <v>21553</v>
      </c>
      <c r="D7178" s="11" t="s">
        <v>21554</v>
      </c>
      <c r="E7178" s="1" t="s">
        <v>21269</v>
      </c>
      <c r="F7178" s="3" t="n">
        <v>694</v>
      </c>
      <c r="G7178" s="13" t="s">
        <v>18</v>
      </c>
    </row>
    <row r="7179" customFormat="false" ht="15" hidden="false" customHeight="false" outlineLevel="0" collapsed="false">
      <c r="A7179" s="10" t="n">
        <f aca="false">A7178+1</f>
        <v>7174</v>
      </c>
      <c r="B7179" s="11" t="s">
        <v>21555</v>
      </c>
      <c r="C7179" s="12" t="s">
        <v>21556</v>
      </c>
      <c r="D7179" s="11" t="s">
        <v>21557</v>
      </c>
      <c r="E7179" s="1" t="s">
        <v>21269</v>
      </c>
      <c r="F7179" s="3" t="n">
        <v>23303</v>
      </c>
      <c r="G7179" s="13" t="s">
        <v>18</v>
      </c>
    </row>
    <row r="7180" customFormat="false" ht="15" hidden="false" customHeight="false" outlineLevel="0" collapsed="false">
      <c r="A7180" s="10" t="n">
        <f aca="false">A7179+1</f>
        <v>7175</v>
      </c>
      <c r="B7180" s="11" t="s">
        <v>21558</v>
      </c>
      <c r="C7180" s="12" t="s">
        <v>21559</v>
      </c>
      <c r="D7180" s="11" t="s">
        <v>21560</v>
      </c>
      <c r="E7180" s="1" t="s">
        <v>21269</v>
      </c>
      <c r="F7180" s="3" t="n">
        <v>4703</v>
      </c>
      <c r="G7180" s="13" t="s">
        <v>18</v>
      </c>
    </row>
    <row r="7181" customFormat="false" ht="15" hidden="false" customHeight="false" outlineLevel="0" collapsed="false">
      <c r="A7181" s="10" t="n">
        <f aca="false">A7180+1</f>
        <v>7176</v>
      </c>
      <c r="B7181" s="11" t="s">
        <v>21561</v>
      </c>
      <c r="C7181" s="12" t="s">
        <v>21562</v>
      </c>
      <c r="D7181" s="11" t="s">
        <v>21563</v>
      </c>
      <c r="E7181" s="1" t="s">
        <v>21269</v>
      </c>
      <c r="F7181" s="3" t="n">
        <v>8185</v>
      </c>
      <c r="G7181" s="13" t="s">
        <v>18</v>
      </c>
    </row>
    <row r="7182" customFormat="false" ht="15" hidden="false" customHeight="false" outlineLevel="0" collapsed="false">
      <c r="A7182" s="10" t="n">
        <f aca="false">A7181+1</f>
        <v>7177</v>
      </c>
      <c r="B7182" s="11" t="s">
        <v>21564</v>
      </c>
      <c r="C7182" s="12" t="s">
        <v>21565</v>
      </c>
      <c r="D7182" s="11" t="s">
        <v>21566</v>
      </c>
      <c r="E7182" s="1" t="s">
        <v>21269</v>
      </c>
      <c r="F7182" s="3" t="n">
        <v>22748</v>
      </c>
      <c r="G7182" s="13" t="s">
        <v>18</v>
      </c>
    </row>
    <row r="7183" customFormat="false" ht="15" hidden="false" customHeight="false" outlineLevel="0" collapsed="false">
      <c r="A7183" s="10" t="n">
        <f aca="false">A7182+1</f>
        <v>7178</v>
      </c>
      <c r="B7183" s="11" t="s">
        <v>21567</v>
      </c>
      <c r="C7183" s="12" t="s">
        <v>21568</v>
      </c>
      <c r="D7183" s="11" t="s">
        <v>21569</v>
      </c>
      <c r="E7183" s="1" t="s">
        <v>21269</v>
      </c>
      <c r="F7183" s="3" t="n">
        <v>12839</v>
      </c>
      <c r="G7183" s="13" t="s">
        <v>18</v>
      </c>
    </row>
    <row r="7184" customFormat="false" ht="15" hidden="false" customHeight="false" outlineLevel="0" collapsed="false">
      <c r="A7184" s="10" t="n">
        <f aca="false">A7183+1</f>
        <v>7179</v>
      </c>
      <c r="B7184" s="11" t="s">
        <v>21570</v>
      </c>
      <c r="C7184" s="12" t="s">
        <v>21571</v>
      </c>
      <c r="D7184" s="11" t="s">
        <v>21572</v>
      </c>
      <c r="E7184" s="1" t="s">
        <v>21269</v>
      </c>
      <c r="F7184" s="3" t="n">
        <v>0</v>
      </c>
      <c r="G7184" s="13" t="s">
        <v>18</v>
      </c>
    </row>
    <row r="7185" customFormat="false" ht="15" hidden="false" customHeight="false" outlineLevel="0" collapsed="false">
      <c r="A7185" s="10" t="n">
        <f aca="false">A7184+1</f>
        <v>7180</v>
      </c>
      <c r="B7185" s="11" t="s">
        <v>21573</v>
      </c>
      <c r="C7185" s="12" t="s">
        <v>21574</v>
      </c>
      <c r="D7185" s="11" t="s">
        <v>21575</v>
      </c>
      <c r="E7185" s="1" t="s">
        <v>21269</v>
      </c>
      <c r="F7185" s="3" t="n">
        <v>455</v>
      </c>
      <c r="G7185" s="13" t="s">
        <v>18</v>
      </c>
    </row>
    <row r="7186" customFormat="false" ht="15" hidden="false" customHeight="false" outlineLevel="0" collapsed="false">
      <c r="A7186" s="10" t="n">
        <f aca="false">A7185+1</f>
        <v>7181</v>
      </c>
      <c r="B7186" s="11" t="s">
        <v>21576</v>
      </c>
      <c r="C7186" s="12" t="s">
        <v>21577</v>
      </c>
      <c r="D7186" s="11" t="s">
        <v>21578</v>
      </c>
      <c r="E7186" s="1" t="s">
        <v>21269</v>
      </c>
      <c r="F7186" s="3" t="n">
        <v>11134</v>
      </c>
      <c r="G7186" s="13" t="s">
        <v>18</v>
      </c>
    </row>
    <row r="7187" customFormat="false" ht="15" hidden="false" customHeight="false" outlineLevel="0" collapsed="false">
      <c r="A7187" s="10" t="n">
        <f aca="false">A7186+1</f>
        <v>7182</v>
      </c>
      <c r="B7187" s="11" t="s">
        <v>21579</v>
      </c>
      <c r="C7187" s="12" t="s">
        <v>21580</v>
      </c>
      <c r="D7187" s="11" t="s">
        <v>21581</v>
      </c>
      <c r="E7187" s="1" t="s">
        <v>21269</v>
      </c>
      <c r="F7187" s="3" t="n">
        <v>0</v>
      </c>
      <c r="G7187" s="13" t="s">
        <v>18</v>
      </c>
    </row>
    <row r="7188" customFormat="false" ht="15" hidden="false" customHeight="false" outlineLevel="0" collapsed="false">
      <c r="A7188" s="10" t="n">
        <f aca="false">A7187+1</f>
        <v>7183</v>
      </c>
      <c r="B7188" s="11" t="s">
        <v>21582</v>
      </c>
      <c r="C7188" s="12" t="s">
        <v>21583</v>
      </c>
      <c r="D7188" s="11" t="s">
        <v>21584</v>
      </c>
      <c r="E7188" s="1" t="s">
        <v>21269</v>
      </c>
      <c r="F7188" s="3" t="n">
        <v>0</v>
      </c>
      <c r="G7188" s="13" t="s">
        <v>18</v>
      </c>
    </row>
    <row r="7189" customFormat="false" ht="15" hidden="false" customHeight="false" outlineLevel="0" collapsed="false">
      <c r="A7189" s="10" t="n">
        <f aca="false">A7188+1</f>
        <v>7184</v>
      </c>
      <c r="B7189" s="11" t="s">
        <v>21585</v>
      </c>
      <c r="C7189" s="12" t="s">
        <v>21586</v>
      </c>
      <c r="D7189" s="11" t="s">
        <v>21587</v>
      </c>
      <c r="E7189" s="1" t="s">
        <v>21269</v>
      </c>
      <c r="F7189" s="3" t="n">
        <v>4679</v>
      </c>
      <c r="G7189" s="13" t="s">
        <v>18</v>
      </c>
    </row>
    <row r="7190" customFormat="false" ht="15" hidden="false" customHeight="false" outlineLevel="0" collapsed="false">
      <c r="A7190" s="10" t="n">
        <f aca="false">A7189+1</f>
        <v>7185</v>
      </c>
      <c r="B7190" s="11" t="s">
        <v>21588</v>
      </c>
      <c r="C7190" s="12" t="s">
        <v>21589</v>
      </c>
      <c r="D7190" s="11" t="s">
        <v>21590</v>
      </c>
      <c r="E7190" s="1" t="s">
        <v>21269</v>
      </c>
      <c r="F7190" s="3" t="n">
        <v>12567</v>
      </c>
      <c r="G7190" s="13" t="s">
        <v>18</v>
      </c>
    </row>
    <row r="7191" customFormat="false" ht="15" hidden="false" customHeight="false" outlineLevel="0" collapsed="false">
      <c r="A7191" s="10" t="n">
        <f aca="false">A7190+1</f>
        <v>7186</v>
      </c>
      <c r="B7191" s="11" t="s">
        <v>21591</v>
      </c>
      <c r="C7191" s="12" t="s">
        <v>21592</v>
      </c>
      <c r="D7191" s="11" t="s">
        <v>21593</v>
      </c>
      <c r="E7191" s="1" t="s">
        <v>21269</v>
      </c>
      <c r="F7191" s="3" t="n">
        <v>79651</v>
      </c>
      <c r="G7191" s="13" t="s">
        <v>18</v>
      </c>
    </row>
    <row r="7192" customFormat="false" ht="15" hidden="false" customHeight="false" outlineLevel="0" collapsed="false">
      <c r="A7192" s="10" t="n">
        <f aca="false">A7191+1</f>
        <v>7187</v>
      </c>
      <c r="B7192" s="11" t="s">
        <v>21594</v>
      </c>
      <c r="C7192" s="12" t="s">
        <v>21595</v>
      </c>
      <c r="D7192" s="11" t="s">
        <v>21596</v>
      </c>
      <c r="E7192" s="1" t="s">
        <v>21269</v>
      </c>
      <c r="F7192" s="3" t="n">
        <v>8277</v>
      </c>
      <c r="G7192" s="13" t="s">
        <v>18</v>
      </c>
    </row>
    <row r="7193" customFormat="false" ht="15" hidden="false" customHeight="false" outlineLevel="0" collapsed="false">
      <c r="A7193" s="10" t="n">
        <f aca="false">A7192+1</f>
        <v>7188</v>
      </c>
      <c r="B7193" s="11" t="s">
        <v>21597</v>
      </c>
      <c r="C7193" s="12" t="s">
        <v>21598</v>
      </c>
      <c r="D7193" s="11" t="s">
        <v>21599</v>
      </c>
      <c r="E7193" s="1" t="s">
        <v>21269</v>
      </c>
      <c r="F7193" s="3" t="n">
        <v>59746</v>
      </c>
      <c r="G7193" s="13" t="s">
        <v>18</v>
      </c>
    </row>
    <row r="7194" customFormat="false" ht="15" hidden="false" customHeight="false" outlineLevel="0" collapsed="false">
      <c r="A7194" s="10" t="n">
        <f aca="false">A7193+1</f>
        <v>7189</v>
      </c>
      <c r="B7194" s="11" t="s">
        <v>21600</v>
      </c>
      <c r="C7194" s="12" t="s">
        <v>21601</v>
      </c>
      <c r="D7194" s="11" t="s">
        <v>21602</v>
      </c>
      <c r="E7194" s="1" t="s">
        <v>21269</v>
      </c>
      <c r="F7194" s="3" t="n">
        <v>144</v>
      </c>
      <c r="G7194" s="13" t="s">
        <v>18</v>
      </c>
    </row>
    <row r="7195" customFormat="false" ht="15" hidden="false" customHeight="false" outlineLevel="0" collapsed="false">
      <c r="A7195" s="10" t="n">
        <f aca="false">A7194+1</f>
        <v>7190</v>
      </c>
      <c r="B7195" s="11" t="s">
        <v>21603</v>
      </c>
      <c r="C7195" s="12" t="s">
        <v>21604</v>
      </c>
      <c r="D7195" s="11" t="s">
        <v>21605</v>
      </c>
      <c r="E7195" s="1" t="s">
        <v>21269</v>
      </c>
      <c r="F7195" s="3" t="n">
        <v>4468</v>
      </c>
      <c r="G7195" s="13" t="s">
        <v>18</v>
      </c>
    </row>
    <row r="7196" customFormat="false" ht="15" hidden="false" customHeight="false" outlineLevel="0" collapsed="false">
      <c r="A7196" s="10" t="n">
        <f aca="false">A7195+1</f>
        <v>7191</v>
      </c>
      <c r="B7196" s="11" t="s">
        <v>21606</v>
      </c>
      <c r="C7196" s="12" t="s">
        <v>21607</v>
      </c>
      <c r="D7196" s="11" t="s">
        <v>21608</v>
      </c>
      <c r="E7196" s="1" t="s">
        <v>21269</v>
      </c>
      <c r="F7196" s="3" t="n">
        <v>7979</v>
      </c>
      <c r="G7196" s="13" t="s">
        <v>18</v>
      </c>
    </row>
    <row r="7197" customFormat="false" ht="15" hidden="false" customHeight="false" outlineLevel="0" collapsed="false">
      <c r="A7197" s="10" t="n">
        <f aca="false">A7196+1</f>
        <v>7192</v>
      </c>
      <c r="B7197" s="11" t="s">
        <v>21609</v>
      </c>
      <c r="C7197" s="12" t="s">
        <v>21610</v>
      </c>
      <c r="D7197" s="11" t="s">
        <v>21611</v>
      </c>
      <c r="E7197" s="1" t="s">
        <v>21269</v>
      </c>
      <c r="F7197" s="3" t="n">
        <v>15174</v>
      </c>
      <c r="G7197" s="13" t="s">
        <v>18</v>
      </c>
    </row>
    <row r="7198" customFormat="false" ht="15" hidden="false" customHeight="false" outlineLevel="0" collapsed="false">
      <c r="A7198" s="10" t="n">
        <f aca="false">A7197+1</f>
        <v>7193</v>
      </c>
      <c r="B7198" s="11" t="s">
        <v>21612</v>
      </c>
      <c r="C7198" s="12" t="s">
        <v>21613</v>
      </c>
      <c r="D7198" s="11" t="s">
        <v>21614</v>
      </c>
      <c r="E7198" s="1" t="s">
        <v>21269</v>
      </c>
      <c r="F7198" s="3" t="n">
        <v>10652</v>
      </c>
      <c r="G7198" s="13" t="s">
        <v>18</v>
      </c>
    </row>
    <row r="7199" customFormat="false" ht="15" hidden="false" customHeight="false" outlineLevel="0" collapsed="false">
      <c r="A7199" s="10" t="n">
        <f aca="false">A7198+1</f>
        <v>7194</v>
      </c>
      <c r="B7199" s="11" t="s">
        <v>21615</v>
      </c>
      <c r="C7199" s="12" t="s">
        <v>21616</v>
      </c>
      <c r="D7199" s="11" t="s">
        <v>21617</v>
      </c>
      <c r="E7199" s="1" t="s">
        <v>21269</v>
      </c>
      <c r="F7199" s="3" t="n">
        <v>15793</v>
      </c>
      <c r="G7199" s="13" t="s">
        <v>18</v>
      </c>
    </row>
    <row r="7200" customFormat="false" ht="15" hidden="false" customHeight="false" outlineLevel="0" collapsed="false">
      <c r="A7200" s="10" t="n">
        <f aca="false">A7199+1</f>
        <v>7195</v>
      </c>
      <c r="B7200" s="11" t="s">
        <v>21618</v>
      </c>
      <c r="C7200" s="12" t="s">
        <v>21619</v>
      </c>
      <c r="D7200" s="11" t="s">
        <v>21620</v>
      </c>
      <c r="E7200" s="1" t="s">
        <v>21269</v>
      </c>
      <c r="F7200" s="3" t="n">
        <v>3220</v>
      </c>
      <c r="G7200" s="13" t="s">
        <v>18</v>
      </c>
    </row>
    <row r="7201" customFormat="false" ht="15" hidden="false" customHeight="false" outlineLevel="0" collapsed="false">
      <c r="A7201" s="10" t="n">
        <f aca="false">A7200+1</f>
        <v>7196</v>
      </c>
      <c r="B7201" s="11" t="s">
        <v>21621</v>
      </c>
      <c r="C7201" s="12" t="s">
        <v>21622</v>
      </c>
      <c r="D7201" s="11" t="s">
        <v>21623</v>
      </c>
      <c r="E7201" s="1" t="s">
        <v>21269</v>
      </c>
      <c r="F7201" s="3" t="n">
        <v>0</v>
      </c>
      <c r="G7201" s="13" t="s">
        <v>18</v>
      </c>
    </row>
    <row r="7202" customFormat="false" ht="15" hidden="false" customHeight="false" outlineLevel="0" collapsed="false">
      <c r="A7202" s="10" t="n">
        <f aca="false">A7201+1</f>
        <v>7197</v>
      </c>
      <c r="B7202" s="11" t="s">
        <v>21624</v>
      </c>
      <c r="C7202" s="12" t="s">
        <v>21625</v>
      </c>
      <c r="D7202" s="11" t="s">
        <v>21626</v>
      </c>
      <c r="E7202" s="1" t="s">
        <v>21269</v>
      </c>
      <c r="F7202" s="3" t="n">
        <v>0</v>
      </c>
      <c r="G7202" s="13" t="s">
        <v>18</v>
      </c>
    </row>
    <row r="7203" customFormat="false" ht="15" hidden="false" customHeight="false" outlineLevel="0" collapsed="false">
      <c r="A7203" s="10" t="n">
        <f aca="false">A7202+1</f>
        <v>7198</v>
      </c>
      <c r="B7203" s="11" t="s">
        <v>21627</v>
      </c>
      <c r="C7203" s="12" t="s">
        <v>21628</v>
      </c>
      <c r="D7203" s="11" t="s">
        <v>21629</v>
      </c>
      <c r="E7203" s="1" t="s">
        <v>21269</v>
      </c>
      <c r="F7203" s="3" t="n">
        <v>345</v>
      </c>
      <c r="G7203" s="13" t="s">
        <v>18</v>
      </c>
    </row>
    <row r="7204" customFormat="false" ht="15" hidden="false" customHeight="false" outlineLevel="0" collapsed="false">
      <c r="A7204" s="10" t="n">
        <f aca="false">A7203+1</f>
        <v>7199</v>
      </c>
      <c r="B7204" s="11" t="s">
        <v>21630</v>
      </c>
      <c r="C7204" s="12" t="s">
        <v>21631</v>
      </c>
      <c r="D7204" s="11" t="s">
        <v>21632</v>
      </c>
      <c r="E7204" s="1" t="s">
        <v>21269</v>
      </c>
      <c r="F7204" s="3" t="n">
        <v>3527</v>
      </c>
      <c r="G7204" s="13" t="s">
        <v>18</v>
      </c>
    </row>
    <row r="7205" customFormat="false" ht="15" hidden="false" customHeight="false" outlineLevel="0" collapsed="false">
      <c r="A7205" s="10" t="n">
        <f aca="false">A7204+1</f>
        <v>7200</v>
      </c>
      <c r="B7205" s="11" t="s">
        <v>21633</v>
      </c>
      <c r="C7205" s="12" t="s">
        <v>21634</v>
      </c>
      <c r="D7205" s="11" t="s">
        <v>21635</v>
      </c>
      <c r="E7205" s="1" t="s">
        <v>21269</v>
      </c>
      <c r="F7205" s="3" t="n">
        <v>965</v>
      </c>
      <c r="G7205" s="13" t="s">
        <v>18</v>
      </c>
    </row>
    <row r="7206" customFormat="false" ht="15" hidden="false" customHeight="false" outlineLevel="0" collapsed="false">
      <c r="A7206" s="10" t="n">
        <f aca="false">A7205+1</f>
        <v>7201</v>
      </c>
      <c r="B7206" s="11" t="s">
        <v>21636</v>
      </c>
      <c r="C7206" s="12" t="s">
        <v>21637</v>
      </c>
      <c r="D7206" s="11" t="s">
        <v>21638</v>
      </c>
      <c r="E7206" s="1" t="s">
        <v>21269</v>
      </c>
      <c r="F7206" s="3" t="n">
        <v>37</v>
      </c>
      <c r="G7206" s="13" t="s">
        <v>18</v>
      </c>
    </row>
    <row r="7207" customFormat="false" ht="15" hidden="false" customHeight="false" outlineLevel="0" collapsed="false">
      <c r="A7207" s="10" t="n">
        <f aca="false">A7206+1</f>
        <v>7202</v>
      </c>
      <c r="B7207" s="11" t="s">
        <v>21639</v>
      </c>
      <c r="C7207" s="12" t="s">
        <v>21640</v>
      </c>
      <c r="D7207" s="11" t="s">
        <v>21641</v>
      </c>
      <c r="E7207" s="1" t="s">
        <v>21269</v>
      </c>
      <c r="F7207" s="3" t="n">
        <v>0</v>
      </c>
      <c r="G7207" s="13" t="s">
        <v>18</v>
      </c>
    </row>
    <row r="7208" customFormat="false" ht="15" hidden="false" customHeight="false" outlineLevel="0" collapsed="false">
      <c r="A7208" s="10" t="n">
        <f aca="false">A7207+1</f>
        <v>7203</v>
      </c>
      <c r="B7208" s="11" t="s">
        <v>21642</v>
      </c>
      <c r="C7208" s="12" t="s">
        <v>21643</v>
      </c>
      <c r="D7208" s="11" t="s">
        <v>21644</v>
      </c>
      <c r="E7208" s="1" t="s">
        <v>21269</v>
      </c>
      <c r="F7208" s="3" t="n">
        <v>23</v>
      </c>
      <c r="G7208" s="13" t="s">
        <v>18</v>
      </c>
    </row>
    <row r="7209" customFormat="false" ht="15" hidden="false" customHeight="false" outlineLevel="0" collapsed="false">
      <c r="A7209" s="10" t="n">
        <f aca="false">A7208+1</f>
        <v>7204</v>
      </c>
      <c r="B7209" s="11" t="s">
        <v>21645</v>
      </c>
      <c r="C7209" s="12" t="s">
        <v>21646</v>
      </c>
      <c r="D7209" s="11" t="s">
        <v>21647</v>
      </c>
      <c r="E7209" s="1" t="s">
        <v>21269</v>
      </c>
      <c r="F7209" s="3" t="n">
        <v>947</v>
      </c>
      <c r="G7209" s="13" t="s">
        <v>18</v>
      </c>
    </row>
    <row r="7210" customFormat="false" ht="15" hidden="false" customHeight="false" outlineLevel="0" collapsed="false">
      <c r="A7210" s="10" t="n">
        <f aca="false">A7209+1</f>
        <v>7205</v>
      </c>
      <c r="B7210" s="11" t="s">
        <v>21648</v>
      </c>
      <c r="C7210" s="12" t="s">
        <v>21649</v>
      </c>
      <c r="D7210" s="11" t="s">
        <v>21650</v>
      </c>
      <c r="E7210" s="1" t="s">
        <v>21269</v>
      </c>
      <c r="F7210" s="3" t="n">
        <v>0</v>
      </c>
      <c r="G7210" s="13" t="s">
        <v>18</v>
      </c>
    </row>
    <row r="7211" customFormat="false" ht="15" hidden="false" customHeight="false" outlineLevel="0" collapsed="false">
      <c r="A7211" s="10" t="n">
        <f aca="false">A7210+1</f>
        <v>7206</v>
      </c>
      <c r="B7211" s="11" t="s">
        <v>21651</v>
      </c>
      <c r="C7211" s="12" t="s">
        <v>21652</v>
      </c>
      <c r="D7211" s="11" t="s">
        <v>21653</v>
      </c>
      <c r="E7211" s="1" t="s">
        <v>21269</v>
      </c>
      <c r="F7211" s="3" t="n">
        <v>356</v>
      </c>
      <c r="G7211" s="13" t="s">
        <v>18</v>
      </c>
    </row>
    <row r="7212" customFormat="false" ht="15" hidden="false" customHeight="false" outlineLevel="0" collapsed="false">
      <c r="A7212" s="10" t="n">
        <f aca="false">A7211+1</f>
        <v>7207</v>
      </c>
      <c r="B7212" s="11" t="s">
        <v>21654</v>
      </c>
      <c r="C7212" s="12" t="s">
        <v>21655</v>
      </c>
      <c r="D7212" s="11" t="s">
        <v>21656</v>
      </c>
      <c r="E7212" s="1" t="s">
        <v>21269</v>
      </c>
      <c r="F7212" s="3" t="n">
        <v>0</v>
      </c>
      <c r="G7212" s="13" t="s">
        <v>18</v>
      </c>
    </row>
    <row r="7213" customFormat="false" ht="15" hidden="false" customHeight="false" outlineLevel="0" collapsed="false">
      <c r="A7213" s="10" t="n">
        <f aca="false">A7212+1</f>
        <v>7208</v>
      </c>
      <c r="B7213" s="11" t="s">
        <v>21657</v>
      </c>
      <c r="C7213" s="12" t="s">
        <v>21658</v>
      </c>
      <c r="D7213" s="11" t="s">
        <v>21659</v>
      </c>
      <c r="E7213" s="1" t="s">
        <v>21269</v>
      </c>
      <c r="F7213" s="3" t="n">
        <v>33</v>
      </c>
      <c r="G7213" s="13" t="s">
        <v>18</v>
      </c>
    </row>
    <row r="7214" customFormat="false" ht="15" hidden="false" customHeight="false" outlineLevel="0" collapsed="false">
      <c r="A7214" s="10" t="n">
        <f aca="false">A7213+1</f>
        <v>7209</v>
      </c>
      <c r="B7214" s="11" t="s">
        <v>21660</v>
      </c>
      <c r="C7214" s="12" t="s">
        <v>21661</v>
      </c>
      <c r="D7214" s="11" t="s">
        <v>21662</v>
      </c>
      <c r="E7214" s="1" t="s">
        <v>21269</v>
      </c>
      <c r="F7214" s="3" t="n">
        <v>0</v>
      </c>
      <c r="G7214" s="13" t="s">
        <v>18</v>
      </c>
    </row>
    <row r="7215" customFormat="false" ht="15" hidden="false" customHeight="false" outlineLevel="0" collapsed="false">
      <c r="A7215" s="10" t="n">
        <f aca="false">A7214+1</f>
        <v>7210</v>
      </c>
      <c r="B7215" s="11" t="s">
        <v>21663</v>
      </c>
      <c r="C7215" s="12" t="s">
        <v>21664</v>
      </c>
      <c r="D7215" s="11" t="s">
        <v>21665</v>
      </c>
      <c r="E7215" s="1" t="s">
        <v>21269</v>
      </c>
      <c r="F7215" s="3" t="n">
        <v>4013</v>
      </c>
      <c r="G7215" s="13" t="s">
        <v>18</v>
      </c>
    </row>
    <row r="7216" customFormat="false" ht="15" hidden="false" customHeight="false" outlineLevel="0" collapsed="false">
      <c r="A7216" s="10" t="n">
        <f aca="false">A7215+1</f>
        <v>7211</v>
      </c>
      <c r="B7216" s="11" t="s">
        <v>21666</v>
      </c>
      <c r="C7216" s="12" t="s">
        <v>21667</v>
      </c>
      <c r="D7216" s="11" t="s">
        <v>21668</v>
      </c>
      <c r="E7216" s="1" t="s">
        <v>21269</v>
      </c>
      <c r="F7216" s="3" t="n">
        <v>0</v>
      </c>
      <c r="G7216" s="13" t="s">
        <v>18</v>
      </c>
    </row>
    <row r="7217" customFormat="false" ht="15" hidden="false" customHeight="false" outlineLevel="0" collapsed="false">
      <c r="A7217" s="10" t="n">
        <f aca="false">A7216+1</f>
        <v>7212</v>
      </c>
      <c r="B7217" s="11" t="s">
        <v>21669</v>
      </c>
      <c r="C7217" s="12" t="s">
        <v>21670</v>
      </c>
      <c r="D7217" s="11" t="s">
        <v>21671</v>
      </c>
      <c r="E7217" s="1" t="s">
        <v>21269</v>
      </c>
      <c r="F7217" s="3" t="n">
        <v>0</v>
      </c>
      <c r="G7217" s="13" t="s">
        <v>18</v>
      </c>
    </row>
    <row r="7218" customFormat="false" ht="15" hidden="false" customHeight="false" outlineLevel="0" collapsed="false">
      <c r="A7218" s="10" t="n">
        <f aca="false">A7217+1</f>
        <v>7213</v>
      </c>
      <c r="B7218" s="11" t="s">
        <v>21672</v>
      </c>
      <c r="C7218" s="12" t="s">
        <v>21673</v>
      </c>
      <c r="D7218" s="11" t="s">
        <v>21674</v>
      </c>
      <c r="E7218" s="1" t="s">
        <v>21269</v>
      </c>
      <c r="F7218" s="3" t="n">
        <v>60</v>
      </c>
      <c r="G7218" s="13" t="s">
        <v>18</v>
      </c>
    </row>
    <row r="7219" customFormat="false" ht="15" hidden="false" customHeight="false" outlineLevel="0" collapsed="false">
      <c r="A7219" s="10" t="n">
        <f aca="false">A7218+1</f>
        <v>7214</v>
      </c>
      <c r="B7219" s="11" t="s">
        <v>21675</v>
      </c>
      <c r="C7219" s="12" t="s">
        <v>21676</v>
      </c>
      <c r="D7219" s="11" t="s">
        <v>21677</v>
      </c>
      <c r="E7219" s="1" t="s">
        <v>21269</v>
      </c>
      <c r="F7219" s="3" t="n">
        <v>843</v>
      </c>
      <c r="G7219" s="13" t="s">
        <v>18</v>
      </c>
    </row>
    <row r="7220" customFormat="false" ht="15" hidden="false" customHeight="false" outlineLevel="0" collapsed="false">
      <c r="A7220" s="10" t="n">
        <f aca="false">A7219+1</f>
        <v>7215</v>
      </c>
      <c r="B7220" s="11" t="s">
        <v>21678</v>
      </c>
      <c r="C7220" s="12" t="s">
        <v>21679</v>
      </c>
      <c r="D7220" s="11" t="s">
        <v>21680</v>
      </c>
      <c r="E7220" s="1" t="s">
        <v>21269</v>
      </c>
      <c r="F7220" s="3" t="n">
        <v>300</v>
      </c>
      <c r="G7220" s="13" t="s">
        <v>18</v>
      </c>
    </row>
    <row r="7221" customFormat="false" ht="15" hidden="false" customHeight="false" outlineLevel="0" collapsed="false">
      <c r="A7221" s="10" t="n">
        <f aca="false">A7220+1</f>
        <v>7216</v>
      </c>
      <c r="B7221" s="11" t="s">
        <v>21681</v>
      </c>
      <c r="C7221" s="12" t="s">
        <v>21682</v>
      </c>
      <c r="D7221" s="11" t="s">
        <v>21683</v>
      </c>
      <c r="E7221" s="1" t="s">
        <v>21269</v>
      </c>
      <c r="F7221" s="3" t="n">
        <v>6200</v>
      </c>
      <c r="G7221" s="13" t="s">
        <v>18</v>
      </c>
    </row>
    <row r="7222" customFormat="false" ht="15" hidden="false" customHeight="false" outlineLevel="0" collapsed="false">
      <c r="A7222" s="10" t="n">
        <f aca="false">A7221+1</f>
        <v>7217</v>
      </c>
      <c r="B7222" s="11" t="s">
        <v>21684</v>
      </c>
      <c r="C7222" s="12" t="s">
        <v>21685</v>
      </c>
      <c r="D7222" s="11" t="s">
        <v>21686</v>
      </c>
      <c r="E7222" s="1" t="s">
        <v>21269</v>
      </c>
      <c r="F7222" s="3" t="n">
        <v>0</v>
      </c>
      <c r="G7222" s="13" t="s">
        <v>18</v>
      </c>
    </row>
    <row r="7223" customFormat="false" ht="15" hidden="false" customHeight="false" outlineLevel="0" collapsed="false">
      <c r="A7223" s="10" t="n">
        <f aca="false">A7222+1</f>
        <v>7218</v>
      </c>
      <c r="B7223" s="11" t="s">
        <v>21687</v>
      </c>
      <c r="C7223" s="12" t="s">
        <v>21688</v>
      </c>
      <c r="D7223" s="11" t="s">
        <v>21689</v>
      </c>
      <c r="E7223" s="1" t="s">
        <v>21269</v>
      </c>
      <c r="F7223" s="3" t="n">
        <v>16226</v>
      </c>
      <c r="G7223" s="13" t="s">
        <v>18</v>
      </c>
    </row>
    <row r="7224" customFormat="false" ht="15" hidden="false" customHeight="false" outlineLevel="0" collapsed="false">
      <c r="A7224" s="10" t="n">
        <f aca="false">A7223+1</f>
        <v>7219</v>
      </c>
      <c r="B7224" s="11" t="s">
        <v>21690</v>
      </c>
      <c r="C7224" s="12" t="s">
        <v>21691</v>
      </c>
      <c r="D7224" s="11" t="s">
        <v>21692</v>
      </c>
      <c r="E7224" s="1" t="s">
        <v>21269</v>
      </c>
      <c r="F7224" s="3" t="n">
        <v>1399</v>
      </c>
      <c r="G7224" s="13" t="s">
        <v>18</v>
      </c>
    </row>
    <row r="7225" customFormat="false" ht="15" hidden="false" customHeight="false" outlineLevel="0" collapsed="false">
      <c r="A7225" s="10" t="n">
        <f aca="false">A7224+1</f>
        <v>7220</v>
      </c>
      <c r="B7225" s="11" t="s">
        <v>21693</v>
      </c>
      <c r="C7225" s="12" t="s">
        <v>21694</v>
      </c>
      <c r="D7225" s="11" t="s">
        <v>21695</v>
      </c>
      <c r="E7225" s="1" t="s">
        <v>21269</v>
      </c>
      <c r="F7225" s="3" t="n">
        <v>495</v>
      </c>
      <c r="G7225" s="13" t="s">
        <v>18</v>
      </c>
    </row>
    <row r="7226" customFormat="false" ht="15" hidden="false" customHeight="false" outlineLevel="0" collapsed="false">
      <c r="A7226" s="10" t="n">
        <f aca="false">A7225+1</f>
        <v>7221</v>
      </c>
      <c r="B7226" s="11" t="s">
        <v>21696</v>
      </c>
      <c r="C7226" s="12" t="s">
        <v>21697</v>
      </c>
      <c r="D7226" s="11" t="s">
        <v>21698</v>
      </c>
      <c r="E7226" s="1" t="s">
        <v>21269</v>
      </c>
      <c r="F7226" s="3" t="n">
        <v>102</v>
      </c>
      <c r="G7226" s="13" t="s">
        <v>18</v>
      </c>
    </row>
    <row r="7227" customFormat="false" ht="15" hidden="false" customHeight="false" outlineLevel="0" collapsed="false">
      <c r="A7227" s="10" t="n">
        <f aca="false">A7226+1</f>
        <v>7222</v>
      </c>
      <c r="B7227" s="11" t="s">
        <v>21699</v>
      </c>
      <c r="C7227" s="12" t="s">
        <v>21700</v>
      </c>
      <c r="D7227" s="11" t="s">
        <v>21701</v>
      </c>
      <c r="E7227" s="1" t="s">
        <v>21269</v>
      </c>
      <c r="F7227" s="3" t="n">
        <v>94</v>
      </c>
      <c r="G7227" s="13" t="s">
        <v>18</v>
      </c>
    </row>
    <row r="7228" customFormat="false" ht="15" hidden="false" customHeight="false" outlineLevel="0" collapsed="false">
      <c r="A7228" s="10" t="n">
        <f aca="false">A7227+1</f>
        <v>7223</v>
      </c>
      <c r="B7228" s="11" t="s">
        <v>21702</v>
      </c>
      <c r="C7228" s="12" t="s">
        <v>21703</v>
      </c>
      <c r="D7228" s="11" t="s">
        <v>21704</v>
      </c>
      <c r="E7228" s="1" t="s">
        <v>21269</v>
      </c>
      <c r="F7228" s="3" t="n">
        <v>4242</v>
      </c>
      <c r="G7228" s="13" t="s">
        <v>18</v>
      </c>
    </row>
    <row r="7229" customFormat="false" ht="15" hidden="false" customHeight="false" outlineLevel="0" collapsed="false">
      <c r="A7229" s="10" t="n">
        <f aca="false">A7228+1</f>
        <v>7224</v>
      </c>
      <c r="B7229" s="11" t="s">
        <v>21705</v>
      </c>
      <c r="C7229" s="12" t="s">
        <v>21706</v>
      </c>
      <c r="D7229" s="11" t="s">
        <v>21707</v>
      </c>
      <c r="E7229" s="1" t="s">
        <v>21269</v>
      </c>
      <c r="F7229" s="3" t="n">
        <v>271</v>
      </c>
      <c r="G7229" s="13" t="s">
        <v>18</v>
      </c>
    </row>
    <row r="7230" customFormat="false" ht="15" hidden="false" customHeight="false" outlineLevel="0" collapsed="false">
      <c r="A7230" s="10" t="n">
        <f aca="false">A7229+1</f>
        <v>7225</v>
      </c>
      <c r="B7230" s="11" t="s">
        <v>21708</v>
      </c>
      <c r="C7230" s="12" t="s">
        <v>21709</v>
      </c>
      <c r="D7230" s="11" t="s">
        <v>21710</v>
      </c>
      <c r="E7230" s="1" t="s">
        <v>21269</v>
      </c>
      <c r="F7230" s="3" t="n">
        <v>394</v>
      </c>
      <c r="G7230" s="13" t="s">
        <v>18</v>
      </c>
    </row>
    <row r="7231" customFormat="false" ht="15" hidden="false" customHeight="false" outlineLevel="0" collapsed="false">
      <c r="A7231" s="10" t="n">
        <f aca="false">A7230+1</f>
        <v>7226</v>
      </c>
      <c r="B7231" s="11" t="s">
        <v>21711</v>
      </c>
      <c r="C7231" s="12" t="s">
        <v>21712</v>
      </c>
      <c r="D7231" s="11" t="s">
        <v>21713</v>
      </c>
      <c r="E7231" s="1" t="s">
        <v>21269</v>
      </c>
      <c r="F7231" s="3" t="n">
        <v>226</v>
      </c>
      <c r="G7231" s="13" t="s">
        <v>18</v>
      </c>
    </row>
    <row r="7232" customFormat="false" ht="15" hidden="false" customHeight="false" outlineLevel="0" collapsed="false">
      <c r="A7232" s="10" t="n">
        <f aca="false">A7231+1</f>
        <v>7227</v>
      </c>
      <c r="B7232" s="11" t="s">
        <v>21714</v>
      </c>
      <c r="C7232" s="12" t="s">
        <v>21715</v>
      </c>
      <c r="D7232" s="11" t="s">
        <v>21716</v>
      </c>
      <c r="E7232" s="1" t="s">
        <v>21269</v>
      </c>
      <c r="F7232" s="3" t="n">
        <v>209</v>
      </c>
      <c r="G7232" s="13" t="s">
        <v>18</v>
      </c>
    </row>
    <row r="7233" customFormat="false" ht="15" hidden="false" customHeight="false" outlineLevel="0" collapsed="false">
      <c r="A7233" s="10" t="n">
        <f aca="false">A7232+1</f>
        <v>7228</v>
      </c>
      <c r="B7233" s="11" t="s">
        <v>21717</v>
      </c>
      <c r="C7233" s="12" t="s">
        <v>21718</v>
      </c>
      <c r="D7233" s="11" t="s">
        <v>21719</v>
      </c>
      <c r="E7233" s="1" t="s">
        <v>21269</v>
      </c>
      <c r="F7233" s="3" t="n">
        <v>0</v>
      </c>
      <c r="G7233" s="13" t="s">
        <v>18</v>
      </c>
    </row>
    <row r="7234" customFormat="false" ht="15" hidden="false" customHeight="false" outlineLevel="0" collapsed="false">
      <c r="A7234" s="10" t="n">
        <f aca="false">A7233+1</f>
        <v>7229</v>
      </c>
      <c r="B7234" s="11" t="s">
        <v>21720</v>
      </c>
      <c r="C7234" s="12" t="s">
        <v>21721</v>
      </c>
      <c r="D7234" s="11" t="s">
        <v>21722</v>
      </c>
      <c r="E7234" s="1" t="s">
        <v>21269</v>
      </c>
      <c r="F7234" s="3" t="n">
        <v>9101</v>
      </c>
      <c r="G7234" s="13" t="s">
        <v>18</v>
      </c>
    </row>
    <row r="7235" customFormat="false" ht="15" hidden="false" customHeight="false" outlineLevel="0" collapsed="false">
      <c r="A7235" s="10" t="n">
        <f aca="false">A7234+1</f>
        <v>7230</v>
      </c>
      <c r="B7235" s="11" t="s">
        <v>21723</v>
      </c>
      <c r="C7235" s="12" t="s">
        <v>21724</v>
      </c>
      <c r="D7235" s="11" t="s">
        <v>21725</v>
      </c>
      <c r="E7235" s="1" t="s">
        <v>21269</v>
      </c>
      <c r="F7235" s="3" t="n">
        <v>2147</v>
      </c>
      <c r="G7235" s="13" t="s">
        <v>18</v>
      </c>
    </row>
    <row r="7236" customFormat="false" ht="15" hidden="false" customHeight="false" outlineLevel="0" collapsed="false">
      <c r="A7236" s="10" t="n">
        <f aca="false">A7235+1</f>
        <v>7231</v>
      </c>
      <c r="B7236" s="11" t="s">
        <v>21726</v>
      </c>
      <c r="C7236" s="12" t="s">
        <v>21727</v>
      </c>
      <c r="D7236" s="11" t="s">
        <v>21728</v>
      </c>
      <c r="E7236" s="1" t="s">
        <v>21269</v>
      </c>
      <c r="F7236" s="3" t="n">
        <v>0</v>
      </c>
      <c r="G7236" s="13" t="s">
        <v>18</v>
      </c>
    </row>
    <row r="7237" customFormat="false" ht="15" hidden="false" customHeight="false" outlineLevel="0" collapsed="false">
      <c r="A7237" s="10" t="n">
        <f aca="false">A7236+1</f>
        <v>7232</v>
      </c>
      <c r="B7237" s="11" t="s">
        <v>21729</v>
      </c>
      <c r="C7237" s="12" t="s">
        <v>21730</v>
      </c>
      <c r="D7237" s="11" t="s">
        <v>21731</v>
      </c>
      <c r="E7237" s="1" t="s">
        <v>21269</v>
      </c>
      <c r="F7237" s="3" t="n">
        <v>576</v>
      </c>
      <c r="G7237" s="13" t="s">
        <v>18</v>
      </c>
    </row>
    <row r="7238" customFormat="false" ht="15" hidden="false" customHeight="false" outlineLevel="0" collapsed="false">
      <c r="A7238" s="10" t="n">
        <f aca="false">A7237+1</f>
        <v>7233</v>
      </c>
      <c r="B7238" s="11" t="s">
        <v>21732</v>
      </c>
      <c r="C7238" s="12" t="s">
        <v>21733</v>
      </c>
      <c r="D7238" s="11" t="s">
        <v>21734</v>
      </c>
      <c r="E7238" s="1" t="s">
        <v>21269</v>
      </c>
      <c r="F7238" s="3" t="n">
        <v>712</v>
      </c>
      <c r="G7238" s="13" t="s">
        <v>18</v>
      </c>
    </row>
    <row r="7239" customFormat="false" ht="15" hidden="false" customHeight="false" outlineLevel="0" collapsed="false">
      <c r="A7239" s="10" t="n">
        <f aca="false">A7238+1</f>
        <v>7234</v>
      </c>
      <c r="B7239" s="11" t="s">
        <v>21735</v>
      </c>
      <c r="C7239" s="12" t="s">
        <v>21736</v>
      </c>
      <c r="D7239" s="11" t="s">
        <v>21737</v>
      </c>
      <c r="E7239" s="1" t="s">
        <v>21269</v>
      </c>
      <c r="F7239" s="3" t="n">
        <v>10044</v>
      </c>
      <c r="G7239" s="13" t="s">
        <v>18</v>
      </c>
    </row>
    <row r="7240" customFormat="false" ht="15" hidden="false" customHeight="false" outlineLevel="0" collapsed="false">
      <c r="A7240" s="10" t="n">
        <f aca="false">A7239+1</f>
        <v>7235</v>
      </c>
      <c r="B7240" s="11" t="s">
        <v>21738</v>
      </c>
      <c r="C7240" s="12" t="s">
        <v>21739</v>
      </c>
      <c r="D7240" s="11" t="s">
        <v>21740</v>
      </c>
      <c r="E7240" s="1" t="s">
        <v>21269</v>
      </c>
      <c r="F7240" s="3" t="n">
        <v>354</v>
      </c>
      <c r="G7240" s="13" t="s">
        <v>18</v>
      </c>
    </row>
    <row r="7241" customFormat="false" ht="15" hidden="false" customHeight="false" outlineLevel="0" collapsed="false">
      <c r="A7241" s="10" t="n">
        <f aca="false">A7240+1</f>
        <v>7236</v>
      </c>
      <c r="B7241" s="11" t="s">
        <v>21741</v>
      </c>
      <c r="C7241" s="12" t="s">
        <v>21742</v>
      </c>
      <c r="D7241" s="11" t="s">
        <v>21743</v>
      </c>
      <c r="E7241" s="1" t="s">
        <v>21269</v>
      </c>
      <c r="F7241" s="3" t="n">
        <v>727</v>
      </c>
      <c r="G7241" s="13" t="s">
        <v>18</v>
      </c>
    </row>
    <row r="7242" customFormat="false" ht="15" hidden="false" customHeight="false" outlineLevel="0" collapsed="false">
      <c r="A7242" s="10" t="n">
        <f aca="false">A7241+1</f>
        <v>7237</v>
      </c>
      <c r="B7242" s="11" t="s">
        <v>21744</v>
      </c>
      <c r="C7242" s="12" t="s">
        <v>21745</v>
      </c>
      <c r="D7242" s="11" t="s">
        <v>21746</v>
      </c>
      <c r="E7242" s="1" t="s">
        <v>21269</v>
      </c>
      <c r="F7242" s="3" t="n">
        <v>852</v>
      </c>
      <c r="G7242" s="13" t="s">
        <v>18</v>
      </c>
    </row>
    <row r="7243" customFormat="false" ht="15" hidden="false" customHeight="false" outlineLevel="0" collapsed="false">
      <c r="A7243" s="10" t="n">
        <f aca="false">A7242+1</f>
        <v>7238</v>
      </c>
      <c r="B7243" s="11" t="s">
        <v>21747</v>
      </c>
      <c r="C7243" s="12" t="s">
        <v>21748</v>
      </c>
      <c r="D7243" s="11" t="s">
        <v>21749</v>
      </c>
      <c r="E7243" s="1" t="s">
        <v>21269</v>
      </c>
      <c r="F7243" s="3" t="n">
        <v>64</v>
      </c>
      <c r="G7243" s="13" t="s">
        <v>18</v>
      </c>
    </row>
    <row r="7244" customFormat="false" ht="15" hidden="false" customHeight="false" outlineLevel="0" collapsed="false">
      <c r="A7244" s="10" t="n">
        <f aca="false">A7243+1</f>
        <v>7239</v>
      </c>
      <c r="B7244" s="11" t="s">
        <v>21750</v>
      </c>
      <c r="C7244" s="12" t="s">
        <v>21751</v>
      </c>
      <c r="D7244" s="11" t="s">
        <v>21752</v>
      </c>
      <c r="E7244" s="1" t="s">
        <v>21269</v>
      </c>
      <c r="F7244" s="3" t="n">
        <v>1440</v>
      </c>
      <c r="G7244" s="13" t="s">
        <v>18</v>
      </c>
    </row>
    <row r="7245" customFormat="false" ht="15" hidden="false" customHeight="false" outlineLevel="0" collapsed="false">
      <c r="A7245" s="10" t="n">
        <f aca="false">A7244+1</f>
        <v>7240</v>
      </c>
      <c r="B7245" s="11" t="s">
        <v>21753</v>
      </c>
      <c r="C7245" s="12" t="s">
        <v>21754</v>
      </c>
      <c r="D7245" s="11" t="s">
        <v>21755</v>
      </c>
      <c r="E7245" s="1" t="s">
        <v>21269</v>
      </c>
      <c r="F7245" s="3" t="n">
        <v>118</v>
      </c>
      <c r="G7245" s="13" t="s">
        <v>18</v>
      </c>
    </row>
    <row r="7246" customFormat="false" ht="15" hidden="false" customHeight="false" outlineLevel="0" collapsed="false">
      <c r="A7246" s="10" t="n">
        <f aca="false">A7245+1</f>
        <v>7241</v>
      </c>
      <c r="B7246" s="11" t="s">
        <v>21756</v>
      </c>
      <c r="C7246" s="12" t="s">
        <v>21757</v>
      </c>
      <c r="D7246" s="11" t="s">
        <v>21758</v>
      </c>
      <c r="E7246" s="1" t="s">
        <v>21269</v>
      </c>
      <c r="F7246" s="3" t="n">
        <v>0</v>
      </c>
      <c r="G7246" s="13" t="s">
        <v>18</v>
      </c>
    </row>
    <row r="7247" customFormat="false" ht="15" hidden="false" customHeight="false" outlineLevel="0" collapsed="false">
      <c r="A7247" s="10" t="n">
        <f aca="false">A7246+1</f>
        <v>7242</v>
      </c>
      <c r="B7247" s="11" t="s">
        <v>21759</v>
      </c>
      <c r="C7247" s="12" t="s">
        <v>21760</v>
      </c>
      <c r="D7247" s="11" t="s">
        <v>21761</v>
      </c>
      <c r="E7247" s="1" t="s">
        <v>21269</v>
      </c>
      <c r="F7247" s="3" t="n">
        <v>0</v>
      </c>
      <c r="G7247" s="13" t="s">
        <v>18</v>
      </c>
    </row>
    <row r="7248" customFormat="false" ht="15" hidden="false" customHeight="false" outlineLevel="0" collapsed="false">
      <c r="A7248" s="10" t="n">
        <f aca="false">A7247+1</f>
        <v>7243</v>
      </c>
      <c r="B7248" s="11" t="s">
        <v>21762</v>
      </c>
      <c r="C7248" s="12" t="s">
        <v>21763</v>
      </c>
      <c r="D7248" s="11" t="s">
        <v>21764</v>
      </c>
      <c r="E7248" s="1" t="s">
        <v>21269</v>
      </c>
      <c r="F7248" s="3" t="n">
        <v>0</v>
      </c>
      <c r="G7248" s="13" t="s">
        <v>18</v>
      </c>
    </row>
    <row r="7249" customFormat="false" ht="15" hidden="false" customHeight="false" outlineLevel="0" collapsed="false">
      <c r="A7249" s="10" t="n">
        <f aca="false">A7248+1</f>
        <v>7244</v>
      </c>
      <c r="B7249" s="11" t="s">
        <v>21765</v>
      </c>
      <c r="C7249" s="12" t="s">
        <v>21766</v>
      </c>
      <c r="D7249" s="11" t="s">
        <v>21767</v>
      </c>
      <c r="E7249" s="1" t="s">
        <v>21269</v>
      </c>
      <c r="F7249" s="3" t="n">
        <v>0</v>
      </c>
      <c r="G7249" s="13" t="s">
        <v>18</v>
      </c>
    </row>
    <row r="7250" customFormat="false" ht="15" hidden="false" customHeight="false" outlineLevel="0" collapsed="false">
      <c r="A7250" s="10" t="n">
        <f aca="false">A7249+1</f>
        <v>7245</v>
      </c>
      <c r="B7250" s="11" t="s">
        <v>21768</v>
      </c>
      <c r="C7250" s="12" t="s">
        <v>21769</v>
      </c>
      <c r="D7250" s="11" t="s">
        <v>21770</v>
      </c>
      <c r="E7250" s="1" t="s">
        <v>21269</v>
      </c>
      <c r="F7250" s="3" t="n">
        <v>57</v>
      </c>
      <c r="G7250" s="13" t="s">
        <v>18</v>
      </c>
    </row>
    <row r="7251" customFormat="false" ht="15" hidden="false" customHeight="false" outlineLevel="0" collapsed="false">
      <c r="A7251" s="10" t="n">
        <f aca="false">A7250+1</f>
        <v>7246</v>
      </c>
      <c r="B7251" s="11" t="s">
        <v>21771</v>
      </c>
      <c r="C7251" s="12" t="s">
        <v>21772</v>
      </c>
      <c r="D7251" s="11" t="s">
        <v>21773</v>
      </c>
      <c r="E7251" s="1" t="s">
        <v>21269</v>
      </c>
      <c r="F7251" s="3" t="n">
        <v>67</v>
      </c>
      <c r="G7251" s="13" t="s">
        <v>18</v>
      </c>
    </row>
    <row r="7252" customFormat="false" ht="15" hidden="false" customHeight="false" outlineLevel="0" collapsed="false">
      <c r="A7252" s="10" t="n">
        <f aca="false">A7251+1</f>
        <v>7247</v>
      </c>
      <c r="B7252" s="11" t="s">
        <v>21774</v>
      </c>
      <c r="C7252" s="12" t="s">
        <v>21775</v>
      </c>
      <c r="D7252" s="11" t="s">
        <v>21776</v>
      </c>
      <c r="E7252" s="1" t="s">
        <v>21269</v>
      </c>
      <c r="F7252" s="3" t="n">
        <v>3535</v>
      </c>
      <c r="G7252" s="13" t="s">
        <v>18</v>
      </c>
    </row>
    <row r="7253" customFormat="false" ht="15" hidden="false" customHeight="false" outlineLevel="0" collapsed="false">
      <c r="A7253" s="10" t="n">
        <f aca="false">A7252+1</f>
        <v>7248</v>
      </c>
      <c r="B7253" s="11" t="s">
        <v>21777</v>
      </c>
      <c r="C7253" s="12" t="s">
        <v>21778</v>
      </c>
      <c r="D7253" s="11" t="s">
        <v>21779</v>
      </c>
      <c r="E7253" s="1" t="s">
        <v>21269</v>
      </c>
      <c r="F7253" s="3" t="n">
        <v>85</v>
      </c>
      <c r="G7253" s="13" t="s">
        <v>18</v>
      </c>
    </row>
    <row r="7254" customFormat="false" ht="15" hidden="false" customHeight="false" outlineLevel="0" collapsed="false">
      <c r="A7254" s="10" t="n">
        <f aca="false">A7253+1</f>
        <v>7249</v>
      </c>
      <c r="B7254" s="11" t="s">
        <v>21780</v>
      </c>
      <c r="C7254" s="12" t="s">
        <v>21781</v>
      </c>
      <c r="D7254" s="11" t="s">
        <v>21782</v>
      </c>
      <c r="E7254" s="1" t="s">
        <v>21269</v>
      </c>
      <c r="F7254" s="3" t="n">
        <v>0</v>
      </c>
      <c r="G7254" s="13" t="s">
        <v>18</v>
      </c>
    </row>
    <row r="7255" customFormat="false" ht="15" hidden="false" customHeight="false" outlineLevel="0" collapsed="false">
      <c r="A7255" s="10" t="n">
        <f aca="false">A7254+1</f>
        <v>7250</v>
      </c>
      <c r="B7255" s="11" t="s">
        <v>21783</v>
      </c>
      <c r="C7255" s="12" t="s">
        <v>21784</v>
      </c>
      <c r="D7255" s="11" t="s">
        <v>21785</v>
      </c>
      <c r="E7255" s="1" t="s">
        <v>21269</v>
      </c>
      <c r="F7255" s="3" t="n">
        <v>1020</v>
      </c>
      <c r="G7255" s="13" t="s">
        <v>18</v>
      </c>
    </row>
    <row r="7256" customFormat="false" ht="15" hidden="false" customHeight="false" outlineLevel="0" collapsed="false">
      <c r="A7256" s="10" t="n">
        <f aca="false">A7255+1</f>
        <v>7251</v>
      </c>
      <c r="B7256" s="11" t="s">
        <v>21786</v>
      </c>
      <c r="C7256" s="12" t="s">
        <v>21787</v>
      </c>
      <c r="D7256" s="11" t="s">
        <v>21788</v>
      </c>
      <c r="E7256" s="1" t="s">
        <v>21269</v>
      </c>
      <c r="F7256" s="3" t="n">
        <v>1</v>
      </c>
      <c r="G7256" s="13" t="s">
        <v>18</v>
      </c>
    </row>
    <row r="7257" customFormat="false" ht="15" hidden="false" customHeight="false" outlineLevel="0" collapsed="false">
      <c r="A7257" s="10" t="n">
        <f aca="false">A7256+1</f>
        <v>7252</v>
      </c>
      <c r="B7257" s="11" t="s">
        <v>21789</v>
      </c>
      <c r="C7257" s="12" t="s">
        <v>21790</v>
      </c>
      <c r="D7257" s="11" t="s">
        <v>21791</v>
      </c>
      <c r="E7257" s="1" t="s">
        <v>21269</v>
      </c>
      <c r="F7257" s="3" t="n">
        <v>44</v>
      </c>
      <c r="G7257" s="13" t="s">
        <v>18</v>
      </c>
    </row>
    <row r="7258" customFormat="false" ht="15" hidden="false" customHeight="false" outlineLevel="0" collapsed="false">
      <c r="A7258" s="10" t="n">
        <f aca="false">A7257+1</f>
        <v>7253</v>
      </c>
      <c r="B7258" s="11" t="s">
        <v>21792</v>
      </c>
      <c r="C7258" s="12" t="s">
        <v>21793</v>
      </c>
      <c r="D7258" s="11" t="s">
        <v>21794</v>
      </c>
      <c r="E7258" s="1" t="s">
        <v>21795</v>
      </c>
      <c r="F7258" s="3" t="n">
        <v>3575</v>
      </c>
      <c r="G7258" s="13" t="s">
        <v>18</v>
      </c>
    </row>
    <row r="7259" customFormat="false" ht="15" hidden="false" customHeight="false" outlineLevel="0" collapsed="false">
      <c r="A7259" s="10" t="n">
        <f aca="false">A7258+1</f>
        <v>7254</v>
      </c>
      <c r="B7259" s="11" t="s">
        <v>21796</v>
      </c>
      <c r="C7259" s="12" t="s">
        <v>21797</v>
      </c>
      <c r="D7259" s="11" t="s">
        <v>21798</v>
      </c>
      <c r="E7259" s="1" t="s">
        <v>21795</v>
      </c>
      <c r="F7259" s="3" t="n">
        <v>254</v>
      </c>
      <c r="G7259" s="13" t="s">
        <v>18</v>
      </c>
    </row>
    <row r="7260" customFormat="false" ht="15" hidden="false" customHeight="false" outlineLevel="0" collapsed="false">
      <c r="A7260" s="10" t="n">
        <f aca="false">A7259+1</f>
        <v>7255</v>
      </c>
      <c r="B7260" s="11" t="s">
        <v>21799</v>
      </c>
      <c r="C7260" s="12" t="s">
        <v>21800</v>
      </c>
      <c r="D7260" s="11" t="s">
        <v>21801</v>
      </c>
      <c r="E7260" s="1" t="s">
        <v>21795</v>
      </c>
      <c r="F7260" s="3" t="n">
        <v>555</v>
      </c>
      <c r="G7260" s="13" t="s">
        <v>18</v>
      </c>
    </row>
    <row r="7261" customFormat="false" ht="15" hidden="false" customHeight="false" outlineLevel="0" collapsed="false">
      <c r="A7261" s="10" t="n">
        <f aca="false">A7260+1</f>
        <v>7256</v>
      </c>
      <c r="B7261" s="11" t="s">
        <v>21802</v>
      </c>
      <c r="C7261" s="12" t="s">
        <v>21803</v>
      </c>
      <c r="D7261" s="11" t="s">
        <v>21804</v>
      </c>
      <c r="E7261" s="1" t="s">
        <v>21795</v>
      </c>
      <c r="F7261" s="3" t="n">
        <v>1920</v>
      </c>
      <c r="G7261" s="13" t="s">
        <v>18</v>
      </c>
    </row>
    <row r="7262" customFormat="false" ht="15" hidden="false" customHeight="false" outlineLevel="0" collapsed="false">
      <c r="A7262" s="10" t="n">
        <f aca="false">A7261+1</f>
        <v>7257</v>
      </c>
      <c r="B7262" s="11" t="s">
        <v>21805</v>
      </c>
      <c r="C7262" s="12" t="s">
        <v>21806</v>
      </c>
      <c r="D7262" s="11" t="s">
        <v>21807</v>
      </c>
      <c r="E7262" s="1" t="s">
        <v>21795</v>
      </c>
      <c r="F7262" s="3" t="n">
        <v>213</v>
      </c>
      <c r="G7262" s="13" t="s">
        <v>18</v>
      </c>
    </row>
    <row r="7263" customFormat="false" ht="15" hidden="false" customHeight="false" outlineLevel="0" collapsed="false">
      <c r="A7263" s="10" t="n">
        <f aca="false">A7262+1</f>
        <v>7258</v>
      </c>
      <c r="B7263" s="11" t="s">
        <v>21808</v>
      </c>
      <c r="C7263" s="12" t="s">
        <v>21809</v>
      </c>
      <c r="D7263" s="11" t="s">
        <v>21810</v>
      </c>
      <c r="E7263" s="1" t="s">
        <v>21795</v>
      </c>
      <c r="F7263" s="3" t="n">
        <v>115</v>
      </c>
      <c r="G7263" s="13" t="s">
        <v>18</v>
      </c>
    </row>
    <row r="7264" customFormat="false" ht="15" hidden="false" customHeight="false" outlineLevel="0" collapsed="false">
      <c r="A7264" s="10" t="n">
        <f aca="false">A7263+1</f>
        <v>7259</v>
      </c>
      <c r="B7264" s="11" t="s">
        <v>21811</v>
      </c>
      <c r="C7264" s="12" t="s">
        <v>21812</v>
      </c>
      <c r="D7264" s="11" t="s">
        <v>21813</v>
      </c>
      <c r="E7264" s="1" t="s">
        <v>21795</v>
      </c>
      <c r="F7264" s="3" t="n">
        <v>246</v>
      </c>
      <c r="G7264" s="13" t="s">
        <v>18</v>
      </c>
    </row>
    <row r="7265" customFormat="false" ht="15" hidden="false" customHeight="false" outlineLevel="0" collapsed="false">
      <c r="A7265" s="10" t="n">
        <f aca="false">A7264+1</f>
        <v>7260</v>
      </c>
      <c r="B7265" s="11" t="s">
        <v>21814</v>
      </c>
      <c r="C7265" s="12" t="s">
        <v>21815</v>
      </c>
      <c r="D7265" s="11" t="s">
        <v>21816</v>
      </c>
      <c r="E7265" s="1" t="s">
        <v>21795</v>
      </c>
      <c r="F7265" s="3" t="n">
        <v>1188</v>
      </c>
      <c r="G7265" s="13" t="s">
        <v>18</v>
      </c>
    </row>
    <row r="7266" customFormat="false" ht="15" hidden="false" customHeight="false" outlineLevel="0" collapsed="false">
      <c r="A7266" s="10" t="n">
        <f aca="false">A7265+1</f>
        <v>7261</v>
      </c>
      <c r="B7266" s="11" t="s">
        <v>21817</v>
      </c>
      <c r="C7266" s="12" t="s">
        <v>21818</v>
      </c>
      <c r="D7266" s="11" t="s">
        <v>21819</v>
      </c>
      <c r="E7266" s="1" t="s">
        <v>21795</v>
      </c>
      <c r="F7266" s="3" t="n">
        <v>311</v>
      </c>
      <c r="G7266" s="13" t="s">
        <v>18</v>
      </c>
    </row>
    <row r="7267" customFormat="false" ht="15" hidden="false" customHeight="false" outlineLevel="0" collapsed="false">
      <c r="A7267" s="10" t="n">
        <f aca="false">A7266+1</f>
        <v>7262</v>
      </c>
      <c r="B7267" s="11" t="s">
        <v>21820</v>
      </c>
      <c r="C7267" s="12" t="s">
        <v>21821</v>
      </c>
      <c r="D7267" s="11" t="s">
        <v>21822</v>
      </c>
      <c r="E7267" s="1" t="s">
        <v>21795</v>
      </c>
      <c r="F7267" s="3" t="n">
        <v>157</v>
      </c>
      <c r="G7267" s="13" t="s">
        <v>18</v>
      </c>
    </row>
    <row r="7268" customFormat="false" ht="15" hidden="false" customHeight="false" outlineLevel="0" collapsed="false">
      <c r="A7268" s="10" t="n">
        <f aca="false">A7267+1</f>
        <v>7263</v>
      </c>
      <c r="B7268" s="11" t="s">
        <v>21823</v>
      </c>
      <c r="C7268" s="12" t="s">
        <v>21824</v>
      </c>
      <c r="D7268" s="11" t="s">
        <v>21825</v>
      </c>
      <c r="E7268" s="1" t="s">
        <v>21795</v>
      </c>
      <c r="F7268" s="3" t="n">
        <v>1359</v>
      </c>
      <c r="G7268" s="13" t="s">
        <v>18</v>
      </c>
    </row>
    <row r="7269" customFormat="false" ht="15" hidden="false" customHeight="false" outlineLevel="0" collapsed="false">
      <c r="A7269" s="10" t="n">
        <f aca="false">A7268+1</f>
        <v>7264</v>
      </c>
      <c r="B7269" s="11" t="s">
        <v>21826</v>
      </c>
      <c r="C7269" s="12" t="s">
        <v>21827</v>
      </c>
      <c r="D7269" s="11" t="s">
        <v>21828</v>
      </c>
      <c r="E7269" s="1" t="s">
        <v>21795</v>
      </c>
      <c r="F7269" s="3" t="n">
        <v>12585</v>
      </c>
      <c r="G7269" s="13" t="s">
        <v>18</v>
      </c>
    </row>
    <row r="7270" customFormat="false" ht="15" hidden="false" customHeight="false" outlineLevel="0" collapsed="false">
      <c r="A7270" s="10" t="n">
        <f aca="false">A7269+1</f>
        <v>7265</v>
      </c>
      <c r="B7270" s="11" t="s">
        <v>21829</v>
      </c>
      <c r="C7270" s="12" t="s">
        <v>21830</v>
      </c>
      <c r="D7270" s="11" t="s">
        <v>21831</v>
      </c>
      <c r="E7270" s="1" t="s">
        <v>21795</v>
      </c>
      <c r="F7270" s="3" t="n">
        <v>2582</v>
      </c>
      <c r="G7270" s="13" t="s">
        <v>18</v>
      </c>
    </row>
    <row r="7271" customFormat="false" ht="15" hidden="false" customHeight="false" outlineLevel="0" collapsed="false">
      <c r="A7271" s="10" t="n">
        <f aca="false">A7270+1</f>
        <v>7266</v>
      </c>
      <c r="B7271" s="11" t="s">
        <v>21832</v>
      </c>
      <c r="C7271" s="12" t="s">
        <v>21833</v>
      </c>
      <c r="D7271" s="11" t="s">
        <v>21834</v>
      </c>
      <c r="E7271" s="1" t="s">
        <v>21795</v>
      </c>
      <c r="F7271" s="3" t="n">
        <v>15914</v>
      </c>
      <c r="G7271" s="13" t="s">
        <v>18</v>
      </c>
    </row>
    <row r="7272" customFormat="false" ht="15" hidden="false" customHeight="false" outlineLevel="0" collapsed="false">
      <c r="A7272" s="10" t="n">
        <f aca="false">A7271+1</f>
        <v>7267</v>
      </c>
      <c r="B7272" s="11" t="s">
        <v>21835</v>
      </c>
      <c r="C7272" s="12" t="s">
        <v>21836</v>
      </c>
      <c r="D7272" s="11" t="s">
        <v>21837</v>
      </c>
      <c r="E7272" s="1" t="s">
        <v>21795</v>
      </c>
      <c r="F7272" s="3" t="n">
        <v>9453</v>
      </c>
      <c r="G7272" s="13" t="s">
        <v>18</v>
      </c>
    </row>
    <row r="7273" customFormat="false" ht="15" hidden="false" customHeight="false" outlineLevel="0" collapsed="false">
      <c r="A7273" s="10" t="n">
        <f aca="false">A7272+1</f>
        <v>7268</v>
      </c>
      <c r="B7273" s="11" t="s">
        <v>21838</v>
      </c>
      <c r="C7273" s="12" t="s">
        <v>21839</v>
      </c>
      <c r="D7273" s="11" t="s">
        <v>21840</v>
      </c>
      <c r="E7273" s="1" t="s">
        <v>21795</v>
      </c>
      <c r="F7273" s="3" t="n">
        <v>191</v>
      </c>
      <c r="G7273" s="13" t="s">
        <v>18</v>
      </c>
    </row>
    <row r="7274" customFormat="false" ht="15" hidden="false" customHeight="false" outlineLevel="0" collapsed="false">
      <c r="A7274" s="10" t="n">
        <f aca="false">A7273+1</f>
        <v>7269</v>
      </c>
      <c r="B7274" s="11" t="s">
        <v>21841</v>
      </c>
      <c r="C7274" s="12" t="s">
        <v>21842</v>
      </c>
      <c r="D7274" s="11" t="s">
        <v>21843</v>
      </c>
      <c r="E7274" s="1" t="s">
        <v>21795</v>
      </c>
      <c r="F7274" s="3" t="n">
        <v>529</v>
      </c>
      <c r="G7274" s="13" t="s">
        <v>18</v>
      </c>
    </row>
    <row r="7275" customFormat="false" ht="15" hidden="false" customHeight="false" outlineLevel="0" collapsed="false">
      <c r="A7275" s="10" t="n">
        <f aca="false">A7274+1</f>
        <v>7270</v>
      </c>
      <c r="B7275" s="11" t="s">
        <v>21844</v>
      </c>
      <c r="C7275" s="12" t="s">
        <v>21845</v>
      </c>
      <c r="D7275" s="11" t="s">
        <v>21846</v>
      </c>
      <c r="E7275" s="1" t="s">
        <v>21795</v>
      </c>
      <c r="F7275" s="3" t="n">
        <v>6168</v>
      </c>
      <c r="G7275" s="13" t="s">
        <v>18</v>
      </c>
    </row>
    <row r="7276" customFormat="false" ht="15" hidden="false" customHeight="false" outlineLevel="0" collapsed="false">
      <c r="A7276" s="10" t="n">
        <f aca="false">A7275+1</f>
        <v>7271</v>
      </c>
      <c r="B7276" s="11" t="s">
        <v>21847</v>
      </c>
      <c r="C7276" s="12" t="s">
        <v>21848</v>
      </c>
      <c r="D7276" s="11" t="s">
        <v>21849</v>
      </c>
      <c r="E7276" s="1" t="s">
        <v>21795</v>
      </c>
      <c r="F7276" s="3" t="n">
        <v>2026</v>
      </c>
      <c r="G7276" s="13" t="s">
        <v>18</v>
      </c>
    </row>
    <row r="7277" customFormat="false" ht="15" hidden="false" customHeight="false" outlineLevel="0" collapsed="false">
      <c r="A7277" s="10" t="n">
        <f aca="false">A7276+1</f>
        <v>7272</v>
      </c>
      <c r="B7277" s="11" t="s">
        <v>21850</v>
      </c>
      <c r="C7277" s="12" t="s">
        <v>21851</v>
      </c>
      <c r="D7277" s="11" t="s">
        <v>21852</v>
      </c>
      <c r="E7277" s="1" t="s">
        <v>21795</v>
      </c>
      <c r="F7277" s="3" t="n">
        <v>1800</v>
      </c>
      <c r="G7277" s="13" t="s">
        <v>18</v>
      </c>
    </row>
    <row r="7278" customFormat="false" ht="15" hidden="false" customHeight="false" outlineLevel="0" collapsed="false">
      <c r="A7278" s="10" t="n">
        <f aca="false">A7277+1</f>
        <v>7273</v>
      </c>
      <c r="B7278" s="11" t="s">
        <v>21853</v>
      </c>
      <c r="C7278" s="12" t="s">
        <v>21854</v>
      </c>
      <c r="D7278" s="11" t="s">
        <v>21855</v>
      </c>
      <c r="E7278" s="1" t="s">
        <v>21795</v>
      </c>
      <c r="F7278" s="3" t="n">
        <v>262</v>
      </c>
      <c r="G7278" s="13" t="s">
        <v>18</v>
      </c>
    </row>
    <row r="7279" customFormat="false" ht="15" hidden="false" customHeight="false" outlineLevel="0" collapsed="false">
      <c r="A7279" s="10" t="n">
        <f aca="false">A7278+1</f>
        <v>7274</v>
      </c>
      <c r="B7279" s="11" t="s">
        <v>21856</v>
      </c>
      <c r="C7279" s="12" t="s">
        <v>21857</v>
      </c>
      <c r="D7279" s="11" t="s">
        <v>21858</v>
      </c>
      <c r="E7279" s="1" t="s">
        <v>21795</v>
      </c>
      <c r="F7279" s="3" t="n">
        <v>2801</v>
      </c>
      <c r="G7279" s="13" t="s">
        <v>18</v>
      </c>
    </row>
    <row r="7280" customFormat="false" ht="15" hidden="false" customHeight="false" outlineLevel="0" collapsed="false">
      <c r="A7280" s="10" t="n">
        <f aca="false">A7279+1</f>
        <v>7275</v>
      </c>
      <c r="B7280" s="11" t="s">
        <v>21859</v>
      </c>
      <c r="C7280" s="12" t="s">
        <v>21860</v>
      </c>
      <c r="D7280" s="11" t="s">
        <v>21861</v>
      </c>
      <c r="E7280" s="1" t="s">
        <v>21795</v>
      </c>
      <c r="F7280" s="3" t="n">
        <v>529</v>
      </c>
      <c r="G7280" s="13" t="s">
        <v>18</v>
      </c>
    </row>
    <row r="7281" customFormat="false" ht="15" hidden="false" customHeight="false" outlineLevel="0" collapsed="false">
      <c r="A7281" s="10" t="n">
        <f aca="false">A7280+1</f>
        <v>7276</v>
      </c>
      <c r="B7281" s="11" t="s">
        <v>21862</v>
      </c>
      <c r="C7281" s="12" t="s">
        <v>21863</v>
      </c>
      <c r="D7281" s="11" t="s">
        <v>21864</v>
      </c>
      <c r="E7281" s="1" t="s">
        <v>21795</v>
      </c>
      <c r="F7281" s="3" t="n">
        <v>294</v>
      </c>
      <c r="G7281" s="13" t="s">
        <v>18</v>
      </c>
    </row>
    <row r="7282" customFormat="false" ht="15" hidden="false" customHeight="false" outlineLevel="0" collapsed="false">
      <c r="A7282" s="10" t="n">
        <f aca="false">A7281+1</f>
        <v>7277</v>
      </c>
      <c r="B7282" s="11" t="s">
        <v>21865</v>
      </c>
      <c r="C7282" s="12" t="s">
        <v>21866</v>
      </c>
      <c r="D7282" s="11" t="s">
        <v>21867</v>
      </c>
      <c r="E7282" s="1" t="s">
        <v>21795</v>
      </c>
      <c r="F7282" s="3" t="n">
        <v>5969</v>
      </c>
      <c r="G7282" s="13" t="s">
        <v>18</v>
      </c>
    </row>
    <row r="7283" customFormat="false" ht="15" hidden="false" customHeight="false" outlineLevel="0" collapsed="false">
      <c r="A7283" s="10" t="n">
        <f aca="false">A7282+1</f>
        <v>7278</v>
      </c>
      <c r="B7283" s="11" t="s">
        <v>21868</v>
      </c>
      <c r="C7283" s="12" t="s">
        <v>21869</v>
      </c>
      <c r="D7283" s="11" t="s">
        <v>21870</v>
      </c>
      <c r="E7283" s="1" t="s">
        <v>21795</v>
      </c>
      <c r="F7283" s="3" t="n">
        <v>1866</v>
      </c>
      <c r="G7283" s="13" t="s">
        <v>18</v>
      </c>
    </row>
    <row r="7284" customFormat="false" ht="15" hidden="false" customHeight="false" outlineLevel="0" collapsed="false">
      <c r="A7284" s="10" t="n">
        <f aca="false">A7283+1</f>
        <v>7279</v>
      </c>
      <c r="B7284" s="11" t="s">
        <v>21871</v>
      </c>
      <c r="C7284" s="12" t="s">
        <v>21872</v>
      </c>
      <c r="D7284" s="11" t="s">
        <v>21873</v>
      </c>
      <c r="E7284" s="1" t="s">
        <v>21795</v>
      </c>
      <c r="F7284" s="3" t="n">
        <v>659</v>
      </c>
      <c r="G7284" s="13" t="s">
        <v>18</v>
      </c>
    </row>
    <row r="7285" customFormat="false" ht="15" hidden="false" customHeight="false" outlineLevel="0" collapsed="false">
      <c r="A7285" s="10" t="n">
        <f aca="false">A7284+1</f>
        <v>7280</v>
      </c>
      <c r="B7285" s="11" t="s">
        <v>21874</v>
      </c>
      <c r="C7285" s="12" t="s">
        <v>21875</v>
      </c>
      <c r="D7285" s="11" t="s">
        <v>21876</v>
      </c>
      <c r="E7285" s="1" t="s">
        <v>21795</v>
      </c>
      <c r="F7285" s="3" t="n">
        <v>170</v>
      </c>
      <c r="G7285" s="13" t="s">
        <v>18</v>
      </c>
    </row>
    <row r="7286" customFormat="false" ht="15" hidden="false" customHeight="false" outlineLevel="0" collapsed="false">
      <c r="A7286" s="10" t="n">
        <f aca="false">A7285+1</f>
        <v>7281</v>
      </c>
      <c r="B7286" s="11" t="s">
        <v>21877</v>
      </c>
      <c r="C7286" s="12" t="s">
        <v>21878</v>
      </c>
      <c r="D7286" s="11" t="s">
        <v>21879</v>
      </c>
      <c r="E7286" s="1" t="s">
        <v>21795</v>
      </c>
      <c r="F7286" s="3" t="n">
        <v>4947</v>
      </c>
      <c r="G7286" s="13" t="s">
        <v>18</v>
      </c>
    </row>
    <row r="7287" customFormat="false" ht="15" hidden="false" customHeight="false" outlineLevel="0" collapsed="false">
      <c r="A7287" s="10" t="n">
        <f aca="false">A7286+1</f>
        <v>7282</v>
      </c>
      <c r="B7287" s="11" t="s">
        <v>21880</v>
      </c>
      <c r="C7287" s="12" t="s">
        <v>21881</v>
      </c>
      <c r="D7287" s="11" t="s">
        <v>21882</v>
      </c>
      <c r="E7287" s="1" t="s">
        <v>21795</v>
      </c>
      <c r="F7287" s="3" t="n">
        <v>333</v>
      </c>
      <c r="G7287" s="13" t="s">
        <v>18</v>
      </c>
    </row>
    <row r="7288" customFormat="false" ht="15" hidden="false" customHeight="false" outlineLevel="0" collapsed="false">
      <c r="A7288" s="10" t="n">
        <f aca="false">A7287+1</f>
        <v>7283</v>
      </c>
      <c r="B7288" s="11" t="s">
        <v>21883</v>
      </c>
      <c r="C7288" s="12" t="s">
        <v>21884</v>
      </c>
      <c r="D7288" s="11" t="s">
        <v>21885</v>
      </c>
      <c r="E7288" s="1" t="s">
        <v>21795</v>
      </c>
      <c r="F7288" s="3" t="n">
        <v>950</v>
      </c>
      <c r="G7288" s="13" t="s">
        <v>18</v>
      </c>
    </row>
    <row r="7289" customFormat="false" ht="15" hidden="false" customHeight="false" outlineLevel="0" collapsed="false">
      <c r="A7289" s="10" t="n">
        <f aca="false">A7288+1</f>
        <v>7284</v>
      </c>
      <c r="B7289" s="11" t="s">
        <v>21886</v>
      </c>
      <c r="C7289" s="12" t="s">
        <v>21887</v>
      </c>
      <c r="D7289" s="11" t="s">
        <v>21888</v>
      </c>
      <c r="E7289" s="1" t="s">
        <v>21795</v>
      </c>
      <c r="F7289" s="3" t="n">
        <v>2268</v>
      </c>
      <c r="G7289" s="13" t="s">
        <v>18</v>
      </c>
    </row>
    <row r="7290" customFormat="false" ht="15" hidden="false" customHeight="false" outlineLevel="0" collapsed="false">
      <c r="A7290" s="10" t="n">
        <f aca="false">A7289+1</f>
        <v>7285</v>
      </c>
      <c r="B7290" s="11" t="s">
        <v>21889</v>
      </c>
      <c r="C7290" s="12" t="s">
        <v>21890</v>
      </c>
      <c r="D7290" s="11" t="s">
        <v>21891</v>
      </c>
      <c r="E7290" s="1" t="s">
        <v>21795</v>
      </c>
      <c r="F7290" s="3" t="n">
        <v>37573</v>
      </c>
      <c r="G7290" s="13" t="s">
        <v>18</v>
      </c>
    </row>
    <row r="7291" customFormat="false" ht="15" hidden="false" customHeight="false" outlineLevel="0" collapsed="false">
      <c r="A7291" s="10" t="n">
        <f aca="false">A7290+1</f>
        <v>7286</v>
      </c>
      <c r="B7291" s="11" t="s">
        <v>21892</v>
      </c>
      <c r="C7291" s="12" t="s">
        <v>21893</v>
      </c>
      <c r="D7291" s="11" t="s">
        <v>21894</v>
      </c>
      <c r="E7291" s="1" t="s">
        <v>21795</v>
      </c>
      <c r="F7291" s="3" t="n">
        <v>6662</v>
      </c>
      <c r="G7291" s="13" t="s">
        <v>18</v>
      </c>
    </row>
    <row r="7292" customFormat="false" ht="15" hidden="false" customHeight="false" outlineLevel="0" collapsed="false">
      <c r="A7292" s="10" t="n">
        <f aca="false">A7291+1</f>
        <v>7287</v>
      </c>
      <c r="B7292" s="11" t="s">
        <v>21895</v>
      </c>
      <c r="C7292" s="12" t="s">
        <v>21896</v>
      </c>
      <c r="D7292" s="11" t="s">
        <v>21897</v>
      </c>
      <c r="E7292" s="1" t="s">
        <v>21795</v>
      </c>
      <c r="F7292" s="3" t="n">
        <v>23224</v>
      </c>
      <c r="G7292" s="13" t="s">
        <v>18</v>
      </c>
    </row>
    <row r="7293" customFormat="false" ht="15" hidden="false" customHeight="false" outlineLevel="0" collapsed="false">
      <c r="A7293" s="10" t="n">
        <f aca="false">A7292+1</f>
        <v>7288</v>
      </c>
      <c r="B7293" s="11" t="s">
        <v>21898</v>
      </c>
      <c r="C7293" s="12" t="s">
        <v>21899</v>
      </c>
      <c r="D7293" s="11" t="s">
        <v>21900</v>
      </c>
      <c r="E7293" s="1" t="s">
        <v>21795</v>
      </c>
      <c r="F7293" s="3" t="n">
        <v>223</v>
      </c>
      <c r="G7293" s="13" t="s">
        <v>18</v>
      </c>
    </row>
    <row r="7294" customFormat="false" ht="15" hidden="false" customHeight="false" outlineLevel="0" collapsed="false">
      <c r="A7294" s="10" t="n">
        <f aca="false">A7293+1</f>
        <v>7289</v>
      </c>
      <c r="B7294" s="11" t="s">
        <v>21901</v>
      </c>
      <c r="C7294" s="12" t="s">
        <v>21902</v>
      </c>
      <c r="D7294" s="11" t="s">
        <v>21903</v>
      </c>
      <c r="E7294" s="1" t="s">
        <v>21795</v>
      </c>
      <c r="F7294" s="3" t="n">
        <v>1590</v>
      </c>
      <c r="G7294" s="13" t="s">
        <v>18</v>
      </c>
    </row>
    <row r="7295" customFormat="false" ht="15" hidden="false" customHeight="false" outlineLevel="0" collapsed="false">
      <c r="A7295" s="10" t="n">
        <f aca="false">A7294+1</f>
        <v>7290</v>
      </c>
      <c r="B7295" s="11" t="s">
        <v>21904</v>
      </c>
      <c r="C7295" s="12" t="s">
        <v>21905</v>
      </c>
      <c r="D7295" s="11" t="s">
        <v>21906</v>
      </c>
      <c r="E7295" s="1" t="s">
        <v>21795</v>
      </c>
      <c r="F7295" s="3" t="n">
        <v>40965</v>
      </c>
      <c r="G7295" s="13" t="s">
        <v>18</v>
      </c>
    </row>
    <row r="7296" customFormat="false" ht="15" hidden="false" customHeight="false" outlineLevel="0" collapsed="false">
      <c r="A7296" s="10" t="n">
        <f aca="false">A7295+1</f>
        <v>7291</v>
      </c>
      <c r="B7296" s="11" t="s">
        <v>21907</v>
      </c>
      <c r="C7296" s="12" t="s">
        <v>21908</v>
      </c>
      <c r="D7296" s="11" t="s">
        <v>21909</v>
      </c>
      <c r="E7296" s="1" t="s">
        <v>21795</v>
      </c>
      <c r="F7296" s="3" t="n">
        <v>9</v>
      </c>
      <c r="G7296" s="13" t="s">
        <v>18</v>
      </c>
    </row>
    <row r="7297" customFormat="false" ht="15" hidden="false" customHeight="false" outlineLevel="0" collapsed="false">
      <c r="A7297" s="10" t="n">
        <f aca="false">A7296+1</f>
        <v>7292</v>
      </c>
      <c r="B7297" s="11" t="s">
        <v>21910</v>
      </c>
      <c r="C7297" s="12" t="s">
        <v>21911</v>
      </c>
      <c r="D7297" s="11" t="s">
        <v>21912</v>
      </c>
      <c r="E7297" s="1" t="s">
        <v>21795</v>
      </c>
      <c r="F7297" s="3" t="n">
        <v>0</v>
      </c>
      <c r="G7297" s="13" t="s">
        <v>18</v>
      </c>
    </row>
    <row r="7298" customFormat="false" ht="15" hidden="false" customHeight="false" outlineLevel="0" collapsed="false">
      <c r="A7298" s="10" t="n">
        <f aca="false">A7297+1</f>
        <v>7293</v>
      </c>
      <c r="B7298" s="11" t="s">
        <v>21913</v>
      </c>
      <c r="C7298" s="12" t="s">
        <v>21914</v>
      </c>
      <c r="D7298" s="11" t="s">
        <v>21915</v>
      </c>
      <c r="E7298" s="1" t="s">
        <v>21795</v>
      </c>
      <c r="F7298" s="3" t="n">
        <v>1379</v>
      </c>
      <c r="G7298" s="13" t="s">
        <v>18</v>
      </c>
    </row>
    <row r="7299" customFormat="false" ht="15" hidden="false" customHeight="false" outlineLevel="0" collapsed="false">
      <c r="A7299" s="10" t="n">
        <f aca="false">A7298+1</f>
        <v>7294</v>
      </c>
      <c r="B7299" s="11" t="s">
        <v>21916</v>
      </c>
      <c r="C7299" s="12" t="s">
        <v>21917</v>
      </c>
      <c r="D7299" s="11" t="s">
        <v>21918</v>
      </c>
      <c r="E7299" s="1" t="s">
        <v>21795</v>
      </c>
      <c r="F7299" s="3" t="n">
        <v>2932</v>
      </c>
      <c r="G7299" s="13" t="s">
        <v>18</v>
      </c>
    </row>
    <row r="7300" customFormat="false" ht="15" hidden="false" customHeight="false" outlineLevel="0" collapsed="false">
      <c r="A7300" s="10" t="n">
        <f aca="false">A7299+1</f>
        <v>7295</v>
      </c>
      <c r="B7300" s="11" t="s">
        <v>21919</v>
      </c>
      <c r="C7300" s="12" t="s">
        <v>21920</v>
      </c>
      <c r="D7300" s="11" t="s">
        <v>21921</v>
      </c>
      <c r="E7300" s="1" t="s">
        <v>21795</v>
      </c>
      <c r="F7300" s="3" t="n">
        <v>0</v>
      </c>
      <c r="G7300" s="13" t="s">
        <v>18</v>
      </c>
    </row>
    <row r="7301" customFormat="false" ht="15" hidden="false" customHeight="false" outlineLevel="0" collapsed="false">
      <c r="A7301" s="10" t="n">
        <f aca="false">A7300+1</f>
        <v>7296</v>
      </c>
      <c r="B7301" s="11" t="s">
        <v>21922</v>
      </c>
      <c r="C7301" s="12" t="s">
        <v>21923</v>
      </c>
      <c r="D7301" s="11" t="s">
        <v>21924</v>
      </c>
      <c r="E7301" s="1" t="s">
        <v>21795</v>
      </c>
      <c r="F7301" s="3" t="n">
        <v>820</v>
      </c>
      <c r="G7301" s="13" t="s">
        <v>18</v>
      </c>
    </row>
    <row r="7302" customFormat="false" ht="15" hidden="false" customHeight="false" outlineLevel="0" collapsed="false">
      <c r="A7302" s="10" t="n">
        <f aca="false">A7301+1</f>
        <v>7297</v>
      </c>
      <c r="B7302" s="11" t="s">
        <v>21925</v>
      </c>
      <c r="C7302" s="12" t="s">
        <v>21926</v>
      </c>
      <c r="D7302" s="11" t="s">
        <v>21927</v>
      </c>
      <c r="E7302" s="1" t="s">
        <v>21795</v>
      </c>
      <c r="F7302" s="3" t="n">
        <v>3738</v>
      </c>
      <c r="G7302" s="13" t="s">
        <v>18</v>
      </c>
    </row>
    <row r="7303" customFormat="false" ht="15" hidden="false" customHeight="false" outlineLevel="0" collapsed="false">
      <c r="A7303" s="10" t="n">
        <f aca="false">A7302+1</f>
        <v>7298</v>
      </c>
      <c r="B7303" s="11" t="s">
        <v>21928</v>
      </c>
      <c r="C7303" s="12" t="s">
        <v>21929</v>
      </c>
      <c r="D7303" s="11" t="s">
        <v>21930</v>
      </c>
      <c r="E7303" s="1" t="s">
        <v>21795</v>
      </c>
      <c r="F7303" s="3" t="n">
        <v>2404</v>
      </c>
      <c r="G7303" s="13" t="s">
        <v>18</v>
      </c>
    </row>
    <row r="7304" customFormat="false" ht="15" hidden="false" customHeight="false" outlineLevel="0" collapsed="false">
      <c r="A7304" s="10" t="n">
        <f aca="false">A7303+1</f>
        <v>7299</v>
      </c>
      <c r="B7304" s="11" t="s">
        <v>21931</v>
      </c>
      <c r="C7304" s="12" t="s">
        <v>21932</v>
      </c>
      <c r="D7304" s="11" t="s">
        <v>21933</v>
      </c>
      <c r="E7304" s="1" t="s">
        <v>21795</v>
      </c>
      <c r="F7304" s="3" t="n">
        <v>3368</v>
      </c>
      <c r="G7304" s="13" t="s">
        <v>18</v>
      </c>
    </row>
    <row r="7305" customFormat="false" ht="15" hidden="false" customHeight="false" outlineLevel="0" collapsed="false">
      <c r="A7305" s="10" t="n">
        <f aca="false">A7304+1</f>
        <v>7300</v>
      </c>
      <c r="B7305" s="11" t="s">
        <v>21934</v>
      </c>
      <c r="C7305" s="12" t="s">
        <v>21935</v>
      </c>
      <c r="D7305" s="11" t="s">
        <v>21936</v>
      </c>
      <c r="E7305" s="1" t="s">
        <v>21795</v>
      </c>
      <c r="F7305" s="3" t="n">
        <v>0</v>
      </c>
      <c r="G7305" s="13" t="s">
        <v>18</v>
      </c>
    </row>
    <row r="7306" customFormat="false" ht="15" hidden="false" customHeight="false" outlineLevel="0" collapsed="false">
      <c r="A7306" s="10" t="n">
        <f aca="false">A7305+1</f>
        <v>7301</v>
      </c>
      <c r="B7306" s="11" t="s">
        <v>21937</v>
      </c>
      <c r="C7306" s="12" t="s">
        <v>21938</v>
      </c>
      <c r="D7306" s="11" t="s">
        <v>21939</v>
      </c>
      <c r="E7306" s="1" t="s">
        <v>21795</v>
      </c>
      <c r="F7306" s="3" t="n">
        <v>6435</v>
      </c>
      <c r="G7306" s="13" t="s">
        <v>18</v>
      </c>
    </row>
    <row r="7307" customFormat="false" ht="15" hidden="false" customHeight="false" outlineLevel="0" collapsed="false">
      <c r="A7307" s="10" t="n">
        <f aca="false">A7306+1</f>
        <v>7302</v>
      </c>
      <c r="B7307" s="11" t="s">
        <v>21940</v>
      </c>
      <c r="C7307" s="12" t="s">
        <v>21941</v>
      </c>
      <c r="D7307" s="11" t="s">
        <v>21942</v>
      </c>
      <c r="E7307" s="1" t="s">
        <v>21795</v>
      </c>
      <c r="F7307" s="3" t="n">
        <v>3440</v>
      </c>
      <c r="G7307" s="13" t="s">
        <v>18</v>
      </c>
    </row>
    <row r="7308" customFormat="false" ht="15" hidden="false" customHeight="false" outlineLevel="0" collapsed="false">
      <c r="A7308" s="10" t="n">
        <f aca="false">A7307+1</f>
        <v>7303</v>
      </c>
      <c r="B7308" s="11" t="s">
        <v>21943</v>
      </c>
      <c r="C7308" s="12" t="s">
        <v>21944</v>
      </c>
      <c r="D7308" s="11" t="s">
        <v>21945</v>
      </c>
      <c r="E7308" s="1" t="s">
        <v>21795</v>
      </c>
      <c r="F7308" s="3" t="n">
        <v>451</v>
      </c>
      <c r="G7308" s="13" t="s">
        <v>18</v>
      </c>
    </row>
    <row r="7309" customFormat="false" ht="15" hidden="false" customHeight="false" outlineLevel="0" collapsed="false">
      <c r="A7309" s="10" t="n">
        <f aca="false">A7308+1</f>
        <v>7304</v>
      </c>
      <c r="B7309" s="11" t="s">
        <v>21946</v>
      </c>
      <c r="C7309" s="12" t="s">
        <v>21947</v>
      </c>
      <c r="D7309" s="11" t="s">
        <v>21948</v>
      </c>
      <c r="E7309" s="1" t="s">
        <v>21795</v>
      </c>
      <c r="F7309" s="3" t="n">
        <v>6162</v>
      </c>
      <c r="G7309" s="13" t="s">
        <v>18</v>
      </c>
    </row>
    <row r="7310" customFormat="false" ht="15" hidden="false" customHeight="false" outlineLevel="0" collapsed="false">
      <c r="A7310" s="10" t="n">
        <f aca="false">A7309+1</f>
        <v>7305</v>
      </c>
      <c r="B7310" s="11" t="s">
        <v>21949</v>
      </c>
      <c r="C7310" s="12" t="s">
        <v>21950</v>
      </c>
      <c r="D7310" s="11" t="s">
        <v>21951</v>
      </c>
      <c r="E7310" s="1" t="s">
        <v>21795</v>
      </c>
      <c r="F7310" s="3" t="n">
        <v>0</v>
      </c>
      <c r="G7310" s="13" t="s">
        <v>18</v>
      </c>
    </row>
    <row r="7311" customFormat="false" ht="15" hidden="false" customHeight="false" outlineLevel="0" collapsed="false">
      <c r="A7311" s="10" t="n">
        <f aca="false">A7310+1</f>
        <v>7306</v>
      </c>
      <c r="B7311" s="11" t="s">
        <v>21952</v>
      </c>
      <c r="C7311" s="12" t="s">
        <v>21953</v>
      </c>
      <c r="D7311" s="11" t="s">
        <v>21954</v>
      </c>
      <c r="E7311" s="1" t="s">
        <v>21795</v>
      </c>
      <c r="F7311" s="3" t="n">
        <v>0</v>
      </c>
      <c r="G7311" s="13" t="s">
        <v>18</v>
      </c>
    </row>
    <row r="7312" customFormat="false" ht="15" hidden="false" customHeight="false" outlineLevel="0" collapsed="false">
      <c r="A7312" s="10" t="n">
        <f aca="false">A7311+1</f>
        <v>7307</v>
      </c>
      <c r="B7312" s="11" t="s">
        <v>21955</v>
      </c>
      <c r="C7312" s="12" t="s">
        <v>21956</v>
      </c>
      <c r="D7312" s="11" t="s">
        <v>21957</v>
      </c>
      <c r="E7312" s="1" t="s">
        <v>21795</v>
      </c>
      <c r="F7312" s="3" t="n">
        <v>0</v>
      </c>
      <c r="G7312" s="13" t="s">
        <v>18</v>
      </c>
    </row>
    <row r="7313" customFormat="false" ht="15" hidden="false" customHeight="false" outlineLevel="0" collapsed="false">
      <c r="A7313" s="10" t="n">
        <f aca="false">A7312+1</f>
        <v>7308</v>
      </c>
      <c r="B7313" s="11" t="s">
        <v>21958</v>
      </c>
      <c r="C7313" s="12" t="s">
        <v>21959</v>
      </c>
      <c r="D7313" s="11" t="s">
        <v>21960</v>
      </c>
      <c r="E7313" s="1" t="s">
        <v>21795</v>
      </c>
      <c r="F7313" s="3" t="n">
        <v>680</v>
      </c>
      <c r="G7313" s="13" t="s">
        <v>18</v>
      </c>
    </row>
    <row r="7314" customFormat="false" ht="15" hidden="false" customHeight="false" outlineLevel="0" collapsed="false">
      <c r="A7314" s="10" t="n">
        <f aca="false">A7313+1</f>
        <v>7309</v>
      </c>
      <c r="B7314" s="11" t="s">
        <v>21961</v>
      </c>
      <c r="C7314" s="12" t="s">
        <v>21962</v>
      </c>
      <c r="D7314" s="11" t="s">
        <v>21963</v>
      </c>
      <c r="E7314" s="1" t="s">
        <v>21795</v>
      </c>
      <c r="F7314" s="3" t="n">
        <v>0</v>
      </c>
      <c r="G7314" s="13" t="s">
        <v>18</v>
      </c>
    </row>
    <row r="7315" customFormat="false" ht="15" hidden="false" customHeight="false" outlineLevel="0" collapsed="false">
      <c r="A7315" s="10" t="n">
        <f aca="false">A7314+1</f>
        <v>7310</v>
      </c>
      <c r="B7315" s="11" t="s">
        <v>21964</v>
      </c>
      <c r="C7315" s="12" t="s">
        <v>21965</v>
      </c>
      <c r="D7315" s="11" t="s">
        <v>21966</v>
      </c>
      <c r="E7315" s="1" t="s">
        <v>21795</v>
      </c>
      <c r="F7315" s="3" t="n">
        <v>0</v>
      </c>
      <c r="G7315" s="13" t="s">
        <v>18</v>
      </c>
    </row>
    <row r="7316" customFormat="false" ht="15" hidden="false" customHeight="false" outlineLevel="0" collapsed="false">
      <c r="A7316" s="10" t="n">
        <f aca="false">A7315+1</f>
        <v>7311</v>
      </c>
      <c r="B7316" s="11" t="s">
        <v>21967</v>
      </c>
      <c r="C7316" s="12" t="s">
        <v>21968</v>
      </c>
      <c r="D7316" s="11" t="s">
        <v>21969</v>
      </c>
      <c r="E7316" s="1" t="s">
        <v>21795</v>
      </c>
      <c r="F7316" s="3" t="n">
        <v>1800</v>
      </c>
      <c r="G7316" s="13" t="s">
        <v>18</v>
      </c>
    </row>
    <row r="7317" customFormat="false" ht="15" hidden="false" customHeight="false" outlineLevel="0" collapsed="false">
      <c r="A7317" s="10" t="n">
        <f aca="false">A7316+1</f>
        <v>7312</v>
      </c>
      <c r="B7317" s="11" t="s">
        <v>21970</v>
      </c>
      <c r="C7317" s="12" t="s">
        <v>21971</v>
      </c>
      <c r="D7317" s="11" t="s">
        <v>21972</v>
      </c>
      <c r="E7317" s="1" t="s">
        <v>21795</v>
      </c>
      <c r="F7317" s="3" t="n">
        <v>11324</v>
      </c>
      <c r="G7317" s="13" t="s">
        <v>18</v>
      </c>
    </row>
    <row r="7318" customFormat="false" ht="15" hidden="false" customHeight="false" outlineLevel="0" collapsed="false">
      <c r="A7318" s="10" t="n">
        <f aca="false">A7317+1</f>
        <v>7313</v>
      </c>
      <c r="B7318" s="11" t="s">
        <v>21973</v>
      </c>
      <c r="C7318" s="12" t="s">
        <v>21974</v>
      </c>
      <c r="D7318" s="11" t="s">
        <v>21975</v>
      </c>
      <c r="E7318" s="1" t="s">
        <v>21795</v>
      </c>
      <c r="F7318" s="3" t="n">
        <v>0</v>
      </c>
      <c r="G7318" s="13" t="s">
        <v>18</v>
      </c>
    </row>
    <row r="7319" customFormat="false" ht="15" hidden="false" customHeight="false" outlineLevel="0" collapsed="false">
      <c r="A7319" s="10" t="n">
        <f aca="false">A7318+1</f>
        <v>7314</v>
      </c>
      <c r="B7319" s="11" t="s">
        <v>21976</v>
      </c>
      <c r="C7319" s="12" t="s">
        <v>21977</v>
      </c>
      <c r="D7319" s="11" t="s">
        <v>21978</v>
      </c>
      <c r="E7319" s="1" t="s">
        <v>21795</v>
      </c>
      <c r="F7319" s="3" t="n">
        <v>7031</v>
      </c>
      <c r="G7319" s="13" t="s">
        <v>18</v>
      </c>
    </row>
    <row r="7320" customFormat="false" ht="15" hidden="false" customHeight="false" outlineLevel="0" collapsed="false">
      <c r="A7320" s="10" t="n">
        <f aca="false">A7319+1</f>
        <v>7315</v>
      </c>
      <c r="B7320" s="11" t="s">
        <v>21979</v>
      </c>
      <c r="C7320" s="12" t="s">
        <v>21980</v>
      </c>
      <c r="D7320" s="11" t="s">
        <v>21981</v>
      </c>
      <c r="E7320" s="1" t="s">
        <v>21795</v>
      </c>
      <c r="F7320" s="3" t="n">
        <v>0</v>
      </c>
      <c r="G7320" s="13" t="s">
        <v>18</v>
      </c>
    </row>
    <row r="7321" customFormat="false" ht="15" hidden="false" customHeight="false" outlineLevel="0" collapsed="false">
      <c r="A7321" s="10" t="n">
        <f aca="false">A7320+1</f>
        <v>7316</v>
      </c>
      <c r="B7321" s="11" t="s">
        <v>21982</v>
      </c>
      <c r="C7321" s="12" t="s">
        <v>21983</v>
      </c>
      <c r="D7321" s="11" t="s">
        <v>21984</v>
      </c>
      <c r="E7321" s="1" t="s">
        <v>21795</v>
      </c>
      <c r="F7321" s="3" t="n">
        <v>0</v>
      </c>
      <c r="G7321" s="13" t="s">
        <v>18</v>
      </c>
    </row>
    <row r="7322" customFormat="false" ht="15" hidden="false" customHeight="false" outlineLevel="0" collapsed="false">
      <c r="A7322" s="10" t="n">
        <f aca="false">A7321+1</f>
        <v>7317</v>
      </c>
      <c r="B7322" s="11" t="s">
        <v>21985</v>
      </c>
      <c r="C7322" s="12" t="s">
        <v>21986</v>
      </c>
      <c r="D7322" s="11" t="s">
        <v>21987</v>
      </c>
      <c r="E7322" s="1" t="s">
        <v>21795</v>
      </c>
      <c r="F7322" s="3" t="n">
        <v>2796</v>
      </c>
      <c r="G7322" s="13" t="s">
        <v>18</v>
      </c>
    </row>
    <row r="7323" customFormat="false" ht="15" hidden="false" customHeight="false" outlineLevel="0" collapsed="false">
      <c r="A7323" s="10" t="n">
        <f aca="false">A7322+1</f>
        <v>7318</v>
      </c>
      <c r="B7323" s="11" t="s">
        <v>21988</v>
      </c>
      <c r="C7323" s="12" t="s">
        <v>21989</v>
      </c>
      <c r="D7323" s="11" t="s">
        <v>21990</v>
      </c>
      <c r="E7323" s="1" t="s">
        <v>21795</v>
      </c>
      <c r="F7323" s="3" t="n">
        <v>0</v>
      </c>
      <c r="G7323" s="13" t="s">
        <v>18</v>
      </c>
    </row>
    <row r="7324" customFormat="false" ht="15" hidden="false" customHeight="false" outlineLevel="0" collapsed="false">
      <c r="A7324" s="10" t="n">
        <f aca="false">A7323+1</f>
        <v>7319</v>
      </c>
      <c r="B7324" s="11" t="s">
        <v>21991</v>
      </c>
      <c r="C7324" s="12" t="s">
        <v>21992</v>
      </c>
      <c r="D7324" s="11" t="s">
        <v>21993</v>
      </c>
      <c r="E7324" s="1" t="s">
        <v>21795</v>
      </c>
      <c r="F7324" s="3" t="n">
        <v>0</v>
      </c>
      <c r="G7324" s="13" t="s">
        <v>18</v>
      </c>
    </row>
    <row r="7325" customFormat="false" ht="15" hidden="false" customHeight="false" outlineLevel="0" collapsed="false">
      <c r="A7325" s="10" t="n">
        <f aca="false">A7324+1</f>
        <v>7320</v>
      </c>
      <c r="B7325" s="11" t="s">
        <v>21994</v>
      </c>
      <c r="C7325" s="12" t="s">
        <v>21995</v>
      </c>
      <c r="D7325" s="11" t="s">
        <v>21996</v>
      </c>
      <c r="E7325" s="1" t="s">
        <v>21795</v>
      </c>
      <c r="F7325" s="3" t="n">
        <v>0</v>
      </c>
      <c r="G7325" s="13" t="s">
        <v>18</v>
      </c>
    </row>
    <row r="7326" customFormat="false" ht="15" hidden="false" customHeight="false" outlineLevel="0" collapsed="false">
      <c r="A7326" s="10" t="n">
        <f aca="false">A7325+1</f>
        <v>7321</v>
      </c>
      <c r="B7326" s="11" t="s">
        <v>21997</v>
      </c>
      <c r="C7326" s="12" t="s">
        <v>21998</v>
      </c>
      <c r="D7326" s="11" t="s">
        <v>21999</v>
      </c>
      <c r="E7326" s="1" t="s">
        <v>21795</v>
      </c>
      <c r="F7326" s="3" t="n">
        <v>476</v>
      </c>
      <c r="G7326" s="13" t="s">
        <v>18</v>
      </c>
    </row>
    <row r="7327" customFormat="false" ht="15" hidden="false" customHeight="false" outlineLevel="0" collapsed="false">
      <c r="A7327" s="10" t="n">
        <f aca="false">A7326+1</f>
        <v>7322</v>
      </c>
      <c r="B7327" s="11" t="s">
        <v>22000</v>
      </c>
      <c r="C7327" s="12" t="s">
        <v>22001</v>
      </c>
      <c r="D7327" s="11" t="s">
        <v>22002</v>
      </c>
      <c r="E7327" s="1" t="s">
        <v>21795</v>
      </c>
      <c r="F7327" s="3" t="n">
        <v>0</v>
      </c>
      <c r="G7327" s="13" t="s">
        <v>18</v>
      </c>
    </row>
    <row r="7328" customFormat="false" ht="15" hidden="false" customHeight="false" outlineLevel="0" collapsed="false">
      <c r="A7328" s="10" t="n">
        <f aca="false">A7327+1</f>
        <v>7323</v>
      </c>
      <c r="B7328" s="11" t="s">
        <v>22003</v>
      </c>
      <c r="C7328" s="12" t="s">
        <v>22004</v>
      </c>
      <c r="D7328" s="11" t="s">
        <v>22005</v>
      </c>
      <c r="E7328" s="1" t="s">
        <v>21795</v>
      </c>
      <c r="F7328" s="3" t="n">
        <v>40</v>
      </c>
      <c r="G7328" s="13" t="s">
        <v>18</v>
      </c>
    </row>
    <row r="7329" customFormat="false" ht="15" hidden="false" customHeight="false" outlineLevel="0" collapsed="false">
      <c r="A7329" s="10" t="n">
        <f aca="false">A7328+1</f>
        <v>7324</v>
      </c>
      <c r="B7329" s="11" t="s">
        <v>22006</v>
      </c>
      <c r="C7329" s="12" t="s">
        <v>22007</v>
      </c>
      <c r="D7329" s="11" t="s">
        <v>22008</v>
      </c>
      <c r="E7329" s="1" t="s">
        <v>21795</v>
      </c>
      <c r="F7329" s="3" t="n">
        <v>0</v>
      </c>
      <c r="G7329" s="13" t="s">
        <v>18</v>
      </c>
    </row>
    <row r="7330" customFormat="false" ht="15" hidden="false" customHeight="false" outlineLevel="0" collapsed="false">
      <c r="A7330" s="10" t="n">
        <f aca="false">A7329+1</f>
        <v>7325</v>
      </c>
      <c r="B7330" s="11" t="s">
        <v>22009</v>
      </c>
      <c r="C7330" s="12" t="s">
        <v>22010</v>
      </c>
      <c r="D7330" s="11" t="s">
        <v>22011</v>
      </c>
      <c r="E7330" s="1" t="s">
        <v>21795</v>
      </c>
      <c r="F7330" s="3" t="n">
        <v>2405</v>
      </c>
      <c r="G7330" s="13" t="s">
        <v>18</v>
      </c>
    </row>
    <row r="7331" customFormat="false" ht="15" hidden="false" customHeight="false" outlineLevel="0" collapsed="false">
      <c r="A7331" s="10" t="n">
        <f aca="false">A7330+1</f>
        <v>7326</v>
      </c>
      <c r="B7331" s="11" t="s">
        <v>22012</v>
      </c>
      <c r="C7331" s="12" t="s">
        <v>22013</v>
      </c>
      <c r="D7331" s="11" t="s">
        <v>22014</v>
      </c>
      <c r="E7331" s="1" t="s">
        <v>21795</v>
      </c>
      <c r="F7331" s="3" t="n">
        <v>0</v>
      </c>
      <c r="G7331" s="13" t="s">
        <v>18</v>
      </c>
    </row>
    <row r="7332" customFormat="false" ht="15" hidden="false" customHeight="false" outlineLevel="0" collapsed="false">
      <c r="A7332" s="10" t="n">
        <f aca="false">A7331+1</f>
        <v>7327</v>
      </c>
      <c r="B7332" s="11" t="s">
        <v>22015</v>
      </c>
      <c r="C7332" s="12" t="s">
        <v>22016</v>
      </c>
      <c r="D7332" s="11" t="s">
        <v>22017</v>
      </c>
      <c r="E7332" s="1" t="s">
        <v>21795</v>
      </c>
      <c r="F7332" s="3" t="n">
        <v>0</v>
      </c>
      <c r="G7332" s="13" t="s">
        <v>18</v>
      </c>
    </row>
    <row r="7333" customFormat="false" ht="15" hidden="false" customHeight="false" outlineLevel="0" collapsed="false">
      <c r="A7333" s="10" t="n">
        <f aca="false">A7332+1</f>
        <v>7328</v>
      </c>
      <c r="B7333" s="11" t="s">
        <v>22018</v>
      </c>
      <c r="C7333" s="12" t="s">
        <v>22019</v>
      </c>
      <c r="D7333" s="11" t="s">
        <v>22020</v>
      </c>
      <c r="E7333" s="1" t="s">
        <v>21795</v>
      </c>
      <c r="F7333" s="3" t="n">
        <v>45</v>
      </c>
      <c r="G7333" s="13" t="s">
        <v>18</v>
      </c>
    </row>
    <row r="7334" customFormat="false" ht="15" hidden="false" customHeight="false" outlineLevel="0" collapsed="false">
      <c r="A7334" s="10" t="n">
        <f aca="false">A7333+1</f>
        <v>7329</v>
      </c>
      <c r="B7334" s="11" t="s">
        <v>22021</v>
      </c>
      <c r="C7334" s="12" t="s">
        <v>22022</v>
      </c>
      <c r="D7334" s="11" t="s">
        <v>22023</v>
      </c>
      <c r="E7334" s="1" t="s">
        <v>21795</v>
      </c>
      <c r="F7334" s="3" t="n">
        <v>0</v>
      </c>
      <c r="G7334" s="13" t="s">
        <v>18</v>
      </c>
    </row>
    <row r="7335" customFormat="false" ht="15" hidden="false" customHeight="false" outlineLevel="0" collapsed="false">
      <c r="A7335" s="10" t="n">
        <f aca="false">A7334+1</f>
        <v>7330</v>
      </c>
      <c r="B7335" s="11" t="s">
        <v>22024</v>
      </c>
      <c r="C7335" s="12" t="s">
        <v>22025</v>
      </c>
      <c r="D7335" s="11" t="s">
        <v>22026</v>
      </c>
      <c r="E7335" s="1" t="s">
        <v>21795</v>
      </c>
      <c r="F7335" s="3" t="n">
        <v>240</v>
      </c>
      <c r="G7335" s="13" t="s">
        <v>18</v>
      </c>
    </row>
    <row r="7336" customFormat="false" ht="15" hidden="false" customHeight="false" outlineLevel="0" collapsed="false">
      <c r="A7336" s="10" t="n">
        <f aca="false">A7335+1</f>
        <v>7331</v>
      </c>
      <c r="B7336" s="11" t="s">
        <v>22027</v>
      </c>
      <c r="C7336" s="12" t="s">
        <v>22028</v>
      </c>
      <c r="D7336" s="11" t="s">
        <v>22029</v>
      </c>
      <c r="E7336" s="1" t="s">
        <v>21795</v>
      </c>
      <c r="F7336" s="3" t="n">
        <v>598</v>
      </c>
      <c r="G7336" s="13" t="s">
        <v>18</v>
      </c>
    </row>
    <row r="7337" customFormat="false" ht="15" hidden="false" customHeight="false" outlineLevel="0" collapsed="false">
      <c r="A7337" s="10" t="n">
        <f aca="false">A7336+1</f>
        <v>7332</v>
      </c>
      <c r="B7337" s="11" t="s">
        <v>22030</v>
      </c>
      <c r="C7337" s="12" t="s">
        <v>22031</v>
      </c>
      <c r="D7337" s="11" t="s">
        <v>22032</v>
      </c>
      <c r="E7337" s="1" t="s">
        <v>21795</v>
      </c>
      <c r="F7337" s="3" t="n">
        <v>0</v>
      </c>
      <c r="G7337" s="13" t="s">
        <v>18</v>
      </c>
    </row>
    <row r="7338" customFormat="false" ht="15" hidden="false" customHeight="false" outlineLevel="0" collapsed="false">
      <c r="A7338" s="10" t="n">
        <f aca="false">A7337+1</f>
        <v>7333</v>
      </c>
      <c r="B7338" s="11" t="s">
        <v>22033</v>
      </c>
      <c r="C7338" s="12" t="s">
        <v>22034</v>
      </c>
      <c r="D7338" s="11" t="s">
        <v>22035</v>
      </c>
      <c r="E7338" s="1" t="s">
        <v>21795</v>
      </c>
      <c r="F7338" s="3" t="n">
        <v>0</v>
      </c>
      <c r="G7338" s="13" t="s">
        <v>18</v>
      </c>
    </row>
    <row r="7339" customFormat="false" ht="15" hidden="false" customHeight="false" outlineLevel="0" collapsed="false">
      <c r="A7339" s="10" t="n">
        <f aca="false">A7338+1</f>
        <v>7334</v>
      </c>
      <c r="B7339" s="11" t="s">
        <v>22036</v>
      </c>
      <c r="C7339" s="12" t="s">
        <v>22037</v>
      </c>
      <c r="D7339" s="11" t="s">
        <v>22038</v>
      </c>
      <c r="E7339" s="1" t="s">
        <v>21795</v>
      </c>
      <c r="F7339" s="3" t="n">
        <v>0</v>
      </c>
      <c r="G7339" s="13" t="s">
        <v>18</v>
      </c>
    </row>
    <row r="7340" customFormat="false" ht="15" hidden="false" customHeight="false" outlineLevel="0" collapsed="false">
      <c r="A7340" s="10" t="n">
        <f aca="false">A7339+1</f>
        <v>7335</v>
      </c>
      <c r="B7340" s="11" t="s">
        <v>22039</v>
      </c>
      <c r="C7340" s="12" t="s">
        <v>22040</v>
      </c>
      <c r="D7340" s="11" t="s">
        <v>22041</v>
      </c>
      <c r="E7340" s="1" t="s">
        <v>21795</v>
      </c>
      <c r="F7340" s="3" t="n">
        <v>0</v>
      </c>
      <c r="G7340" s="13" t="s">
        <v>18</v>
      </c>
    </row>
    <row r="7341" customFormat="false" ht="15" hidden="false" customHeight="false" outlineLevel="0" collapsed="false">
      <c r="A7341" s="10" t="n">
        <f aca="false">A7340+1</f>
        <v>7336</v>
      </c>
      <c r="B7341" s="11" t="s">
        <v>22042</v>
      </c>
      <c r="C7341" s="12" t="s">
        <v>22043</v>
      </c>
      <c r="D7341" s="11" t="s">
        <v>22044</v>
      </c>
      <c r="E7341" s="1" t="s">
        <v>21795</v>
      </c>
      <c r="F7341" s="3" t="n">
        <v>0</v>
      </c>
      <c r="G7341" s="13" t="s">
        <v>18</v>
      </c>
    </row>
    <row r="7342" customFormat="false" ht="15" hidden="false" customHeight="false" outlineLevel="0" collapsed="false">
      <c r="A7342" s="10" t="n">
        <f aca="false">A7341+1</f>
        <v>7337</v>
      </c>
      <c r="B7342" s="11" t="s">
        <v>22045</v>
      </c>
      <c r="C7342" s="12" t="s">
        <v>22046</v>
      </c>
      <c r="D7342" s="11" t="s">
        <v>22047</v>
      </c>
      <c r="E7342" s="1" t="s">
        <v>21795</v>
      </c>
      <c r="F7342" s="3" t="n">
        <v>0</v>
      </c>
      <c r="G7342" s="13" t="s">
        <v>18</v>
      </c>
    </row>
    <row r="7343" customFormat="false" ht="15" hidden="false" customHeight="false" outlineLevel="0" collapsed="false">
      <c r="A7343" s="10" t="n">
        <f aca="false">A7342+1</f>
        <v>7338</v>
      </c>
      <c r="B7343" s="11" t="s">
        <v>22048</v>
      </c>
      <c r="C7343" s="12" t="s">
        <v>22049</v>
      </c>
      <c r="D7343" s="11" t="s">
        <v>22050</v>
      </c>
      <c r="E7343" s="1" t="s">
        <v>21795</v>
      </c>
      <c r="F7343" s="3" t="n">
        <v>815</v>
      </c>
      <c r="G7343" s="13" t="s">
        <v>18</v>
      </c>
    </row>
    <row r="7344" customFormat="false" ht="15" hidden="false" customHeight="false" outlineLevel="0" collapsed="false">
      <c r="A7344" s="10" t="n">
        <f aca="false">A7343+1</f>
        <v>7339</v>
      </c>
      <c r="B7344" s="11" t="s">
        <v>22051</v>
      </c>
      <c r="C7344" s="12" t="s">
        <v>22052</v>
      </c>
      <c r="D7344" s="11" t="s">
        <v>22053</v>
      </c>
      <c r="E7344" s="1" t="s">
        <v>21795</v>
      </c>
      <c r="F7344" s="3" t="n">
        <v>0</v>
      </c>
      <c r="G7344" s="13" t="s">
        <v>18</v>
      </c>
    </row>
    <row r="7345" customFormat="false" ht="15" hidden="false" customHeight="false" outlineLevel="0" collapsed="false">
      <c r="A7345" s="10" t="n">
        <f aca="false">A7344+1</f>
        <v>7340</v>
      </c>
      <c r="B7345" s="11" t="s">
        <v>22054</v>
      </c>
      <c r="C7345" s="12" t="s">
        <v>22055</v>
      </c>
      <c r="D7345" s="11" t="s">
        <v>22056</v>
      </c>
      <c r="E7345" s="1" t="s">
        <v>21795</v>
      </c>
      <c r="F7345" s="3" t="n">
        <v>0</v>
      </c>
      <c r="G7345" s="13" t="s">
        <v>18</v>
      </c>
    </row>
    <row r="7346" customFormat="false" ht="15" hidden="false" customHeight="false" outlineLevel="0" collapsed="false">
      <c r="A7346" s="10" t="n">
        <f aca="false">A7345+1</f>
        <v>7341</v>
      </c>
      <c r="B7346" s="11" t="s">
        <v>22057</v>
      </c>
      <c r="C7346" s="12" t="s">
        <v>22058</v>
      </c>
      <c r="D7346" s="11" t="s">
        <v>22059</v>
      </c>
      <c r="E7346" s="1" t="s">
        <v>21795</v>
      </c>
      <c r="F7346" s="3" t="n">
        <v>45</v>
      </c>
      <c r="G7346" s="13" t="s">
        <v>18</v>
      </c>
    </row>
    <row r="7347" customFormat="false" ht="15" hidden="false" customHeight="false" outlineLevel="0" collapsed="false">
      <c r="A7347" s="10" t="n">
        <f aca="false">A7346+1</f>
        <v>7342</v>
      </c>
      <c r="B7347" s="11" t="s">
        <v>22060</v>
      </c>
      <c r="C7347" s="12" t="s">
        <v>22061</v>
      </c>
      <c r="D7347" s="11" t="s">
        <v>22062</v>
      </c>
      <c r="E7347" s="1" t="s">
        <v>21795</v>
      </c>
      <c r="F7347" s="3" t="n">
        <v>133</v>
      </c>
      <c r="G7347" s="13" t="s">
        <v>18</v>
      </c>
    </row>
    <row r="7348" customFormat="false" ht="15" hidden="false" customHeight="false" outlineLevel="0" collapsed="false">
      <c r="A7348" s="10" t="n">
        <f aca="false">A7347+1</f>
        <v>7343</v>
      </c>
      <c r="B7348" s="11" t="s">
        <v>22063</v>
      </c>
      <c r="C7348" s="12" t="s">
        <v>22037</v>
      </c>
      <c r="D7348" s="11" t="s">
        <v>22064</v>
      </c>
      <c r="E7348" s="1" t="s">
        <v>21795</v>
      </c>
      <c r="F7348" s="3" t="n">
        <v>26471</v>
      </c>
      <c r="G7348" s="13" t="s">
        <v>18</v>
      </c>
    </row>
    <row r="7349" customFormat="false" ht="15" hidden="false" customHeight="false" outlineLevel="0" collapsed="false">
      <c r="A7349" s="10" t="n">
        <f aca="false">A7348+1</f>
        <v>7344</v>
      </c>
      <c r="B7349" s="11" t="s">
        <v>22065</v>
      </c>
      <c r="C7349" s="12" t="s">
        <v>22066</v>
      </c>
      <c r="D7349" s="11" t="s">
        <v>22067</v>
      </c>
      <c r="E7349" s="1" t="s">
        <v>21795</v>
      </c>
      <c r="F7349" s="3" t="n">
        <v>3011</v>
      </c>
      <c r="G7349" s="13" t="s">
        <v>18</v>
      </c>
    </row>
    <row r="7350" customFormat="false" ht="15" hidden="false" customHeight="false" outlineLevel="0" collapsed="false">
      <c r="A7350" s="10" t="n">
        <f aca="false">A7349+1</f>
        <v>7345</v>
      </c>
      <c r="B7350" s="11" t="s">
        <v>22068</v>
      </c>
      <c r="C7350" s="12" t="s">
        <v>22069</v>
      </c>
      <c r="D7350" s="11" t="s">
        <v>22070</v>
      </c>
      <c r="E7350" s="1" t="s">
        <v>21795</v>
      </c>
      <c r="F7350" s="3" t="n">
        <v>44</v>
      </c>
      <c r="G7350" s="13" t="s">
        <v>18</v>
      </c>
    </row>
    <row r="7351" customFormat="false" ht="15" hidden="false" customHeight="false" outlineLevel="0" collapsed="false">
      <c r="A7351" s="10" t="n">
        <f aca="false">A7350+1</f>
        <v>7346</v>
      </c>
      <c r="B7351" s="11" t="s">
        <v>22071</v>
      </c>
      <c r="C7351" s="12" t="s">
        <v>22072</v>
      </c>
      <c r="D7351" s="11" t="s">
        <v>22073</v>
      </c>
      <c r="E7351" s="1" t="s">
        <v>21795</v>
      </c>
      <c r="F7351" s="3" t="n">
        <v>1797</v>
      </c>
      <c r="G7351" s="13" t="s">
        <v>18</v>
      </c>
    </row>
    <row r="7352" customFormat="false" ht="15" hidden="false" customHeight="false" outlineLevel="0" collapsed="false">
      <c r="A7352" s="10" t="n">
        <f aca="false">A7351+1</f>
        <v>7347</v>
      </c>
      <c r="B7352" s="11" t="s">
        <v>22074</v>
      </c>
      <c r="C7352" s="12" t="s">
        <v>22075</v>
      </c>
      <c r="D7352" s="11" t="s">
        <v>22076</v>
      </c>
      <c r="E7352" s="1" t="s">
        <v>21795</v>
      </c>
      <c r="F7352" s="3" t="n">
        <v>0</v>
      </c>
      <c r="G7352" s="13" t="s">
        <v>18</v>
      </c>
    </row>
    <row r="7353" customFormat="false" ht="15" hidden="false" customHeight="false" outlineLevel="0" collapsed="false">
      <c r="A7353" s="10" t="n">
        <f aca="false">A7352+1</f>
        <v>7348</v>
      </c>
      <c r="B7353" s="11" t="s">
        <v>22077</v>
      </c>
      <c r="C7353" s="12" t="s">
        <v>22078</v>
      </c>
      <c r="D7353" s="11" t="s">
        <v>22079</v>
      </c>
      <c r="E7353" s="1" t="s">
        <v>21795</v>
      </c>
      <c r="F7353" s="3" t="n">
        <v>0</v>
      </c>
      <c r="G7353" s="13" t="s">
        <v>18</v>
      </c>
    </row>
    <row r="7354" customFormat="false" ht="15" hidden="false" customHeight="false" outlineLevel="0" collapsed="false">
      <c r="A7354" s="10" t="n">
        <f aca="false">A7353+1</f>
        <v>7349</v>
      </c>
      <c r="B7354" s="11" t="s">
        <v>22080</v>
      </c>
      <c r="C7354" s="12" t="s">
        <v>22081</v>
      </c>
      <c r="D7354" s="11" t="s">
        <v>22082</v>
      </c>
      <c r="E7354" s="1" t="s">
        <v>21795</v>
      </c>
      <c r="F7354" s="3" t="n">
        <v>0</v>
      </c>
      <c r="G7354" s="13" t="s">
        <v>18</v>
      </c>
    </row>
    <row r="7355" customFormat="false" ht="15" hidden="false" customHeight="false" outlineLevel="0" collapsed="false">
      <c r="A7355" s="10" t="n">
        <f aca="false">A7354+1</f>
        <v>7350</v>
      </c>
      <c r="B7355" s="11" t="s">
        <v>22083</v>
      </c>
      <c r="C7355" s="12" t="s">
        <v>22084</v>
      </c>
      <c r="D7355" s="11" t="s">
        <v>22085</v>
      </c>
      <c r="E7355" s="1" t="s">
        <v>21795</v>
      </c>
      <c r="F7355" s="3" t="n">
        <v>4919</v>
      </c>
      <c r="G7355" s="13" t="s">
        <v>18</v>
      </c>
    </row>
    <row r="7356" customFormat="false" ht="15" hidden="false" customHeight="false" outlineLevel="0" collapsed="false">
      <c r="A7356" s="10" t="n">
        <f aca="false">A7355+1</f>
        <v>7351</v>
      </c>
      <c r="B7356" s="11" t="s">
        <v>22086</v>
      </c>
      <c r="C7356" s="12" t="s">
        <v>22037</v>
      </c>
      <c r="D7356" s="11" t="s">
        <v>22087</v>
      </c>
      <c r="E7356" s="1" t="s">
        <v>21795</v>
      </c>
      <c r="F7356" s="3" t="n">
        <v>0</v>
      </c>
      <c r="G7356" s="13" t="s">
        <v>18</v>
      </c>
    </row>
    <row r="7357" customFormat="false" ht="15" hidden="false" customHeight="false" outlineLevel="0" collapsed="false">
      <c r="A7357" s="10" t="n">
        <f aca="false">A7356+1</f>
        <v>7352</v>
      </c>
      <c r="B7357" s="11" t="s">
        <v>22088</v>
      </c>
      <c r="C7357" s="12" t="s">
        <v>22089</v>
      </c>
      <c r="D7357" s="11" t="s">
        <v>22090</v>
      </c>
      <c r="E7357" s="1" t="s">
        <v>21795</v>
      </c>
      <c r="F7357" s="3" t="n">
        <v>2436</v>
      </c>
      <c r="G7357" s="13" t="s">
        <v>18</v>
      </c>
    </row>
    <row r="7358" customFormat="false" ht="15" hidden="false" customHeight="false" outlineLevel="0" collapsed="false">
      <c r="A7358" s="10" t="n">
        <f aca="false">A7357+1</f>
        <v>7353</v>
      </c>
      <c r="B7358" s="11" t="s">
        <v>22091</v>
      </c>
      <c r="C7358" s="12" t="s">
        <v>22092</v>
      </c>
      <c r="D7358" s="11" t="s">
        <v>22093</v>
      </c>
      <c r="E7358" s="1" t="s">
        <v>21795</v>
      </c>
      <c r="F7358" s="3" t="n">
        <v>25507</v>
      </c>
      <c r="G7358" s="13" t="s">
        <v>18</v>
      </c>
    </row>
    <row r="7359" customFormat="false" ht="15" hidden="false" customHeight="false" outlineLevel="0" collapsed="false">
      <c r="A7359" s="10" t="n">
        <f aca="false">A7358+1</f>
        <v>7354</v>
      </c>
      <c r="B7359" s="11" t="s">
        <v>22094</v>
      </c>
      <c r="C7359" s="12" t="s">
        <v>22095</v>
      </c>
      <c r="D7359" s="11" t="s">
        <v>22096</v>
      </c>
      <c r="E7359" s="1" t="s">
        <v>21795</v>
      </c>
      <c r="F7359" s="3" t="n">
        <v>0</v>
      </c>
      <c r="G7359" s="13" t="s">
        <v>18</v>
      </c>
    </row>
    <row r="7360" customFormat="false" ht="15" hidden="false" customHeight="false" outlineLevel="0" collapsed="false">
      <c r="A7360" s="10" t="n">
        <f aca="false">A7359+1</f>
        <v>7355</v>
      </c>
      <c r="B7360" s="11" t="s">
        <v>22097</v>
      </c>
      <c r="C7360" s="12" t="s">
        <v>22098</v>
      </c>
      <c r="D7360" s="11" t="s">
        <v>22099</v>
      </c>
      <c r="E7360" s="1" t="s">
        <v>21795</v>
      </c>
      <c r="F7360" s="3" t="n">
        <v>0</v>
      </c>
      <c r="G7360" s="13" t="s">
        <v>18</v>
      </c>
    </row>
    <row r="7361" customFormat="false" ht="15" hidden="false" customHeight="false" outlineLevel="0" collapsed="false">
      <c r="A7361" s="10" t="n">
        <f aca="false">A7360+1</f>
        <v>7356</v>
      </c>
      <c r="B7361" s="11" t="s">
        <v>22100</v>
      </c>
      <c r="C7361" s="12" t="s">
        <v>22037</v>
      </c>
      <c r="D7361" s="11" t="s">
        <v>22101</v>
      </c>
      <c r="E7361" s="1" t="s">
        <v>21795</v>
      </c>
      <c r="F7361" s="3" t="n">
        <v>0</v>
      </c>
      <c r="G7361" s="13" t="s">
        <v>18</v>
      </c>
    </row>
    <row r="7362" customFormat="false" ht="15" hidden="false" customHeight="false" outlineLevel="0" collapsed="false">
      <c r="A7362" s="10" t="n">
        <f aca="false">A7361+1</f>
        <v>7357</v>
      </c>
      <c r="B7362" s="11" t="s">
        <v>22102</v>
      </c>
      <c r="C7362" s="12" t="s">
        <v>22103</v>
      </c>
      <c r="D7362" s="11" t="s">
        <v>22104</v>
      </c>
      <c r="E7362" s="1" t="s">
        <v>21795</v>
      </c>
      <c r="F7362" s="3" t="n">
        <v>0</v>
      </c>
      <c r="G7362" s="13" t="s">
        <v>18</v>
      </c>
    </row>
    <row r="7363" customFormat="false" ht="15" hidden="false" customHeight="false" outlineLevel="0" collapsed="false">
      <c r="A7363" s="10" t="n">
        <f aca="false">A7362+1</f>
        <v>7358</v>
      </c>
      <c r="B7363" s="11" t="s">
        <v>22105</v>
      </c>
      <c r="C7363" s="12" t="s">
        <v>22106</v>
      </c>
      <c r="D7363" s="11" t="s">
        <v>22107</v>
      </c>
      <c r="E7363" s="1" t="s">
        <v>21795</v>
      </c>
      <c r="F7363" s="3" t="n">
        <v>0</v>
      </c>
      <c r="G7363" s="13" t="s">
        <v>18</v>
      </c>
    </row>
    <row r="7364" customFormat="false" ht="15" hidden="false" customHeight="false" outlineLevel="0" collapsed="false">
      <c r="A7364" s="10" t="n">
        <f aca="false">A7363+1</f>
        <v>7359</v>
      </c>
      <c r="B7364" s="11" t="s">
        <v>22108</v>
      </c>
      <c r="C7364" s="12" t="s">
        <v>22109</v>
      </c>
      <c r="D7364" s="11" t="s">
        <v>22110</v>
      </c>
      <c r="E7364" s="1" t="s">
        <v>21795</v>
      </c>
      <c r="F7364" s="3" t="n">
        <v>0</v>
      </c>
      <c r="G7364" s="13" t="s">
        <v>18</v>
      </c>
    </row>
    <row r="7365" customFormat="false" ht="15" hidden="false" customHeight="false" outlineLevel="0" collapsed="false">
      <c r="A7365" s="10" t="n">
        <f aca="false">A7364+1</f>
        <v>7360</v>
      </c>
      <c r="B7365" s="11" t="s">
        <v>22111</v>
      </c>
      <c r="C7365" s="12" t="s">
        <v>22037</v>
      </c>
      <c r="D7365" s="11" t="s">
        <v>22112</v>
      </c>
      <c r="E7365" s="1" t="s">
        <v>21795</v>
      </c>
      <c r="F7365" s="3" t="n">
        <v>28</v>
      </c>
      <c r="G7365" s="13" t="s">
        <v>18</v>
      </c>
    </row>
    <row r="7366" customFormat="false" ht="15" hidden="false" customHeight="false" outlineLevel="0" collapsed="false">
      <c r="A7366" s="10" t="n">
        <f aca="false">A7365+1</f>
        <v>7361</v>
      </c>
      <c r="B7366" s="11" t="s">
        <v>22113</v>
      </c>
      <c r="C7366" s="12" t="s">
        <v>22114</v>
      </c>
      <c r="D7366" s="11" t="s">
        <v>22115</v>
      </c>
      <c r="E7366" s="1" t="s">
        <v>21795</v>
      </c>
      <c r="F7366" s="3" t="n">
        <v>612</v>
      </c>
      <c r="G7366" s="13" t="s">
        <v>18</v>
      </c>
    </row>
    <row r="7367" customFormat="false" ht="15" hidden="false" customHeight="false" outlineLevel="0" collapsed="false">
      <c r="A7367" s="10" t="n">
        <f aca="false">A7366+1</f>
        <v>7362</v>
      </c>
      <c r="B7367" s="11" t="s">
        <v>22116</v>
      </c>
      <c r="C7367" s="12" t="s">
        <v>22117</v>
      </c>
      <c r="D7367" s="11" t="s">
        <v>22118</v>
      </c>
      <c r="E7367" s="1" t="s">
        <v>21795</v>
      </c>
      <c r="F7367" s="3" t="n">
        <v>0</v>
      </c>
      <c r="G7367" s="13" t="s">
        <v>18</v>
      </c>
    </row>
    <row r="7368" customFormat="false" ht="15" hidden="false" customHeight="false" outlineLevel="0" collapsed="false">
      <c r="A7368" s="10" t="n">
        <f aca="false">A7367+1</f>
        <v>7363</v>
      </c>
      <c r="B7368" s="11" t="s">
        <v>22119</v>
      </c>
      <c r="C7368" s="12" t="s">
        <v>22037</v>
      </c>
      <c r="D7368" s="11" t="s">
        <v>22120</v>
      </c>
      <c r="E7368" s="1" t="s">
        <v>21795</v>
      </c>
      <c r="F7368" s="3" t="n">
        <v>0</v>
      </c>
      <c r="G7368" s="13" t="s">
        <v>18</v>
      </c>
    </row>
    <row r="7369" customFormat="false" ht="15" hidden="false" customHeight="false" outlineLevel="0" collapsed="false">
      <c r="A7369" s="10" t="n">
        <f aca="false">A7368+1</f>
        <v>7364</v>
      </c>
      <c r="B7369" s="11" t="s">
        <v>22121</v>
      </c>
      <c r="C7369" s="12" t="s">
        <v>22122</v>
      </c>
      <c r="D7369" s="11" t="s">
        <v>22123</v>
      </c>
      <c r="E7369" s="1" t="s">
        <v>21795</v>
      </c>
      <c r="F7369" s="3" t="n">
        <v>0</v>
      </c>
      <c r="G7369" s="13" t="s">
        <v>18</v>
      </c>
    </row>
    <row r="7370" customFormat="false" ht="15" hidden="false" customHeight="false" outlineLevel="0" collapsed="false">
      <c r="A7370" s="10" t="n">
        <f aca="false">A7369+1</f>
        <v>7365</v>
      </c>
      <c r="B7370" s="11" t="s">
        <v>22124</v>
      </c>
      <c r="C7370" s="12" t="s">
        <v>22037</v>
      </c>
      <c r="D7370" s="11" t="s">
        <v>22125</v>
      </c>
      <c r="E7370" s="1" t="s">
        <v>21795</v>
      </c>
      <c r="F7370" s="3" t="n">
        <v>5457</v>
      </c>
      <c r="G7370" s="13" t="s">
        <v>18</v>
      </c>
    </row>
    <row r="7371" customFormat="false" ht="15" hidden="false" customHeight="false" outlineLevel="0" collapsed="false">
      <c r="A7371" s="10" t="n">
        <f aca="false">A7370+1</f>
        <v>7366</v>
      </c>
      <c r="B7371" s="11" t="s">
        <v>22126</v>
      </c>
      <c r="C7371" s="12" t="s">
        <v>22037</v>
      </c>
      <c r="D7371" s="11" t="s">
        <v>22127</v>
      </c>
      <c r="E7371" s="1" t="s">
        <v>21795</v>
      </c>
      <c r="F7371" s="3" t="n">
        <v>0</v>
      </c>
      <c r="G7371" s="13" t="s">
        <v>18</v>
      </c>
    </row>
    <row r="7372" customFormat="false" ht="15" hidden="false" customHeight="false" outlineLevel="0" collapsed="false">
      <c r="A7372" s="10" t="n">
        <f aca="false">A7371+1</f>
        <v>7367</v>
      </c>
      <c r="B7372" s="11" t="s">
        <v>22128</v>
      </c>
      <c r="C7372" s="12" t="s">
        <v>22037</v>
      </c>
      <c r="D7372" s="11" t="s">
        <v>22129</v>
      </c>
      <c r="E7372" s="1" t="s">
        <v>21795</v>
      </c>
      <c r="F7372" s="3" t="n">
        <v>1347</v>
      </c>
      <c r="G7372" s="13" t="s">
        <v>18</v>
      </c>
    </row>
    <row r="7373" customFormat="false" ht="15" hidden="false" customHeight="false" outlineLevel="0" collapsed="false">
      <c r="A7373" s="10" t="n">
        <f aca="false">A7372+1</f>
        <v>7368</v>
      </c>
      <c r="B7373" s="11" t="s">
        <v>22130</v>
      </c>
      <c r="C7373" s="12" t="s">
        <v>22131</v>
      </c>
      <c r="D7373" s="11" t="s">
        <v>22132</v>
      </c>
      <c r="E7373" s="1" t="s">
        <v>21795</v>
      </c>
      <c r="F7373" s="3" t="n">
        <v>0</v>
      </c>
      <c r="G7373" s="13" t="s">
        <v>18</v>
      </c>
    </row>
    <row r="7374" customFormat="false" ht="15" hidden="false" customHeight="false" outlineLevel="0" collapsed="false">
      <c r="A7374" s="10" t="n">
        <f aca="false">A7373+1</f>
        <v>7369</v>
      </c>
      <c r="B7374" s="11" t="s">
        <v>22133</v>
      </c>
      <c r="C7374" s="12" t="s">
        <v>22134</v>
      </c>
      <c r="D7374" s="11" t="s">
        <v>22135</v>
      </c>
      <c r="E7374" s="1" t="s">
        <v>21795</v>
      </c>
      <c r="F7374" s="3" t="n">
        <v>0</v>
      </c>
      <c r="G7374" s="13" t="s">
        <v>18</v>
      </c>
    </row>
    <row r="7375" customFormat="false" ht="15" hidden="false" customHeight="false" outlineLevel="0" collapsed="false">
      <c r="A7375" s="10" t="n">
        <f aca="false">A7374+1</f>
        <v>7370</v>
      </c>
      <c r="B7375" s="11" t="s">
        <v>22136</v>
      </c>
      <c r="C7375" s="12" t="s">
        <v>22137</v>
      </c>
      <c r="D7375" s="11" t="s">
        <v>22138</v>
      </c>
      <c r="E7375" s="1" t="s">
        <v>22139</v>
      </c>
      <c r="F7375" s="3" t="n">
        <v>0</v>
      </c>
      <c r="G7375" s="13" t="s">
        <v>18</v>
      </c>
    </row>
    <row r="7376" customFormat="false" ht="15" hidden="false" customHeight="false" outlineLevel="0" collapsed="false">
      <c r="A7376" s="10" t="n">
        <f aca="false">A7375+1</f>
        <v>7371</v>
      </c>
      <c r="B7376" s="11" t="s">
        <v>22140</v>
      </c>
      <c r="C7376" s="12" t="s">
        <v>22141</v>
      </c>
      <c r="D7376" s="11" t="s">
        <v>22142</v>
      </c>
      <c r="E7376" s="1" t="s">
        <v>22139</v>
      </c>
      <c r="F7376" s="3" t="n">
        <v>0</v>
      </c>
      <c r="G7376" s="13" t="s">
        <v>18</v>
      </c>
    </row>
    <row r="7377" customFormat="false" ht="15" hidden="false" customHeight="false" outlineLevel="0" collapsed="false">
      <c r="A7377" s="10" t="n">
        <f aca="false">A7376+1</f>
        <v>7372</v>
      </c>
      <c r="B7377" s="11" t="s">
        <v>22143</v>
      </c>
      <c r="C7377" s="12" t="s">
        <v>22144</v>
      </c>
      <c r="D7377" s="11" t="s">
        <v>22145</v>
      </c>
      <c r="E7377" s="1" t="s">
        <v>22139</v>
      </c>
      <c r="F7377" s="3" t="n">
        <v>0</v>
      </c>
      <c r="G7377" s="13" t="s">
        <v>18</v>
      </c>
    </row>
    <row r="7378" customFormat="false" ht="15" hidden="false" customHeight="false" outlineLevel="0" collapsed="false">
      <c r="A7378" s="10" t="n">
        <f aca="false">A7377+1</f>
        <v>7373</v>
      </c>
      <c r="B7378" s="11" t="s">
        <v>22146</v>
      </c>
      <c r="C7378" s="12" t="s">
        <v>22147</v>
      </c>
      <c r="D7378" s="11" t="s">
        <v>22148</v>
      </c>
      <c r="E7378" s="1" t="s">
        <v>22139</v>
      </c>
      <c r="F7378" s="3" t="n">
        <v>16063</v>
      </c>
      <c r="G7378" s="13" t="s">
        <v>18</v>
      </c>
    </row>
    <row r="7379" customFormat="false" ht="15" hidden="false" customHeight="false" outlineLevel="0" collapsed="false">
      <c r="A7379" s="10" t="n">
        <f aca="false">A7378+1</f>
        <v>7374</v>
      </c>
      <c r="B7379" s="11" t="s">
        <v>22149</v>
      </c>
      <c r="C7379" s="12" t="s">
        <v>22150</v>
      </c>
      <c r="D7379" s="11" t="s">
        <v>22151</v>
      </c>
      <c r="E7379" s="1" t="s">
        <v>22139</v>
      </c>
      <c r="F7379" s="3" t="n">
        <v>68</v>
      </c>
      <c r="G7379" s="13" t="s">
        <v>18</v>
      </c>
    </row>
    <row r="7380" customFormat="false" ht="15" hidden="false" customHeight="false" outlineLevel="0" collapsed="false">
      <c r="A7380" s="10" t="n">
        <f aca="false">A7379+1</f>
        <v>7375</v>
      </c>
      <c r="B7380" s="11" t="s">
        <v>22152</v>
      </c>
      <c r="C7380" s="12" t="s">
        <v>22153</v>
      </c>
      <c r="D7380" s="11" t="s">
        <v>22154</v>
      </c>
      <c r="E7380" s="1" t="s">
        <v>22139</v>
      </c>
      <c r="F7380" s="3" t="n">
        <v>6414</v>
      </c>
      <c r="G7380" s="13" t="s">
        <v>18</v>
      </c>
    </row>
    <row r="7381" customFormat="false" ht="15" hidden="false" customHeight="false" outlineLevel="0" collapsed="false">
      <c r="A7381" s="10" t="n">
        <f aca="false">A7380+1</f>
        <v>7376</v>
      </c>
      <c r="B7381" s="11" t="s">
        <v>22155</v>
      </c>
      <c r="C7381" s="12" t="s">
        <v>22156</v>
      </c>
      <c r="D7381" s="11" t="s">
        <v>22157</v>
      </c>
      <c r="E7381" s="1" t="s">
        <v>22139</v>
      </c>
      <c r="F7381" s="3" t="n">
        <v>1971</v>
      </c>
      <c r="G7381" s="13" t="s">
        <v>18</v>
      </c>
    </row>
    <row r="7382" customFormat="false" ht="15" hidden="false" customHeight="false" outlineLevel="0" collapsed="false">
      <c r="A7382" s="10" t="n">
        <f aca="false">A7381+1</f>
        <v>7377</v>
      </c>
      <c r="B7382" s="11" t="s">
        <v>22158</v>
      </c>
      <c r="C7382" s="12" t="s">
        <v>22159</v>
      </c>
      <c r="D7382" s="11" t="s">
        <v>22160</v>
      </c>
      <c r="E7382" s="1" t="s">
        <v>22139</v>
      </c>
      <c r="F7382" s="3" t="n">
        <v>1531</v>
      </c>
      <c r="G7382" s="13" t="s">
        <v>18</v>
      </c>
    </row>
    <row r="7383" customFormat="false" ht="15" hidden="false" customHeight="false" outlineLevel="0" collapsed="false">
      <c r="A7383" s="10" t="n">
        <f aca="false">A7382+1</f>
        <v>7378</v>
      </c>
      <c r="B7383" s="11" t="s">
        <v>22161</v>
      </c>
      <c r="C7383" s="12" t="s">
        <v>22162</v>
      </c>
      <c r="D7383" s="11" t="s">
        <v>22163</v>
      </c>
      <c r="E7383" s="1" t="s">
        <v>22139</v>
      </c>
      <c r="F7383" s="3" t="n">
        <v>3603</v>
      </c>
      <c r="G7383" s="13" t="s">
        <v>18</v>
      </c>
    </row>
    <row r="7384" customFormat="false" ht="15" hidden="false" customHeight="false" outlineLevel="0" collapsed="false">
      <c r="A7384" s="10" t="n">
        <f aca="false">A7383+1</f>
        <v>7379</v>
      </c>
      <c r="B7384" s="11" t="s">
        <v>22164</v>
      </c>
      <c r="C7384" s="12" t="s">
        <v>22165</v>
      </c>
      <c r="D7384" s="11" t="s">
        <v>22166</v>
      </c>
      <c r="E7384" s="1" t="s">
        <v>22139</v>
      </c>
      <c r="F7384" s="3" t="n">
        <v>752</v>
      </c>
      <c r="G7384" s="13" t="s">
        <v>18</v>
      </c>
    </row>
    <row r="7385" customFormat="false" ht="15" hidden="false" customHeight="false" outlineLevel="0" collapsed="false">
      <c r="A7385" s="10" t="n">
        <f aca="false">A7384+1</f>
        <v>7380</v>
      </c>
      <c r="B7385" s="11" t="s">
        <v>22167</v>
      </c>
      <c r="C7385" s="12" t="s">
        <v>22168</v>
      </c>
      <c r="D7385" s="11" t="s">
        <v>22169</v>
      </c>
      <c r="E7385" s="1" t="s">
        <v>22139</v>
      </c>
      <c r="F7385" s="3" t="n">
        <v>1865</v>
      </c>
      <c r="G7385" s="13" t="s">
        <v>18</v>
      </c>
    </row>
    <row r="7386" customFormat="false" ht="15" hidden="false" customHeight="false" outlineLevel="0" collapsed="false">
      <c r="A7386" s="10" t="n">
        <f aca="false">A7385+1</f>
        <v>7381</v>
      </c>
      <c r="B7386" s="11" t="s">
        <v>22170</v>
      </c>
      <c r="C7386" s="12" t="s">
        <v>22171</v>
      </c>
      <c r="D7386" s="11" t="s">
        <v>22172</v>
      </c>
      <c r="E7386" s="1" t="s">
        <v>22139</v>
      </c>
      <c r="F7386" s="3" t="n">
        <v>0</v>
      </c>
      <c r="G7386" s="13" t="s">
        <v>18</v>
      </c>
    </row>
    <row r="7387" customFormat="false" ht="15" hidden="false" customHeight="false" outlineLevel="0" collapsed="false">
      <c r="A7387" s="10" t="n">
        <f aca="false">A7386+1</f>
        <v>7382</v>
      </c>
      <c r="B7387" s="11" t="s">
        <v>22173</v>
      </c>
      <c r="C7387" s="12" t="s">
        <v>22174</v>
      </c>
      <c r="D7387" s="11" t="s">
        <v>22175</v>
      </c>
      <c r="E7387" s="1" t="s">
        <v>22139</v>
      </c>
      <c r="F7387" s="3" t="n">
        <v>2378</v>
      </c>
      <c r="G7387" s="13" t="s">
        <v>18</v>
      </c>
    </row>
    <row r="7388" customFormat="false" ht="15" hidden="false" customHeight="false" outlineLevel="0" collapsed="false">
      <c r="A7388" s="10" t="n">
        <f aca="false">A7387+1</f>
        <v>7383</v>
      </c>
      <c r="B7388" s="11" t="s">
        <v>22176</v>
      </c>
      <c r="C7388" s="12" t="s">
        <v>22177</v>
      </c>
      <c r="D7388" s="11" t="s">
        <v>22178</v>
      </c>
      <c r="E7388" s="1" t="s">
        <v>22139</v>
      </c>
      <c r="F7388" s="3" t="n">
        <v>15226</v>
      </c>
      <c r="G7388" s="13" t="s">
        <v>18</v>
      </c>
    </row>
    <row r="7389" customFormat="false" ht="15" hidden="false" customHeight="false" outlineLevel="0" collapsed="false">
      <c r="A7389" s="10" t="n">
        <f aca="false">A7388+1</f>
        <v>7384</v>
      </c>
      <c r="B7389" s="11" t="s">
        <v>22179</v>
      </c>
      <c r="C7389" s="12" t="s">
        <v>22180</v>
      </c>
      <c r="D7389" s="11" t="s">
        <v>22181</v>
      </c>
      <c r="E7389" s="1" t="s">
        <v>22139</v>
      </c>
      <c r="F7389" s="3" t="n">
        <v>53</v>
      </c>
      <c r="G7389" s="13" t="s">
        <v>18</v>
      </c>
    </row>
    <row r="7390" customFormat="false" ht="15" hidden="false" customHeight="false" outlineLevel="0" collapsed="false">
      <c r="A7390" s="10" t="n">
        <f aca="false">A7389+1</f>
        <v>7385</v>
      </c>
      <c r="B7390" s="11" t="s">
        <v>22182</v>
      </c>
      <c r="C7390" s="12" t="s">
        <v>22183</v>
      </c>
      <c r="D7390" s="11" t="s">
        <v>22184</v>
      </c>
      <c r="E7390" s="1" t="s">
        <v>22139</v>
      </c>
      <c r="F7390" s="3" t="n">
        <v>0</v>
      </c>
      <c r="G7390" s="13" t="s">
        <v>18</v>
      </c>
    </row>
    <row r="7391" customFormat="false" ht="15" hidden="false" customHeight="false" outlineLevel="0" collapsed="false">
      <c r="A7391" s="10" t="n">
        <f aca="false">A7390+1</f>
        <v>7386</v>
      </c>
      <c r="B7391" s="11" t="s">
        <v>22185</v>
      </c>
      <c r="C7391" s="12" t="s">
        <v>22186</v>
      </c>
      <c r="D7391" s="11" t="s">
        <v>22187</v>
      </c>
      <c r="E7391" s="1" t="s">
        <v>22139</v>
      </c>
      <c r="F7391" s="3" t="n">
        <v>3326</v>
      </c>
      <c r="G7391" s="13" t="s">
        <v>18</v>
      </c>
    </row>
    <row r="7392" customFormat="false" ht="15" hidden="false" customHeight="false" outlineLevel="0" collapsed="false">
      <c r="A7392" s="10" t="n">
        <f aca="false">A7391+1</f>
        <v>7387</v>
      </c>
      <c r="B7392" s="11" t="s">
        <v>22188</v>
      </c>
      <c r="C7392" s="12" t="s">
        <v>22189</v>
      </c>
      <c r="D7392" s="11" t="s">
        <v>22190</v>
      </c>
      <c r="E7392" s="1" t="s">
        <v>22139</v>
      </c>
      <c r="F7392" s="3" t="n">
        <v>0</v>
      </c>
      <c r="G7392" s="13" t="s">
        <v>18</v>
      </c>
    </row>
    <row r="7393" customFormat="false" ht="15" hidden="false" customHeight="false" outlineLevel="0" collapsed="false">
      <c r="A7393" s="10" t="n">
        <f aca="false">A7392+1</f>
        <v>7388</v>
      </c>
      <c r="B7393" s="11" t="s">
        <v>22191</v>
      </c>
      <c r="C7393" s="12" t="s">
        <v>22192</v>
      </c>
      <c r="D7393" s="11" t="s">
        <v>22193</v>
      </c>
      <c r="E7393" s="1" t="s">
        <v>22139</v>
      </c>
      <c r="F7393" s="3" t="n">
        <v>938</v>
      </c>
      <c r="G7393" s="13" t="s">
        <v>18</v>
      </c>
    </row>
    <row r="7394" customFormat="false" ht="15" hidden="false" customHeight="false" outlineLevel="0" collapsed="false">
      <c r="A7394" s="10" t="n">
        <f aca="false">A7393+1</f>
        <v>7389</v>
      </c>
      <c r="B7394" s="11" t="s">
        <v>22194</v>
      </c>
      <c r="C7394" s="12" t="s">
        <v>22195</v>
      </c>
      <c r="D7394" s="11" t="s">
        <v>22196</v>
      </c>
      <c r="E7394" s="1" t="s">
        <v>22139</v>
      </c>
      <c r="F7394" s="3" t="n">
        <v>3401</v>
      </c>
      <c r="G7394" s="13" t="s">
        <v>18</v>
      </c>
    </row>
    <row r="7395" customFormat="false" ht="15" hidden="false" customHeight="false" outlineLevel="0" collapsed="false">
      <c r="A7395" s="10" t="n">
        <f aca="false">A7394+1</f>
        <v>7390</v>
      </c>
      <c r="B7395" s="11" t="s">
        <v>22197</v>
      </c>
      <c r="C7395" s="12" t="s">
        <v>22198</v>
      </c>
      <c r="D7395" s="11" t="s">
        <v>22199</v>
      </c>
      <c r="E7395" s="1" t="s">
        <v>22139</v>
      </c>
      <c r="F7395" s="3" t="n">
        <v>8181</v>
      </c>
      <c r="G7395" s="13" t="s">
        <v>18</v>
      </c>
    </row>
    <row r="7396" customFormat="false" ht="15" hidden="false" customHeight="false" outlineLevel="0" collapsed="false">
      <c r="A7396" s="10" t="n">
        <f aca="false">A7395+1</f>
        <v>7391</v>
      </c>
      <c r="B7396" s="11" t="s">
        <v>22200</v>
      </c>
      <c r="C7396" s="12" t="s">
        <v>22201</v>
      </c>
      <c r="D7396" s="11" t="s">
        <v>22202</v>
      </c>
      <c r="E7396" s="1" t="s">
        <v>22139</v>
      </c>
      <c r="F7396" s="3" t="n">
        <v>1965</v>
      </c>
      <c r="G7396" s="13" t="s">
        <v>18</v>
      </c>
    </row>
    <row r="7397" customFormat="false" ht="15" hidden="false" customHeight="false" outlineLevel="0" collapsed="false">
      <c r="A7397" s="10" t="n">
        <f aca="false">A7396+1</f>
        <v>7392</v>
      </c>
      <c r="B7397" s="11" t="s">
        <v>22203</v>
      </c>
      <c r="C7397" s="12" t="s">
        <v>22204</v>
      </c>
      <c r="D7397" s="11" t="s">
        <v>22205</v>
      </c>
      <c r="E7397" s="1" t="s">
        <v>22139</v>
      </c>
      <c r="F7397" s="3" t="n">
        <v>11515</v>
      </c>
      <c r="G7397" s="13" t="s">
        <v>18</v>
      </c>
    </row>
    <row r="7398" customFormat="false" ht="15" hidden="false" customHeight="false" outlineLevel="0" collapsed="false">
      <c r="A7398" s="10" t="n">
        <f aca="false">A7397+1</f>
        <v>7393</v>
      </c>
      <c r="B7398" s="11" t="s">
        <v>22206</v>
      </c>
      <c r="C7398" s="12" t="s">
        <v>22207</v>
      </c>
      <c r="D7398" s="11" t="s">
        <v>22208</v>
      </c>
      <c r="E7398" s="1" t="s">
        <v>22139</v>
      </c>
      <c r="F7398" s="3" t="n">
        <v>919</v>
      </c>
      <c r="G7398" s="13" t="s">
        <v>18</v>
      </c>
    </row>
    <row r="7399" customFormat="false" ht="15" hidden="false" customHeight="false" outlineLevel="0" collapsed="false">
      <c r="A7399" s="10" t="n">
        <f aca="false">A7398+1</f>
        <v>7394</v>
      </c>
      <c r="B7399" s="11" t="s">
        <v>22209</v>
      </c>
      <c r="C7399" s="12" t="s">
        <v>22210</v>
      </c>
      <c r="D7399" s="11" t="s">
        <v>22211</v>
      </c>
      <c r="E7399" s="1" t="s">
        <v>22139</v>
      </c>
      <c r="F7399" s="3" t="n">
        <v>18128</v>
      </c>
      <c r="G7399" s="13" t="s">
        <v>18</v>
      </c>
    </row>
    <row r="7400" customFormat="false" ht="15" hidden="false" customHeight="false" outlineLevel="0" collapsed="false">
      <c r="A7400" s="10" t="n">
        <f aca="false">A7399+1</f>
        <v>7395</v>
      </c>
      <c r="B7400" s="11" t="s">
        <v>22212</v>
      </c>
      <c r="C7400" s="12" t="s">
        <v>22213</v>
      </c>
      <c r="D7400" s="11" t="s">
        <v>22214</v>
      </c>
      <c r="E7400" s="1" t="s">
        <v>22139</v>
      </c>
      <c r="F7400" s="3" t="n">
        <v>2215</v>
      </c>
      <c r="G7400" s="13" t="s">
        <v>18</v>
      </c>
    </row>
    <row r="7401" customFormat="false" ht="15" hidden="false" customHeight="false" outlineLevel="0" collapsed="false">
      <c r="A7401" s="10" t="n">
        <f aca="false">A7400+1</f>
        <v>7396</v>
      </c>
      <c r="B7401" s="11" t="s">
        <v>22215</v>
      </c>
      <c r="C7401" s="12" t="s">
        <v>22216</v>
      </c>
      <c r="D7401" s="11" t="s">
        <v>22217</v>
      </c>
      <c r="E7401" s="1" t="s">
        <v>22139</v>
      </c>
      <c r="F7401" s="3" t="n">
        <v>3760</v>
      </c>
      <c r="G7401" s="13" t="s">
        <v>18</v>
      </c>
    </row>
    <row r="7402" customFormat="false" ht="15" hidden="false" customHeight="false" outlineLevel="0" collapsed="false">
      <c r="A7402" s="10" t="n">
        <f aca="false">A7401+1</f>
        <v>7397</v>
      </c>
      <c r="B7402" s="11" t="s">
        <v>22218</v>
      </c>
      <c r="C7402" s="12" t="s">
        <v>22219</v>
      </c>
      <c r="D7402" s="11" t="s">
        <v>22220</v>
      </c>
      <c r="E7402" s="1" t="s">
        <v>22139</v>
      </c>
      <c r="F7402" s="3" t="n">
        <v>2512</v>
      </c>
      <c r="G7402" s="13" t="s">
        <v>18</v>
      </c>
    </row>
    <row r="7403" customFormat="false" ht="15" hidden="false" customHeight="false" outlineLevel="0" collapsed="false">
      <c r="A7403" s="10" t="n">
        <f aca="false">A7402+1</f>
        <v>7398</v>
      </c>
      <c r="B7403" s="11" t="s">
        <v>22221</v>
      </c>
      <c r="C7403" s="12" t="s">
        <v>22222</v>
      </c>
      <c r="D7403" s="11" t="s">
        <v>22223</v>
      </c>
      <c r="E7403" s="1" t="s">
        <v>22139</v>
      </c>
      <c r="F7403" s="3" t="n">
        <v>2536</v>
      </c>
      <c r="G7403" s="13" t="s">
        <v>18</v>
      </c>
    </row>
    <row r="7404" customFormat="false" ht="15" hidden="false" customHeight="false" outlineLevel="0" collapsed="false">
      <c r="A7404" s="10" t="n">
        <f aca="false">A7403+1</f>
        <v>7399</v>
      </c>
      <c r="B7404" s="11" t="s">
        <v>22224</v>
      </c>
      <c r="C7404" s="12" t="s">
        <v>22225</v>
      </c>
      <c r="D7404" s="11" t="s">
        <v>22226</v>
      </c>
      <c r="E7404" s="1" t="s">
        <v>22139</v>
      </c>
      <c r="F7404" s="3" t="n">
        <v>382</v>
      </c>
      <c r="G7404" s="13" t="s">
        <v>18</v>
      </c>
    </row>
    <row r="7405" customFormat="false" ht="15" hidden="false" customHeight="false" outlineLevel="0" collapsed="false">
      <c r="A7405" s="10" t="n">
        <f aca="false">A7404+1</f>
        <v>7400</v>
      </c>
      <c r="B7405" s="11" t="s">
        <v>22227</v>
      </c>
      <c r="C7405" s="12" t="s">
        <v>22228</v>
      </c>
      <c r="D7405" s="11" t="s">
        <v>22229</v>
      </c>
      <c r="E7405" s="1" t="s">
        <v>22139</v>
      </c>
      <c r="F7405" s="3" t="n">
        <v>5043</v>
      </c>
      <c r="G7405" s="13" t="s">
        <v>18</v>
      </c>
    </row>
    <row r="7406" customFormat="false" ht="15" hidden="false" customHeight="false" outlineLevel="0" collapsed="false">
      <c r="A7406" s="10" t="n">
        <f aca="false">A7405+1</f>
        <v>7401</v>
      </c>
      <c r="B7406" s="11" t="s">
        <v>22230</v>
      </c>
      <c r="C7406" s="12" t="s">
        <v>22231</v>
      </c>
      <c r="D7406" s="11" t="s">
        <v>22232</v>
      </c>
      <c r="E7406" s="1" t="s">
        <v>22139</v>
      </c>
      <c r="F7406" s="3" t="n">
        <v>1219</v>
      </c>
      <c r="G7406" s="13" t="s">
        <v>18</v>
      </c>
    </row>
    <row r="7407" customFormat="false" ht="15" hidden="false" customHeight="false" outlineLevel="0" collapsed="false">
      <c r="A7407" s="10" t="n">
        <f aca="false">A7406+1</f>
        <v>7402</v>
      </c>
      <c r="B7407" s="11" t="s">
        <v>22233</v>
      </c>
      <c r="C7407" s="12" t="s">
        <v>22234</v>
      </c>
      <c r="D7407" s="11" t="s">
        <v>22235</v>
      </c>
      <c r="E7407" s="1" t="s">
        <v>22139</v>
      </c>
      <c r="F7407" s="3" t="n">
        <v>296</v>
      </c>
      <c r="G7407" s="13" t="s">
        <v>18</v>
      </c>
    </row>
    <row r="7408" customFormat="false" ht="15" hidden="false" customHeight="false" outlineLevel="0" collapsed="false">
      <c r="A7408" s="10" t="n">
        <f aca="false">A7407+1</f>
        <v>7403</v>
      </c>
      <c r="B7408" s="11" t="s">
        <v>22236</v>
      </c>
      <c r="C7408" s="12" t="s">
        <v>22237</v>
      </c>
      <c r="D7408" s="11" t="s">
        <v>22238</v>
      </c>
      <c r="E7408" s="1" t="s">
        <v>22139</v>
      </c>
      <c r="F7408" s="3" t="n">
        <v>2829</v>
      </c>
      <c r="G7408" s="13" t="s">
        <v>18</v>
      </c>
    </row>
    <row r="7409" customFormat="false" ht="15" hidden="false" customHeight="false" outlineLevel="0" collapsed="false">
      <c r="A7409" s="10" t="n">
        <f aca="false">A7408+1</f>
        <v>7404</v>
      </c>
      <c r="B7409" s="11" t="s">
        <v>22239</v>
      </c>
      <c r="C7409" s="12" t="s">
        <v>22240</v>
      </c>
      <c r="D7409" s="11" t="s">
        <v>22241</v>
      </c>
      <c r="E7409" s="1" t="s">
        <v>22139</v>
      </c>
      <c r="F7409" s="3" t="n">
        <v>7351</v>
      </c>
      <c r="G7409" s="13" t="s">
        <v>18</v>
      </c>
    </row>
    <row r="7410" customFormat="false" ht="15" hidden="false" customHeight="false" outlineLevel="0" collapsed="false">
      <c r="A7410" s="10" t="n">
        <f aca="false">A7409+1</f>
        <v>7405</v>
      </c>
      <c r="B7410" s="11" t="s">
        <v>22242</v>
      </c>
      <c r="C7410" s="12" t="s">
        <v>22243</v>
      </c>
      <c r="D7410" s="11" t="s">
        <v>22244</v>
      </c>
      <c r="E7410" s="1" t="s">
        <v>22139</v>
      </c>
      <c r="F7410" s="3" t="n">
        <v>263</v>
      </c>
      <c r="G7410" s="13" t="s">
        <v>18</v>
      </c>
    </row>
    <row r="7411" customFormat="false" ht="15" hidden="false" customHeight="false" outlineLevel="0" collapsed="false">
      <c r="A7411" s="10" t="n">
        <f aca="false">A7410+1</f>
        <v>7406</v>
      </c>
      <c r="B7411" s="11" t="s">
        <v>22245</v>
      </c>
      <c r="C7411" s="12" t="s">
        <v>22246</v>
      </c>
      <c r="D7411" s="11" t="s">
        <v>22247</v>
      </c>
      <c r="E7411" s="1" t="s">
        <v>22139</v>
      </c>
      <c r="F7411" s="3" t="n">
        <v>1844</v>
      </c>
      <c r="G7411" s="13" t="s">
        <v>18</v>
      </c>
    </row>
    <row r="7412" customFormat="false" ht="15" hidden="false" customHeight="false" outlineLevel="0" collapsed="false">
      <c r="A7412" s="10" t="n">
        <f aca="false">A7411+1</f>
        <v>7407</v>
      </c>
      <c r="B7412" s="11" t="s">
        <v>22248</v>
      </c>
      <c r="C7412" s="12" t="s">
        <v>22249</v>
      </c>
      <c r="D7412" s="11" t="s">
        <v>22250</v>
      </c>
      <c r="E7412" s="1" t="s">
        <v>22139</v>
      </c>
      <c r="F7412" s="3" t="n">
        <v>1155</v>
      </c>
      <c r="G7412" s="13" t="s">
        <v>18</v>
      </c>
    </row>
    <row r="7413" customFormat="false" ht="15" hidden="false" customHeight="false" outlineLevel="0" collapsed="false">
      <c r="A7413" s="10" t="n">
        <f aca="false">A7412+1</f>
        <v>7408</v>
      </c>
      <c r="B7413" s="11" t="s">
        <v>22251</v>
      </c>
      <c r="C7413" s="12" t="s">
        <v>22252</v>
      </c>
      <c r="D7413" s="11" t="s">
        <v>22253</v>
      </c>
      <c r="E7413" s="1" t="s">
        <v>22139</v>
      </c>
      <c r="F7413" s="3" t="n">
        <v>366</v>
      </c>
      <c r="G7413" s="13" t="s">
        <v>18</v>
      </c>
    </row>
    <row r="7414" customFormat="false" ht="15" hidden="false" customHeight="false" outlineLevel="0" collapsed="false">
      <c r="A7414" s="10" t="n">
        <f aca="false">A7413+1</f>
        <v>7409</v>
      </c>
      <c r="B7414" s="11" t="s">
        <v>22254</v>
      </c>
      <c r="C7414" s="12" t="s">
        <v>22255</v>
      </c>
      <c r="D7414" s="11" t="s">
        <v>22256</v>
      </c>
      <c r="E7414" s="1" t="s">
        <v>22139</v>
      </c>
      <c r="F7414" s="3" t="n">
        <v>957</v>
      </c>
      <c r="G7414" s="13" t="s">
        <v>18</v>
      </c>
    </row>
    <row r="7415" customFormat="false" ht="15" hidden="false" customHeight="false" outlineLevel="0" collapsed="false">
      <c r="A7415" s="10" t="n">
        <f aca="false">A7414+1</f>
        <v>7410</v>
      </c>
      <c r="B7415" s="11" t="s">
        <v>22257</v>
      </c>
      <c r="C7415" s="12" t="s">
        <v>22258</v>
      </c>
      <c r="D7415" s="11" t="s">
        <v>22259</v>
      </c>
      <c r="E7415" s="1" t="s">
        <v>22139</v>
      </c>
      <c r="F7415" s="3" t="n">
        <v>11148</v>
      </c>
      <c r="G7415" s="13" t="s">
        <v>18</v>
      </c>
    </row>
    <row r="7416" customFormat="false" ht="15" hidden="false" customHeight="false" outlineLevel="0" collapsed="false">
      <c r="A7416" s="10" t="n">
        <f aca="false">A7415+1</f>
        <v>7411</v>
      </c>
      <c r="B7416" s="11" t="s">
        <v>22260</v>
      </c>
      <c r="C7416" s="12" t="s">
        <v>22261</v>
      </c>
      <c r="D7416" s="11" t="s">
        <v>22262</v>
      </c>
      <c r="E7416" s="1" t="s">
        <v>22139</v>
      </c>
      <c r="F7416" s="3" t="n">
        <v>0</v>
      </c>
      <c r="G7416" s="13" t="s">
        <v>18</v>
      </c>
    </row>
    <row r="7417" customFormat="false" ht="15" hidden="false" customHeight="false" outlineLevel="0" collapsed="false">
      <c r="A7417" s="10" t="n">
        <f aca="false">A7416+1</f>
        <v>7412</v>
      </c>
      <c r="B7417" s="11" t="s">
        <v>22263</v>
      </c>
      <c r="C7417" s="12" t="s">
        <v>22264</v>
      </c>
      <c r="D7417" s="11" t="s">
        <v>22265</v>
      </c>
      <c r="E7417" s="1" t="s">
        <v>22139</v>
      </c>
      <c r="F7417" s="3" t="n">
        <v>1614</v>
      </c>
      <c r="G7417" s="13" t="s">
        <v>18</v>
      </c>
    </row>
    <row r="7418" customFormat="false" ht="15" hidden="false" customHeight="false" outlineLevel="0" collapsed="false">
      <c r="A7418" s="10" t="n">
        <f aca="false">A7417+1</f>
        <v>7413</v>
      </c>
      <c r="B7418" s="11" t="s">
        <v>22266</v>
      </c>
      <c r="C7418" s="12" t="s">
        <v>22267</v>
      </c>
      <c r="D7418" s="11" t="s">
        <v>22268</v>
      </c>
      <c r="E7418" s="1" t="s">
        <v>22139</v>
      </c>
      <c r="F7418" s="3" t="n">
        <v>28458</v>
      </c>
      <c r="G7418" s="13" t="s">
        <v>18</v>
      </c>
    </row>
    <row r="7419" customFormat="false" ht="15" hidden="false" customHeight="false" outlineLevel="0" collapsed="false">
      <c r="A7419" s="10" t="n">
        <f aca="false">A7418+1</f>
        <v>7414</v>
      </c>
      <c r="B7419" s="11" t="s">
        <v>22269</v>
      </c>
      <c r="C7419" s="12" t="s">
        <v>22270</v>
      </c>
      <c r="D7419" s="11" t="s">
        <v>22271</v>
      </c>
      <c r="E7419" s="1" t="s">
        <v>22139</v>
      </c>
      <c r="F7419" s="3" t="n">
        <v>6247</v>
      </c>
      <c r="G7419" s="13" t="s">
        <v>18</v>
      </c>
    </row>
    <row r="7420" customFormat="false" ht="15" hidden="false" customHeight="false" outlineLevel="0" collapsed="false">
      <c r="A7420" s="10" t="n">
        <f aca="false">A7419+1</f>
        <v>7415</v>
      </c>
      <c r="B7420" s="11" t="s">
        <v>22272</v>
      </c>
      <c r="C7420" s="12" t="s">
        <v>22273</v>
      </c>
      <c r="D7420" s="11" t="s">
        <v>22274</v>
      </c>
      <c r="E7420" s="1" t="s">
        <v>22139</v>
      </c>
      <c r="F7420" s="3" t="n">
        <v>343</v>
      </c>
      <c r="G7420" s="13" t="s">
        <v>18</v>
      </c>
    </row>
    <row r="7421" customFormat="false" ht="15" hidden="false" customHeight="false" outlineLevel="0" collapsed="false">
      <c r="A7421" s="10" t="n">
        <f aca="false">A7420+1</f>
        <v>7416</v>
      </c>
      <c r="B7421" s="11" t="s">
        <v>22275</v>
      </c>
      <c r="C7421" s="12" t="s">
        <v>22276</v>
      </c>
      <c r="D7421" s="11" t="s">
        <v>22277</v>
      </c>
      <c r="E7421" s="1" t="s">
        <v>22139</v>
      </c>
      <c r="F7421" s="3" t="n">
        <v>12480</v>
      </c>
      <c r="G7421" s="13" t="s">
        <v>18</v>
      </c>
    </row>
    <row r="7422" customFormat="false" ht="15" hidden="false" customHeight="false" outlineLevel="0" collapsed="false">
      <c r="A7422" s="10" t="n">
        <f aca="false">A7421+1</f>
        <v>7417</v>
      </c>
      <c r="B7422" s="11" t="s">
        <v>22278</v>
      </c>
      <c r="C7422" s="12" t="s">
        <v>22279</v>
      </c>
      <c r="D7422" s="11" t="s">
        <v>22280</v>
      </c>
      <c r="E7422" s="1" t="s">
        <v>22139</v>
      </c>
      <c r="F7422" s="3" t="n">
        <v>773</v>
      </c>
      <c r="G7422" s="13" t="s">
        <v>18</v>
      </c>
    </row>
    <row r="7423" customFormat="false" ht="15" hidden="false" customHeight="false" outlineLevel="0" collapsed="false">
      <c r="A7423" s="10" t="n">
        <f aca="false">A7422+1</f>
        <v>7418</v>
      </c>
      <c r="B7423" s="11" t="s">
        <v>22281</v>
      </c>
      <c r="C7423" s="12" t="s">
        <v>22282</v>
      </c>
      <c r="D7423" s="11" t="s">
        <v>22283</v>
      </c>
      <c r="E7423" s="1" t="s">
        <v>22139</v>
      </c>
      <c r="F7423" s="3" t="n">
        <v>19902</v>
      </c>
      <c r="G7423" s="13" t="s">
        <v>18</v>
      </c>
    </row>
    <row r="7424" customFormat="false" ht="15" hidden="false" customHeight="false" outlineLevel="0" collapsed="false">
      <c r="A7424" s="10" t="n">
        <f aca="false">A7423+1</f>
        <v>7419</v>
      </c>
      <c r="B7424" s="11" t="s">
        <v>22284</v>
      </c>
      <c r="C7424" s="12" t="s">
        <v>22285</v>
      </c>
      <c r="D7424" s="11" t="s">
        <v>22286</v>
      </c>
      <c r="E7424" s="1" t="s">
        <v>22139</v>
      </c>
      <c r="F7424" s="3" t="n">
        <v>1158</v>
      </c>
      <c r="G7424" s="13" t="s">
        <v>18</v>
      </c>
    </row>
    <row r="7425" customFormat="false" ht="15" hidden="false" customHeight="false" outlineLevel="0" collapsed="false">
      <c r="A7425" s="10" t="n">
        <f aca="false">A7424+1</f>
        <v>7420</v>
      </c>
      <c r="B7425" s="11" t="s">
        <v>22287</v>
      </c>
      <c r="C7425" s="12" t="s">
        <v>22288</v>
      </c>
      <c r="D7425" s="11" t="s">
        <v>22289</v>
      </c>
      <c r="E7425" s="1" t="s">
        <v>22139</v>
      </c>
      <c r="F7425" s="3" t="n">
        <v>9847</v>
      </c>
      <c r="G7425" s="13" t="s">
        <v>18</v>
      </c>
    </row>
    <row r="7426" customFormat="false" ht="15" hidden="false" customHeight="false" outlineLevel="0" collapsed="false">
      <c r="A7426" s="10" t="n">
        <f aca="false">A7425+1</f>
        <v>7421</v>
      </c>
      <c r="B7426" s="11" t="s">
        <v>22290</v>
      </c>
      <c r="C7426" s="12" t="s">
        <v>22291</v>
      </c>
      <c r="D7426" s="11" t="s">
        <v>22292</v>
      </c>
      <c r="E7426" s="1" t="s">
        <v>22139</v>
      </c>
      <c r="F7426" s="3" t="n">
        <v>8670</v>
      </c>
      <c r="G7426" s="13" t="s">
        <v>18</v>
      </c>
    </row>
    <row r="7427" customFormat="false" ht="15" hidden="false" customHeight="false" outlineLevel="0" collapsed="false">
      <c r="A7427" s="10" t="n">
        <f aca="false">A7426+1</f>
        <v>7422</v>
      </c>
      <c r="B7427" s="11" t="s">
        <v>22293</v>
      </c>
      <c r="C7427" s="12" t="s">
        <v>22294</v>
      </c>
      <c r="D7427" s="11" t="s">
        <v>22295</v>
      </c>
      <c r="E7427" s="1" t="s">
        <v>22139</v>
      </c>
      <c r="F7427" s="3" t="n">
        <v>748</v>
      </c>
      <c r="G7427" s="13" t="s">
        <v>18</v>
      </c>
    </row>
    <row r="7428" customFormat="false" ht="15" hidden="false" customHeight="false" outlineLevel="0" collapsed="false">
      <c r="A7428" s="10" t="n">
        <f aca="false">A7427+1</f>
        <v>7423</v>
      </c>
      <c r="B7428" s="11" t="s">
        <v>22296</v>
      </c>
      <c r="C7428" s="12" t="s">
        <v>22297</v>
      </c>
      <c r="D7428" s="11" t="s">
        <v>22298</v>
      </c>
      <c r="E7428" s="1" t="s">
        <v>22139</v>
      </c>
      <c r="F7428" s="3" t="n">
        <v>3584</v>
      </c>
      <c r="G7428" s="13" t="s">
        <v>18</v>
      </c>
    </row>
    <row r="7429" customFormat="false" ht="15" hidden="false" customHeight="false" outlineLevel="0" collapsed="false">
      <c r="A7429" s="10" t="n">
        <f aca="false">A7428+1</f>
        <v>7424</v>
      </c>
      <c r="B7429" s="11" t="s">
        <v>22299</v>
      </c>
      <c r="C7429" s="12" t="s">
        <v>22300</v>
      </c>
      <c r="D7429" s="11" t="s">
        <v>22301</v>
      </c>
      <c r="E7429" s="1" t="s">
        <v>22139</v>
      </c>
      <c r="F7429" s="3" t="n">
        <v>23960</v>
      </c>
      <c r="G7429" s="13" t="s">
        <v>18</v>
      </c>
    </row>
    <row r="7430" customFormat="false" ht="15" hidden="false" customHeight="false" outlineLevel="0" collapsed="false">
      <c r="A7430" s="10" t="n">
        <f aca="false">A7429+1</f>
        <v>7425</v>
      </c>
      <c r="B7430" s="11" t="s">
        <v>22302</v>
      </c>
      <c r="C7430" s="12" t="s">
        <v>22303</v>
      </c>
      <c r="D7430" s="11" t="s">
        <v>22304</v>
      </c>
      <c r="E7430" s="1" t="s">
        <v>22139</v>
      </c>
      <c r="F7430" s="3" t="n">
        <v>10332</v>
      </c>
      <c r="G7430" s="13" t="s">
        <v>18</v>
      </c>
    </row>
    <row r="7431" customFormat="false" ht="15" hidden="false" customHeight="false" outlineLevel="0" collapsed="false">
      <c r="A7431" s="10" t="n">
        <f aca="false">A7430+1</f>
        <v>7426</v>
      </c>
      <c r="B7431" s="11" t="s">
        <v>22305</v>
      </c>
      <c r="C7431" s="12" t="s">
        <v>22306</v>
      </c>
      <c r="D7431" s="11" t="s">
        <v>22307</v>
      </c>
      <c r="E7431" s="1" t="s">
        <v>22139</v>
      </c>
      <c r="F7431" s="3" t="n">
        <v>3162</v>
      </c>
      <c r="G7431" s="13" t="s">
        <v>18</v>
      </c>
    </row>
    <row r="7432" customFormat="false" ht="15" hidden="false" customHeight="false" outlineLevel="0" collapsed="false">
      <c r="A7432" s="10" t="n">
        <f aca="false">A7431+1</f>
        <v>7427</v>
      </c>
      <c r="B7432" s="11" t="s">
        <v>22308</v>
      </c>
      <c r="C7432" s="12" t="s">
        <v>22309</v>
      </c>
      <c r="D7432" s="11" t="s">
        <v>22310</v>
      </c>
      <c r="E7432" s="1" t="s">
        <v>22139</v>
      </c>
      <c r="F7432" s="3" t="n">
        <v>297</v>
      </c>
      <c r="G7432" s="13" t="s">
        <v>18</v>
      </c>
    </row>
    <row r="7433" customFormat="false" ht="15" hidden="false" customHeight="false" outlineLevel="0" collapsed="false">
      <c r="A7433" s="10" t="n">
        <f aca="false">A7432+1</f>
        <v>7428</v>
      </c>
      <c r="B7433" s="11" t="s">
        <v>22311</v>
      </c>
      <c r="C7433" s="12" t="s">
        <v>22312</v>
      </c>
      <c r="D7433" s="11" t="s">
        <v>22313</v>
      </c>
      <c r="E7433" s="1" t="s">
        <v>22139</v>
      </c>
      <c r="F7433" s="3" t="n">
        <v>503</v>
      </c>
      <c r="G7433" s="13" t="s">
        <v>18</v>
      </c>
    </row>
    <row r="7434" customFormat="false" ht="15" hidden="false" customHeight="false" outlineLevel="0" collapsed="false">
      <c r="A7434" s="10" t="n">
        <f aca="false">A7433+1</f>
        <v>7429</v>
      </c>
      <c r="B7434" s="11" t="s">
        <v>22314</v>
      </c>
      <c r="C7434" s="12" t="s">
        <v>22315</v>
      </c>
      <c r="D7434" s="11" t="s">
        <v>22316</v>
      </c>
      <c r="E7434" s="1" t="s">
        <v>22139</v>
      </c>
      <c r="F7434" s="3" t="n">
        <v>1597</v>
      </c>
      <c r="G7434" s="13" t="s">
        <v>18</v>
      </c>
    </row>
    <row r="7435" customFormat="false" ht="15" hidden="false" customHeight="false" outlineLevel="0" collapsed="false">
      <c r="A7435" s="10" t="n">
        <f aca="false">A7434+1</f>
        <v>7430</v>
      </c>
      <c r="B7435" s="11" t="s">
        <v>22317</v>
      </c>
      <c r="C7435" s="12" t="s">
        <v>22318</v>
      </c>
      <c r="D7435" s="11" t="s">
        <v>22319</v>
      </c>
      <c r="E7435" s="1" t="s">
        <v>22139</v>
      </c>
      <c r="F7435" s="3" t="n">
        <v>603</v>
      </c>
      <c r="G7435" s="13" t="s">
        <v>18</v>
      </c>
    </row>
    <row r="7436" customFormat="false" ht="15" hidden="false" customHeight="false" outlineLevel="0" collapsed="false">
      <c r="A7436" s="10" t="n">
        <f aca="false">A7435+1</f>
        <v>7431</v>
      </c>
      <c r="B7436" s="11" t="s">
        <v>22320</v>
      </c>
      <c r="C7436" s="12" t="s">
        <v>22321</v>
      </c>
      <c r="D7436" s="11" t="s">
        <v>22322</v>
      </c>
      <c r="E7436" s="1" t="s">
        <v>22139</v>
      </c>
      <c r="F7436" s="3" t="n">
        <v>0</v>
      </c>
      <c r="G7436" s="13" t="s">
        <v>18</v>
      </c>
    </row>
    <row r="7437" customFormat="false" ht="15" hidden="false" customHeight="false" outlineLevel="0" collapsed="false">
      <c r="A7437" s="10" t="n">
        <f aca="false">A7436+1</f>
        <v>7432</v>
      </c>
      <c r="B7437" s="11" t="s">
        <v>22323</v>
      </c>
      <c r="C7437" s="12" t="s">
        <v>22324</v>
      </c>
      <c r="D7437" s="11" t="s">
        <v>22325</v>
      </c>
      <c r="E7437" s="1" t="s">
        <v>22139</v>
      </c>
      <c r="F7437" s="3" t="n">
        <v>244</v>
      </c>
      <c r="G7437" s="13" t="s">
        <v>18</v>
      </c>
    </row>
    <row r="7438" customFormat="false" ht="15" hidden="false" customHeight="false" outlineLevel="0" collapsed="false">
      <c r="A7438" s="10" t="n">
        <f aca="false">A7437+1</f>
        <v>7433</v>
      </c>
      <c r="B7438" s="11" t="s">
        <v>22326</v>
      </c>
      <c r="C7438" s="12" t="s">
        <v>22327</v>
      </c>
      <c r="D7438" s="11" t="s">
        <v>22328</v>
      </c>
      <c r="E7438" s="1" t="s">
        <v>22139</v>
      </c>
      <c r="F7438" s="3" t="n">
        <v>538</v>
      </c>
      <c r="G7438" s="13" t="s">
        <v>18</v>
      </c>
    </row>
    <row r="7439" customFormat="false" ht="15" hidden="false" customHeight="false" outlineLevel="0" collapsed="false">
      <c r="A7439" s="10" t="n">
        <f aca="false">A7438+1</f>
        <v>7434</v>
      </c>
      <c r="B7439" s="11" t="s">
        <v>22329</v>
      </c>
      <c r="C7439" s="12" t="s">
        <v>22330</v>
      </c>
      <c r="D7439" s="11" t="s">
        <v>22331</v>
      </c>
      <c r="E7439" s="1" t="s">
        <v>22139</v>
      </c>
      <c r="F7439" s="3" t="n">
        <v>0</v>
      </c>
      <c r="G7439" s="13" t="s">
        <v>18</v>
      </c>
    </row>
    <row r="7440" customFormat="false" ht="15" hidden="false" customHeight="false" outlineLevel="0" collapsed="false">
      <c r="A7440" s="10" t="n">
        <f aca="false">A7439+1</f>
        <v>7435</v>
      </c>
      <c r="B7440" s="11" t="s">
        <v>22332</v>
      </c>
      <c r="C7440" s="12" t="s">
        <v>22333</v>
      </c>
      <c r="D7440" s="11" t="s">
        <v>22334</v>
      </c>
      <c r="E7440" s="1" t="s">
        <v>22139</v>
      </c>
      <c r="F7440" s="3" t="n">
        <v>3318</v>
      </c>
      <c r="G7440" s="13" t="s">
        <v>18</v>
      </c>
    </row>
    <row r="7441" customFormat="false" ht="15" hidden="false" customHeight="false" outlineLevel="0" collapsed="false">
      <c r="A7441" s="10" t="n">
        <f aca="false">A7440+1</f>
        <v>7436</v>
      </c>
      <c r="B7441" s="11" t="s">
        <v>22335</v>
      </c>
      <c r="C7441" s="12" t="s">
        <v>22336</v>
      </c>
      <c r="D7441" s="11" t="s">
        <v>22337</v>
      </c>
      <c r="E7441" s="1" t="s">
        <v>22139</v>
      </c>
      <c r="F7441" s="3" t="n">
        <v>538</v>
      </c>
      <c r="G7441" s="13" t="s">
        <v>18</v>
      </c>
    </row>
    <row r="7442" customFormat="false" ht="15" hidden="false" customHeight="false" outlineLevel="0" collapsed="false">
      <c r="A7442" s="10" t="n">
        <f aca="false">A7441+1</f>
        <v>7437</v>
      </c>
      <c r="B7442" s="11" t="s">
        <v>22338</v>
      </c>
      <c r="C7442" s="12" t="s">
        <v>22339</v>
      </c>
      <c r="D7442" s="11" t="s">
        <v>22340</v>
      </c>
      <c r="E7442" s="1" t="s">
        <v>22139</v>
      </c>
      <c r="F7442" s="3" t="n">
        <v>2868</v>
      </c>
      <c r="G7442" s="13" t="s">
        <v>18</v>
      </c>
    </row>
    <row r="7443" customFormat="false" ht="15" hidden="false" customHeight="false" outlineLevel="0" collapsed="false">
      <c r="A7443" s="10" t="n">
        <f aca="false">A7442+1</f>
        <v>7438</v>
      </c>
      <c r="B7443" s="11" t="s">
        <v>22341</v>
      </c>
      <c r="C7443" s="12" t="s">
        <v>22342</v>
      </c>
      <c r="D7443" s="11" t="s">
        <v>22343</v>
      </c>
      <c r="E7443" s="1" t="s">
        <v>22139</v>
      </c>
      <c r="F7443" s="3" t="n">
        <v>13106</v>
      </c>
      <c r="G7443" s="13" t="s">
        <v>18</v>
      </c>
    </row>
    <row r="7444" customFormat="false" ht="15" hidden="false" customHeight="false" outlineLevel="0" collapsed="false">
      <c r="A7444" s="10" t="n">
        <f aca="false">A7443+1</f>
        <v>7439</v>
      </c>
      <c r="B7444" s="11" t="s">
        <v>22344</v>
      </c>
      <c r="C7444" s="12" t="s">
        <v>22345</v>
      </c>
      <c r="D7444" s="11" t="s">
        <v>22346</v>
      </c>
      <c r="E7444" s="1" t="s">
        <v>22139</v>
      </c>
      <c r="F7444" s="3" t="n">
        <v>3418</v>
      </c>
      <c r="G7444" s="13" t="s">
        <v>18</v>
      </c>
    </row>
    <row r="7445" customFormat="false" ht="15" hidden="false" customHeight="false" outlineLevel="0" collapsed="false">
      <c r="A7445" s="10" t="n">
        <f aca="false">A7444+1</f>
        <v>7440</v>
      </c>
      <c r="B7445" s="11" t="s">
        <v>22347</v>
      </c>
      <c r="C7445" s="12" t="s">
        <v>22348</v>
      </c>
      <c r="D7445" s="11" t="s">
        <v>22349</v>
      </c>
      <c r="E7445" s="1" t="s">
        <v>22139</v>
      </c>
      <c r="F7445" s="3" t="n">
        <v>15754</v>
      </c>
      <c r="G7445" s="13" t="s">
        <v>18</v>
      </c>
    </row>
    <row r="7446" customFormat="false" ht="15" hidden="false" customHeight="false" outlineLevel="0" collapsed="false">
      <c r="A7446" s="10" t="n">
        <f aca="false">A7445+1</f>
        <v>7441</v>
      </c>
      <c r="B7446" s="11" t="s">
        <v>22350</v>
      </c>
      <c r="C7446" s="12" t="s">
        <v>22351</v>
      </c>
      <c r="D7446" s="11" t="s">
        <v>22352</v>
      </c>
      <c r="E7446" s="1" t="s">
        <v>22139</v>
      </c>
      <c r="F7446" s="3" t="n">
        <v>4154</v>
      </c>
      <c r="G7446" s="13" t="s">
        <v>18</v>
      </c>
    </row>
    <row r="7447" customFormat="false" ht="15" hidden="false" customHeight="false" outlineLevel="0" collapsed="false">
      <c r="A7447" s="10" t="n">
        <f aca="false">A7446+1</f>
        <v>7442</v>
      </c>
      <c r="B7447" s="11" t="s">
        <v>22353</v>
      </c>
      <c r="C7447" s="12" t="s">
        <v>22354</v>
      </c>
      <c r="D7447" s="11" t="s">
        <v>22355</v>
      </c>
      <c r="E7447" s="1" t="s">
        <v>22139</v>
      </c>
      <c r="F7447" s="3" t="n">
        <v>7100</v>
      </c>
      <c r="G7447" s="13" t="s">
        <v>18</v>
      </c>
    </row>
    <row r="7448" customFormat="false" ht="15" hidden="false" customHeight="false" outlineLevel="0" collapsed="false">
      <c r="A7448" s="10" t="n">
        <f aca="false">A7447+1</f>
        <v>7443</v>
      </c>
      <c r="B7448" s="11" t="s">
        <v>22356</v>
      </c>
      <c r="C7448" s="12" t="s">
        <v>22357</v>
      </c>
      <c r="D7448" s="11" t="s">
        <v>22358</v>
      </c>
      <c r="E7448" s="1" t="s">
        <v>22139</v>
      </c>
      <c r="F7448" s="3" t="n">
        <v>117</v>
      </c>
      <c r="G7448" s="13" t="s">
        <v>18</v>
      </c>
    </row>
    <row r="7449" customFormat="false" ht="15" hidden="false" customHeight="false" outlineLevel="0" collapsed="false">
      <c r="A7449" s="10" t="n">
        <f aca="false">A7448+1</f>
        <v>7444</v>
      </c>
      <c r="B7449" s="11" t="s">
        <v>22359</v>
      </c>
      <c r="C7449" s="12" t="s">
        <v>22360</v>
      </c>
      <c r="D7449" s="11" t="s">
        <v>22361</v>
      </c>
      <c r="E7449" s="1" t="s">
        <v>22139</v>
      </c>
      <c r="F7449" s="3" t="n">
        <v>300</v>
      </c>
      <c r="G7449" s="13" t="s">
        <v>18</v>
      </c>
    </row>
    <row r="7450" customFormat="false" ht="15" hidden="false" customHeight="false" outlineLevel="0" collapsed="false">
      <c r="A7450" s="10" t="n">
        <f aca="false">A7449+1</f>
        <v>7445</v>
      </c>
      <c r="B7450" s="11" t="s">
        <v>22362</v>
      </c>
      <c r="C7450" s="12" t="s">
        <v>22363</v>
      </c>
      <c r="D7450" s="11" t="s">
        <v>22364</v>
      </c>
      <c r="E7450" s="1" t="s">
        <v>22139</v>
      </c>
      <c r="F7450" s="3" t="n">
        <v>1357</v>
      </c>
      <c r="G7450" s="13" t="s">
        <v>18</v>
      </c>
    </row>
    <row r="7451" customFormat="false" ht="15" hidden="false" customHeight="false" outlineLevel="0" collapsed="false">
      <c r="A7451" s="10" t="n">
        <f aca="false">A7450+1</f>
        <v>7446</v>
      </c>
      <c r="B7451" s="11" t="s">
        <v>22365</v>
      </c>
      <c r="C7451" s="12" t="s">
        <v>22366</v>
      </c>
      <c r="D7451" s="11" t="s">
        <v>22367</v>
      </c>
      <c r="E7451" s="1" t="s">
        <v>22139</v>
      </c>
      <c r="F7451" s="3" t="n">
        <v>6790</v>
      </c>
      <c r="G7451" s="13" t="s">
        <v>18</v>
      </c>
    </row>
    <row r="7452" customFormat="false" ht="15" hidden="false" customHeight="false" outlineLevel="0" collapsed="false">
      <c r="A7452" s="10" t="n">
        <f aca="false">A7451+1</f>
        <v>7447</v>
      </c>
      <c r="B7452" s="11" t="s">
        <v>22368</v>
      </c>
      <c r="C7452" s="12" t="s">
        <v>22369</v>
      </c>
      <c r="D7452" s="11" t="s">
        <v>22370</v>
      </c>
      <c r="E7452" s="1" t="s">
        <v>22139</v>
      </c>
      <c r="F7452" s="3" t="n">
        <v>4238</v>
      </c>
      <c r="G7452" s="13" t="s">
        <v>18</v>
      </c>
    </row>
    <row r="7453" customFormat="false" ht="15" hidden="false" customHeight="false" outlineLevel="0" collapsed="false">
      <c r="A7453" s="10" t="n">
        <f aca="false">A7452+1</f>
        <v>7448</v>
      </c>
      <c r="B7453" s="11" t="s">
        <v>22371</v>
      </c>
      <c r="C7453" s="12" t="s">
        <v>22372</v>
      </c>
      <c r="D7453" s="11" t="s">
        <v>22373</v>
      </c>
      <c r="E7453" s="1" t="s">
        <v>22139</v>
      </c>
      <c r="F7453" s="3" t="n">
        <v>3074</v>
      </c>
      <c r="G7453" s="13" t="s">
        <v>18</v>
      </c>
    </row>
    <row r="7454" customFormat="false" ht="15" hidden="false" customHeight="false" outlineLevel="0" collapsed="false">
      <c r="A7454" s="10" t="n">
        <f aca="false">A7453+1</f>
        <v>7449</v>
      </c>
      <c r="B7454" s="11" t="s">
        <v>22374</v>
      </c>
      <c r="C7454" s="12" t="s">
        <v>22375</v>
      </c>
      <c r="D7454" s="11" t="s">
        <v>22376</v>
      </c>
      <c r="E7454" s="1" t="s">
        <v>22139</v>
      </c>
      <c r="F7454" s="3" t="n">
        <v>3020</v>
      </c>
      <c r="G7454" s="13" t="s">
        <v>18</v>
      </c>
    </row>
    <row r="7455" customFormat="false" ht="15" hidden="false" customHeight="false" outlineLevel="0" collapsed="false">
      <c r="A7455" s="10" t="n">
        <f aca="false">A7454+1</f>
        <v>7450</v>
      </c>
      <c r="B7455" s="11" t="s">
        <v>22377</v>
      </c>
      <c r="C7455" s="12" t="s">
        <v>22378</v>
      </c>
      <c r="D7455" s="11" t="s">
        <v>22379</v>
      </c>
      <c r="E7455" s="1" t="s">
        <v>22139</v>
      </c>
      <c r="F7455" s="3" t="n">
        <v>13437</v>
      </c>
      <c r="G7455" s="13" t="s">
        <v>18</v>
      </c>
    </row>
    <row r="7456" customFormat="false" ht="15" hidden="false" customHeight="false" outlineLevel="0" collapsed="false">
      <c r="A7456" s="10" t="n">
        <f aca="false">A7455+1</f>
        <v>7451</v>
      </c>
      <c r="B7456" s="11" t="s">
        <v>22380</v>
      </c>
      <c r="C7456" s="12" t="s">
        <v>22381</v>
      </c>
      <c r="D7456" s="11" t="s">
        <v>22382</v>
      </c>
      <c r="E7456" s="1" t="s">
        <v>22139</v>
      </c>
      <c r="F7456" s="3" t="n">
        <v>6898</v>
      </c>
      <c r="G7456" s="13" t="s">
        <v>18</v>
      </c>
    </row>
    <row r="7457" customFormat="false" ht="15" hidden="false" customHeight="false" outlineLevel="0" collapsed="false">
      <c r="A7457" s="10" t="n">
        <f aca="false">A7456+1</f>
        <v>7452</v>
      </c>
      <c r="B7457" s="11" t="s">
        <v>22383</v>
      </c>
      <c r="C7457" s="12" t="s">
        <v>22384</v>
      </c>
      <c r="D7457" s="11" t="s">
        <v>22385</v>
      </c>
      <c r="E7457" s="1" t="s">
        <v>22139</v>
      </c>
      <c r="F7457" s="3" t="n">
        <v>3286</v>
      </c>
      <c r="G7457" s="13" t="s">
        <v>18</v>
      </c>
    </row>
    <row r="7458" customFormat="false" ht="15" hidden="false" customHeight="false" outlineLevel="0" collapsed="false">
      <c r="A7458" s="10" t="n">
        <f aca="false">A7457+1</f>
        <v>7453</v>
      </c>
      <c r="B7458" s="11" t="s">
        <v>22386</v>
      </c>
      <c r="C7458" s="12" t="s">
        <v>22387</v>
      </c>
      <c r="D7458" s="11" t="s">
        <v>22388</v>
      </c>
      <c r="E7458" s="1" t="s">
        <v>22139</v>
      </c>
      <c r="F7458" s="3" t="n">
        <v>13309</v>
      </c>
      <c r="G7458" s="13" t="s">
        <v>18</v>
      </c>
    </row>
    <row r="7459" customFormat="false" ht="15" hidden="false" customHeight="false" outlineLevel="0" collapsed="false">
      <c r="A7459" s="10" t="n">
        <f aca="false">A7458+1</f>
        <v>7454</v>
      </c>
      <c r="B7459" s="11" t="s">
        <v>22389</v>
      </c>
      <c r="C7459" s="12" t="s">
        <v>22390</v>
      </c>
      <c r="D7459" s="11" t="s">
        <v>22391</v>
      </c>
      <c r="E7459" s="1" t="s">
        <v>22139</v>
      </c>
      <c r="F7459" s="3" t="n">
        <v>5133</v>
      </c>
      <c r="G7459" s="13" t="s">
        <v>18</v>
      </c>
    </row>
    <row r="7460" customFormat="false" ht="15" hidden="false" customHeight="false" outlineLevel="0" collapsed="false">
      <c r="A7460" s="10" t="n">
        <f aca="false">A7459+1</f>
        <v>7455</v>
      </c>
      <c r="B7460" s="11" t="s">
        <v>22392</v>
      </c>
      <c r="C7460" s="12" t="s">
        <v>22393</v>
      </c>
      <c r="D7460" s="11" t="s">
        <v>22394</v>
      </c>
      <c r="E7460" s="1" t="s">
        <v>22139</v>
      </c>
      <c r="F7460" s="3" t="n">
        <v>1624</v>
      </c>
      <c r="G7460" s="13" t="s">
        <v>18</v>
      </c>
    </row>
    <row r="7461" customFormat="false" ht="15" hidden="false" customHeight="false" outlineLevel="0" collapsed="false">
      <c r="A7461" s="10" t="n">
        <f aca="false">A7460+1</f>
        <v>7456</v>
      </c>
      <c r="B7461" s="11" t="s">
        <v>22395</v>
      </c>
      <c r="C7461" s="12" t="s">
        <v>22396</v>
      </c>
      <c r="D7461" s="11" t="s">
        <v>22397</v>
      </c>
      <c r="E7461" s="1" t="s">
        <v>22139</v>
      </c>
      <c r="F7461" s="3" t="n">
        <v>3303</v>
      </c>
      <c r="G7461" s="13" t="s">
        <v>18</v>
      </c>
    </row>
    <row r="7462" customFormat="false" ht="15" hidden="false" customHeight="false" outlineLevel="0" collapsed="false">
      <c r="A7462" s="10" t="n">
        <f aca="false">A7461+1</f>
        <v>7457</v>
      </c>
      <c r="B7462" s="11" t="s">
        <v>22398</v>
      </c>
      <c r="C7462" s="12" t="s">
        <v>22399</v>
      </c>
      <c r="D7462" s="11" t="s">
        <v>22400</v>
      </c>
      <c r="E7462" s="1" t="s">
        <v>22139</v>
      </c>
      <c r="F7462" s="3" t="n">
        <v>8675</v>
      </c>
      <c r="G7462" s="13" t="s">
        <v>18</v>
      </c>
    </row>
    <row r="7463" customFormat="false" ht="15" hidden="false" customHeight="false" outlineLevel="0" collapsed="false">
      <c r="A7463" s="10" t="n">
        <f aca="false">A7462+1</f>
        <v>7458</v>
      </c>
      <c r="B7463" s="11" t="s">
        <v>22401</v>
      </c>
      <c r="C7463" s="12" t="s">
        <v>22402</v>
      </c>
      <c r="D7463" s="11" t="s">
        <v>22403</v>
      </c>
      <c r="E7463" s="1" t="s">
        <v>22139</v>
      </c>
      <c r="F7463" s="3" t="n">
        <v>2408</v>
      </c>
      <c r="G7463" s="13" t="s">
        <v>18</v>
      </c>
    </row>
    <row r="7464" customFormat="false" ht="15" hidden="false" customHeight="false" outlineLevel="0" collapsed="false">
      <c r="A7464" s="10" t="n">
        <f aca="false">A7463+1</f>
        <v>7459</v>
      </c>
      <c r="B7464" s="11" t="s">
        <v>22404</v>
      </c>
      <c r="C7464" s="12" t="s">
        <v>22405</v>
      </c>
      <c r="D7464" s="11" t="s">
        <v>22406</v>
      </c>
      <c r="E7464" s="1" t="s">
        <v>22139</v>
      </c>
      <c r="F7464" s="3" t="n">
        <v>8632</v>
      </c>
      <c r="G7464" s="13" t="s">
        <v>18</v>
      </c>
    </row>
    <row r="7465" customFormat="false" ht="15" hidden="false" customHeight="false" outlineLevel="0" collapsed="false">
      <c r="A7465" s="10" t="n">
        <f aca="false">A7464+1</f>
        <v>7460</v>
      </c>
      <c r="B7465" s="11" t="s">
        <v>22407</v>
      </c>
      <c r="C7465" s="12" t="s">
        <v>22408</v>
      </c>
      <c r="D7465" s="11" t="s">
        <v>22409</v>
      </c>
      <c r="E7465" s="1" t="s">
        <v>22139</v>
      </c>
      <c r="F7465" s="3" t="n">
        <v>5775</v>
      </c>
      <c r="G7465" s="13" t="s">
        <v>18</v>
      </c>
    </row>
    <row r="7466" customFormat="false" ht="15" hidden="false" customHeight="false" outlineLevel="0" collapsed="false">
      <c r="A7466" s="10" t="n">
        <f aca="false">A7465+1</f>
        <v>7461</v>
      </c>
      <c r="B7466" s="11" t="s">
        <v>22410</v>
      </c>
      <c r="C7466" s="12" t="s">
        <v>22411</v>
      </c>
      <c r="D7466" s="11" t="s">
        <v>22412</v>
      </c>
      <c r="E7466" s="1" t="s">
        <v>22139</v>
      </c>
      <c r="F7466" s="3" t="n">
        <v>1442</v>
      </c>
      <c r="G7466" s="13" t="s">
        <v>18</v>
      </c>
    </row>
    <row r="7467" customFormat="false" ht="15" hidden="false" customHeight="false" outlineLevel="0" collapsed="false">
      <c r="A7467" s="10" t="n">
        <f aca="false">A7466+1</f>
        <v>7462</v>
      </c>
      <c r="B7467" s="11" t="s">
        <v>22413</v>
      </c>
      <c r="C7467" s="12" t="s">
        <v>22414</v>
      </c>
      <c r="D7467" s="11" t="s">
        <v>22415</v>
      </c>
      <c r="E7467" s="1" t="s">
        <v>22139</v>
      </c>
      <c r="F7467" s="3" t="n">
        <v>332</v>
      </c>
      <c r="G7467" s="13" t="s">
        <v>18</v>
      </c>
    </row>
    <row r="7468" customFormat="false" ht="15" hidden="false" customHeight="false" outlineLevel="0" collapsed="false">
      <c r="A7468" s="10" t="n">
        <f aca="false">A7467+1</f>
        <v>7463</v>
      </c>
      <c r="B7468" s="11" t="s">
        <v>22416</v>
      </c>
      <c r="C7468" s="12" t="s">
        <v>22417</v>
      </c>
      <c r="D7468" s="11" t="s">
        <v>22418</v>
      </c>
      <c r="E7468" s="1" t="s">
        <v>22139</v>
      </c>
      <c r="F7468" s="3" t="n">
        <v>1683</v>
      </c>
      <c r="G7468" s="13" t="s">
        <v>18</v>
      </c>
    </row>
    <row r="7469" customFormat="false" ht="15" hidden="false" customHeight="false" outlineLevel="0" collapsed="false">
      <c r="A7469" s="10" t="n">
        <f aca="false">A7468+1</f>
        <v>7464</v>
      </c>
      <c r="B7469" s="11" t="s">
        <v>22419</v>
      </c>
      <c r="C7469" s="12" t="s">
        <v>22420</v>
      </c>
      <c r="D7469" s="11" t="s">
        <v>22421</v>
      </c>
      <c r="E7469" s="1" t="s">
        <v>22139</v>
      </c>
      <c r="F7469" s="3" t="n">
        <v>1057</v>
      </c>
      <c r="G7469" s="13" t="s">
        <v>18</v>
      </c>
    </row>
    <row r="7470" customFormat="false" ht="15" hidden="false" customHeight="false" outlineLevel="0" collapsed="false">
      <c r="A7470" s="10" t="n">
        <f aca="false">A7469+1</f>
        <v>7465</v>
      </c>
      <c r="B7470" s="11" t="s">
        <v>22422</v>
      </c>
      <c r="C7470" s="12" t="s">
        <v>22423</v>
      </c>
      <c r="D7470" s="11" t="s">
        <v>22424</v>
      </c>
      <c r="E7470" s="1" t="s">
        <v>22139</v>
      </c>
      <c r="F7470" s="3" t="n">
        <v>119</v>
      </c>
      <c r="G7470" s="13" t="s">
        <v>18</v>
      </c>
    </row>
    <row r="7471" customFormat="false" ht="15" hidden="false" customHeight="false" outlineLevel="0" collapsed="false">
      <c r="A7471" s="10" t="n">
        <f aca="false">A7470+1</f>
        <v>7466</v>
      </c>
      <c r="B7471" s="11" t="s">
        <v>22425</v>
      </c>
      <c r="C7471" s="12" t="s">
        <v>22426</v>
      </c>
      <c r="D7471" s="11" t="s">
        <v>22427</v>
      </c>
      <c r="E7471" s="1" t="s">
        <v>22139</v>
      </c>
      <c r="F7471" s="3" t="n">
        <v>2018</v>
      </c>
      <c r="G7471" s="13" t="s">
        <v>18</v>
      </c>
    </row>
    <row r="7472" customFormat="false" ht="15" hidden="false" customHeight="false" outlineLevel="0" collapsed="false">
      <c r="A7472" s="10" t="n">
        <f aca="false">A7471+1</f>
        <v>7467</v>
      </c>
      <c r="B7472" s="11" t="s">
        <v>22428</v>
      </c>
      <c r="C7472" s="12" t="s">
        <v>22429</v>
      </c>
      <c r="D7472" s="11" t="s">
        <v>22430</v>
      </c>
      <c r="E7472" s="1" t="s">
        <v>22139</v>
      </c>
      <c r="F7472" s="3" t="n">
        <v>212</v>
      </c>
      <c r="G7472" s="13" t="s">
        <v>18</v>
      </c>
    </row>
    <row r="7473" customFormat="false" ht="15" hidden="false" customHeight="false" outlineLevel="0" collapsed="false">
      <c r="A7473" s="10" t="n">
        <f aca="false">A7472+1</f>
        <v>7468</v>
      </c>
      <c r="B7473" s="11" t="s">
        <v>22431</v>
      </c>
      <c r="C7473" s="12" t="s">
        <v>22432</v>
      </c>
      <c r="D7473" s="11" t="s">
        <v>22433</v>
      </c>
      <c r="E7473" s="1" t="s">
        <v>22139</v>
      </c>
      <c r="F7473" s="3" t="n">
        <v>49769</v>
      </c>
      <c r="G7473" s="13" t="s">
        <v>18</v>
      </c>
    </row>
    <row r="7474" customFormat="false" ht="15" hidden="false" customHeight="false" outlineLevel="0" collapsed="false">
      <c r="A7474" s="10" t="n">
        <f aca="false">A7473+1</f>
        <v>7469</v>
      </c>
      <c r="B7474" s="11" t="s">
        <v>22434</v>
      </c>
      <c r="C7474" s="12" t="s">
        <v>22435</v>
      </c>
      <c r="D7474" s="11" t="s">
        <v>22436</v>
      </c>
      <c r="E7474" s="1" t="s">
        <v>22139</v>
      </c>
      <c r="F7474" s="3" t="n">
        <v>22498</v>
      </c>
      <c r="G7474" s="13" t="s">
        <v>18</v>
      </c>
    </row>
    <row r="7475" customFormat="false" ht="15" hidden="false" customHeight="false" outlineLevel="0" collapsed="false">
      <c r="A7475" s="10" t="n">
        <f aca="false">A7474+1</f>
        <v>7470</v>
      </c>
      <c r="B7475" s="11" t="s">
        <v>22437</v>
      </c>
      <c r="C7475" s="12" t="s">
        <v>22438</v>
      </c>
      <c r="D7475" s="11" t="s">
        <v>22439</v>
      </c>
      <c r="E7475" s="1" t="s">
        <v>22139</v>
      </c>
      <c r="F7475" s="3" t="n">
        <v>3780</v>
      </c>
      <c r="G7475" s="13" t="s">
        <v>18</v>
      </c>
    </row>
    <row r="7476" customFormat="false" ht="15" hidden="false" customHeight="false" outlineLevel="0" collapsed="false">
      <c r="A7476" s="10" t="n">
        <f aca="false">A7475+1</f>
        <v>7471</v>
      </c>
      <c r="B7476" s="11" t="s">
        <v>22440</v>
      </c>
      <c r="C7476" s="12" t="s">
        <v>22441</v>
      </c>
      <c r="D7476" s="11" t="s">
        <v>22442</v>
      </c>
      <c r="E7476" s="1" t="s">
        <v>22139</v>
      </c>
      <c r="F7476" s="3" t="n">
        <v>4019</v>
      </c>
      <c r="G7476" s="13" t="s">
        <v>18</v>
      </c>
    </row>
    <row r="7477" customFormat="false" ht="15" hidden="false" customHeight="false" outlineLevel="0" collapsed="false">
      <c r="A7477" s="10" t="n">
        <f aca="false">A7476+1</f>
        <v>7472</v>
      </c>
      <c r="B7477" s="11" t="s">
        <v>22443</v>
      </c>
      <c r="C7477" s="12" t="s">
        <v>22444</v>
      </c>
      <c r="D7477" s="11" t="s">
        <v>22445</v>
      </c>
      <c r="E7477" s="1" t="s">
        <v>22139</v>
      </c>
      <c r="F7477" s="3" t="n">
        <v>1462</v>
      </c>
      <c r="G7477" s="13" t="s">
        <v>18</v>
      </c>
    </row>
    <row r="7478" customFormat="false" ht="15" hidden="false" customHeight="false" outlineLevel="0" collapsed="false">
      <c r="A7478" s="10" t="n">
        <f aca="false">A7477+1</f>
        <v>7473</v>
      </c>
      <c r="B7478" s="11" t="s">
        <v>22446</v>
      </c>
      <c r="C7478" s="12" t="s">
        <v>22447</v>
      </c>
      <c r="D7478" s="11" t="s">
        <v>22448</v>
      </c>
      <c r="E7478" s="1" t="s">
        <v>22139</v>
      </c>
      <c r="F7478" s="3" t="n">
        <v>768</v>
      </c>
      <c r="G7478" s="13" t="s">
        <v>18</v>
      </c>
    </row>
    <row r="7479" customFormat="false" ht="15" hidden="false" customHeight="false" outlineLevel="0" collapsed="false">
      <c r="A7479" s="10" t="n">
        <f aca="false">A7478+1</f>
        <v>7474</v>
      </c>
      <c r="B7479" s="11" t="s">
        <v>22449</v>
      </c>
      <c r="C7479" s="12" t="s">
        <v>22450</v>
      </c>
      <c r="D7479" s="11" t="s">
        <v>22451</v>
      </c>
      <c r="E7479" s="1" t="s">
        <v>22139</v>
      </c>
      <c r="F7479" s="3" t="n">
        <v>0</v>
      </c>
      <c r="G7479" s="13" t="s">
        <v>18</v>
      </c>
    </row>
    <row r="7480" customFormat="false" ht="15" hidden="false" customHeight="false" outlineLevel="0" collapsed="false">
      <c r="A7480" s="10" t="n">
        <f aca="false">A7479+1</f>
        <v>7475</v>
      </c>
      <c r="B7480" s="11" t="s">
        <v>22452</v>
      </c>
      <c r="C7480" s="12" t="s">
        <v>22453</v>
      </c>
      <c r="D7480" s="11" t="s">
        <v>22454</v>
      </c>
      <c r="E7480" s="1" t="s">
        <v>22139</v>
      </c>
      <c r="F7480" s="3" t="n">
        <v>1116</v>
      </c>
      <c r="G7480" s="13" t="s">
        <v>18</v>
      </c>
    </row>
    <row r="7481" customFormat="false" ht="15" hidden="false" customHeight="false" outlineLevel="0" collapsed="false">
      <c r="A7481" s="10" t="n">
        <f aca="false">A7480+1</f>
        <v>7476</v>
      </c>
      <c r="B7481" s="11" t="s">
        <v>22455</v>
      </c>
      <c r="C7481" s="12" t="s">
        <v>22456</v>
      </c>
      <c r="D7481" s="11" t="s">
        <v>22457</v>
      </c>
      <c r="E7481" s="1" t="s">
        <v>22139</v>
      </c>
      <c r="F7481" s="3" t="n">
        <v>54789</v>
      </c>
      <c r="G7481" s="13" t="s">
        <v>18</v>
      </c>
    </row>
    <row r="7482" customFormat="false" ht="15" hidden="false" customHeight="false" outlineLevel="0" collapsed="false">
      <c r="A7482" s="10" t="n">
        <f aca="false">A7481+1</f>
        <v>7477</v>
      </c>
      <c r="B7482" s="11" t="s">
        <v>22458</v>
      </c>
      <c r="C7482" s="12" t="s">
        <v>22459</v>
      </c>
      <c r="D7482" s="11" t="s">
        <v>22460</v>
      </c>
      <c r="E7482" s="1" t="s">
        <v>22461</v>
      </c>
      <c r="F7482" s="3" t="n">
        <v>0</v>
      </c>
      <c r="G7482" s="13" t="s">
        <v>18</v>
      </c>
    </row>
    <row r="7483" customFormat="false" ht="15" hidden="false" customHeight="false" outlineLevel="0" collapsed="false">
      <c r="A7483" s="10" t="n">
        <f aca="false">A7482+1</f>
        <v>7478</v>
      </c>
      <c r="B7483" s="11" t="s">
        <v>22462</v>
      </c>
      <c r="C7483" s="12" t="s">
        <v>22463</v>
      </c>
      <c r="D7483" s="11" t="s">
        <v>22464</v>
      </c>
      <c r="E7483" s="1" t="s">
        <v>22461</v>
      </c>
      <c r="F7483" s="3" t="n">
        <v>793</v>
      </c>
      <c r="G7483" s="13" t="s">
        <v>18</v>
      </c>
    </row>
    <row r="7484" customFormat="false" ht="15" hidden="false" customHeight="false" outlineLevel="0" collapsed="false">
      <c r="A7484" s="10" t="n">
        <f aca="false">A7483+1</f>
        <v>7479</v>
      </c>
      <c r="B7484" s="11" t="s">
        <v>22465</v>
      </c>
      <c r="C7484" s="12" t="s">
        <v>22466</v>
      </c>
      <c r="D7484" s="11" t="s">
        <v>22467</v>
      </c>
      <c r="E7484" s="1" t="s">
        <v>22461</v>
      </c>
      <c r="F7484" s="3" t="n">
        <v>0</v>
      </c>
      <c r="G7484" s="13" t="s">
        <v>18</v>
      </c>
    </row>
    <row r="7485" customFormat="false" ht="15" hidden="false" customHeight="false" outlineLevel="0" collapsed="false">
      <c r="A7485" s="10" t="n">
        <f aca="false">A7484+1</f>
        <v>7480</v>
      </c>
      <c r="B7485" s="11" t="s">
        <v>22468</v>
      </c>
      <c r="C7485" s="12" t="s">
        <v>22469</v>
      </c>
      <c r="D7485" s="11" t="s">
        <v>22470</v>
      </c>
      <c r="E7485" s="1" t="s">
        <v>22461</v>
      </c>
      <c r="F7485" s="3" t="n">
        <v>0</v>
      </c>
      <c r="G7485" s="13" t="s">
        <v>18</v>
      </c>
    </row>
    <row r="7486" customFormat="false" ht="15" hidden="false" customHeight="false" outlineLevel="0" collapsed="false">
      <c r="A7486" s="10" t="n">
        <f aca="false">A7485+1</f>
        <v>7481</v>
      </c>
      <c r="B7486" s="11" t="s">
        <v>22471</v>
      </c>
      <c r="C7486" s="12" t="s">
        <v>22472</v>
      </c>
      <c r="D7486" s="11" t="s">
        <v>22473</v>
      </c>
      <c r="E7486" s="1" t="s">
        <v>22461</v>
      </c>
      <c r="F7486" s="3" t="n">
        <v>0</v>
      </c>
      <c r="G7486" s="13" t="s">
        <v>18</v>
      </c>
    </row>
    <row r="7487" customFormat="false" ht="15" hidden="false" customHeight="false" outlineLevel="0" collapsed="false">
      <c r="A7487" s="10" t="n">
        <f aca="false">A7486+1</f>
        <v>7482</v>
      </c>
      <c r="B7487" s="11" t="s">
        <v>22474</v>
      </c>
      <c r="C7487" s="12" t="s">
        <v>22475</v>
      </c>
      <c r="D7487" s="11" t="s">
        <v>22476</v>
      </c>
      <c r="E7487" s="1" t="s">
        <v>22461</v>
      </c>
      <c r="F7487" s="3" t="n">
        <v>0</v>
      </c>
      <c r="G7487" s="13" t="s">
        <v>18</v>
      </c>
    </row>
    <row r="7488" customFormat="false" ht="15" hidden="false" customHeight="false" outlineLevel="0" collapsed="false">
      <c r="A7488" s="10" t="n">
        <f aca="false">A7487+1</f>
        <v>7483</v>
      </c>
      <c r="B7488" s="11" t="s">
        <v>22477</v>
      </c>
      <c r="C7488" s="12" t="s">
        <v>22478</v>
      </c>
      <c r="D7488" s="11" t="s">
        <v>22479</v>
      </c>
      <c r="E7488" s="1" t="s">
        <v>22461</v>
      </c>
      <c r="F7488" s="3" t="n">
        <v>0</v>
      </c>
      <c r="G7488" s="13" t="s">
        <v>18</v>
      </c>
    </row>
    <row r="7489" customFormat="false" ht="15" hidden="false" customHeight="false" outlineLevel="0" collapsed="false">
      <c r="A7489" s="10" t="n">
        <f aca="false">A7488+1</f>
        <v>7484</v>
      </c>
      <c r="B7489" s="11" t="s">
        <v>22480</v>
      </c>
      <c r="C7489" s="12" t="s">
        <v>22481</v>
      </c>
      <c r="D7489" s="11" t="s">
        <v>22482</v>
      </c>
      <c r="E7489" s="1" t="s">
        <v>22461</v>
      </c>
      <c r="F7489" s="3" t="n">
        <v>856</v>
      </c>
      <c r="G7489" s="13" t="s">
        <v>18</v>
      </c>
    </row>
    <row r="7490" customFormat="false" ht="15" hidden="false" customHeight="false" outlineLevel="0" collapsed="false">
      <c r="A7490" s="10" t="n">
        <f aca="false">A7489+1</f>
        <v>7485</v>
      </c>
      <c r="B7490" s="11" t="s">
        <v>22483</v>
      </c>
      <c r="C7490" s="12" t="s">
        <v>22484</v>
      </c>
      <c r="D7490" s="11" t="s">
        <v>22485</v>
      </c>
      <c r="E7490" s="1" t="s">
        <v>22461</v>
      </c>
      <c r="F7490" s="3" t="n">
        <v>2049</v>
      </c>
      <c r="G7490" s="13" t="s">
        <v>18</v>
      </c>
    </row>
    <row r="7491" customFormat="false" ht="15" hidden="false" customHeight="false" outlineLevel="0" collapsed="false">
      <c r="A7491" s="10" t="n">
        <f aca="false">A7490+1</f>
        <v>7486</v>
      </c>
      <c r="B7491" s="11" t="s">
        <v>22486</v>
      </c>
      <c r="C7491" s="12" t="s">
        <v>22487</v>
      </c>
      <c r="D7491" s="11" t="s">
        <v>22488</v>
      </c>
      <c r="E7491" s="1" t="s">
        <v>22461</v>
      </c>
      <c r="F7491" s="3" t="n">
        <v>284</v>
      </c>
      <c r="G7491" s="13" t="s">
        <v>18</v>
      </c>
    </row>
    <row r="7492" customFormat="false" ht="15" hidden="false" customHeight="false" outlineLevel="0" collapsed="false">
      <c r="A7492" s="10" t="n">
        <f aca="false">A7491+1</f>
        <v>7487</v>
      </c>
      <c r="B7492" s="11" t="s">
        <v>22489</v>
      </c>
      <c r="C7492" s="12" t="s">
        <v>22490</v>
      </c>
      <c r="D7492" s="11" t="s">
        <v>22491</v>
      </c>
      <c r="E7492" s="1" t="s">
        <v>22461</v>
      </c>
      <c r="F7492" s="3" t="n">
        <v>5372</v>
      </c>
      <c r="G7492" s="13" t="s">
        <v>18</v>
      </c>
    </row>
    <row r="7493" customFormat="false" ht="15" hidden="false" customHeight="false" outlineLevel="0" collapsed="false">
      <c r="A7493" s="10" t="n">
        <f aca="false">A7492+1</f>
        <v>7488</v>
      </c>
      <c r="B7493" s="11" t="s">
        <v>22492</v>
      </c>
      <c r="C7493" s="12" t="s">
        <v>22493</v>
      </c>
      <c r="D7493" s="11" t="s">
        <v>22494</v>
      </c>
      <c r="E7493" s="1" t="s">
        <v>22461</v>
      </c>
      <c r="F7493" s="3" t="n">
        <v>946</v>
      </c>
      <c r="G7493" s="13" t="s">
        <v>18</v>
      </c>
    </row>
    <row r="7494" customFormat="false" ht="15" hidden="false" customHeight="false" outlineLevel="0" collapsed="false">
      <c r="A7494" s="10" t="n">
        <f aca="false">A7493+1</f>
        <v>7489</v>
      </c>
      <c r="B7494" s="11" t="s">
        <v>22495</v>
      </c>
      <c r="C7494" s="12" t="s">
        <v>22496</v>
      </c>
      <c r="D7494" s="11" t="s">
        <v>22497</v>
      </c>
      <c r="E7494" s="1" t="s">
        <v>22461</v>
      </c>
      <c r="F7494" s="3" t="n">
        <v>587</v>
      </c>
      <c r="G7494" s="13" t="s">
        <v>18</v>
      </c>
    </row>
    <row r="7495" customFormat="false" ht="15" hidden="false" customHeight="false" outlineLevel="0" collapsed="false">
      <c r="A7495" s="10" t="n">
        <f aca="false">A7494+1</f>
        <v>7490</v>
      </c>
      <c r="B7495" s="11" t="s">
        <v>22498</v>
      </c>
      <c r="C7495" s="12" t="s">
        <v>22499</v>
      </c>
      <c r="D7495" s="11" t="s">
        <v>22500</v>
      </c>
      <c r="E7495" s="1" t="s">
        <v>22461</v>
      </c>
      <c r="F7495" s="3" t="n">
        <v>371</v>
      </c>
      <c r="G7495" s="13" t="s">
        <v>18</v>
      </c>
    </row>
    <row r="7496" customFormat="false" ht="15" hidden="false" customHeight="false" outlineLevel="0" collapsed="false">
      <c r="A7496" s="10" t="n">
        <f aca="false">A7495+1</f>
        <v>7491</v>
      </c>
      <c r="B7496" s="11" t="s">
        <v>22501</v>
      </c>
      <c r="C7496" s="12" t="s">
        <v>22502</v>
      </c>
      <c r="D7496" s="11" t="s">
        <v>22503</v>
      </c>
      <c r="E7496" s="1" t="s">
        <v>22461</v>
      </c>
      <c r="F7496" s="3" t="n">
        <v>81</v>
      </c>
      <c r="G7496" s="13" t="s">
        <v>18</v>
      </c>
    </row>
    <row r="7497" customFormat="false" ht="15" hidden="false" customHeight="false" outlineLevel="0" collapsed="false">
      <c r="A7497" s="10" t="n">
        <f aca="false">A7496+1</f>
        <v>7492</v>
      </c>
      <c r="B7497" s="11" t="s">
        <v>22504</v>
      </c>
      <c r="C7497" s="12" t="s">
        <v>22505</v>
      </c>
      <c r="D7497" s="11" t="s">
        <v>22506</v>
      </c>
      <c r="E7497" s="1" t="s">
        <v>22461</v>
      </c>
      <c r="F7497" s="3" t="n">
        <v>90</v>
      </c>
      <c r="G7497" s="13" t="s">
        <v>18</v>
      </c>
    </row>
    <row r="7498" customFormat="false" ht="15" hidden="false" customHeight="false" outlineLevel="0" collapsed="false">
      <c r="A7498" s="10" t="n">
        <f aca="false">A7497+1</f>
        <v>7493</v>
      </c>
      <c r="B7498" s="11" t="s">
        <v>22507</v>
      </c>
      <c r="C7498" s="12" t="s">
        <v>22508</v>
      </c>
      <c r="D7498" s="11" t="s">
        <v>22509</v>
      </c>
      <c r="E7498" s="1" t="s">
        <v>22461</v>
      </c>
      <c r="F7498" s="3" t="n">
        <v>76</v>
      </c>
      <c r="G7498" s="13" t="s">
        <v>18</v>
      </c>
    </row>
    <row r="7499" customFormat="false" ht="15" hidden="false" customHeight="false" outlineLevel="0" collapsed="false">
      <c r="A7499" s="10" t="n">
        <f aca="false">A7498+1</f>
        <v>7494</v>
      </c>
      <c r="B7499" s="11" t="s">
        <v>22510</v>
      </c>
      <c r="C7499" s="12" t="s">
        <v>22511</v>
      </c>
      <c r="D7499" s="11" t="s">
        <v>22512</v>
      </c>
      <c r="E7499" s="1" t="s">
        <v>22461</v>
      </c>
      <c r="F7499" s="3" t="n">
        <v>357</v>
      </c>
      <c r="G7499" s="13" t="s">
        <v>18</v>
      </c>
    </row>
    <row r="7500" customFormat="false" ht="15" hidden="false" customHeight="false" outlineLevel="0" collapsed="false">
      <c r="A7500" s="10" t="n">
        <f aca="false">A7499+1</f>
        <v>7495</v>
      </c>
      <c r="B7500" s="11" t="s">
        <v>22513</v>
      </c>
      <c r="C7500" s="12" t="s">
        <v>22514</v>
      </c>
      <c r="D7500" s="11" t="s">
        <v>22515</v>
      </c>
      <c r="E7500" s="1" t="s">
        <v>22461</v>
      </c>
      <c r="F7500" s="3" t="n">
        <v>0</v>
      </c>
      <c r="G7500" s="13" t="s">
        <v>18</v>
      </c>
    </row>
    <row r="7501" customFormat="false" ht="15" hidden="false" customHeight="false" outlineLevel="0" collapsed="false">
      <c r="A7501" s="10" t="n">
        <f aca="false">A7500+1</f>
        <v>7496</v>
      </c>
      <c r="B7501" s="11" t="s">
        <v>22516</v>
      </c>
      <c r="C7501" s="12" t="s">
        <v>22517</v>
      </c>
      <c r="D7501" s="11" t="s">
        <v>22518</v>
      </c>
      <c r="E7501" s="1" t="s">
        <v>22461</v>
      </c>
      <c r="F7501" s="3" t="n">
        <v>1509</v>
      </c>
      <c r="G7501" s="13" t="s">
        <v>18</v>
      </c>
    </row>
    <row r="7502" customFormat="false" ht="15" hidden="false" customHeight="false" outlineLevel="0" collapsed="false">
      <c r="A7502" s="10" t="n">
        <f aca="false">A7501+1</f>
        <v>7497</v>
      </c>
      <c r="B7502" s="11" t="s">
        <v>22519</v>
      </c>
      <c r="C7502" s="12" t="s">
        <v>22520</v>
      </c>
      <c r="D7502" s="11" t="s">
        <v>22521</v>
      </c>
      <c r="E7502" s="1" t="s">
        <v>22461</v>
      </c>
      <c r="F7502" s="3" t="n">
        <v>1839</v>
      </c>
      <c r="G7502" s="13" t="s">
        <v>18</v>
      </c>
    </row>
    <row r="7503" customFormat="false" ht="15" hidden="false" customHeight="false" outlineLevel="0" collapsed="false">
      <c r="A7503" s="10" t="n">
        <f aca="false">A7502+1</f>
        <v>7498</v>
      </c>
      <c r="B7503" s="11" t="s">
        <v>22522</v>
      </c>
      <c r="C7503" s="12" t="s">
        <v>22523</v>
      </c>
      <c r="D7503" s="11" t="s">
        <v>22524</v>
      </c>
      <c r="E7503" s="1" t="s">
        <v>22461</v>
      </c>
      <c r="F7503" s="3" t="n">
        <v>0</v>
      </c>
      <c r="G7503" s="13" t="s">
        <v>18</v>
      </c>
    </row>
    <row r="7504" customFormat="false" ht="15" hidden="false" customHeight="false" outlineLevel="0" collapsed="false">
      <c r="A7504" s="10" t="n">
        <f aca="false">A7503+1</f>
        <v>7499</v>
      </c>
      <c r="B7504" s="11" t="s">
        <v>22525</v>
      </c>
      <c r="C7504" s="12" t="s">
        <v>22526</v>
      </c>
      <c r="D7504" s="11" t="s">
        <v>22527</v>
      </c>
      <c r="E7504" s="1" t="s">
        <v>22461</v>
      </c>
      <c r="F7504" s="3" t="n">
        <v>797</v>
      </c>
      <c r="G7504" s="13" t="s">
        <v>18</v>
      </c>
    </row>
    <row r="7505" customFormat="false" ht="15" hidden="false" customHeight="false" outlineLevel="0" collapsed="false">
      <c r="A7505" s="10" t="n">
        <f aca="false">A7504+1</f>
        <v>7500</v>
      </c>
      <c r="B7505" s="11" t="s">
        <v>22528</v>
      </c>
      <c r="C7505" s="12" t="s">
        <v>22529</v>
      </c>
      <c r="D7505" s="11" t="s">
        <v>22530</v>
      </c>
      <c r="E7505" s="1" t="s">
        <v>22531</v>
      </c>
      <c r="F7505" s="3" t="n">
        <v>2625</v>
      </c>
      <c r="G7505" s="13" t="s">
        <v>18</v>
      </c>
    </row>
    <row r="7506" customFormat="false" ht="15" hidden="false" customHeight="false" outlineLevel="0" collapsed="false">
      <c r="A7506" s="10" t="n">
        <f aca="false">A7505+1</f>
        <v>7501</v>
      </c>
      <c r="B7506" s="11" t="s">
        <v>22532</v>
      </c>
      <c r="C7506" s="12" t="s">
        <v>22533</v>
      </c>
      <c r="D7506" s="11" t="s">
        <v>22534</v>
      </c>
      <c r="E7506" s="1" t="s">
        <v>22531</v>
      </c>
      <c r="F7506" s="3" t="n">
        <v>0</v>
      </c>
      <c r="G7506" s="13" t="s">
        <v>18</v>
      </c>
    </row>
    <row r="7507" customFormat="false" ht="15" hidden="false" customHeight="false" outlineLevel="0" collapsed="false">
      <c r="A7507" s="10" t="n">
        <f aca="false">A7506+1</f>
        <v>7502</v>
      </c>
      <c r="B7507" s="11" t="s">
        <v>22535</v>
      </c>
      <c r="C7507" s="12" t="s">
        <v>22536</v>
      </c>
      <c r="D7507" s="11" t="s">
        <v>22537</v>
      </c>
      <c r="E7507" s="1" t="s">
        <v>22531</v>
      </c>
      <c r="F7507" s="3" t="n">
        <v>8084</v>
      </c>
      <c r="G7507" s="13" t="s">
        <v>18</v>
      </c>
    </row>
    <row r="7508" customFormat="false" ht="15" hidden="false" customHeight="false" outlineLevel="0" collapsed="false">
      <c r="A7508" s="10" t="n">
        <f aca="false">A7507+1</f>
        <v>7503</v>
      </c>
      <c r="B7508" s="11" t="s">
        <v>22538</v>
      </c>
      <c r="C7508" s="12" t="s">
        <v>22539</v>
      </c>
      <c r="D7508" s="11" t="s">
        <v>22540</v>
      </c>
      <c r="E7508" s="1" t="s">
        <v>22531</v>
      </c>
      <c r="F7508" s="3" t="n">
        <v>0</v>
      </c>
      <c r="G7508" s="13" t="s">
        <v>18</v>
      </c>
    </row>
    <row r="7509" customFormat="false" ht="15" hidden="false" customHeight="false" outlineLevel="0" collapsed="false">
      <c r="A7509" s="10" t="n">
        <f aca="false">A7508+1</f>
        <v>7504</v>
      </c>
      <c r="B7509" s="11" t="s">
        <v>22541</v>
      </c>
      <c r="C7509" s="12" t="s">
        <v>22542</v>
      </c>
      <c r="D7509" s="11" t="s">
        <v>22543</v>
      </c>
      <c r="E7509" s="1" t="s">
        <v>22531</v>
      </c>
      <c r="F7509" s="3" t="n">
        <v>3261</v>
      </c>
      <c r="G7509" s="13" t="s">
        <v>18</v>
      </c>
    </row>
    <row r="7510" customFormat="false" ht="15" hidden="false" customHeight="false" outlineLevel="0" collapsed="false">
      <c r="A7510" s="10" t="n">
        <f aca="false">A7509+1</f>
        <v>7505</v>
      </c>
      <c r="B7510" s="11" t="s">
        <v>22544</v>
      </c>
      <c r="C7510" s="12" t="s">
        <v>22545</v>
      </c>
      <c r="D7510" s="11" t="s">
        <v>22546</v>
      </c>
      <c r="E7510" s="1" t="s">
        <v>22531</v>
      </c>
      <c r="F7510" s="3" t="n">
        <v>870</v>
      </c>
      <c r="G7510" s="13" t="s">
        <v>18</v>
      </c>
    </row>
    <row r="7511" customFormat="false" ht="15" hidden="false" customHeight="false" outlineLevel="0" collapsed="false">
      <c r="A7511" s="10" t="n">
        <f aca="false">A7510+1</f>
        <v>7506</v>
      </c>
      <c r="B7511" s="11" t="s">
        <v>22547</v>
      </c>
      <c r="C7511" s="12" t="s">
        <v>22548</v>
      </c>
      <c r="D7511" s="11" t="s">
        <v>22549</v>
      </c>
      <c r="E7511" s="1" t="s">
        <v>22531</v>
      </c>
      <c r="F7511" s="3" t="n">
        <v>6630</v>
      </c>
      <c r="G7511" s="13" t="s">
        <v>18</v>
      </c>
    </row>
    <row r="7512" customFormat="false" ht="15" hidden="false" customHeight="false" outlineLevel="0" collapsed="false">
      <c r="A7512" s="10" t="n">
        <f aca="false">A7511+1</f>
        <v>7507</v>
      </c>
      <c r="B7512" s="11" t="s">
        <v>22550</v>
      </c>
      <c r="C7512" s="12" t="s">
        <v>22551</v>
      </c>
      <c r="D7512" s="11" t="s">
        <v>22552</v>
      </c>
      <c r="E7512" s="1" t="s">
        <v>22531</v>
      </c>
      <c r="F7512" s="3" t="n">
        <v>0</v>
      </c>
      <c r="G7512" s="13" t="s">
        <v>18</v>
      </c>
    </row>
    <row r="7513" customFormat="false" ht="15" hidden="false" customHeight="false" outlineLevel="0" collapsed="false">
      <c r="A7513" s="10" t="n">
        <f aca="false">A7512+1</f>
        <v>7508</v>
      </c>
      <c r="B7513" s="11" t="s">
        <v>22553</v>
      </c>
      <c r="C7513" s="12" t="s">
        <v>22554</v>
      </c>
      <c r="D7513" s="11" t="s">
        <v>22555</v>
      </c>
      <c r="E7513" s="1" t="s">
        <v>22531</v>
      </c>
      <c r="F7513" s="3" t="n">
        <v>0</v>
      </c>
      <c r="G7513" s="13" t="s">
        <v>18</v>
      </c>
    </row>
    <row r="7514" customFormat="false" ht="15" hidden="false" customHeight="false" outlineLevel="0" collapsed="false">
      <c r="A7514" s="10" t="n">
        <f aca="false">A7513+1</f>
        <v>7509</v>
      </c>
      <c r="B7514" s="11" t="s">
        <v>22556</v>
      </c>
      <c r="C7514" s="12" t="s">
        <v>22557</v>
      </c>
      <c r="D7514" s="11" t="s">
        <v>22558</v>
      </c>
      <c r="E7514" s="1" t="s">
        <v>22531</v>
      </c>
      <c r="F7514" s="3" t="n">
        <v>497</v>
      </c>
      <c r="G7514" s="13" t="s">
        <v>18</v>
      </c>
    </row>
    <row r="7515" customFormat="false" ht="15" hidden="false" customHeight="false" outlineLevel="0" collapsed="false">
      <c r="A7515" s="10" t="n">
        <f aca="false">A7514+1</f>
        <v>7510</v>
      </c>
      <c r="B7515" s="11" t="s">
        <v>22559</v>
      </c>
      <c r="C7515" s="12" t="s">
        <v>22560</v>
      </c>
      <c r="D7515" s="11" t="s">
        <v>22561</v>
      </c>
      <c r="E7515" s="1" t="s">
        <v>22531</v>
      </c>
      <c r="F7515" s="3" t="n">
        <v>4216</v>
      </c>
      <c r="G7515" s="13" t="s">
        <v>18</v>
      </c>
    </row>
    <row r="7516" customFormat="false" ht="15" hidden="false" customHeight="false" outlineLevel="0" collapsed="false">
      <c r="A7516" s="10" t="n">
        <f aca="false">A7515+1</f>
        <v>7511</v>
      </c>
      <c r="B7516" s="11" t="s">
        <v>22562</v>
      </c>
      <c r="C7516" s="12" t="s">
        <v>22563</v>
      </c>
      <c r="D7516" s="11" t="s">
        <v>22564</v>
      </c>
      <c r="E7516" s="1" t="s">
        <v>22531</v>
      </c>
      <c r="F7516" s="3" t="n">
        <v>39298</v>
      </c>
      <c r="G7516" s="13" t="s">
        <v>18</v>
      </c>
    </row>
    <row r="7517" customFormat="false" ht="15" hidden="false" customHeight="false" outlineLevel="0" collapsed="false">
      <c r="A7517" s="10" t="n">
        <f aca="false">A7516+1</f>
        <v>7512</v>
      </c>
      <c r="B7517" s="11" t="s">
        <v>22565</v>
      </c>
      <c r="C7517" s="12" t="s">
        <v>22566</v>
      </c>
      <c r="D7517" s="11" t="s">
        <v>22567</v>
      </c>
      <c r="E7517" s="1" t="s">
        <v>22531</v>
      </c>
      <c r="F7517" s="3" t="n">
        <v>1845</v>
      </c>
      <c r="G7517" s="13" t="s">
        <v>18</v>
      </c>
    </row>
    <row r="7518" customFormat="false" ht="15" hidden="false" customHeight="false" outlineLevel="0" collapsed="false">
      <c r="A7518" s="10" t="n">
        <f aca="false">A7517+1</f>
        <v>7513</v>
      </c>
      <c r="B7518" s="11" t="s">
        <v>22568</v>
      </c>
      <c r="C7518" s="12" t="s">
        <v>22569</v>
      </c>
      <c r="D7518" s="11" t="s">
        <v>22570</v>
      </c>
      <c r="E7518" s="1" t="s">
        <v>22531</v>
      </c>
      <c r="F7518" s="3" t="n">
        <v>27</v>
      </c>
      <c r="G7518" s="13" t="s">
        <v>18</v>
      </c>
    </row>
    <row r="7519" customFormat="false" ht="15" hidden="false" customHeight="false" outlineLevel="0" collapsed="false">
      <c r="A7519" s="10" t="n">
        <f aca="false">A7518+1</f>
        <v>7514</v>
      </c>
      <c r="B7519" s="11" t="s">
        <v>22571</v>
      </c>
      <c r="C7519" s="12" t="s">
        <v>22572</v>
      </c>
      <c r="D7519" s="11" t="s">
        <v>22573</v>
      </c>
      <c r="E7519" s="1" t="s">
        <v>22531</v>
      </c>
      <c r="F7519" s="3" t="n">
        <v>30352</v>
      </c>
      <c r="G7519" s="13" t="s">
        <v>18</v>
      </c>
    </row>
    <row r="7520" customFormat="false" ht="15" hidden="false" customHeight="false" outlineLevel="0" collapsed="false">
      <c r="A7520" s="10" t="n">
        <f aca="false">A7519+1</f>
        <v>7515</v>
      </c>
      <c r="B7520" s="11" t="s">
        <v>22574</v>
      </c>
      <c r="C7520" s="12" t="s">
        <v>22575</v>
      </c>
      <c r="D7520" s="11" t="s">
        <v>22576</v>
      </c>
      <c r="E7520" s="1" t="s">
        <v>22531</v>
      </c>
      <c r="F7520" s="3" t="n">
        <v>0</v>
      </c>
      <c r="G7520" s="13" t="s">
        <v>18</v>
      </c>
    </row>
    <row r="7521" customFormat="false" ht="15" hidden="false" customHeight="false" outlineLevel="0" collapsed="false">
      <c r="A7521" s="10" t="n">
        <f aca="false">A7520+1</f>
        <v>7516</v>
      </c>
      <c r="B7521" s="11" t="s">
        <v>22577</v>
      </c>
      <c r="C7521" s="12" t="s">
        <v>22578</v>
      </c>
      <c r="D7521" s="11" t="s">
        <v>22579</v>
      </c>
      <c r="E7521" s="1" t="s">
        <v>22531</v>
      </c>
      <c r="F7521" s="3" t="n">
        <v>3710</v>
      </c>
      <c r="G7521" s="13" t="s">
        <v>18</v>
      </c>
    </row>
    <row r="7522" customFormat="false" ht="15" hidden="false" customHeight="false" outlineLevel="0" collapsed="false">
      <c r="A7522" s="10" t="n">
        <f aca="false">A7521+1</f>
        <v>7517</v>
      </c>
      <c r="B7522" s="11" t="s">
        <v>22580</v>
      </c>
      <c r="C7522" s="12" t="s">
        <v>22581</v>
      </c>
      <c r="D7522" s="11" t="s">
        <v>22582</v>
      </c>
      <c r="E7522" s="1" t="s">
        <v>22531</v>
      </c>
      <c r="F7522" s="3" t="n">
        <v>2877</v>
      </c>
      <c r="G7522" s="13" t="s">
        <v>18</v>
      </c>
    </row>
    <row r="7523" customFormat="false" ht="15" hidden="false" customHeight="false" outlineLevel="0" collapsed="false">
      <c r="A7523" s="10" t="n">
        <f aca="false">A7522+1</f>
        <v>7518</v>
      </c>
      <c r="B7523" s="11" t="s">
        <v>22583</v>
      </c>
      <c r="C7523" s="12" t="s">
        <v>22584</v>
      </c>
      <c r="D7523" s="11" t="s">
        <v>22585</v>
      </c>
      <c r="E7523" s="1" t="s">
        <v>22531</v>
      </c>
      <c r="F7523" s="3" t="n">
        <v>14784</v>
      </c>
      <c r="G7523" s="13" t="s">
        <v>18</v>
      </c>
    </row>
    <row r="7524" customFormat="false" ht="15" hidden="false" customHeight="false" outlineLevel="0" collapsed="false">
      <c r="A7524" s="10" t="n">
        <f aca="false">A7523+1</f>
        <v>7519</v>
      </c>
      <c r="B7524" s="11" t="s">
        <v>22586</v>
      </c>
      <c r="C7524" s="12" t="s">
        <v>22587</v>
      </c>
      <c r="D7524" s="11" t="s">
        <v>22588</v>
      </c>
      <c r="E7524" s="1" t="s">
        <v>22531</v>
      </c>
      <c r="F7524" s="3" t="n">
        <v>0</v>
      </c>
      <c r="G7524" s="13" t="s">
        <v>18</v>
      </c>
    </row>
    <row r="7525" customFormat="false" ht="15" hidden="false" customHeight="false" outlineLevel="0" collapsed="false">
      <c r="A7525" s="10" t="n">
        <f aca="false">A7524+1</f>
        <v>7520</v>
      </c>
      <c r="B7525" s="11" t="s">
        <v>22589</v>
      </c>
      <c r="C7525" s="12" t="s">
        <v>22590</v>
      </c>
      <c r="D7525" s="11" t="s">
        <v>22591</v>
      </c>
      <c r="E7525" s="1" t="s">
        <v>22531</v>
      </c>
      <c r="F7525" s="3" t="n">
        <v>16452</v>
      </c>
      <c r="G7525" s="13" t="s">
        <v>18</v>
      </c>
    </row>
    <row r="7526" customFormat="false" ht="15" hidden="false" customHeight="false" outlineLevel="0" collapsed="false">
      <c r="A7526" s="10" t="n">
        <f aca="false">A7525+1</f>
        <v>7521</v>
      </c>
      <c r="B7526" s="11" t="s">
        <v>22592</v>
      </c>
      <c r="C7526" s="12" t="s">
        <v>22593</v>
      </c>
      <c r="D7526" s="11" t="s">
        <v>22594</v>
      </c>
      <c r="E7526" s="1" t="s">
        <v>22531</v>
      </c>
      <c r="F7526" s="3" t="n">
        <v>577</v>
      </c>
      <c r="G7526" s="13" t="s">
        <v>18</v>
      </c>
    </row>
    <row r="7527" customFormat="false" ht="15" hidden="false" customHeight="false" outlineLevel="0" collapsed="false">
      <c r="A7527" s="10" t="n">
        <f aca="false">A7526+1</f>
        <v>7522</v>
      </c>
      <c r="B7527" s="11" t="s">
        <v>22595</v>
      </c>
      <c r="C7527" s="12" t="s">
        <v>22596</v>
      </c>
      <c r="D7527" s="11" t="s">
        <v>22597</v>
      </c>
      <c r="E7527" s="1" t="s">
        <v>22531</v>
      </c>
      <c r="F7527" s="3" t="n">
        <v>958</v>
      </c>
      <c r="G7527" s="13" t="s">
        <v>18</v>
      </c>
    </row>
    <row r="7528" customFormat="false" ht="15" hidden="false" customHeight="false" outlineLevel="0" collapsed="false">
      <c r="A7528" s="10" t="n">
        <f aca="false">A7527+1</f>
        <v>7523</v>
      </c>
      <c r="B7528" s="11" t="s">
        <v>22598</v>
      </c>
      <c r="C7528" s="12" t="s">
        <v>22599</v>
      </c>
      <c r="D7528" s="11" t="s">
        <v>22600</v>
      </c>
      <c r="E7528" s="1" t="s">
        <v>22531</v>
      </c>
      <c r="F7528" s="3" t="n">
        <v>1348</v>
      </c>
      <c r="G7528" s="13" t="s">
        <v>18</v>
      </c>
    </row>
    <row r="7529" customFormat="false" ht="15" hidden="false" customHeight="false" outlineLevel="0" collapsed="false">
      <c r="A7529" s="10" t="n">
        <f aca="false">A7528+1</f>
        <v>7524</v>
      </c>
      <c r="B7529" s="11" t="s">
        <v>22601</v>
      </c>
      <c r="C7529" s="12" t="s">
        <v>22602</v>
      </c>
      <c r="D7529" s="11" t="s">
        <v>22603</v>
      </c>
      <c r="E7529" s="1" t="s">
        <v>22531</v>
      </c>
      <c r="F7529" s="3" t="n">
        <v>2993</v>
      </c>
      <c r="G7529" s="13" t="s">
        <v>18</v>
      </c>
    </row>
    <row r="7530" customFormat="false" ht="15" hidden="false" customHeight="false" outlineLevel="0" collapsed="false">
      <c r="A7530" s="10" t="n">
        <f aca="false">A7529+1</f>
        <v>7525</v>
      </c>
      <c r="B7530" s="11" t="s">
        <v>22604</v>
      </c>
      <c r="C7530" s="12" t="s">
        <v>22605</v>
      </c>
      <c r="D7530" s="11" t="s">
        <v>22606</v>
      </c>
      <c r="E7530" s="1" t="s">
        <v>22531</v>
      </c>
      <c r="F7530" s="3" t="n">
        <v>408</v>
      </c>
      <c r="G7530" s="13" t="s">
        <v>18</v>
      </c>
    </row>
    <row r="7531" customFormat="false" ht="15" hidden="false" customHeight="false" outlineLevel="0" collapsed="false">
      <c r="A7531" s="10" t="n">
        <f aca="false">A7530+1</f>
        <v>7526</v>
      </c>
      <c r="B7531" s="11" t="s">
        <v>22607</v>
      </c>
      <c r="C7531" s="12" t="s">
        <v>22608</v>
      </c>
      <c r="D7531" s="11" t="s">
        <v>22609</v>
      </c>
      <c r="E7531" s="1" t="s">
        <v>22531</v>
      </c>
      <c r="F7531" s="3" t="n">
        <v>3745</v>
      </c>
      <c r="G7531" s="13" t="s">
        <v>18</v>
      </c>
    </row>
    <row r="7532" customFormat="false" ht="15" hidden="false" customHeight="false" outlineLevel="0" collapsed="false">
      <c r="A7532" s="10" t="n">
        <f aca="false">A7531+1</f>
        <v>7527</v>
      </c>
      <c r="B7532" s="11" t="s">
        <v>22610</v>
      </c>
      <c r="C7532" s="12" t="s">
        <v>22611</v>
      </c>
      <c r="D7532" s="11" t="s">
        <v>22612</v>
      </c>
      <c r="E7532" s="1" t="s">
        <v>22531</v>
      </c>
      <c r="F7532" s="3" t="n">
        <v>3133</v>
      </c>
      <c r="G7532" s="13" t="s">
        <v>18</v>
      </c>
    </row>
    <row r="7533" customFormat="false" ht="15" hidden="false" customHeight="false" outlineLevel="0" collapsed="false">
      <c r="A7533" s="10" t="n">
        <f aca="false">A7532+1</f>
        <v>7528</v>
      </c>
      <c r="B7533" s="11" t="s">
        <v>22613</v>
      </c>
      <c r="C7533" s="12" t="s">
        <v>22614</v>
      </c>
      <c r="D7533" s="11" t="s">
        <v>22615</v>
      </c>
      <c r="E7533" s="1" t="s">
        <v>22531</v>
      </c>
      <c r="F7533" s="3" t="n">
        <v>467</v>
      </c>
      <c r="G7533" s="13" t="s">
        <v>18</v>
      </c>
    </row>
    <row r="7534" customFormat="false" ht="15" hidden="false" customHeight="false" outlineLevel="0" collapsed="false">
      <c r="A7534" s="10" t="n">
        <f aca="false">A7533+1</f>
        <v>7529</v>
      </c>
      <c r="B7534" s="11" t="s">
        <v>22616</v>
      </c>
      <c r="C7534" s="12" t="s">
        <v>22617</v>
      </c>
      <c r="D7534" s="11" t="s">
        <v>22618</v>
      </c>
      <c r="E7534" s="1" t="s">
        <v>22531</v>
      </c>
      <c r="F7534" s="3" t="n">
        <v>650</v>
      </c>
      <c r="G7534" s="13" t="s">
        <v>18</v>
      </c>
    </row>
    <row r="7535" customFormat="false" ht="15" hidden="false" customHeight="false" outlineLevel="0" collapsed="false">
      <c r="A7535" s="10" t="n">
        <f aca="false">A7534+1</f>
        <v>7530</v>
      </c>
      <c r="B7535" s="11" t="s">
        <v>22619</v>
      </c>
      <c r="C7535" s="1" t="s">
        <v>22620</v>
      </c>
      <c r="D7535" s="11" t="s">
        <v>22621</v>
      </c>
      <c r="E7535" s="1" t="s">
        <v>22622</v>
      </c>
      <c r="F7535" s="3" t="n">
        <v>9</v>
      </c>
      <c r="G7535" s="13" t="s">
        <v>18</v>
      </c>
    </row>
    <row r="7536" customFormat="false" ht="15" hidden="false" customHeight="false" outlineLevel="0" collapsed="false">
      <c r="A7536" s="10" t="n">
        <f aca="false">A7535+1</f>
        <v>7531</v>
      </c>
      <c r="B7536" s="11" t="s">
        <v>22623</v>
      </c>
      <c r="C7536" s="1" t="s">
        <v>22624</v>
      </c>
      <c r="D7536" s="11" t="s">
        <v>22625</v>
      </c>
      <c r="E7536" s="1" t="s">
        <v>13538</v>
      </c>
      <c r="F7536" s="3" t="n">
        <v>3437</v>
      </c>
      <c r="G7536" s="13" t="s">
        <v>18</v>
      </c>
    </row>
    <row r="7537" customFormat="false" ht="15" hidden="false" customHeight="false" outlineLevel="0" collapsed="false">
      <c r="A7537" s="10" t="n">
        <f aca="false">A7536+1</f>
        <v>7532</v>
      </c>
      <c r="B7537" s="11" t="s">
        <v>22626</v>
      </c>
      <c r="C7537" s="1" t="s">
        <v>22627</v>
      </c>
      <c r="D7537" s="11" t="s">
        <v>22628</v>
      </c>
      <c r="E7537" s="1" t="s">
        <v>13578</v>
      </c>
      <c r="F7537" s="3" t="n">
        <v>1160</v>
      </c>
      <c r="G7537" s="13" t="s">
        <v>18</v>
      </c>
    </row>
    <row r="7538" customFormat="false" ht="15" hidden="false" customHeight="false" outlineLevel="0" collapsed="false">
      <c r="A7538" s="10" t="n">
        <f aca="false">A7537+1</f>
        <v>7533</v>
      </c>
      <c r="B7538" s="11" t="s">
        <v>22629</v>
      </c>
      <c r="C7538" s="1" t="s">
        <v>22630</v>
      </c>
      <c r="D7538" s="11" t="s">
        <v>22631</v>
      </c>
      <c r="E7538" s="1" t="s">
        <v>13578</v>
      </c>
      <c r="F7538" s="3" t="n">
        <v>5772</v>
      </c>
      <c r="G7538" s="13" t="s">
        <v>18</v>
      </c>
    </row>
    <row r="7539" customFormat="false" ht="15" hidden="false" customHeight="false" outlineLevel="0" collapsed="false">
      <c r="A7539" s="10" t="n">
        <f aca="false">A7538+1</f>
        <v>7534</v>
      </c>
      <c r="B7539" s="11" t="s">
        <v>22632</v>
      </c>
      <c r="C7539" s="1" t="s">
        <v>22633</v>
      </c>
      <c r="D7539" s="11" t="s">
        <v>22634</v>
      </c>
      <c r="E7539" s="1" t="s">
        <v>13578</v>
      </c>
      <c r="F7539" s="3" t="n">
        <v>2468</v>
      </c>
      <c r="G7539" s="13" t="s">
        <v>18</v>
      </c>
    </row>
    <row r="7540" customFormat="false" ht="15" hidden="false" customHeight="false" outlineLevel="0" collapsed="false">
      <c r="A7540" s="10" t="n">
        <f aca="false">A7539+1</f>
        <v>7535</v>
      </c>
      <c r="B7540" s="11" t="s">
        <v>22635</v>
      </c>
      <c r="C7540" s="1" t="s">
        <v>22636</v>
      </c>
      <c r="D7540" s="11" t="s">
        <v>22637</v>
      </c>
      <c r="E7540" s="1" t="s">
        <v>13578</v>
      </c>
      <c r="F7540" s="3" t="n">
        <v>6000</v>
      </c>
      <c r="G7540" s="13" t="s">
        <v>18</v>
      </c>
    </row>
    <row r="7541" customFormat="false" ht="15" hidden="false" customHeight="false" outlineLevel="0" collapsed="false">
      <c r="A7541" s="10" t="n">
        <f aca="false">A7540+1</f>
        <v>7536</v>
      </c>
      <c r="B7541" s="11" t="s">
        <v>22638</v>
      </c>
      <c r="C7541" s="1" t="s">
        <v>22639</v>
      </c>
      <c r="D7541" s="11" t="s">
        <v>22640</v>
      </c>
      <c r="E7541" s="1" t="s">
        <v>15700</v>
      </c>
      <c r="F7541" s="3" t="n">
        <v>2223</v>
      </c>
      <c r="G7541" s="13" t="s">
        <v>18</v>
      </c>
    </row>
    <row r="7542" customFormat="false" ht="15" hidden="false" customHeight="false" outlineLevel="0" collapsed="false">
      <c r="A7542" s="10" t="n">
        <f aca="false">A7541+1</f>
        <v>7537</v>
      </c>
      <c r="B7542" s="11" t="s">
        <v>22641</v>
      </c>
      <c r="C7542" s="1" t="s">
        <v>22642</v>
      </c>
      <c r="D7542" s="11" t="s">
        <v>22643</v>
      </c>
      <c r="E7542" s="1" t="s">
        <v>16235</v>
      </c>
      <c r="F7542" s="3" t="n">
        <v>0</v>
      </c>
      <c r="G7542" s="13" t="s">
        <v>18</v>
      </c>
    </row>
    <row r="7543" customFormat="false" ht="15" hidden="false" customHeight="false" outlineLevel="0" collapsed="false">
      <c r="A7543" s="10" t="n">
        <f aca="false">A7542+1</f>
        <v>7538</v>
      </c>
      <c r="B7543" s="11" t="s">
        <v>22644</v>
      </c>
      <c r="C7543" s="1" t="s">
        <v>22645</v>
      </c>
      <c r="D7543" s="11" t="s">
        <v>22646</v>
      </c>
      <c r="E7543" s="1" t="s">
        <v>16235</v>
      </c>
      <c r="F7543" s="3" t="n">
        <v>40279</v>
      </c>
      <c r="G7543" s="13" t="s">
        <v>18</v>
      </c>
    </row>
    <row r="7544" customFormat="false" ht="15" hidden="false" customHeight="false" outlineLevel="0" collapsed="false">
      <c r="A7544" s="10" t="n">
        <f aca="false">A7543+1</f>
        <v>7539</v>
      </c>
      <c r="B7544" s="11" t="s">
        <v>16242</v>
      </c>
      <c r="C7544" s="1" t="s">
        <v>16243</v>
      </c>
      <c r="D7544" s="11" t="s">
        <v>22647</v>
      </c>
      <c r="E7544" s="1" t="s">
        <v>16235</v>
      </c>
      <c r="F7544" s="3" t="n">
        <v>1789</v>
      </c>
      <c r="G7544" s="13" t="s">
        <v>18</v>
      </c>
    </row>
    <row r="7545" customFormat="false" ht="15" hidden="false" customHeight="false" outlineLevel="0" collapsed="false">
      <c r="A7545" s="10" t="n">
        <f aca="false">A7544+1</f>
        <v>7540</v>
      </c>
      <c r="B7545" s="11" t="s">
        <v>22648</v>
      </c>
      <c r="C7545" s="1" t="s">
        <v>22649</v>
      </c>
      <c r="D7545" s="11" t="s">
        <v>22650</v>
      </c>
      <c r="E7545" s="1" t="s">
        <v>16235</v>
      </c>
      <c r="F7545" s="3" t="n">
        <v>438</v>
      </c>
      <c r="G7545" s="13" t="s">
        <v>18</v>
      </c>
    </row>
    <row r="7546" customFormat="false" ht="15" hidden="false" customHeight="false" outlineLevel="0" collapsed="false">
      <c r="A7546" s="10" t="n">
        <f aca="false">A7545+1</f>
        <v>7541</v>
      </c>
      <c r="B7546" s="11" t="s">
        <v>22651</v>
      </c>
      <c r="C7546" s="1" t="s">
        <v>22652</v>
      </c>
      <c r="D7546" s="11" t="s">
        <v>22653</v>
      </c>
      <c r="E7546" s="1" t="s">
        <v>16235</v>
      </c>
      <c r="F7546" s="3" t="n">
        <v>536</v>
      </c>
      <c r="G7546" s="13" t="s">
        <v>18</v>
      </c>
    </row>
    <row r="7547" customFormat="false" ht="15" hidden="false" customHeight="false" outlineLevel="0" collapsed="false">
      <c r="A7547" s="10" t="n">
        <f aca="false">A7546+1</f>
        <v>7542</v>
      </c>
      <c r="B7547" s="11" t="s">
        <v>16275</v>
      </c>
      <c r="C7547" s="1" t="s">
        <v>22654</v>
      </c>
      <c r="D7547" s="11" t="s">
        <v>22655</v>
      </c>
      <c r="E7547" s="1" t="s">
        <v>16235</v>
      </c>
      <c r="F7547" s="3" t="n">
        <v>551</v>
      </c>
      <c r="G7547" s="13" t="s">
        <v>18</v>
      </c>
    </row>
    <row r="7548" customFormat="false" ht="15" hidden="false" customHeight="false" outlineLevel="0" collapsed="false">
      <c r="A7548" s="10" t="n">
        <f aca="false">A7547+1</f>
        <v>7543</v>
      </c>
      <c r="B7548" s="11" t="s">
        <v>22656</v>
      </c>
      <c r="C7548" s="1" t="s">
        <v>22657</v>
      </c>
      <c r="D7548" s="11" t="s">
        <v>22658</v>
      </c>
      <c r="E7548" s="1" t="s">
        <v>16235</v>
      </c>
      <c r="F7548" s="3" t="n">
        <v>0</v>
      </c>
      <c r="G7548" s="13" t="s">
        <v>18</v>
      </c>
    </row>
    <row r="7549" customFormat="false" ht="15" hidden="false" customHeight="false" outlineLevel="0" collapsed="false">
      <c r="A7549" s="10" t="n">
        <f aca="false">A7548+1</f>
        <v>7544</v>
      </c>
      <c r="B7549" s="11" t="s">
        <v>22659</v>
      </c>
      <c r="C7549" s="1" t="s">
        <v>22660</v>
      </c>
      <c r="D7549" s="11" t="s">
        <v>22661</v>
      </c>
      <c r="E7549" s="1" t="s">
        <v>16235</v>
      </c>
      <c r="F7549" s="3" t="n">
        <v>2071</v>
      </c>
      <c r="G7549" s="13" t="s">
        <v>18</v>
      </c>
    </row>
    <row r="7550" customFormat="false" ht="15" hidden="false" customHeight="false" outlineLevel="0" collapsed="false">
      <c r="A7550" s="10" t="n">
        <f aca="false">A7549+1</f>
        <v>7545</v>
      </c>
      <c r="B7550" s="11" t="s">
        <v>22662</v>
      </c>
      <c r="C7550" s="1" t="s">
        <v>22663</v>
      </c>
      <c r="D7550" s="11" t="s">
        <v>22664</v>
      </c>
      <c r="E7550" s="1" t="s">
        <v>16235</v>
      </c>
      <c r="F7550" s="3" t="n">
        <v>8987</v>
      </c>
      <c r="G7550" s="13" t="s">
        <v>18</v>
      </c>
    </row>
    <row r="7551" customFormat="false" ht="15" hidden="false" customHeight="false" outlineLevel="0" collapsed="false">
      <c r="A7551" s="10" t="n">
        <f aca="false">A7550+1</f>
        <v>7546</v>
      </c>
      <c r="B7551" s="11" t="s">
        <v>22665</v>
      </c>
      <c r="C7551" s="1" t="s">
        <v>22666</v>
      </c>
      <c r="D7551" s="11" t="s">
        <v>22667</v>
      </c>
      <c r="E7551" s="1" t="s">
        <v>16281</v>
      </c>
      <c r="F7551" s="3" t="n">
        <v>1732</v>
      </c>
      <c r="G7551" s="13" t="s">
        <v>18</v>
      </c>
    </row>
    <row r="7552" customFormat="false" ht="15" hidden="false" customHeight="false" outlineLevel="0" collapsed="false">
      <c r="A7552" s="10" t="n">
        <f aca="false">A7551+1</f>
        <v>7547</v>
      </c>
      <c r="B7552" s="11" t="s">
        <v>22668</v>
      </c>
      <c r="C7552" s="1" t="s">
        <v>22669</v>
      </c>
      <c r="D7552" s="11" t="s">
        <v>22670</v>
      </c>
      <c r="E7552" s="1" t="s">
        <v>16281</v>
      </c>
      <c r="F7552" s="3" t="n">
        <v>5521</v>
      </c>
      <c r="G7552" s="13" t="s">
        <v>18</v>
      </c>
    </row>
    <row r="7553" customFormat="false" ht="15" hidden="false" customHeight="false" outlineLevel="0" collapsed="false">
      <c r="A7553" s="10" t="n">
        <f aca="false">A7552+1</f>
        <v>7548</v>
      </c>
      <c r="B7553" s="11" t="s">
        <v>22671</v>
      </c>
      <c r="C7553" s="1" t="s">
        <v>22672</v>
      </c>
      <c r="D7553" s="11" t="s">
        <v>22673</v>
      </c>
      <c r="E7553" s="1" t="s">
        <v>16281</v>
      </c>
      <c r="F7553" s="3" t="n">
        <v>972</v>
      </c>
      <c r="G7553" s="13" t="s">
        <v>18</v>
      </c>
    </row>
    <row r="7554" customFormat="false" ht="15" hidden="false" customHeight="false" outlineLevel="0" collapsed="false">
      <c r="A7554" s="10" t="n">
        <f aca="false">A7553+1</f>
        <v>7549</v>
      </c>
      <c r="B7554" s="11" t="s">
        <v>22674</v>
      </c>
      <c r="C7554" s="1" t="s">
        <v>22675</v>
      </c>
      <c r="D7554" s="11" t="s">
        <v>22676</v>
      </c>
      <c r="E7554" s="1" t="s">
        <v>16281</v>
      </c>
      <c r="F7554" s="3" t="n">
        <v>300</v>
      </c>
      <c r="G7554" s="13" t="s">
        <v>18</v>
      </c>
    </row>
    <row r="7555" customFormat="false" ht="15" hidden="false" customHeight="false" outlineLevel="0" collapsed="false">
      <c r="A7555" s="10" t="n">
        <f aca="false">A7554+1</f>
        <v>7550</v>
      </c>
      <c r="B7555" s="11" t="s">
        <v>22677</v>
      </c>
      <c r="C7555" s="1" t="s">
        <v>22678</v>
      </c>
      <c r="D7555" s="11" t="s">
        <v>22679</v>
      </c>
      <c r="E7555" s="1" t="s">
        <v>16281</v>
      </c>
      <c r="F7555" s="3" t="n">
        <v>2421</v>
      </c>
      <c r="G7555" s="13" t="s">
        <v>18</v>
      </c>
    </row>
    <row r="7556" customFormat="false" ht="15" hidden="false" customHeight="false" outlineLevel="0" collapsed="false">
      <c r="A7556" s="10" t="n">
        <f aca="false">A7555+1</f>
        <v>7551</v>
      </c>
      <c r="B7556" s="11" t="s">
        <v>22680</v>
      </c>
      <c r="C7556" s="1" t="s">
        <v>22681</v>
      </c>
      <c r="D7556" s="11" t="s">
        <v>22682</v>
      </c>
      <c r="E7556" s="1" t="s">
        <v>16281</v>
      </c>
      <c r="F7556" s="3" t="n">
        <v>5154</v>
      </c>
      <c r="G7556" s="13" t="s">
        <v>18</v>
      </c>
    </row>
    <row r="7557" customFormat="false" ht="15" hidden="false" customHeight="false" outlineLevel="0" collapsed="false">
      <c r="A7557" s="10" t="n">
        <f aca="false">A7556+1</f>
        <v>7552</v>
      </c>
      <c r="B7557" s="11" t="s">
        <v>22683</v>
      </c>
      <c r="C7557" s="1" t="s">
        <v>22684</v>
      </c>
      <c r="D7557" s="11" t="s">
        <v>22685</v>
      </c>
      <c r="E7557" s="1" t="s">
        <v>16281</v>
      </c>
      <c r="F7557" s="3" t="n">
        <v>23117</v>
      </c>
      <c r="G7557" s="13" t="s">
        <v>18</v>
      </c>
    </row>
    <row r="7558" customFormat="false" ht="15" hidden="false" customHeight="false" outlineLevel="0" collapsed="false">
      <c r="A7558" s="10" t="n">
        <f aca="false">A7557+1</f>
        <v>7553</v>
      </c>
      <c r="B7558" s="11" t="s">
        <v>22686</v>
      </c>
      <c r="C7558" s="1" t="s">
        <v>22687</v>
      </c>
      <c r="D7558" s="11" t="s">
        <v>22688</v>
      </c>
      <c r="E7558" s="1" t="s">
        <v>16281</v>
      </c>
      <c r="F7558" s="3" t="n">
        <v>5707</v>
      </c>
      <c r="G7558" s="13" t="s">
        <v>18</v>
      </c>
    </row>
    <row r="7559" customFormat="false" ht="15" hidden="false" customHeight="false" outlineLevel="0" collapsed="false">
      <c r="A7559" s="10" t="n">
        <f aca="false">A7558+1</f>
        <v>7554</v>
      </c>
      <c r="B7559" s="11" t="s">
        <v>22689</v>
      </c>
      <c r="C7559" s="1" t="s">
        <v>22690</v>
      </c>
      <c r="D7559" s="11" t="s">
        <v>22691</v>
      </c>
      <c r="E7559" s="1" t="s">
        <v>16281</v>
      </c>
      <c r="F7559" s="3" t="n">
        <v>619</v>
      </c>
      <c r="G7559" s="13" t="s">
        <v>18</v>
      </c>
    </row>
    <row r="7560" customFormat="false" ht="15" hidden="false" customHeight="false" outlineLevel="0" collapsed="false">
      <c r="A7560" s="10" t="n">
        <f aca="false">A7559+1</f>
        <v>7555</v>
      </c>
      <c r="B7560" s="11" t="s">
        <v>22692</v>
      </c>
      <c r="C7560" s="1" t="s">
        <v>22693</v>
      </c>
      <c r="D7560" s="11" t="s">
        <v>22694</v>
      </c>
      <c r="E7560" s="1" t="s">
        <v>16281</v>
      </c>
      <c r="F7560" s="3" t="n">
        <v>298</v>
      </c>
      <c r="G7560" s="13" t="s">
        <v>18</v>
      </c>
    </row>
    <row r="7561" customFormat="false" ht="15" hidden="false" customHeight="false" outlineLevel="0" collapsed="false">
      <c r="A7561" s="10" t="n">
        <f aca="false">A7560+1</f>
        <v>7556</v>
      </c>
      <c r="B7561" s="11" t="s">
        <v>22695</v>
      </c>
      <c r="C7561" s="1" t="s">
        <v>22696</v>
      </c>
      <c r="D7561" s="11" t="s">
        <v>22697</v>
      </c>
      <c r="E7561" s="1" t="s">
        <v>16281</v>
      </c>
      <c r="F7561" s="3" t="n">
        <v>0</v>
      </c>
      <c r="G7561" s="13" t="s">
        <v>18</v>
      </c>
    </row>
    <row r="7562" customFormat="false" ht="15" hidden="false" customHeight="false" outlineLevel="0" collapsed="false">
      <c r="A7562" s="10" t="n">
        <f aca="false">A7561+1</f>
        <v>7557</v>
      </c>
      <c r="B7562" s="11" t="s">
        <v>22698</v>
      </c>
      <c r="C7562" s="1" t="s">
        <v>22699</v>
      </c>
      <c r="D7562" s="11" t="s">
        <v>22700</v>
      </c>
      <c r="E7562" s="1" t="s">
        <v>16281</v>
      </c>
      <c r="F7562" s="3" t="n">
        <v>0</v>
      </c>
      <c r="G7562" s="13" t="s">
        <v>18</v>
      </c>
    </row>
    <row r="7563" customFormat="false" ht="15" hidden="false" customHeight="false" outlineLevel="0" collapsed="false">
      <c r="A7563" s="10" t="n">
        <f aca="false">A7562+1</f>
        <v>7558</v>
      </c>
      <c r="B7563" s="11" t="s">
        <v>22701</v>
      </c>
      <c r="C7563" s="1" t="s">
        <v>22702</v>
      </c>
      <c r="D7563" s="11" t="s">
        <v>22703</v>
      </c>
      <c r="E7563" s="1" t="s">
        <v>16281</v>
      </c>
      <c r="F7563" s="3" t="n">
        <v>7158</v>
      </c>
      <c r="G7563" s="13" t="s">
        <v>18</v>
      </c>
    </row>
    <row r="7564" customFormat="false" ht="15" hidden="false" customHeight="false" outlineLevel="0" collapsed="false">
      <c r="A7564" s="10" t="n">
        <f aca="false">A7563+1</f>
        <v>7559</v>
      </c>
      <c r="B7564" s="11" t="s">
        <v>22704</v>
      </c>
      <c r="C7564" s="1" t="s">
        <v>22705</v>
      </c>
      <c r="D7564" s="11" t="s">
        <v>22706</v>
      </c>
      <c r="E7564" s="1" t="s">
        <v>16281</v>
      </c>
      <c r="F7564" s="3" t="n">
        <v>9218</v>
      </c>
      <c r="G7564" s="13" t="s">
        <v>18</v>
      </c>
    </row>
    <row r="7565" customFormat="false" ht="15" hidden="false" customHeight="false" outlineLevel="0" collapsed="false">
      <c r="A7565" s="10" t="n">
        <f aca="false">A7564+1</f>
        <v>7560</v>
      </c>
      <c r="B7565" s="11" t="s">
        <v>22707</v>
      </c>
      <c r="C7565" s="1" t="s">
        <v>22708</v>
      </c>
      <c r="D7565" s="11" t="s">
        <v>22709</v>
      </c>
      <c r="E7565" s="1" t="s">
        <v>16281</v>
      </c>
      <c r="F7565" s="3" t="n">
        <v>445</v>
      </c>
      <c r="G7565" s="13" t="s">
        <v>18</v>
      </c>
    </row>
    <row r="7566" customFormat="false" ht="15" hidden="false" customHeight="false" outlineLevel="0" collapsed="false">
      <c r="A7566" s="10" t="n">
        <f aca="false">A7565+1</f>
        <v>7561</v>
      </c>
      <c r="B7566" s="11" t="s">
        <v>22710</v>
      </c>
      <c r="C7566" s="1" t="s">
        <v>22711</v>
      </c>
      <c r="D7566" s="11" t="s">
        <v>22712</v>
      </c>
      <c r="E7566" s="1" t="s">
        <v>16281</v>
      </c>
      <c r="F7566" s="3" t="n">
        <v>1915</v>
      </c>
      <c r="G7566" s="13" t="s">
        <v>18</v>
      </c>
    </row>
    <row r="7567" customFormat="false" ht="15" hidden="false" customHeight="false" outlineLevel="0" collapsed="false">
      <c r="A7567" s="10" t="n">
        <f aca="false">A7566+1</f>
        <v>7562</v>
      </c>
      <c r="B7567" s="11" t="s">
        <v>22713</v>
      </c>
      <c r="C7567" s="1" t="s">
        <v>22714</v>
      </c>
      <c r="D7567" s="11" t="s">
        <v>22715</v>
      </c>
      <c r="E7567" s="1" t="s">
        <v>16281</v>
      </c>
      <c r="F7567" s="3" t="n">
        <v>3584</v>
      </c>
      <c r="G7567" s="13" t="s">
        <v>18</v>
      </c>
    </row>
    <row r="7568" customFormat="false" ht="15" hidden="false" customHeight="false" outlineLevel="0" collapsed="false">
      <c r="A7568" s="10" t="n">
        <f aca="false">A7567+1</f>
        <v>7563</v>
      </c>
      <c r="B7568" s="11" t="s">
        <v>22716</v>
      </c>
      <c r="C7568" s="1" t="s">
        <v>22717</v>
      </c>
      <c r="D7568" s="11" t="s">
        <v>22718</v>
      </c>
      <c r="E7568" s="1" t="s">
        <v>16281</v>
      </c>
      <c r="F7568" s="3" t="n">
        <v>0</v>
      </c>
      <c r="G7568" s="13" t="s">
        <v>18</v>
      </c>
    </row>
    <row r="7569" customFormat="false" ht="15" hidden="false" customHeight="false" outlineLevel="0" collapsed="false">
      <c r="A7569" s="10" t="n">
        <f aca="false">A7568+1</f>
        <v>7564</v>
      </c>
      <c r="B7569" s="11" t="s">
        <v>22719</v>
      </c>
      <c r="C7569" s="1" t="s">
        <v>22720</v>
      </c>
      <c r="D7569" s="11" t="s">
        <v>22721</v>
      </c>
      <c r="E7569" s="1" t="s">
        <v>16281</v>
      </c>
      <c r="F7569" s="3" t="n">
        <v>3394</v>
      </c>
      <c r="G7569" s="13" t="s">
        <v>18</v>
      </c>
    </row>
    <row r="7570" customFormat="false" ht="15" hidden="false" customHeight="false" outlineLevel="0" collapsed="false">
      <c r="A7570" s="10" t="n">
        <f aca="false">A7569+1</f>
        <v>7565</v>
      </c>
      <c r="B7570" s="11" t="s">
        <v>22722</v>
      </c>
      <c r="C7570" s="1" t="s">
        <v>22723</v>
      </c>
      <c r="D7570" s="11" t="s">
        <v>22724</v>
      </c>
      <c r="E7570" s="1" t="s">
        <v>16281</v>
      </c>
      <c r="F7570" s="3" t="n">
        <v>3449</v>
      </c>
      <c r="G7570" s="13" t="s">
        <v>18</v>
      </c>
    </row>
    <row r="7571" customFormat="false" ht="15" hidden="false" customHeight="false" outlineLevel="0" collapsed="false">
      <c r="A7571" s="10" t="n">
        <f aca="false">A7570+1</f>
        <v>7566</v>
      </c>
      <c r="B7571" s="11" t="s">
        <v>22725</v>
      </c>
      <c r="C7571" s="1" t="s">
        <v>22726</v>
      </c>
      <c r="D7571" s="11" t="s">
        <v>22727</v>
      </c>
      <c r="E7571" s="1" t="s">
        <v>16281</v>
      </c>
      <c r="F7571" s="3" t="n">
        <v>2264</v>
      </c>
      <c r="G7571" s="13" t="s">
        <v>18</v>
      </c>
    </row>
    <row r="7572" customFormat="false" ht="15" hidden="false" customHeight="false" outlineLevel="0" collapsed="false">
      <c r="A7572" s="10" t="n">
        <f aca="false">A7571+1</f>
        <v>7567</v>
      </c>
      <c r="B7572" s="11" t="s">
        <v>22728</v>
      </c>
      <c r="C7572" s="1" t="s">
        <v>22729</v>
      </c>
      <c r="D7572" s="11" t="s">
        <v>22730</v>
      </c>
      <c r="E7572" s="1" t="s">
        <v>16281</v>
      </c>
      <c r="F7572" s="3" t="n">
        <v>1810</v>
      </c>
      <c r="G7572" s="13" t="s">
        <v>18</v>
      </c>
    </row>
    <row r="7573" customFormat="false" ht="15" hidden="false" customHeight="false" outlineLevel="0" collapsed="false">
      <c r="A7573" s="10" t="n">
        <f aca="false">A7572+1</f>
        <v>7568</v>
      </c>
      <c r="B7573" s="11" t="s">
        <v>22731</v>
      </c>
      <c r="C7573" s="1" t="s">
        <v>22732</v>
      </c>
      <c r="D7573" s="11" t="s">
        <v>22733</v>
      </c>
      <c r="E7573" s="1" t="s">
        <v>16281</v>
      </c>
      <c r="F7573" s="3" t="n">
        <v>8711</v>
      </c>
      <c r="G7573" s="13" t="s">
        <v>18</v>
      </c>
    </row>
    <row r="7574" customFormat="false" ht="15" hidden="false" customHeight="false" outlineLevel="0" collapsed="false">
      <c r="A7574" s="10" t="n">
        <f aca="false">A7573+1</f>
        <v>7569</v>
      </c>
      <c r="B7574" s="11" t="s">
        <v>22734</v>
      </c>
      <c r="C7574" s="1" t="s">
        <v>22735</v>
      </c>
      <c r="D7574" s="11" t="s">
        <v>22736</v>
      </c>
      <c r="E7574" s="1" t="s">
        <v>16281</v>
      </c>
      <c r="F7574" s="3" t="n">
        <v>2434</v>
      </c>
      <c r="G7574" s="13" t="s">
        <v>18</v>
      </c>
    </row>
    <row r="7575" customFormat="false" ht="15" hidden="false" customHeight="false" outlineLevel="0" collapsed="false">
      <c r="A7575" s="10" t="n">
        <f aca="false">A7574+1</f>
        <v>7570</v>
      </c>
      <c r="B7575" s="11" t="s">
        <v>22737</v>
      </c>
      <c r="C7575" s="1" t="s">
        <v>22738</v>
      </c>
      <c r="D7575" s="11" t="s">
        <v>22739</v>
      </c>
      <c r="E7575" s="1" t="s">
        <v>16281</v>
      </c>
      <c r="F7575" s="3" t="n">
        <v>3635</v>
      </c>
      <c r="G7575" s="13" t="s">
        <v>18</v>
      </c>
    </row>
    <row r="7576" customFormat="false" ht="15" hidden="false" customHeight="false" outlineLevel="0" collapsed="false">
      <c r="A7576" s="10" t="n">
        <f aca="false">A7575+1</f>
        <v>7571</v>
      </c>
      <c r="B7576" s="11" t="s">
        <v>22740</v>
      </c>
      <c r="C7576" s="1" t="s">
        <v>22741</v>
      </c>
      <c r="D7576" s="11" t="s">
        <v>22742</v>
      </c>
      <c r="E7576" s="1" t="s">
        <v>16281</v>
      </c>
      <c r="F7576" s="3" t="n">
        <v>1717</v>
      </c>
      <c r="G7576" s="13" t="s">
        <v>18</v>
      </c>
    </row>
    <row r="7577" customFormat="false" ht="15" hidden="false" customHeight="false" outlineLevel="0" collapsed="false">
      <c r="A7577" s="10" t="n">
        <f aca="false">A7576+1</f>
        <v>7572</v>
      </c>
      <c r="B7577" s="11" t="s">
        <v>22743</v>
      </c>
      <c r="C7577" s="1" t="s">
        <v>22744</v>
      </c>
      <c r="D7577" s="11" t="s">
        <v>22745</v>
      </c>
      <c r="E7577" s="1" t="s">
        <v>16281</v>
      </c>
      <c r="F7577" s="3" t="n">
        <v>6468</v>
      </c>
      <c r="G7577" s="13" t="s">
        <v>18</v>
      </c>
    </row>
    <row r="7578" customFormat="false" ht="15" hidden="false" customHeight="false" outlineLevel="0" collapsed="false">
      <c r="A7578" s="10" t="n">
        <f aca="false">A7577+1</f>
        <v>7573</v>
      </c>
      <c r="B7578" s="11" t="s">
        <v>22746</v>
      </c>
      <c r="C7578" s="1" t="s">
        <v>22747</v>
      </c>
      <c r="D7578" s="11" t="s">
        <v>22748</v>
      </c>
      <c r="E7578" s="1" t="s">
        <v>16281</v>
      </c>
      <c r="F7578" s="3" t="n">
        <v>2055</v>
      </c>
      <c r="G7578" s="13" t="s">
        <v>18</v>
      </c>
    </row>
    <row r="7579" customFormat="false" ht="15" hidden="false" customHeight="false" outlineLevel="0" collapsed="false">
      <c r="A7579" s="10" t="n">
        <f aca="false">A7578+1</f>
        <v>7574</v>
      </c>
      <c r="B7579" s="11" t="s">
        <v>22749</v>
      </c>
      <c r="C7579" s="1" t="s">
        <v>22750</v>
      </c>
      <c r="D7579" s="11" t="s">
        <v>22751</v>
      </c>
      <c r="E7579" s="1" t="s">
        <v>16281</v>
      </c>
      <c r="F7579" s="3" t="n">
        <v>507</v>
      </c>
      <c r="G7579" s="13" t="s">
        <v>18</v>
      </c>
    </row>
    <row r="7580" customFormat="false" ht="15" hidden="false" customHeight="false" outlineLevel="0" collapsed="false">
      <c r="A7580" s="10" t="n">
        <f aca="false">A7579+1</f>
        <v>7575</v>
      </c>
      <c r="B7580" s="11" t="s">
        <v>22752</v>
      </c>
      <c r="C7580" s="1" t="s">
        <v>22753</v>
      </c>
      <c r="D7580" s="11" t="s">
        <v>22754</v>
      </c>
      <c r="E7580" s="1" t="s">
        <v>16281</v>
      </c>
      <c r="F7580" s="3" t="n">
        <v>2664</v>
      </c>
      <c r="G7580" s="13" t="s">
        <v>18</v>
      </c>
    </row>
    <row r="7581" customFormat="false" ht="15" hidden="false" customHeight="false" outlineLevel="0" collapsed="false">
      <c r="A7581" s="10" t="n">
        <f aca="false">A7580+1</f>
        <v>7576</v>
      </c>
      <c r="B7581" s="11" t="s">
        <v>22755</v>
      </c>
      <c r="C7581" s="1" t="s">
        <v>22756</v>
      </c>
      <c r="D7581" s="11" t="s">
        <v>22757</v>
      </c>
      <c r="E7581" s="1" t="s">
        <v>16281</v>
      </c>
      <c r="F7581" s="3" t="n">
        <v>2005</v>
      </c>
      <c r="G7581" s="13" t="s">
        <v>18</v>
      </c>
    </row>
    <row r="7582" customFormat="false" ht="15" hidden="false" customHeight="false" outlineLevel="0" collapsed="false">
      <c r="A7582" s="10" t="n">
        <f aca="false">A7581+1</f>
        <v>7577</v>
      </c>
      <c r="B7582" s="11" t="s">
        <v>22758</v>
      </c>
      <c r="C7582" s="1" t="s">
        <v>22759</v>
      </c>
      <c r="D7582" s="11" t="s">
        <v>22760</v>
      </c>
      <c r="E7582" s="1" t="s">
        <v>16281</v>
      </c>
      <c r="F7582" s="3" t="n">
        <v>863</v>
      </c>
      <c r="G7582" s="13" t="s">
        <v>18</v>
      </c>
    </row>
    <row r="7583" customFormat="false" ht="15" hidden="false" customHeight="false" outlineLevel="0" collapsed="false">
      <c r="A7583" s="10" t="n">
        <f aca="false">A7582+1</f>
        <v>7578</v>
      </c>
      <c r="B7583" s="11" t="s">
        <v>16507</v>
      </c>
      <c r="C7583" s="1" t="s">
        <v>16508</v>
      </c>
      <c r="D7583" s="11" t="s">
        <v>22761</v>
      </c>
      <c r="E7583" s="1" t="s">
        <v>16281</v>
      </c>
      <c r="F7583" s="3" t="n">
        <v>21680</v>
      </c>
      <c r="G7583" s="13" t="s">
        <v>18</v>
      </c>
    </row>
    <row r="7584" customFormat="false" ht="15" hidden="false" customHeight="false" outlineLevel="0" collapsed="false">
      <c r="A7584" s="10" t="n">
        <f aca="false">A7583+1</f>
        <v>7579</v>
      </c>
      <c r="B7584" s="11" t="s">
        <v>22762</v>
      </c>
      <c r="C7584" s="1" t="s">
        <v>22763</v>
      </c>
      <c r="D7584" s="11" t="s">
        <v>22764</v>
      </c>
      <c r="E7584" s="1" t="s">
        <v>16281</v>
      </c>
      <c r="F7584" s="3" t="n">
        <v>801</v>
      </c>
      <c r="G7584" s="13" t="s">
        <v>18</v>
      </c>
    </row>
    <row r="7585" customFormat="false" ht="15" hidden="false" customHeight="false" outlineLevel="0" collapsed="false">
      <c r="A7585" s="10" t="n">
        <f aca="false">A7584+1</f>
        <v>7580</v>
      </c>
      <c r="B7585" s="11" t="s">
        <v>22765</v>
      </c>
      <c r="C7585" s="1" t="s">
        <v>22766</v>
      </c>
      <c r="D7585" s="11" t="s">
        <v>22767</v>
      </c>
      <c r="E7585" s="1" t="s">
        <v>16281</v>
      </c>
      <c r="F7585" s="3" t="n">
        <v>1350</v>
      </c>
      <c r="G7585" s="13" t="s">
        <v>18</v>
      </c>
    </row>
    <row r="7586" customFormat="false" ht="15" hidden="false" customHeight="false" outlineLevel="0" collapsed="false">
      <c r="A7586" s="10" t="n">
        <f aca="false">A7585+1</f>
        <v>7581</v>
      </c>
      <c r="B7586" s="11" t="s">
        <v>22768</v>
      </c>
      <c r="C7586" s="1" t="s">
        <v>22769</v>
      </c>
      <c r="D7586" s="11" t="s">
        <v>22770</v>
      </c>
      <c r="E7586" s="1" t="s">
        <v>16281</v>
      </c>
      <c r="F7586" s="3" t="n">
        <v>208</v>
      </c>
      <c r="G7586" s="13" t="s">
        <v>18</v>
      </c>
    </row>
    <row r="7587" customFormat="false" ht="15" hidden="false" customHeight="false" outlineLevel="0" collapsed="false">
      <c r="A7587" s="10" t="n">
        <f aca="false">A7586+1</f>
        <v>7582</v>
      </c>
      <c r="B7587" s="11" t="s">
        <v>22771</v>
      </c>
      <c r="C7587" s="1" t="s">
        <v>22772</v>
      </c>
      <c r="D7587" s="11" t="s">
        <v>22773</v>
      </c>
      <c r="E7587" s="1" t="s">
        <v>16281</v>
      </c>
      <c r="F7587" s="3" t="n">
        <v>1343</v>
      </c>
      <c r="G7587" s="13" t="s">
        <v>18</v>
      </c>
    </row>
    <row r="7588" customFormat="false" ht="15" hidden="false" customHeight="false" outlineLevel="0" collapsed="false">
      <c r="A7588" s="10" t="n">
        <f aca="false">A7587+1</f>
        <v>7583</v>
      </c>
      <c r="B7588" s="11" t="s">
        <v>22774</v>
      </c>
      <c r="C7588" s="1" t="s">
        <v>22775</v>
      </c>
      <c r="D7588" s="11" t="s">
        <v>22776</v>
      </c>
      <c r="E7588" s="1" t="s">
        <v>16281</v>
      </c>
      <c r="F7588" s="3" t="n">
        <v>677</v>
      </c>
      <c r="G7588" s="13" t="s">
        <v>18</v>
      </c>
    </row>
    <row r="7589" customFormat="false" ht="15" hidden="false" customHeight="false" outlineLevel="0" collapsed="false">
      <c r="A7589" s="10" t="n">
        <f aca="false">A7588+1</f>
        <v>7584</v>
      </c>
      <c r="B7589" s="11" t="s">
        <v>22777</v>
      </c>
      <c r="C7589" s="1" t="s">
        <v>22778</v>
      </c>
      <c r="D7589" s="11" t="s">
        <v>22779</v>
      </c>
      <c r="E7589" s="1" t="s">
        <v>16281</v>
      </c>
      <c r="F7589" s="3" t="n">
        <v>6483</v>
      </c>
      <c r="G7589" s="13" t="s">
        <v>18</v>
      </c>
    </row>
    <row r="7590" customFormat="false" ht="15" hidden="false" customHeight="false" outlineLevel="0" collapsed="false">
      <c r="A7590" s="10" t="n">
        <f aca="false">A7589+1</f>
        <v>7585</v>
      </c>
      <c r="B7590" s="11" t="s">
        <v>22780</v>
      </c>
      <c r="C7590" s="1" t="s">
        <v>22781</v>
      </c>
      <c r="D7590" s="11" t="s">
        <v>22782</v>
      </c>
      <c r="E7590" s="1" t="s">
        <v>16281</v>
      </c>
      <c r="F7590" s="3" t="n">
        <v>27357</v>
      </c>
      <c r="G7590" s="13" t="s">
        <v>18</v>
      </c>
    </row>
    <row r="7591" customFormat="false" ht="15" hidden="false" customHeight="false" outlineLevel="0" collapsed="false">
      <c r="A7591" s="10" t="n">
        <f aca="false">A7590+1</f>
        <v>7586</v>
      </c>
      <c r="B7591" s="11" t="s">
        <v>22783</v>
      </c>
      <c r="C7591" s="1" t="s">
        <v>22784</v>
      </c>
      <c r="D7591" s="11" t="s">
        <v>22785</v>
      </c>
      <c r="E7591" s="1" t="s">
        <v>16281</v>
      </c>
      <c r="F7591" s="3" t="n">
        <v>5825</v>
      </c>
      <c r="G7591" s="13" t="s">
        <v>18</v>
      </c>
    </row>
    <row r="7592" customFormat="false" ht="15" hidden="false" customHeight="false" outlineLevel="0" collapsed="false">
      <c r="A7592" s="10" t="n">
        <f aca="false">A7591+1</f>
        <v>7587</v>
      </c>
      <c r="B7592" s="11" t="s">
        <v>22786</v>
      </c>
      <c r="C7592" s="1" t="s">
        <v>22787</v>
      </c>
      <c r="D7592" s="11" t="s">
        <v>22788</v>
      </c>
      <c r="E7592" s="1" t="s">
        <v>16281</v>
      </c>
      <c r="F7592" s="3" t="n">
        <v>1571</v>
      </c>
      <c r="G7592" s="13" t="s">
        <v>18</v>
      </c>
    </row>
    <row r="7593" customFormat="false" ht="15" hidden="false" customHeight="false" outlineLevel="0" collapsed="false">
      <c r="A7593" s="10" t="n">
        <f aca="false">A7592+1</f>
        <v>7588</v>
      </c>
      <c r="B7593" s="11" t="s">
        <v>22789</v>
      </c>
      <c r="C7593" s="1" t="s">
        <v>22790</v>
      </c>
      <c r="D7593" s="11" t="s">
        <v>22791</v>
      </c>
      <c r="E7593" s="1" t="s">
        <v>16281</v>
      </c>
      <c r="F7593" s="3" t="n">
        <v>3336</v>
      </c>
      <c r="G7593" s="13" t="s">
        <v>18</v>
      </c>
    </row>
    <row r="7594" customFormat="false" ht="15" hidden="false" customHeight="false" outlineLevel="0" collapsed="false">
      <c r="A7594" s="10" t="n">
        <f aca="false">A7593+1</f>
        <v>7589</v>
      </c>
      <c r="B7594" s="11" t="s">
        <v>22792</v>
      </c>
      <c r="C7594" s="1" t="s">
        <v>22793</v>
      </c>
      <c r="D7594" s="11" t="s">
        <v>22794</v>
      </c>
      <c r="E7594" s="1" t="s">
        <v>16281</v>
      </c>
      <c r="F7594" s="3" t="n">
        <v>3335</v>
      </c>
      <c r="G7594" s="13" t="s">
        <v>18</v>
      </c>
    </row>
    <row r="7595" customFormat="false" ht="15" hidden="false" customHeight="false" outlineLevel="0" collapsed="false">
      <c r="A7595" s="10" t="n">
        <f aca="false">A7594+1</f>
        <v>7590</v>
      </c>
      <c r="B7595" s="11" t="s">
        <v>22795</v>
      </c>
      <c r="C7595" s="1" t="s">
        <v>22796</v>
      </c>
      <c r="D7595" s="11" t="s">
        <v>22797</v>
      </c>
      <c r="E7595" s="1" t="s">
        <v>16281</v>
      </c>
      <c r="F7595" s="3" t="n">
        <v>1839</v>
      </c>
      <c r="G7595" s="13" t="s">
        <v>18</v>
      </c>
    </row>
    <row r="7596" customFormat="false" ht="15" hidden="false" customHeight="false" outlineLevel="0" collapsed="false">
      <c r="A7596" s="10" t="n">
        <f aca="false">A7595+1</f>
        <v>7591</v>
      </c>
      <c r="B7596" s="11" t="s">
        <v>22798</v>
      </c>
      <c r="C7596" s="1" t="s">
        <v>22799</v>
      </c>
      <c r="D7596" s="11" t="s">
        <v>22800</v>
      </c>
      <c r="E7596" s="1" t="s">
        <v>16281</v>
      </c>
      <c r="F7596" s="3" t="n">
        <v>22875</v>
      </c>
      <c r="G7596" s="13" t="s">
        <v>18</v>
      </c>
    </row>
    <row r="7597" customFormat="false" ht="15" hidden="false" customHeight="false" outlineLevel="0" collapsed="false">
      <c r="A7597" s="10" t="n">
        <f aca="false">A7596+1</f>
        <v>7592</v>
      </c>
      <c r="B7597" s="11" t="s">
        <v>22801</v>
      </c>
      <c r="C7597" s="1" t="s">
        <v>22802</v>
      </c>
      <c r="D7597" s="11" t="s">
        <v>22803</v>
      </c>
      <c r="E7597" s="1" t="s">
        <v>16281</v>
      </c>
      <c r="F7597" s="3" t="n">
        <v>27136</v>
      </c>
      <c r="G7597" s="13" t="s">
        <v>18</v>
      </c>
    </row>
    <row r="7598" customFormat="false" ht="15" hidden="false" customHeight="false" outlineLevel="0" collapsed="false">
      <c r="A7598" s="10" t="n">
        <f aca="false">A7597+1</f>
        <v>7593</v>
      </c>
      <c r="B7598" s="11" t="s">
        <v>22804</v>
      </c>
      <c r="C7598" s="1" t="s">
        <v>22805</v>
      </c>
      <c r="D7598" s="11" t="s">
        <v>22806</v>
      </c>
      <c r="E7598" s="1" t="s">
        <v>16281</v>
      </c>
      <c r="F7598" s="3" t="n">
        <v>2022</v>
      </c>
      <c r="G7598" s="13" t="s">
        <v>18</v>
      </c>
    </row>
    <row r="7599" customFormat="false" ht="15" hidden="false" customHeight="false" outlineLevel="0" collapsed="false">
      <c r="A7599" s="10" t="n">
        <f aca="false">A7598+1</f>
        <v>7594</v>
      </c>
      <c r="B7599" s="11" t="s">
        <v>22807</v>
      </c>
      <c r="C7599" s="1" t="s">
        <v>22808</v>
      </c>
      <c r="D7599" s="11" t="s">
        <v>22809</v>
      </c>
      <c r="E7599" s="1" t="s">
        <v>16281</v>
      </c>
      <c r="F7599" s="3" t="n">
        <v>9948</v>
      </c>
      <c r="G7599" s="13" t="s">
        <v>18</v>
      </c>
    </row>
    <row r="7600" customFormat="false" ht="15" hidden="false" customHeight="false" outlineLevel="0" collapsed="false">
      <c r="A7600" s="10" t="n">
        <f aca="false">A7599+1</f>
        <v>7595</v>
      </c>
      <c r="B7600" s="11" t="s">
        <v>16537</v>
      </c>
      <c r="C7600" s="1" t="s">
        <v>16538</v>
      </c>
      <c r="D7600" s="11" t="s">
        <v>22810</v>
      </c>
      <c r="E7600" s="1" t="s">
        <v>16281</v>
      </c>
      <c r="F7600" s="3" t="n">
        <v>1692</v>
      </c>
      <c r="G7600" s="13" t="s">
        <v>18</v>
      </c>
    </row>
    <row r="7601" customFormat="false" ht="15" hidden="false" customHeight="false" outlineLevel="0" collapsed="false">
      <c r="A7601" s="10" t="n">
        <f aca="false">A7600+1</f>
        <v>7596</v>
      </c>
      <c r="B7601" s="11" t="s">
        <v>22811</v>
      </c>
      <c r="C7601" s="1" t="s">
        <v>22812</v>
      </c>
      <c r="D7601" s="11" t="s">
        <v>22813</v>
      </c>
      <c r="E7601" s="1" t="s">
        <v>16281</v>
      </c>
      <c r="F7601" s="3" t="n">
        <v>18086</v>
      </c>
      <c r="G7601" s="13" t="s">
        <v>18</v>
      </c>
    </row>
    <row r="7602" customFormat="false" ht="15" hidden="false" customHeight="false" outlineLevel="0" collapsed="false">
      <c r="A7602" s="10" t="n">
        <f aca="false">A7601+1</f>
        <v>7597</v>
      </c>
      <c r="B7602" s="11" t="s">
        <v>22814</v>
      </c>
      <c r="C7602" s="1" t="s">
        <v>22815</v>
      </c>
      <c r="D7602" s="11" t="s">
        <v>22816</v>
      </c>
      <c r="E7602" s="1" t="s">
        <v>16281</v>
      </c>
      <c r="F7602" s="3" t="n">
        <v>721</v>
      </c>
      <c r="G7602" s="13" t="s">
        <v>18</v>
      </c>
    </row>
    <row r="7603" customFormat="false" ht="15" hidden="false" customHeight="false" outlineLevel="0" collapsed="false">
      <c r="A7603" s="10" t="n">
        <f aca="false">A7602+1</f>
        <v>7598</v>
      </c>
      <c r="B7603" s="11" t="s">
        <v>22817</v>
      </c>
      <c r="C7603" s="1" t="s">
        <v>22818</v>
      </c>
      <c r="D7603" s="11" t="s">
        <v>22819</v>
      </c>
      <c r="E7603" s="1" t="s">
        <v>16281</v>
      </c>
      <c r="F7603" s="3" t="n">
        <v>329</v>
      </c>
      <c r="G7603" s="13" t="s">
        <v>18</v>
      </c>
    </row>
    <row r="7604" customFormat="false" ht="15" hidden="false" customHeight="false" outlineLevel="0" collapsed="false">
      <c r="A7604" s="10" t="n">
        <f aca="false">A7603+1</f>
        <v>7599</v>
      </c>
      <c r="B7604" s="11" t="s">
        <v>22820</v>
      </c>
      <c r="C7604" s="1" t="s">
        <v>22821</v>
      </c>
      <c r="D7604" s="11" t="s">
        <v>22822</v>
      </c>
      <c r="E7604" s="1" t="s">
        <v>16281</v>
      </c>
      <c r="F7604" s="3" t="n">
        <v>719</v>
      </c>
      <c r="G7604" s="13" t="s">
        <v>18</v>
      </c>
    </row>
    <row r="7605" customFormat="false" ht="15" hidden="false" customHeight="false" outlineLevel="0" collapsed="false">
      <c r="A7605" s="10" t="n">
        <f aca="false">A7604+1</f>
        <v>7600</v>
      </c>
      <c r="B7605" s="11" t="s">
        <v>22823</v>
      </c>
      <c r="C7605" s="1" t="s">
        <v>22824</v>
      </c>
      <c r="D7605" s="11" t="s">
        <v>22825</v>
      </c>
      <c r="E7605" s="1" t="s">
        <v>16281</v>
      </c>
      <c r="F7605" s="3" t="n">
        <v>1516</v>
      </c>
      <c r="G7605" s="13" t="s">
        <v>18</v>
      </c>
    </row>
    <row r="7606" customFormat="false" ht="15" hidden="false" customHeight="false" outlineLevel="0" collapsed="false">
      <c r="A7606" s="10" t="n">
        <f aca="false">A7605+1</f>
        <v>7601</v>
      </c>
      <c r="B7606" s="11" t="s">
        <v>22826</v>
      </c>
      <c r="C7606" s="1" t="s">
        <v>22827</v>
      </c>
      <c r="D7606" s="11" t="s">
        <v>22828</v>
      </c>
      <c r="E7606" s="1" t="s">
        <v>16281</v>
      </c>
      <c r="F7606" s="3" t="n">
        <v>68</v>
      </c>
      <c r="G7606" s="13" t="s">
        <v>18</v>
      </c>
    </row>
    <row r="7607" customFormat="false" ht="15" hidden="false" customHeight="false" outlineLevel="0" collapsed="false">
      <c r="A7607" s="10" t="n">
        <f aca="false">A7606+1</f>
        <v>7602</v>
      </c>
      <c r="B7607" s="11" t="s">
        <v>22829</v>
      </c>
      <c r="C7607" s="1" t="s">
        <v>22830</v>
      </c>
      <c r="D7607" s="11" t="s">
        <v>22831</v>
      </c>
      <c r="E7607" s="1" t="s">
        <v>16281</v>
      </c>
      <c r="F7607" s="3" t="n">
        <v>6169</v>
      </c>
      <c r="G7607" s="13" t="s">
        <v>18</v>
      </c>
    </row>
    <row r="7608" customFormat="false" ht="15" hidden="false" customHeight="false" outlineLevel="0" collapsed="false">
      <c r="A7608" s="10" t="n">
        <f aca="false">A7607+1</f>
        <v>7603</v>
      </c>
      <c r="B7608" s="11" t="s">
        <v>22832</v>
      </c>
      <c r="C7608" s="1" t="s">
        <v>22833</v>
      </c>
      <c r="D7608" s="11" t="s">
        <v>22834</v>
      </c>
      <c r="E7608" s="1" t="s">
        <v>16281</v>
      </c>
      <c r="F7608" s="3" t="n">
        <v>1148</v>
      </c>
      <c r="G7608" s="13" t="s">
        <v>18</v>
      </c>
    </row>
    <row r="7609" customFormat="false" ht="15" hidden="false" customHeight="false" outlineLevel="0" collapsed="false">
      <c r="A7609" s="10" t="n">
        <f aca="false">A7608+1</f>
        <v>7604</v>
      </c>
      <c r="B7609" s="11" t="s">
        <v>16567</v>
      </c>
      <c r="C7609" s="1" t="s">
        <v>16568</v>
      </c>
      <c r="D7609" s="11" t="s">
        <v>22835</v>
      </c>
      <c r="E7609" s="1" t="s">
        <v>16281</v>
      </c>
      <c r="F7609" s="3" t="n">
        <v>2843</v>
      </c>
      <c r="G7609" s="13" t="s">
        <v>18</v>
      </c>
    </row>
    <row r="7610" customFormat="false" ht="15" hidden="false" customHeight="false" outlineLevel="0" collapsed="false">
      <c r="A7610" s="10" t="n">
        <f aca="false">A7609+1</f>
        <v>7605</v>
      </c>
      <c r="B7610" s="11" t="s">
        <v>22836</v>
      </c>
      <c r="C7610" s="1" t="s">
        <v>22837</v>
      </c>
      <c r="D7610" s="11" t="s">
        <v>22838</v>
      </c>
      <c r="E7610" s="1" t="s">
        <v>16281</v>
      </c>
      <c r="F7610" s="3" t="n">
        <v>1349</v>
      </c>
      <c r="G7610" s="13" t="s">
        <v>18</v>
      </c>
    </row>
    <row r="7611" customFormat="false" ht="15" hidden="false" customHeight="false" outlineLevel="0" collapsed="false">
      <c r="A7611" s="10" t="n">
        <f aca="false">A7610+1</f>
        <v>7606</v>
      </c>
      <c r="B7611" s="11" t="s">
        <v>22839</v>
      </c>
      <c r="C7611" s="1" t="s">
        <v>22840</v>
      </c>
      <c r="D7611" s="11" t="s">
        <v>22841</v>
      </c>
      <c r="E7611" s="1" t="s">
        <v>16281</v>
      </c>
      <c r="F7611" s="3" t="n">
        <v>8168</v>
      </c>
      <c r="G7611" s="13" t="s">
        <v>18</v>
      </c>
    </row>
    <row r="7612" customFormat="false" ht="15" hidden="false" customHeight="false" outlineLevel="0" collapsed="false">
      <c r="A7612" s="10" t="n">
        <f aca="false">A7611+1</f>
        <v>7607</v>
      </c>
      <c r="B7612" s="11" t="s">
        <v>22842</v>
      </c>
      <c r="C7612" s="1" t="s">
        <v>22843</v>
      </c>
      <c r="D7612" s="11" t="s">
        <v>22844</v>
      </c>
      <c r="E7612" s="1" t="s">
        <v>16281</v>
      </c>
      <c r="F7612" s="3" t="n">
        <v>30950</v>
      </c>
      <c r="G7612" s="13" t="s">
        <v>18</v>
      </c>
    </row>
    <row r="7613" customFormat="false" ht="15" hidden="false" customHeight="false" outlineLevel="0" collapsed="false">
      <c r="A7613" s="10" t="n">
        <f aca="false">A7612+1</f>
        <v>7608</v>
      </c>
      <c r="B7613" s="11" t="s">
        <v>22845</v>
      </c>
      <c r="C7613" s="1" t="s">
        <v>22846</v>
      </c>
      <c r="D7613" s="11" t="s">
        <v>22847</v>
      </c>
      <c r="E7613" s="1" t="s">
        <v>16281</v>
      </c>
      <c r="F7613" s="3" t="n">
        <v>767</v>
      </c>
      <c r="G7613" s="13" t="s">
        <v>18</v>
      </c>
    </row>
    <row r="7614" customFormat="false" ht="15" hidden="false" customHeight="false" outlineLevel="0" collapsed="false">
      <c r="A7614" s="10" t="n">
        <f aca="false">A7613+1</f>
        <v>7609</v>
      </c>
      <c r="B7614" s="11" t="s">
        <v>16600</v>
      </c>
      <c r="C7614" s="1" t="s">
        <v>16601</v>
      </c>
      <c r="D7614" s="11" t="s">
        <v>22848</v>
      </c>
      <c r="E7614" s="1" t="s">
        <v>16281</v>
      </c>
      <c r="F7614" s="3" t="n">
        <v>504</v>
      </c>
      <c r="G7614" s="13" t="s">
        <v>18</v>
      </c>
    </row>
    <row r="7615" customFormat="false" ht="15" hidden="false" customHeight="false" outlineLevel="0" collapsed="false">
      <c r="A7615" s="10" t="n">
        <f aca="false">A7614+1</f>
        <v>7610</v>
      </c>
      <c r="B7615" s="11" t="s">
        <v>16603</v>
      </c>
      <c r="C7615" s="1" t="s">
        <v>16604</v>
      </c>
      <c r="D7615" s="11" t="s">
        <v>22849</v>
      </c>
      <c r="E7615" s="1" t="s">
        <v>16281</v>
      </c>
      <c r="F7615" s="3" t="n">
        <v>23186</v>
      </c>
      <c r="G7615" s="13" t="s">
        <v>18</v>
      </c>
    </row>
    <row r="7616" customFormat="false" ht="15" hidden="false" customHeight="false" outlineLevel="0" collapsed="false">
      <c r="A7616" s="10" t="n">
        <f aca="false">A7615+1</f>
        <v>7611</v>
      </c>
      <c r="B7616" s="11" t="s">
        <v>22850</v>
      </c>
      <c r="C7616" s="1" t="s">
        <v>22851</v>
      </c>
      <c r="D7616" s="11" t="s">
        <v>22852</v>
      </c>
      <c r="E7616" s="1" t="s">
        <v>16281</v>
      </c>
      <c r="F7616" s="3" t="n">
        <v>2572</v>
      </c>
      <c r="G7616" s="13" t="s">
        <v>18</v>
      </c>
    </row>
    <row r="7617" customFormat="false" ht="15" hidden="false" customHeight="false" outlineLevel="0" collapsed="false">
      <c r="A7617" s="10" t="n">
        <f aca="false">A7616+1</f>
        <v>7612</v>
      </c>
      <c r="B7617" s="11" t="s">
        <v>22853</v>
      </c>
      <c r="C7617" s="1" t="s">
        <v>22854</v>
      </c>
      <c r="D7617" s="11" t="s">
        <v>22855</v>
      </c>
      <c r="E7617" s="1" t="s">
        <v>16281</v>
      </c>
      <c r="F7617" s="3" t="n">
        <v>0</v>
      </c>
      <c r="G7617" s="13" t="s">
        <v>18</v>
      </c>
    </row>
    <row r="7618" customFormat="false" ht="15" hidden="false" customHeight="false" outlineLevel="0" collapsed="false">
      <c r="A7618" s="10" t="n">
        <f aca="false">A7617+1</f>
        <v>7613</v>
      </c>
      <c r="B7618" s="11" t="s">
        <v>22856</v>
      </c>
      <c r="C7618" s="1" t="s">
        <v>22857</v>
      </c>
      <c r="D7618" s="11" t="s">
        <v>22858</v>
      </c>
      <c r="E7618" s="1" t="s">
        <v>16281</v>
      </c>
      <c r="F7618" s="3" t="n">
        <v>5295</v>
      </c>
      <c r="G7618" s="13" t="s">
        <v>18</v>
      </c>
    </row>
    <row r="7619" customFormat="false" ht="15" hidden="false" customHeight="false" outlineLevel="0" collapsed="false">
      <c r="A7619" s="10" t="n">
        <f aca="false">A7618+1</f>
        <v>7614</v>
      </c>
      <c r="B7619" s="11" t="s">
        <v>22859</v>
      </c>
      <c r="C7619" s="1" t="s">
        <v>22860</v>
      </c>
      <c r="D7619" s="11" t="s">
        <v>22861</v>
      </c>
      <c r="E7619" s="1" t="s">
        <v>16281</v>
      </c>
      <c r="F7619" s="3" t="n">
        <v>8437</v>
      </c>
      <c r="G7619" s="13" t="s">
        <v>18</v>
      </c>
    </row>
    <row r="7620" customFormat="false" ht="15" hidden="false" customHeight="false" outlineLevel="0" collapsed="false">
      <c r="A7620" s="10" t="n">
        <f aca="false">A7619+1</f>
        <v>7615</v>
      </c>
      <c r="B7620" s="11" t="s">
        <v>22862</v>
      </c>
      <c r="C7620" s="1" t="s">
        <v>22863</v>
      </c>
      <c r="D7620" s="11" t="s">
        <v>22864</v>
      </c>
      <c r="E7620" s="1" t="s">
        <v>16281</v>
      </c>
      <c r="F7620" s="3" t="n">
        <v>45189</v>
      </c>
      <c r="G7620" s="13" t="s">
        <v>18</v>
      </c>
    </row>
    <row r="7621" customFormat="false" ht="15" hidden="false" customHeight="false" outlineLevel="0" collapsed="false">
      <c r="A7621" s="10" t="n">
        <f aca="false">A7620+1</f>
        <v>7616</v>
      </c>
      <c r="B7621" s="11" t="s">
        <v>22865</v>
      </c>
      <c r="C7621" s="1" t="s">
        <v>22866</v>
      </c>
      <c r="D7621" s="11" t="s">
        <v>22867</v>
      </c>
      <c r="E7621" s="1" t="s">
        <v>16281</v>
      </c>
      <c r="F7621" s="3" t="n">
        <v>7369</v>
      </c>
      <c r="G7621" s="13" t="s">
        <v>18</v>
      </c>
    </row>
    <row r="7622" customFormat="false" ht="15" hidden="false" customHeight="false" outlineLevel="0" collapsed="false">
      <c r="A7622" s="10" t="n">
        <f aca="false">A7621+1</f>
        <v>7617</v>
      </c>
      <c r="B7622" s="11" t="s">
        <v>22868</v>
      </c>
      <c r="C7622" s="1" t="s">
        <v>22869</v>
      </c>
      <c r="D7622" s="11" t="s">
        <v>22870</v>
      </c>
      <c r="E7622" s="1" t="s">
        <v>16281</v>
      </c>
      <c r="F7622" s="3" t="n">
        <v>50325</v>
      </c>
      <c r="G7622" s="13" t="s">
        <v>18</v>
      </c>
    </row>
    <row r="7623" customFormat="false" ht="15" hidden="false" customHeight="false" outlineLevel="0" collapsed="false">
      <c r="A7623" s="10" t="n">
        <f aca="false">A7622+1</f>
        <v>7618</v>
      </c>
      <c r="B7623" s="11" t="s">
        <v>22871</v>
      </c>
      <c r="C7623" s="1" t="s">
        <v>22872</v>
      </c>
      <c r="D7623" s="11" t="s">
        <v>22873</v>
      </c>
      <c r="E7623" s="1" t="s">
        <v>16281</v>
      </c>
      <c r="F7623" s="3" t="n">
        <v>606</v>
      </c>
      <c r="G7623" s="13" t="s">
        <v>18</v>
      </c>
    </row>
    <row r="7624" customFormat="false" ht="15" hidden="false" customHeight="false" outlineLevel="0" collapsed="false">
      <c r="A7624" s="10" t="n">
        <f aca="false">A7623+1</f>
        <v>7619</v>
      </c>
      <c r="B7624" s="11" t="s">
        <v>16618</v>
      </c>
      <c r="C7624" s="1" t="s">
        <v>16619</v>
      </c>
      <c r="D7624" s="11" t="s">
        <v>22874</v>
      </c>
      <c r="E7624" s="1" t="s">
        <v>16281</v>
      </c>
      <c r="F7624" s="3" t="n">
        <v>55</v>
      </c>
      <c r="G7624" s="13" t="s">
        <v>18</v>
      </c>
    </row>
    <row r="7625" customFormat="false" ht="15" hidden="false" customHeight="false" outlineLevel="0" collapsed="false">
      <c r="A7625" s="10" t="n">
        <f aca="false">A7624+1</f>
        <v>7620</v>
      </c>
      <c r="B7625" s="11" t="s">
        <v>16621</v>
      </c>
      <c r="C7625" s="1" t="s">
        <v>16622</v>
      </c>
      <c r="D7625" s="11" t="s">
        <v>22875</v>
      </c>
      <c r="E7625" s="1" t="s">
        <v>16281</v>
      </c>
      <c r="F7625" s="3" t="n">
        <v>2864</v>
      </c>
      <c r="G7625" s="13" t="s">
        <v>18</v>
      </c>
    </row>
    <row r="7626" customFormat="false" ht="15" hidden="false" customHeight="false" outlineLevel="0" collapsed="false">
      <c r="A7626" s="10" t="n">
        <f aca="false">A7625+1</f>
        <v>7621</v>
      </c>
      <c r="B7626" s="11" t="s">
        <v>22876</v>
      </c>
      <c r="C7626" s="1" t="s">
        <v>22877</v>
      </c>
      <c r="D7626" s="11" t="s">
        <v>22878</v>
      </c>
      <c r="E7626" s="1" t="s">
        <v>16281</v>
      </c>
      <c r="F7626" s="3" t="n">
        <v>4680</v>
      </c>
      <c r="G7626" s="13" t="s">
        <v>18</v>
      </c>
    </row>
    <row r="7627" customFormat="false" ht="15" hidden="false" customHeight="false" outlineLevel="0" collapsed="false">
      <c r="A7627" s="10" t="n">
        <f aca="false">A7626+1</f>
        <v>7622</v>
      </c>
      <c r="B7627" s="11" t="s">
        <v>22879</v>
      </c>
      <c r="C7627" s="1" t="s">
        <v>22880</v>
      </c>
      <c r="D7627" s="11" t="s">
        <v>22881</v>
      </c>
      <c r="E7627" s="1" t="s">
        <v>16281</v>
      </c>
      <c r="F7627" s="3" t="n">
        <v>1815</v>
      </c>
      <c r="G7627" s="13" t="s">
        <v>18</v>
      </c>
    </row>
    <row r="7628" customFormat="false" ht="15" hidden="false" customHeight="false" outlineLevel="0" collapsed="false">
      <c r="A7628" s="10" t="n">
        <f aca="false">A7627+1</f>
        <v>7623</v>
      </c>
      <c r="B7628" s="11" t="s">
        <v>22882</v>
      </c>
      <c r="C7628" s="1" t="s">
        <v>22883</v>
      </c>
      <c r="D7628" s="11" t="s">
        <v>22884</v>
      </c>
      <c r="E7628" s="1" t="s">
        <v>16281</v>
      </c>
      <c r="F7628" s="3" t="n">
        <v>0</v>
      </c>
      <c r="G7628" s="13" t="s">
        <v>18</v>
      </c>
    </row>
    <row r="7629" customFormat="false" ht="15" hidden="false" customHeight="false" outlineLevel="0" collapsed="false">
      <c r="A7629" s="10" t="n">
        <f aca="false">A7628+1</f>
        <v>7624</v>
      </c>
      <c r="B7629" s="11" t="s">
        <v>22885</v>
      </c>
      <c r="C7629" s="1" t="s">
        <v>22886</v>
      </c>
      <c r="D7629" s="11" t="s">
        <v>22887</v>
      </c>
      <c r="E7629" s="1" t="s">
        <v>16281</v>
      </c>
      <c r="F7629" s="3" t="n">
        <v>413</v>
      </c>
      <c r="G7629" s="13" t="s">
        <v>18</v>
      </c>
    </row>
    <row r="7630" customFormat="false" ht="15" hidden="false" customHeight="false" outlineLevel="0" collapsed="false">
      <c r="A7630" s="10" t="n">
        <f aca="false">A7629+1</f>
        <v>7625</v>
      </c>
      <c r="B7630" s="11" t="s">
        <v>22888</v>
      </c>
      <c r="C7630" s="1" t="s">
        <v>22889</v>
      </c>
      <c r="D7630" s="11" t="s">
        <v>22890</v>
      </c>
      <c r="E7630" s="1" t="s">
        <v>16281</v>
      </c>
      <c r="F7630" s="3" t="n">
        <v>6973</v>
      </c>
      <c r="G7630" s="13" t="s">
        <v>18</v>
      </c>
    </row>
    <row r="7631" customFormat="false" ht="15" hidden="false" customHeight="false" outlineLevel="0" collapsed="false">
      <c r="A7631" s="10" t="n">
        <f aca="false">A7630+1</f>
        <v>7626</v>
      </c>
      <c r="B7631" s="11" t="s">
        <v>22891</v>
      </c>
      <c r="C7631" s="1" t="s">
        <v>22892</v>
      </c>
      <c r="D7631" s="11" t="s">
        <v>22893</v>
      </c>
      <c r="E7631" s="1" t="s">
        <v>16281</v>
      </c>
      <c r="F7631" s="3" t="n">
        <v>12978</v>
      </c>
      <c r="G7631" s="13" t="s">
        <v>18</v>
      </c>
    </row>
    <row r="7632" customFormat="false" ht="15" hidden="false" customHeight="false" outlineLevel="0" collapsed="false">
      <c r="A7632" s="10" t="n">
        <f aca="false">A7631+1</f>
        <v>7627</v>
      </c>
      <c r="B7632" s="11" t="s">
        <v>22894</v>
      </c>
      <c r="C7632" s="1" t="s">
        <v>22895</v>
      </c>
      <c r="D7632" s="11" t="s">
        <v>22896</v>
      </c>
      <c r="E7632" s="1" t="s">
        <v>16281</v>
      </c>
      <c r="F7632" s="3" t="n">
        <v>3309</v>
      </c>
      <c r="G7632" s="13" t="s">
        <v>18</v>
      </c>
    </row>
    <row r="7633" customFormat="false" ht="15" hidden="false" customHeight="false" outlineLevel="0" collapsed="false">
      <c r="A7633" s="10" t="n">
        <f aca="false">A7632+1</f>
        <v>7628</v>
      </c>
      <c r="B7633" s="11" t="s">
        <v>16633</v>
      </c>
      <c r="C7633" s="1" t="s">
        <v>16634</v>
      </c>
      <c r="D7633" s="11" t="s">
        <v>22897</v>
      </c>
      <c r="E7633" s="1" t="s">
        <v>16281</v>
      </c>
      <c r="F7633" s="3" t="n">
        <v>82116</v>
      </c>
      <c r="G7633" s="13" t="s">
        <v>18</v>
      </c>
    </row>
    <row r="7634" customFormat="false" ht="15" hidden="false" customHeight="false" outlineLevel="0" collapsed="false">
      <c r="A7634" s="10" t="n">
        <f aca="false">A7633+1</f>
        <v>7629</v>
      </c>
      <c r="B7634" s="11" t="s">
        <v>22898</v>
      </c>
      <c r="C7634" s="1" t="s">
        <v>22899</v>
      </c>
      <c r="D7634" s="11" t="s">
        <v>22900</v>
      </c>
      <c r="E7634" s="1" t="s">
        <v>16281</v>
      </c>
      <c r="F7634" s="3" t="n">
        <v>37</v>
      </c>
      <c r="G7634" s="13" t="s">
        <v>18</v>
      </c>
    </row>
    <row r="7635" customFormat="false" ht="15" hidden="false" customHeight="false" outlineLevel="0" collapsed="false">
      <c r="A7635" s="10" t="n">
        <f aca="false">A7634+1</f>
        <v>7630</v>
      </c>
      <c r="B7635" s="11" t="s">
        <v>22901</v>
      </c>
      <c r="C7635" s="1" t="s">
        <v>22902</v>
      </c>
      <c r="D7635" s="11" t="s">
        <v>22903</v>
      </c>
      <c r="E7635" s="1" t="s">
        <v>16281</v>
      </c>
      <c r="F7635" s="3" t="n">
        <v>6297</v>
      </c>
      <c r="G7635" s="13" t="s">
        <v>18</v>
      </c>
    </row>
    <row r="7636" customFormat="false" ht="15" hidden="false" customHeight="false" outlineLevel="0" collapsed="false">
      <c r="A7636" s="10" t="n">
        <f aca="false">A7635+1</f>
        <v>7631</v>
      </c>
      <c r="B7636" s="11" t="s">
        <v>22904</v>
      </c>
      <c r="C7636" s="1" t="s">
        <v>22905</v>
      </c>
      <c r="D7636" s="11" t="s">
        <v>22906</v>
      </c>
      <c r="E7636" s="1" t="s">
        <v>16281</v>
      </c>
      <c r="F7636" s="3" t="n">
        <v>5071</v>
      </c>
      <c r="G7636" s="13" t="s">
        <v>18</v>
      </c>
    </row>
    <row r="7637" customFormat="false" ht="15" hidden="false" customHeight="false" outlineLevel="0" collapsed="false">
      <c r="A7637" s="10" t="n">
        <f aca="false">A7636+1</f>
        <v>7632</v>
      </c>
      <c r="B7637" s="11" t="s">
        <v>22907</v>
      </c>
      <c r="C7637" s="1" t="s">
        <v>22908</v>
      </c>
      <c r="D7637" s="11" t="s">
        <v>22909</v>
      </c>
      <c r="E7637" s="1" t="s">
        <v>16281</v>
      </c>
      <c r="F7637" s="3" t="n">
        <v>13288</v>
      </c>
      <c r="G7637" s="13" t="s">
        <v>18</v>
      </c>
    </row>
    <row r="7638" customFormat="false" ht="15" hidden="false" customHeight="false" outlineLevel="0" collapsed="false">
      <c r="A7638" s="10" t="n">
        <f aca="false">A7637+1</f>
        <v>7633</v>
      </c>
      <c r="B7638" s="11" t="s">
        <v>22910</v>
      </c>
      <c r="C7638" s="1" t="s">
        <v>22911</v>
      </c>
      <c r="D7638" s="11" t="s">
        <v>22912</v>
      </c>
      <c r="E7638" s="1" t="s">
        <v>16281</v>
      </c>
      <c r="F7638" s="3" t="n">
        <v>1116</v>
      </c>
      <c r="G7638" s="13" t="s">
        <v>18</v>
      </c>
    </row>
    <row r="7639" customFormat="false" ht="15" hidden="false" customHeight="false" outlineLevel="0" collapsed="false">
      <c r="A7639" s="10" t="n">
        <f aca="false">A7638+1</f>
        <v>7634</v>
      </c>
      <c r="B7639" s="11" t="s">
        <v>16651</v>
      </c>
      <c r="C7639" s="1" t="s">
        <v>16652</v>
      </c>
      <c r="D7639" s="11" t="s">
        <v>22913</v>
      </c>
      <c r="E7639" s="1" t="s">
        <v>16281</v>
      </c>
      <c r="F7639" s="3" t="n">
        <v>0</v>
      </c>
      <c r="G7639" s="13" t="s">
        <v>18</v>
      </c>
    </row>
    <row r="7640" customFormat="false" ht="15" hidden="false" customHeight="false" outlineLevel="0" collapsed="false">
      <c r="A7640" s="10" t="n">
        <f aca="false">A7639+1</f>
        <v>7635</v>
      </c>
      <c r="B7640" s="11" t="s">
        <v>22914</v>
      </c>
      <c r="C7640" s="1" t="s">
        <v>22915</v>
      </c>
      <c r="D7640" s="11" t="s">
        <v>22916</v>
      </c>
      <c r="E7640" s="1" t="s">
        <v>16281</v>
      </c>
      <c r="F7640" s="3" t="n">
        <v>7435</v>
      </c>
      <c r="G7640" s="13" t="s">
        <v>18</v>
      </c>
    </row>
    <row r="7641" customFormat="false" ht="15" hidden="false" customHeight="false" outlineLevel="0" collapsed="false">
      <c r="A7641" s="10" t="n">
        <f aca="false">A7640+1</f>
        <v>7636</v>
      </c>
      <c r="B7641" s="11" t="s">
        <v>22917</v>
      </c>
      <c r="C7641" s="1" t="s">
        <v>22918</v>
      </c>
      <c r="D7641" s="11" t="s">
        <v>22919</v>
      </c>
      <c r="E7641" s="1" t="s">
        <v>16281</v>
      </c>
      <c r="F7641" s="3" t="n">
        <v>2324</v>
      </c>
      <c r="G7641" s="13" t="s">
        <v>18</v>
      </c>
    </row>
    <row r="7642" customFormat="false" ht="15" hidden="false" customHeight="false" outlineLevel="0" collapsed="false">
      <c r="A7642" s="10" t="n">
        <f aca="false">A7641+1</f>
        <v>7637</v>
      </c>
      <c r="B7642" s="11" t="s">
        <v>22920</v>
      </c>
      <c r="C7642" s="1" t="s">
        <v>22921</v>
      </c>
      <c r="D7642" s="11" t="s">
        <v>22922</v>
      </c>
      <c r="E7642" s="1" t="s">
        <v>16281</v>
      </c>
      <c r="F7642" s="3" t="n">
        <v>3342</v>
      </c>
      <c r="G7642" s="13" t="s">
        <v>18</v>
      </c>
    </row>
    <row r="7643" customFormat="false" ht="15" hidden="false" customHeight="false" outlineLevel="0" collapsed="false">
      <c r="A7643" s="10" t="n">
        <f aca="false">A7642+1</f>
        <v>7638</v>
      </c>
      <c r="B7643" s="11" t="s">
        <v>22923</v>
      </c>
      <c r="C7643" s="1" t="s">
        <v>22924</v>
      </c>
      <c r="D7643" s="11" t="s">
        <v>22925</v>
      </c>
      <c r="E7643" s="1" t="s">
        <v>16281</v>
      </c>
      <c r="F7643" s="3" t="n">
        <v>0</v>
      </c>
      <c r="G7643" s="13" t="s">
        <v>18</v>
      </c>
    </row>
    <row r="7644" customFormat="false" ht="15" hidden="false" customHeight="false" outlineLevel="0" collapsed="false">
      <c r="A7644" s="10" t="n">
        <f aca="false">A7643+1</f>
        <v>7639</v>
      </c>
      <c r="B7644" s="11" t="s">
        <v>22926</v>
      </c>
      <c r="C7644" s="1" t="s">
        <v>22927</v>
      </c>
      <c r="D7644" s="11" t="s">
        <v>22928</v>
      </c>
      <c r="E7644" s="1" t="s">
        <v>16281</v>
      </c>
      <c r="F7644" s="3" t="n">
        <v>13028</v>
      </c>
      <c r="G7644" s="13" t="s">
        <v>18</v>
      </c>
    </row>
    <row r="7645" customFormat="false" ht="15" hidden="false" customHeight="false" outlineLevel="0" collapsed="false">
      <c r="A7645" s="10" t="n">
        <f aca="false">A7644+1</f>
        <v>7640</v>
      </c>
      <c r="B7645" s="11" t="s">
        <v>22929</v>
      </c>
      <c r="C7645" s="1" t="s">
        <v>22930</v>
      </c>
      <c r="D7645" s="11" t="s">
        <v>22931</v>
      </c>
      <c r="E7645" s="1" t="s">
        <v>16281</v>
      </c>
      <c r="F7645" s="3" t="n">
        <v>855</v>
      </c>
      <c r="G7645" s="13" t="s">
        <v>18</v>
      </c>
    </row>
    <row r="7646" customFormat="false" ht="15" hidden="false" customHeight="false" outlineLevel="0" collapsed="false">
      <c r="A7646" s="10" t="n">
        <f aca="false">A7645+1</f>
        <v>7641</v>
      </c>
      <c r="B7646" s="11" t="s">
        <v>16681</v>
      </c>
      <c r="C7646" s="1" t="s">
        <v>16682</v>
      </c>
      <c r="D7646" s="11" t="s">
        <v>22932</v>
      </c>
      <c r="E7646" s="1" t="s">
        <v>16281</v>
      </c>
      <c r="F7646" s="3" t="n">
        <v>31733</v>
      </c>
      <c r="G7646" s="13" t="s">
        <v>18</v>
      </c>
    </row>
    <row r="7647" customFormat="false" ht="15" hidden="false" customHeight="false" outlineLevel="0" collapsed="false">
      <c r="A7647" s="10" t="n">
        <f aca="false">A7646+1</f>
        <v>7642</v>
      </c>
      <c r="B7647" s="11" t="s">
        <v>22933</v>
      </c>
      <c r="C7647" s="1" t="s">
        <v>22934</v>
      </c>
      <c r="D7647" s="11" t="s">
        <v>22935</v>
      </c>
      <c r="E7647" s="1" t="s">
        <v>16281</v>
      </c>
      <c r="F7647" s="3" t="n">
        <v>1462</v>
      </c>
      <c r="G7647" s="13" t="s">
        <v>18</v>
      </c>
    </row>
    <row r="7648" customFormat="false" ht="15" hidden="false" customHeight="false" outlineLevel="0" collapsed="false">
      <c r="A7648" s="10" t="n">
        <f aca="false">A7647+1</f>
        <v>7643</v>
      </c>
      <c r="B7648" s="11" t="s">
        <v>22936</v>
      </c>
      <c r="C7648" s="1" t="s">
        <v>22937</v>
      </c>
      <c r="D7648" s="11" t="s">
        <v>22938</v>
      </c>
      <c r="E7648" s="1" t="s">
        <v>16281</v>
      </c>
      <c r="F7648" s="3" t="n">
        <v>0</v>
      </c>
      <c r="G7648" s="13" t="s">
        <v>18</v>
      </c>
    </row>
    <row r="7649" customFormat="false" ht="15" hidden="false" customHeight="false" outlineLevel="0" collapsed="false">
      <c r="A7649" s="10" t="n">
        <f aca="false">A7648+1</f>
        <v>7644</v>
      </c>
      <c r="B7649" s="11" t="s">
        <v>22939</v>
      </c>
      <c r="C7649" s="1" t="s">
        <v>22940</v>
      </c>
      <c r="D7649" s="11" t="s">
        <v>22941</v>
      </c>
      <c r="E7649" s="1" t="s">
        <v>16281</v>
      </c>
      <c r="F7649" s="3" t="n">
        <v>5948</v>
      </c>
      <c r="G7649" s="13" t="s">
        <v>18</v>
      </c>
    </row>
    <row r="7650" customFormat="false" ht="15" hidden="false" customHeight="false" outlineLevel="0" collapsed="false">
      <c r="A7650" s="10" t="n">
        <f aca="false">A7649+1</f>
        <v>7645</v>
      </c>
      <c r="B7650" s="11" t="s">
        <v>22942</v>
      </c>
      <c r="C7650" s="1" t="s">
        <v>22943</v>
      </c>
      <c r="D7650" s="11" t="s">
        <v>22944</v>
      </c>
      <c r="E7650" s="1" t="s">
        <v>16281</v>
      </c>
      <c r="F7650" s="3" t="n">
        <v>7533</v>
      </c>
      <c r="G7650" s="13" t="s">
        <v>18</v>
      </c>
    </row>
    <row r="7651" customFormat="false" ht="15" hidden="false" customHeight="false" outlineLevel="0" collapsed="false">
      <c r="A7651" s="10" t="n">
        <f aca="false">A7650+1</f>
        <v>7646</v>
      </c>
      <c r="B7651" s="11" t="s">
        <v>22945</v>
      </c>
      <c r="C7651" s="1" t="s">
        <v>22946</v>
      </c>
      <c r="D7651" s="11" t="s">
        <v>22947</v>
      </c>
      <c r="E7651" s="1" t="s">
        <v>16281</v>
      </c>
      <c r="F7651" s="3" t="n">
        <v>27652</v>
      </c>
      <c r="G7651" s="13" t="s">
        <v>18</v>
      </c>
    </row>
    <row r="7652" customFormat="false" ht="15" hidden="false" customHeight="false" outlineLevel="0" collapsed="false">
      <c r="A7652" s="10" t="n">
        <f aca="false">A7651+1</f>
        <v>7647</v>
      </c>
      <c r="B7652" s="11" t="s">
        <v>22948</v>
      </c>
      <c r="C7652" s="1" t="s">
        <v>22949</v>
      </c>
      <c r="D7652" s="11" t="s">
        <v>22950</v>
      </c>
      <c r="E7652" s="1" t="s">
        <v>16281</v>
      </c>
      <c r="F7652" s="3" t="n">
        <v>1749</v>
      </c>
      <c r="G7652" s="13" t="s">
        <v>18</v>
      </c>
    </row>
    <row r="7653" customFormat="false" ht="15" hidden="false" customHeight="false" outlineLevel="0" collapsed="false">
      <c r="A7653" s="10" t="n">
        <f aca="false">A7652+1</f>
        <v>7648</v>
      </c>
      <c r="B7653" s="11" t="s">
        <v>22951</v>
      </c>
      <c r="C7653" s="1" t="s">
        <v>22952</v>
      </c>
      <c r="D7653" s="11" t="s">
        <v>22953</v>
      </c>
      <c r="E7653" s="1" t="s">
        <v>16281</v>
      </c>
      <c r="F7653" s="3" t="n">
        <v>0</v>
      </c>
      <c r="G7653" s="13" t="s">
        <v>18</v>
      </c>
    </row>
    <row r="7654" customFormat="false" ht="15" hidden="false" customHeight="false" outlineLevel="0" collapsed="false">
      <c r="A7654" s="10" t="n">
        <f aca="false">A7653+1</f>
        <v>7649</v>
      </c>
      <c r="B7654" s="11" t="s">
        <v>22954</v>
      </c>
      <c r="C7654" s="1" t="s">
        <v>22955</v>
      </c>
      <c r="D7654" s="11" t="s">
        <v>22956</v>
      </c>
      <c r="E7654" s="1" t="s">
        <v>16281</v>
      </c>
      <c r="F7654" s="3" t="n">
        <v>1101</v>
      </c>
      <c r="G7654" s="13" t="s">
        <v>18</v>
      </c>
    </row>
    <row r="7655" customFormat="false" ht="15" hidden="false" customHeight="false" outlineLevel="0" collapsed="false">
      <c r="A7655" s="10" t="n">
        <f aca="false">A7654+1</f>
        <v>7650</v>
      </c>
      <c r="B7655" s="11" t="s">
        <v>22957</v>
      </c>
      <c r="C7655" s="1" t="s">
        <v>22958</v>
      </c>
      <c r="D7655" s="11" t="s">
        <v>22959</v>
      </c>
      <c r="E7655" s="1" t="s">
        <v>16281</v>
      </c>
      <c r="F7655" s="3" t="n">
        <v>7037</v>
      </c>
      <c r="G7655" s="13" t="s">
        <v>18</v>
      </c>
    </row>
    <row r="7656" customFormat="false" ht="15" hidden="false" customHeight="false" outlineLevel="0" collapsed="false">
      <c r="A7656" s="10" t="n">
        <f aca="false">A7655+1</f>
        <v>7651</v>
      </c>
      <c r="B7656" s="11" t="s">
        <v>22960</v>
      </c>
      <c r="C7656" s="1" t="s">
        <v>22961</v>
      </c>
      <c r="D7656" s="11" t="s">
        <v>22962</v>
      </c>
      <c r="E7656" s="1" t="s">
        <v>16281</v>
      </c>
      <c r="F7656" s="3" t="n">
        <v>624</v>
      </c>
      <c r="G7656" s="13" t="s">
        <v>18</v>
      </c>
    </row>
    <row r="7657" customFormat="false" ht="15" hidden="false" customHeight="false" outlineLevel="0" collapsed="false">
      <c r="A7657" s="10" t="n">
        <f aca="false">A7656+1</f>
        <v>7652</v>
      </c>
      <c r="B7657" s="11" t="s">
        <v>16696</v>
      </c>
      <c r="C7657" s="1" t="s">
        <v>16697</v>
      </c>
      <c r="D7657" s="11" t="s">
        <v>22963</v>
      </c>
      <c r="E7657" s="1" t="s">
        <v>16281</v>
      </c>
      <c r="F7657" s="3" t="n">
        <v>0</v>
      </c>
      <c r="G7657" s="13" t="s">
        <v>18</v>
      </c>
    </row>
    <row r="7658" customFormat="false" ht="15" hidden="false" customHeight="false" outlineLevel="0" collapsed="false">
      <c r="A7658" s="10" t="n">
        <f aca="false">A7657+1</f>
        <v>7653</v>
      </c>
      <c r="B7658" s="11" t="s">
        <v>22964</v>
      </c>
      <c r="C7658" s="1" t="s">
        <v>22965</v>
      </c>
      <c r="D7658" s="11" t="s">
        <v>22966</v>
      </c>
      <c r="E7658" s="1" t="s">
        <v>16281</v>
      </c>
      <c r="F7658" s="3" t="n">
        <v>1828</v>
      </c>
      <c r="G7658" s="13" t="s">
        <v>18</v>
      </c>
    </row>
    <row r="7659" customFormat="false" ht="15" hidden="false" customHeight="false" outlineLevel="0" collapsed="false">
      <c r="A7659" s="10" t="n">
        <f aca="false">A7658+1</f>
        <v>7654</v>
      </c>
      <c r="B7659" s="11" t="s">
        <v>22967</v>
      </c>
      <c r="C7659" s="1" t="s">
        <v>22968</v>
      </c>
      <c r="D7659" s="11" t="s">
        <v>22969</v>
      </c>
      <c r="E7659" s="1" t="s">
        <v>16281</v>
      </c>
      <c r="F7659" s="3" t="n">
        <v>13897</v>
      </c>
      <c r="G7659" s="13" t="s">
        <v>18</v>
      </c>
    </row>
    <row r="7660" customFormat="false" ht="15" hidden="false" customHeight="false" outlineLevel="0" collapsed="false">
      <c r="A7660" s="10" t="n">
        <f aca="false">A7659+1</f>
        <v>7655</v>
      </c>
      <c r="B7660" s="11" t="s">
        <v>22970</v>
      </c>
      <c r="C7660" s="1" t="s">
        <v>22971</v>
      </c>
      <c r="D7660" s="11" t="s">
        <v>22972</v>
      </c>
      <c r="E7660" s="1" t="s">
        <v>16281</v>
      </c>
      <c r="F7660" s="3" t="n">
        <v>197</v>
      </c>
      <c r="G7660" s="13" t="s">
        <v>18</v>
      </c>
    </row>
    <row r="7661" customFormat="false" ht="15" hidden="false" customHeight="false" outlineLevel="0" collapsed="false">
      <c r="A7661" s="10" t="n">
        <f aca="false">A7660+1</f>
        <v>7656</v>
      </c>
      <c r="B7661" s="11" t="s">
        <v>22973</v>
      </c>
      <c r="C7661" s="1" t="s">
        <v>22974</v>
      </c>
      <c r="D7661" s="11" t="s">
        <v>22975</v>
      </c>
      <c r="E7661" s="1" t="s">
        <v>16281</v>
      </c>
      <c r="F7661" s="3" t="n">
        <v>1129</v>
      </c>
      <c r="G7661" s="13" t="s">
        <v>18</v>
      </c>
    </row>
    <row r="7662" customFormat="false" ht="15" hidden="false" customHeight="false" outlineLevel="0" collapsed="false">
      <c r="A7662" s="10" t="n">
        <f aca="false">A7661+1</f>
        <v>7657</v>
      </c>
      <c r="B7662" s="11" t="s">
        <v>22976</v>
      </c>
      <c r="C7662" s="1" t="s">
        <v>22977</v>
      </c>
      <c r="D7662" s="11" t="s">
        <v>22978</v>
      </c>
      <c r="E7662" s="1" t="s">
        <v>16281</v>
      </c>
      <c r="F7662" s="3" t="n">
        <v>0</v>
      </c>
      <c r="G7662" s="13" t="s">
        <v>18</v>
      </c>
    </row>
    <row r="7663" customFormat="false" ht="15" hidden="false" customHeight="false" outlineLevel="0" collapsed="false">
      <c r="A7663" s="10" t="n">
        <f aca="false">A7662+1</f>
        <v>7658</v>
      </c>
      <c r="B7663" s="11" t="s">
        <v>22979</v>
      </c>
      <c r="C7663" s="1" t="s">
        <v>22980</v>
      </c>
      <c r="D7663" s="11" t="s">
        <v>22981</v>
      </c>
      <c r="E7663" s="1" t="s">
        <v>16281</v>
      </c>
      <c r="F7663" s="3" t="n">
        <v>337</v>
      </c>
      <c r="G7663" s="13" t="s">
        <v>18</v>
      </c>
    </row>
    <row r="7664" customFormat="false" ht="15" hidden="false" customHeight="false" outlineLevel="0" collapsed="false">
      <c r="A7664" s="10" t="n">
        <f aca="false">A7663+1</f>
        <v>7659</v>
      </c>
      <c r="B7664" s="11" t="s">
        <v>22982</v>
      </c>
      <c r="C7664" s="1" t="s">
        <v>22983</v>
      </c>
      <c r="D7664" s="11" t="s">
        <v>22984</v>
      </c>
      <c r="E7664" s="1" t="s">
        <v>16281</v>
      </c>
      <c r="F7664" s="3" t="n">
        <v>0</v>
      </c>
      <c r="G7664" s="13" t="s">
        <v>18</v>
      </c>
    </row>
    <row r="7665" customFormat="false" ht="15" hidden="false" customHeight="false" outlineLevel="0" collapsed="false">
      <c r="A7665" s="10" t="n">
        <f aca="false">A7664+1</f>
        <v>7660</v>
      </c>
      <c r="B7665" s="11" t="s">
        <v>22985</v>
      </c>
      <c r="C7665" s="1" t="s">
        <v>22986</v>
      </c>
      <c r="D7665" s="11" t="s">
        <v>22987</v>
      </c>
      <c r="E7665" s="1" t="s">
        <v>16281</v>
      </c>
      <c r="F7665" s="3" t="n">
        <v>966</v>
      </c>
      <c r="G7665" s="13" t="s">
        <v>18</v>
      </c>
    </row>
    <row r="7666" customFormat="false" ht="15" hidden="false" customHeight="false" outlineLevel="0" collapsed="false">
      <c r="A7666" s="10" t="n">
        <f aca="false">A7665+1</f>
        <v>7661</v>
      </c>
      <c r="B7666" s="11" t="s">
        <v>22988</v>
      </c>
      <c r="C7666" s="1" t="s">
        <v>22989</v>
      </c>
      <c r="D7666" s="11" t="s">
        <v>22990</v>
      </c>
      <c r="E7666" s="1" t="s">
        <v>16281</v>
      </c>
      <c r="F7666" s="3" t="n">
        <v>23867</v>
      </c>
      <c r="G7666" s="13" t="s">
        <v>18</v>
      </c>
    </row>
    <row r="7667" customFormat="false" ht="15" hidden="false" customHeight="false" outlineLevel="0" collapsed="false">
      <c r="A7667" s="10" t="n">
        <f aca="false">A7666+1</f>
        <v>7662</v>
      </c>
      <c r="B7667" s="11" t="s">
        <v>22991</v>
      </c>
      <c r="C7667" s="1" t="s">
        <v>22992</v>
      </c>
      <c r="D7667" s="11" t="s">
        <v>22993</v>
      </c>
      <c r="E7667" s="1" t="s">
        <v>16281</v>
      </c>
      <c r="F7667" s="3" t="n">
        <v>2085</v>
      </c>
      <c r="G7667" s="13" t="s">
        <v>18</v>
      </c>
    </row>
    <row r="7668" customFormat="false" ht="15" hidden="false" customHeight="false" outlineLevel="0" collapsed="false">
      <c r="A7668" s="10" t="n">
        <f aca="false">A7667+1</f>
        <v>7663</v>
      </c>
      <c r="B7668" s="11" t="s">
        <v>22994</v>
      </c>
      <c r="C7668" s="1" t="s">
        <v>22995</v>
      </c>
      <c r="D7668" s="11" t="s">
        <v>22996</v>
      </c>
      <c r="E7668" s="1" t="s">
        <v>16281</v>
      </c>
      <c r="F7668" s="3" t="n">
        <v>16183</v>
      </c>
      <c r="G7668" s="13" t="s">
        <v>18</v>
      </c>
    </row>
    <row r="7669" customFormat="false" ht="15" hidden="false" customHeight="false" outlineLevel="0" collapsed="false">
      <c r="A7669" s="10" t="n">
        <f aca="false">A7668+1</f>
        <v>7664</v>
      </c>
      <c r="B7669" s="11" t="s">
        <v>22997</v>
      </c>
      <c r="C7669" s="1" t="s">
        <v>22998</v>
      </c>
      <c r="D7669" s="11" t="s">
        <v>22999</v>
      </c>
      <c r="E7669" s="1" t="s">
        <v>16281</v>
      </c>
      <c r="F7669" s="3" t="n">
        <v>75</v>
      </c>
      <c r="G7669" s="13" t="s">
        <v>18</v>
      </c>
    </row>
    <row r="7670" customFormat="false" ht="15" hidden="false" customHeight="false" outlineLevel="0" collapsed="false">
      <c r="A7670" s="10" t="n">
        <f aca="false">A7669+1</f>
        <v>7665</v>
      </c>
      <c r="B7670" s="11" t="s">
        <v>23000</v>
      </c>
      <c r="C7670" s="1" t="s">
        <v>23001</v>
      </c>
      <c r="D7670" s="11" t="s">
        <v>23002</v>
      </c>
      <c r="E7670" s="1" t="s">
        <v>16281</v>
      </c>
      <c r="F7670" s="3" t="n">
        <v>2373</v>
      </c>
      <c r="G7670" s="13" t="s">
        <v>18</v>
      </c>
    </row>
    <row r="7671" customFormat="false" ht="15" hidden="false" customHeight="false" outlineLevel="0" collapsed="false">
      <c r="A7671" s="10" t="n">
        <f aca="false">A7670+1</f>
        <v>7666</v>
      </c>
      <c r="B7671" s="11" t="s">
        <v>23003</v>
      </c>
      <c r="C7671" s="1" t="s">
        <v>23004</v>
      </c>
      <c r="D7671" s="11" t="s">
        <v>23005</v>
      </c>
      <c r="E7671" s="1" t="s">
        <v>16281</v>
      </c>
      <c r="F7671" s="3" t="n">
        <v>19593</v>
      </c>
      <c r="G7671" s="13" t="s">
        <v>18</v>
      </c>
    </row>
    <row r="7672" customFormat="false" ht="15" hidden="false" customHeight="false" outlineLevel="0" collapsed="false">
      <c r="A7672" s="10" t="n">
        <f aca="false">A7671+1</f>
        <v>7667</v>
      </c>
      <c r="B7672" s="11" t="s">
        <v>23006</v>
      </c>
      <c r="C7672" s="1" t="s">
        <v>23007</v>
      </c>
      <c r="D7672" s="11" t="s">
        <v>23008</v>
      </c>
      <c r="E7672" s="1" t="s">
        <v>16281</v>
      </c>
      <c r="F7672" s="3" t="n">
        <v>32</v>
      </c>
      <c r="G7672" s="13" t="s">
        <v>18</v>
      </c>
    </row>
    <row r="7673" customFormat="false" ht="15" hidden="false" customHeight="false" outlineLevel="0" collapsed="false">
      <c r="A7673" s="10" t="n">
        <f aca="false">A7672+1</f>
        <v>7668</v>
      </c>
      <c r="B7673" s="11" t="s">
        <v>23009</v>
      </c>
      <c r="C7673" s="1" t="s">
        <v>23010</v>
      </c>
      <c r="D7673" s="11" t="s">
        <v>23011</v>
      </c>
      <c r="E7673" s="1" t="s">
        <v>16281</v>
      </c>
      <c r="F7673" s="3" t="n">
        <v>4742</v>
      </c>
      <c r="G7673" s="13" t="s">
        <v>18</v>
      </c>
    </row>
    <row r="7674" customFormat="false" ht="15" hidden="false" customHeight="false" outlineLevel="0" collapsed="false">
      <c r="A7674" s="10" t="n">
        <f aca="false">A7673+1</f>
        <v>7669</v>
      </c>
      <c r="B7674" s="11" t="s">
        <v>23012</v>
      </c>
      <c r="C7674" s="1" t="s">
        <v>23013</v>
      </c>
      <c r="D7674" s="11" t="s">
        <v>23014</v>
      </c>
      <c r="E7674" s="1" t="s">
        <v>16281</v>
      </c>
      <c r="F7674" s="3" t="n">
        <v>0</v>
      </c>
      <c r="G7674" s="13" t="s">
        <v>18</v>
      </c>
    </row>
    <row r="7675" customFormat="false" ht="15" hidden="false" customHeight="false" outlineLevel="0" collapsed="false">
      <c r="A7675" s="10" t="n">
        <f aca="false">A7674+1</f>
        <v>7670</v>
      </c>
      <c r="B7675" s="11" t="s">
        <v>23015</v>
      </c>
      <c r="C7675" s="1" t="s">
        <v>23016</v>
      </c>
      <c r="D7675" s="11" t="s">
        <v>23017</v>
      </c>
      <c r="E7675" s="1" t="s">
        <v>16281</v>
      </c>
      <c r="F7675" s="3" t="n">
        <v>4914</v>
      </c>
      <c r="G7675" s="13" t="s">
        <v>18</v>
      </c>
    </row>
    <row r="7676" customFormat="false" ht="15" hidden="false" customHeight="false" outlineLevel="0" collapsed="false">
      <c r="A7676" s="10" t="n">
        <f aca="false">A7675+1</f>
        <v>7671</v>
      </c>
      <c r="B7676" s="11" t="s">
        <v>23018</v>
      </c>
      <c r="C7676" s="1" t="s">
        <v>23019</v>
      </c>
      <c r="D7676" s="11" t="s">
        <v>23020</v>
      </c>
      <c r="E7676" s="1" t="s">
        <v>16281</v>
      </c>
      <c r="F7676" s="3" t="n">
        <v>896</v>
      </c>
      <c r="G7676" s="13" t="s">
        <v>18</v>
      </c>
    </row>
    <row r="7677" customFormat="false" ht="15" hidden="false" customHeight="false" outlineLevel="0" collapsed="false">
      <c r="A7677" s="10" t="n">
        <f aca="false">A7676+1</f>
        <v>7672</v>
      </c>
      <c r="B7677" s="11" t="s">
        <v>23021</v>
      </c>
      <c r="C7677" s="1" t="s">
        <v>23022</v>
      </c>
      <c r="D7677" s="11" t="s">
        <v>23023</v>
      </c>
      <c r="E7677" s="1" t="s">
        <v>16281</v>
      </c>
      <c r="F7677" s="3" t="n">
        <v>22606</v>
      </c>
      <c r="G7677" s="13" t="s">
        <v>18</v>
      </c>
    </row>
    <row r="7678" customFormat="false" ht="15" hidden="false" customHeight="false" outlineLevel="0" collapsed="false">
      <c r="A7678" s="10" t="n">
        <f aca="false">A7677+1</f>
        <v>7673</v>
      </c>
      <c r="B7678" s="11" t="s">
        <v>23024</v>
      </c>
      <c r="C7678" s="1" t="s">
        <v>23025</v>
      </c>
      <c r="D7678" s="11" t="s">
        <v>23026</v>
      </c>
      <c r="E7678" s="1" t="s">
        <v>16281</v>
      </c>
      <c r="F7678" s="3" t="n">
        <v>38976</v>
      </c>
      <c r="G7678" s="13" t="s">
        <v>18</v>
      </c>
    </row>
    <row r="7679" customFormat="false" ht="15" hidden="false" customHeight="false" outlineLevel="0" collapsed="false">
      <c r="A7679" s="10" t="n">
        <f aca="false">A7678+1</f>
        <v>7674</v>
      </c>
      <c r="B7679" s="11" t="s">
        <v>23027</v>
      </c>
      <c r="C7679" s="1" t="s">
        <v>23028</v>
      </c>
      <c r="D7679" s="11" t="s">
        <v>23029</v>
      </c>
      <c r="E7679" s="1" t="s">
        <v>16281</v>
      </c>
      <c r="F7679" s="3" t="n">
        <v>736</v>
      </c>
      <c r="G7679" s="13" t="s">
        <v>18</v>
      </c>
    </row>
    <row r="7680" customFormat="false" ht="15" hidden="false" customHeight="false" outlineLevel="0" collapsed="false">
      <c r="A7680" s="10" t="n">
        <f aca="false">A7679+1</f>
        <v>7675</v>
      </c>
      <c r="B7680" s="11" t="s">
        <v>23030</v>
      </c>
      <c r="C7680" s="1" t="s">
        <v>23031</v>
      </c>
      <c r="D7680" s="11" t="s">
        <v>23032</v>
      </c>
      <c r="E7680" s="1" t="s">
        <v>16281</v>
      </c>
      <c r="F7680" s="3" t="n">
        <v>5023</v>
      </c>
      <c r="G7680" s="13" t="s">
        <v>18</v>
      </c>
    </row>
    <row r="7681" customFormat="false" ht="15" hidden="false" customHeight="false" outlineLevel="0" collapsed="false">
      <c r="A7681" s="10" t="n">
        <f aca="false">A7680+1</f>
        <v>7676</v>
      </c>
      <c r="B7681" s="11" t="s">
        <v>16744</v>
      </c>
      <c r="C7681" s="1" t="s">
        <v>16745</v>
      </c>
      <c r="D7681" s="11" t="s">
        <v>23033</v>
      </c>
      <c r="E7681" s="1" t="s">
        <v>16281</v>
      </c>
      <c r="F7681" s="3" t="n">
        <v>14621</v>
      </c>
      <c r="G7681" s="13" t="s">
        <v>18</v>
      </c>
    </row>
    <row r="7682" customFormat="false" ht="15" hidden="false" customHeight="false" outlineLevel="0" collapsed="false">
      <c r="A7682" s="10" t="n">
        <f aca="false">A7681+1</f>
        <v>7677</v>
      </c>
      <c r="B7682" s="11" t="s">
        <v>23034</v>
      </c>
      <c r="C7682" s="1" t="s">
        <v>23035</v>
      </c>
      <c r="D7682" s="11" t="s">
        <v>23036</v>
      </c>
      <c r="E7682" s="1" t="s">
        <v>16281</v>
      </c>
      <c r="F7682" s="3" t="n">
        <v>1460</v>
      </c>
      <c r="G7682" s="13" t="s">
        <v>18</v>
      </c>
    </row>
    <row r="7683" customFormat="false" ht="15" hidden="false" customHeight="false" outlineLevel="0" collapsed="false">
      <c r="A7683" s="10" t="n">
        <f aca="false">A7682+1</f>
        <v>7678</v>
      </c>
      <c r="B7683" s="11" t="s">
        <v>23037</v>
      </c>
      <c r="C7683" s="1" t="s">
        <v>23038</v>
      </c>
      <c r="D7683" s="11" t="s">
        <v>23039</v>
      </c>
      <c r="E7683" s="1" t="s">
        <v>16281</v>
      </c>
      <c r="F7683" s="3" t="n">
        <v>5757</v>
      </c>
      <c r="G7683" s="13" t="s">
        <v>18</v>
      </c>
    </row>
    <row r="7684" customFormat="false" ht="15" hidden="false" customHeight="false" outlineLevel="0" collapsed="false">
      <c r="A7684" s="10" t="n">
        <f aca="false">A7683+1</f>
        <v>7679</v>
      </c>
      <c r="B7684" s="11" t="s">
        <v>23040</v>
      </c>
      <c r="C7684" s="1" t="s">
        <v>23041</v>
      </c>
      <c r="D7684" s="11" t="s">
        <v>23042</v>
      </c>
      <c r="E7684" s="1" t="s">
        <v>16281</v>
      </c>
      <c r="F7684" s="3" t="n">
        <v>10795</v>
      </c>
      <c r="G7684" s="13" t="s">
        <v>18</v>
      </c>
    </row>
    <row r="7685" customFormat="false" ht="15" hidden="false" customHeight="false" outlineLevel="0" collapsed="false">
      <c r="A7685" s="10" t="n">
        <f aca="false">A7684+1</f>
        <v>7680</v>
      </c>
      <c r="B7685" s="11" t="s">
        <v>23043</v>
      </c>
      <c r="C7685" s="1" t="s">
        <v>23044</v>
      </c>
      <c r="D7685" s="11" t="s">
        <v>23045</v>
      </c>
      <c r="E7685" s="1" t="s">
        <v>16281</v>
      </c>
      <c r="F7685" s="3" t="n">
        <v>0</v>
      </c>
      <c r="G7685" s="13" t="s">
        <v>18</v>
      </c>
    </row>
    <row r="7686" customFormat="false" ht="15" hidden="false" customHeight="false" outlineLevel="0" collapsed="false">
      <c r="A7686" s="10" t="n">
        <f aca="false">A7685+1</f>
        <v>7681</v>
      </c>
      <c r="B7686" s="11" t="s">
        <v>23046</v>
      </c>
      <c r="C7686" s="1" t="s">
        <v>23047</v>
      </c>
      <c r="D7686" s="11" t="s">
        <v>23048</v>
      </c>
      <c r="E7686" s="1" t="s">
        <v>16281</v>
      </c>
      <c r="F7686" s="3" t="n">
        <v>0</v>
      </c>
      <c r="G7686" s="13" t="s">
        <v>18</v>
      </c>
    </row>
    <row r="7687" customFormat="false" ht="15" hidden="false" customHeight="false" outlineLevel="0" collapsed="false">
      <c r="A7687" s="10" t="n">
        <f aca="false">A7686+1</f>
        <v>7682</v>
      </c>
      <c r="B7687" s="11" t="s">
        <v>23049</v>
      </c>
      <c r="C7687" s="1" t="s">
        <v>23050</v>
      </c>
      <c r="D7687" s="11" t="s">
        <v>23051</v>
      </c>
      <c r="E7687" s="1" t="s">
        <v>16281</v>
      </c>
      <c r="F7687" s="3" t="n">
        <v>104952</v>
      </c>
      <c r="G7687" s="13" t="s">
        <v>18</v>
      </c>
    </row>
    <row r="7688" customFormat="false" ht="15" hidden="false" customHeight="false" outlineLevel="0" collapsed="false">
      <c r="A7688" s="10" t="n">
        <f aca="false">A7687+1</f>
        <v>7683</v>
      </c>
      <c r="B7688" s="11" t="s">
        <v>23052</v>
      </c>
      <c r="C7688" s="1" t="s">
        <v>23053</v>
      </c>
      <c r="D7688" s="11" t="s">
        <v>23054</v>
      </c>
      <c r="E7688" s="1" t="s">
        <v>16281</v>
      </c>
      <c r="F7688" s="3" t="n">
        <v>3564</v>
      </c>
      <c r="G7688" s="13" t="s">
        <v>18</v>
      </c>
    </row>
    <row r="7689" customFormat="false" ht="15" hidden="false" customHeight="false" outlineLevel="0" collapsed="false">
      <c r="A7689" s="10" t="n">
        <f aca="false">A7688+1</f>
        <v>7684</v>
      </c>
      <c r="B7689" s="11" t="s">
        <v>23055</v>
      </c>
      <c r="C7689" s="1" t="s">
        <v>23056</v>
      </c>
      <c r="D7689" s="11" t="s">
        <v>23057</v>
      </c>
      <c r="E7689" s="1" t="s">
        <v>16281</v>
      </c>
      <c r="F7689" s="3" t="n">
        <v>1805</v>
      </c>
      <c r="G7689" s="13" t="s">
        <v>18</v>
      </c>
    </row>
    <row r="7690" customFormat="false" ht="15" hidden="false" customHeight="false" outlineLevel="0" collapsed="false">
      <c r="A7690" s="10" t="n">
        <f aca="false">A7689+1</f>
        <v>7685</v>
      </c>
      <c r="B7690" s="11" t="s">
        <v>23058</v>
      </c>
      <c r="C7690" s="1" t="s">
        <v>23059</v>
      </c>
      <c r="D7690" s="11" t="s">
        <v>23060</v>
      </c>
      <c r="E7690" s="1" t="s">
        <v>16281</v>
      </c>
      <c r="F7690" s="3" t="n">
        <v>4473</v>
      </c>
      <c r="G7690" s="13" t="s">
        <v>18</v>
      </c>
    </row>
    <row r="7691" customFormat="false" ht="15" hidden="false" customHeight="false" outlineLevel="0" collapsed="false">
      <c r="A7691" s="10" t="n">
        <f aca="false">A7690+1</f>
        <v>7686</v>
      </c>
      <c r="B7691" s="11" t="s">
        <v>16771</v>
      </c>
      <c r="C7691" s="1" t="s">
        <v>23061</v>
      </c>
      <c r="D7691" s="11" t="s">
        <v>23062</v>
      </c>
      <c r="E7691" s="1" t="s">
        <v>16281</v>
      </c>
      <c r="F7691" s="3" t="n">
        <v>0</v>
      </c>
      <c r="G7691" s="13" t="s">
        <v>18</v>
      </c>
    </row>
    <row r="7692" customFormat="false" ht="15" hidden="false" customHeight="false" outlineLevel="0" collapsed="false">
      <c r="A7692" s="10" t="n">
        <f aca="false">A7691+1</f>
        <v>7687</v>
      </c>
      <c r="B7692" s="11" t="s">
        <v>23063</v>
      </c>
      <c r="C7692" s="1" t="s">
        <v>23064</v>
      </c>
      <c r="D7692" s="11" t="s">
        <v>23065</v>
      </c>
      <c r="E7692" s="1" t="s">
        <v>16281</v>
      </c>
      <c r="F7692" s="3" t="n">
        <v>1205613</v>
      </c>
      <c r="G7692" s="13" t="s">
        <v>18</v>
      </c>
    </row>
    <row r="7693" customFormat="false" ht="15" hidden="false" customHeight="false" outlineLevel="0" collapsed="false">
      <c r="A7693" s="10" t="n">
        <f aca="false">A7692+1</f>
        <v>7688</v>
      </c>
      <c r="B7693" s="11" t="s">
        <v>23066</v>
      </c>
      <c r="C7693" s="1" t="s">
        <v>23067</v>
      </c>
      <c r="D7693" s="11" t="s">
        <v>23068</v>
      </c>
      <c r="E7693" s="1" t="s">
        <v>16281</v>
      </c>
      <c r="F7693" s="3" t="n">
        <v>7926</v>
      </c>
      <c r="G7693" s="13" t="s">
        <v>18</v>
      </c>
    </row>
    <row r="7694" customFormat="false" ht="15" hidden="false" customHeight="false" outlineLevel="0" collapsed="false">
      <c r="A7694" s="10" t="n">
        <f aca="false">A7693+1</f>
        <v>7689</v>
      </c>
      <c r="B7694" s="11" t="s">
        <v>23069</v>
      </c>
      <c r="C7694" s="1" t="s">
        <v>23070</v>
      </c>
      <c r="D7694" s="11" t="s">
        <v>23071</v>
      </c>
      <c r="E7694" s="1" t="s">
        <v>16281</v>
      </c>
      <c r="F7694" s="3" t="n">
        <v>1776</v>
      </c>
      <c r="G7694" s="13" t="s">
        <v>18</v>
      </c>
    </row>
    <row r="7695" customFormat="false" ht="15" hidden="false" customHeight="false" outlineLevel="0" collapsed="false">
      <c r="A7695" s="10" t="n">
        <f aca="false">A7694+1</f>
        <v>7690</v>
      </c>
      <c r="B7695" s="11" t="s">
        <v>23072</v>
      </c>
      <c r="C7695" s="1" t="s">
        <v>23073</v>
      </c>
      <c r="D7695" s="11" t="s">
        <v>23074</v>
      </c>
      <c r="E7695" s="1" t="s">
        <v>16281</v>
      </c>
      <c r="F7695" s="3" t="n">
        <v>525</v>
      </c>
      <c r="G7695" s="13" t="s">
        <v>18</v>
      </c>
    </row>
    <row r="7696" customFormat="false" ht="15" hidden="false" customHeight="false" outlineLevel="0" collapsed="false">
      <c r="A7696" s="10" t="n">
        <f aca="false">A7695+1</f>
        <v>7691</v>
      </c>
      <c r="B7696" s="11" t="s">
        <v>23075</v>
      </c>
      <c r="C7696" s="1" t="s">
        <v>23076</v>
      </c>
      <c r="D7696" s="11" t="s">
        <v>23077</v>
      </c>
      <c r="E7696" s="1" t="s">
        <v>16281</v>
      </c>
      <c r="F7696" s="3" t="n">
        <v>32</v>
      </c>
      <c r="G7696" s="13" t="s">
        <v>18</v>
      </c>
    </row>
    <row r="7697" customFormat="false" ht="15" hidden="false" customHeight="false" outlineLevel="0" collapsed="false">
      <c r="A7697" s="10" t="n">
        <f aca="false">A7696+1</f>
        <v>7692</v>
      </c>
      <c r="B7697" s="11" t="s">
        <v>23078</v>
      </c>
      <c r="C7697" s="1" t="s">
        <v>23079</v>
      </c>
      <c r="D7697" s="11" t="s">
        <v>23080</v>
      </c>
      <c r="E7697" s="1" t="s">
        <v>16281</v>
      </c>
      <c r="F7697" s="3" t="n">
        <v>13116</v>
      </c>
      <c r="G7697" s="13" t="s">
        <v>18</v>
      </c>
    </row>
    <row r="7698" customFormat="false" ht="15" hidden="false" customHeight="false" outlineLevel="0" collapsed="false">
      <c r="A7698" s="10" t="n">
        <f aca="false">A7697+1</f>
        <v>7693</v>
      </c>
      <c r="B7698" s="11" t="s">
        <v>23081</v>
      </c>
      <c r="C7698" s="1" t="s">
        <v>23082</v>
      </c>
      <c r="D7698" s="11" t="s">
        <v>23083</v>
      </c>
      <c r="E7698" s="1" t="s">
        <v>16281</v>
      </c>
      <c r="F7698" s="3" t="n">
        <v>39153</v>
      </c>
      <c r="G7698" s="13" t="s">
        <v>18</v>
      </c>
    </row>
    <row r="7699" customFormat="false" ht="15" hidden="false" customHeight="false" outlineLevel="0" collapsed="false">
      <c r="A7699" s="10" t="n">
        <f aca="false">A7698+1</f>
        <v>7694</v>
      </c>
      <c r="B7699" s="11" t="s">
        <v>23084</v>
      </c>
      <c r="C7699" s="1" t="s">
        <v>23085</v>
      </c>
      <c r="D7699" s="11" t="s">
        <v>23086</v>
      </c>
      <c r="E7699" s="1" t="s">
        <v>16281</v>
      </c>
      <c r="F7699" s="3" t="n">
        <v>176</v>
      </c>
      <c r="G7699" s="13" t="s">
        <v>18</v>
      </c>
    </row>
    <row r="7700" customFormat="false" ht="15" hidden="false" customHeight="false" outlineLevel="0" collapsed="false">
      <c r="A7700" s="10" t="n">
        <f aca="false">A7699+1</f>
        <v>7695</v>
      </c>
      <c r="B7700" s="11" t="s">
        <v>23087</v>
      </c>
      <c r="C7700" s="1" t="s">
        <v>23088</v>
      </c>
      <c r="D7700" s="11" t="s">
        <v>23089</v>
      </c>
      <c r="E7700" s="1" t="s">
        <v>16281</v>
      </c>
      <c r="F7700" s="3" t="n">
        <v>1725</v>
      </c>
      <c r="G7700" s="13" t="s">
        <v>18</v>
      </c>
    </row>
    <row r="7701" customFormat="false" ht="15" hidden="false" customHeight="false" outlineLevel="0" collapsed="false">
      <c r="A7701" s="10" t="n">
        <f aca="false">A7700+1</f>
        <v>7696</v>
      </c>
      <c r="B7701" s="11" t="s">
        <v>16804</v>
      </c>
      <c r="C7701" s="1" t="s">
        <v>16805</v>
      </c>
      <c r="D7701" s="11" t="s">
        <v>23090</v>
      </c>
      <c r="E7701" s="1" t="s">
        <v>16281</v>
      </c>
      <c r="F7701" s="3" t="n">
        <v>1810</v>
      </c>
      <c r="G7701" s="13" t="s">
        <v>18</v>
      </c>
    </row>
    <row r="7702" customFormat="false" ht="15" hidden="false" customHeight="false" outlineLevel="0" collapsed="false">
      <c r="A7702" s="10" t="n">
        <f aca="false">A7701+1</f>
        <v>7697</v>
      </c>
      <c r="B7702" s="11" t="s">
        <v>23091</v>
      </c>
      <c r="C7702" s="1" t="s">
        <v>23092</v>
      </c>
      <c r="D7702" s="11" t="s">
        <v>23093</v>
      </c>
      <c r="E7702" s="1" t="s">
        <v>16281</v>
      </c>
      <c r="F7702" s="3" t="n">
        <v>0</v>
      </c>
      <c r="G7702" s="13" t="s">
        <v>18</v>
      </c>
    </row>
    <row r="7703" customFormat="false" ht="15" hidden="false" customHeight="false" outlineLevel="0" collapsed="false">
      <c r="A7703" s="10" t="n">
        <f aca="false">A7702+1</f>
        <v>7698</v>
      </c>
      <c r="B7703" s="11" t="s">
        <v>23094</v>
      </c>
      <c r="C7703" s="1" t="s">
        <v>23095</v>
      </c>
      <c r="D7703" s="11" t="s">
        <v>23096</v>
      </c>
      <c r="E7703" s="1" t="s">
        <v>16281</v>
      </c>
      <c r="F7703" s="3" t="n">
        <v>0</v>
      </c>
      <c r="G7703" s="13" t="s">
        <v>18</v>
      </c>
    </row>
    <row r="7704" customFormat="false" ht="15" hidden="false" customHeight="false" outlineLevel="0" collapsed="false">
      <c r="A7704" s="10" t="n">
        <f aca="false">A7703+1</f>
        <v>7699</v>
      </c>
      <c r="B7704" s="11" t="s">
        <v>23097</v>
      </c>
      <c r="C7704" s="1" t="s">
        <v>23098</v>
      </c>
      <c r="D7704" s="11" t="s">
        <v>23099</v>
      </c>
      <c r="E7704" s="1" t="s">
        <v>16281</v>
      </c>
      <c r="F7704" s="3" t="n">
        <v>1667</v>
      </c>
      <c r="G7704" s="13" t="s">
        <v>18</v>
      </c>
    </row>
    <row r="7705" customFormat="false" ht="15" hidden="false" customHeight="false" outlineLevel="0" collapsed="false">
      <c r="A7705" s="10" t="n">
        <f aca="false">A7704+1</f>
        <v>7700</v>
      </c>
      <c r="B7705" s="11" t="s">
        <v>23100</v>
      </c>
      <c r="C7705" s="1" t="s">
        <v>23101</v>
      </c>
      <c r="D7705" s="11" t="s">
        <v>23102</v>
      </c>
      <c r="E7705" s="1" t="s">
        <v>16281</v>
      </c>
      <c r="F7705" s="3" t="n">
        <v>0</v>
      </c>
      <c r="G7705" s="13" t="s">
        <v>18</v>
      </c>
    </row>
    <row r="7706" customFormat="false" ht="15" hidden="false" customHeight="false" outlineLevel="0" collapsed="false">
      <c r="A7706" s="10" t="n">
        <f aca="false">A7705+1</f>
        <v>7701</v>
      </c>
      <c r="B7706" s="11" t="s">
        <v>23103</v>
      </c>
      <c r="C7706" s="1" t="s">
        <v>23104</v>
      </c>
      <c r="D7706" s="11" t="s">
        <v>23105</v>
      </c>
      <c r="E7706" s="1" t="s">
        <v>16281</v>
      </c>
      <c r="F7706" s="3" t="n">
        <v>242</v>
      </c>
      <c r="G7706" s="13" t="s">
        <v>18</v>
      </c>
    </row>
    <row r="7707" customFormat="false" ht="15" hidden="false" customHeight="false" outlineLevel="0" collapsed="false">
      <c r="A7707" s="10" t="n">
        <f aca="false">A7706+1</f>
        <v>7702</v>
      </c>
      <c r="B7707" s="11" t="s">
        <v>23106</v>
      </c>
      <c r="C7707" s="1" t="s">
        <v>23107</v>
      </c>
      <c r="D7707" s="11" t="s">
        <v>23108</v>
      </c>
      <c r="E7707" s="1" t="s">
        <v>16281</v>
      </c>
      <c r="F7707" s="3" t="n">
        <v>0</v>
      </c>
      <c r="G7707" s="13" t="s">
        <v>18</v>
      </c>
    </row>
    <row r="7708" customFormat="false" ht="15" hidden="false" customHeight="false" outlineLevel="0" collapsed="false">
      <c r="A7708" s="10" t="n">
        <f aca="false">A7707+1</f>
        <v>7703</v>
      </c>
      <c r="B7708" s="11" t="s">
        <v>23109</v>
      </c>
      <c r="C7708" s="1" t="s">
        <v>23110</v>
      </c>
      <c r="D7708" s="11" t="s">
        <v>23111</v>
      </c>
      <c r="E7708" s="1" t="s">
        <v>16281</v>
      </c>
      <c r="F7708" s="3" t="n">
        <v>0</v>
      </c>
      <c r="G7708" s="13" t="s">
        <v>18</v>
      </c>
    </row>
    <row r="7709" customFormat="false" ht="15" hidden="false" customHeight="false" outlineLevel="0" collapsed="false">
      <c r="A7709" s="10" t="n">
        <f aca="false">A7708+1</f>
        <v>7704</v>
      </c>
      <c r="B7709" s="11" t="s">
        <v>23112</v>
      </c>
      <c r="C7709" s="1" t="s">
        <v>23113</v>
      </c>
      <c r="D7709" s="11" t="s">
        <v>23114</v>
      </c>
      <c r="E7709" s="1" t="s">
        <v>16281</v>
      </c>
      <c r="F7709" s="3" t="n">
        <v>1711</v>
      </c>
      <c r="G7709" s="13" t="s">
        <v>18</v>
      </c>
    </row>
    <row r="7710" customFormat="false" ht="15" hidden="false" customHeight="false" outlineLevel="0" collapsed="false">
      <c r="A7710" s="10" t="n">
        <f aca="false">A7709+1</f>
        <v>7705</v>
      </c>
      <c r="B7710" s="11" t="s">
        <v>23115</v>
      </c>
      <c r="C7710" s="1" t="s">
        <v>23116</v>
      </c>
      <c r="D7710" s="11" t="s">
        <v>23117</v>
      </c>
      <c r="E7710" s="1" t="s">
        <v>16281</v>
      </c>
      <c r="F7710" s="3" t="n">
        <v>34513</v>
      </c>
      <c r="G7710" s="13" t="s">
        <v>18</v>
      </c>
    </row>
    <row r="7711" customFormat="false" ht="15" hidden="false" customHeight="false" outlineLevel="0" collapsed="false">
      <c r="A7711" s="10" t="n">
        <f aca="false">A7710+1</f>
        <v>7706</v>
      </c>
      <c r="B7711" s="11" t="s">
        <v>23118</v>
      </c>
      <c r="C7711" s="1" t="s">
        <v>23119</v>
      </c>
      <c r="D7711" s="11" t="s">
        <v>23120</v>
      </c>
      <c r="E7711" s="1" t="s">
        <v>16281</v>
      </c>
      <c r="F7711" s="3" t="n">
        <v>4617</v>
      </c>
      <c r="G7711" s="13" t="s">
        <v>18</v>
      </c>
    </row>
    <row r="7712" customFormat="false" ht="15" hidden="false" customHeight="false" outlineLevel="0" collapsed="false">
      <c r="A7712" s="10" t="n">
        <f aca="false">A7711+1</f>
        <v>7707</v>
      </c>
      <c r="B7712" s="11" t="s">
        <v>23121</v>
      </c>
      <c r="C7712" s="1" t="s">
        <v>23122</v>
      </c>
      <c r="D7712" s="11" t="s">
        <v>23123</v>
      </c>
      <c r="E7712" s="1" t="s">
        <v>16281</v>
      </c>
      <c r="F7712" s="3" t="n">
        <v>1441</v>
      </c>
      <c r="G7712" s="13" t="s">
        <v>18</v>
      </c>
    </row>
    <row r="7713" customFormat="false" ht="15" hidden="false" customHeight="false" outlineLevel="0" collapsed="false">
      <c r="A7713" s="10" t="n">
        <f aca="false">A7712+1</f>
        <v>7708</v>
      </c>
      <c r="B7713" s="11" t="s">
        <v>23124</v>
      </c>
      <c r="C7713" s="1" t="s">
        <v>23125</v>
      </c>
      <c r="D7713" s="11" t="s">
        <v>23126</v>
      </c>
      <c r="E7713" s="1" t="s">
        <v>16281</v>
      </c>
      <c r="F7713" s="3" t="n">
        <v>1302</v>
      </c>
      <c r="G7713" s="13" t="s">
        <v>18</v>
      </c>
    </row>
    <row r="7714" customFormat="false" ht="15" hidden="false" customHeight="false" outlineLevel="0" collapsed="false">
      <c r="A7714" s="10" t="n">
        <f aca="false">A7713+1</f>
        <v>7709</v>
      </c>
      <c r="B7714" s="11" t="s">
        <v>16813</v>
      </c>
      <c r="C7714" s="1" t="s">
        <v>23127</v>
      </c>
      <c r="D7714" s="11" t="s">
        <v>23128</v>
      </c>
      <c r="E7714" s="1" t="s">
        <v>16281</v>
      </c>
      <c r="F7714" s="3" t="n">
        <v>22916</v>
      </c>
      <c r="G7714" s="13" t="s">
        <v>18</v>
      </c>
    </row>
    <row r="7715" customFormat="false" ht="15" hidden="false" customHeight="false" outlineLevel="0" collapsed="false">
      <c r="A7715" s="10" t="n">
        <f aca="false">A7714+1</f>
        <v>7710</v>
      </c>
      <c r="B7715" s="11" t="s">
        <v>23129</v>
      </c>
      <c r="C7715" s="1" t="s">
        <v>23130</v>
      </c>
      <c r="D7715" s="11" t="s">
        <v>23131</v>
      </c>
      <c r="E7715" s="1" t="s">
        <v>16281</v>
      </c>
      <c r="F7715" s="3" t="n">
        <v>159</v>
      </c>
      <c r="G7715" s="13" t="s">
        <v>18</v>
      </c>
    </row>
    <row r="7716" customFormat="false" ht="15" hidden="false" customHeight="false" outlineLevel="0" collapsed="false">
      <c r="A7716" s="10" t="n">
        <f aca="false">A7715+1</f>
        <v>7711</v>
      </c>
      <c r="B7716" s="11" t="s">
        <v>23132</v>
      </c>
      <c r="C7716" s="1" t="s">
        <v>23133</v>
      </c>
      <c r="D7716" s="11" t="s">
        <v>23134</v>
      </c>
      <c r="E7716" s="1" t="s">
        <v>16281</v>
      </c>
      <c r="F7716" s="3" t="n">
        <v>1601</v>
      </c>
      <c r="G7716" s="13" t="s">
        <v>18</v>
      </c>
    </row>
    <row r="7717" customFormat="false" ht="15" hidden="false" customHeight="false" outlineLevel="0" collapsed="false">
      <c r="A7717" s="10" t="n">
        <f aca="false">A7716+1</f>
        <v>7712</v>
      </c>
      <c r="B7717" s="11" t="s">
        <v>23135</v>
      </c>
      <c r="C7717" s="1" t="s">
        <v>23136</v>
      </c>
      <c r="D7717" s="11" t="s">
        <v>23137</v>
      </c>
      <c r="E7717" s="1" t="s">
        <v>16281</v>
      </c>
      <c r="F7717" s="3" t="n">
        <v>2505</v>
      </c>
      <c r="G7717" s="13" t="s">
        <v>18</v>
      </c>
    </row>
    <row r="7718" customFormat="false" ht="15" hidden="false" customHeight="false" outlineLevel="0" collapsed="false">
      <c r="A7718" s="10" t="n">
        <f aca="false">A7717+1</f>
        <v>7713</v>
      </c>
      <c r="B7718" s="11" t="s">
        <v>23138</v>
      </c>
      <c r="C7718" s="1" t="s">
        <v>23139</v>
      </c>
      <c r="D7718" s="11" t="s">
        <v>23140</v>
      </c>
      <c r="E7718" s="1" t="s">
        <v>16281</v>
      </c>
      <c r="F7718" s="3" t="n">
        <v>1960</v>
      </c>
      <c r="G7718" s="13" t="s">
        <v>18</v>
      </c>
    </row>
    <row r="7719" customFormat="false" ht="15" hidden="false" customHeight="false" outlineLevel="0" collapsed="false">
      <c r="A7719" s="10" t="n">
        <f aca="false">A7718+1</f>
        <v>7714</v>
      </c>
      <c r="B7719" s="11" t="s">
        <v>23141</v>
      </c>
      <c r="C7719" s="1" t="s">
        <v>23142</v>
      </c>
      <c r="D7719" s="11" t="s">
        <v>23143</v>
      </c>
      <c r="E7719" s="1" t="s">
        <v>16281</v>
      </c>
      <c r="F7719" s="3" t="n">
        <v>1721</v>
      </c>
      <c r="G7719" s="13" t="s">
        <v>18</v>
      </c>
    </row>
    <row r="7720" customFormat="false" ht="15" hidden="false" customHeight="false" outlineLevel="0" collapsed="false">
      <c r="A7720" s="10" t="n">
        <f aca="false">A7719+1</f>
        <v>7715</v>
      </c>
      <c r="B7720" s="11" t="s">
        <v>23144</v>
      </c>
      <c r="C7720" s="1" t="s">
        <v>23145</v>
      </c>
      <c r="D7720" s="11" t="s">
        <v>23146</v>
      </c>
      <c r="E7720" s="1" t="s">
        <v>16281</v>
      </c>
      <c r="F7720" s="3" t="n">
        <v>1794</v>
      </c>
      <c r="G7720" s="13" t="s">
        <v>18</v>
      </c>
    </row>
    <row r="7721" customFormat="false" ht="15" hidden="false" customHeight="false" outlineLevel="0" collapsed="false">
      <c r="A7721" s="10" t="n">
        <f aca="false">A7720+1</f>
        <v>7716</v>
      </c>
      <c r="B7721" s="11" t="s">
        <v>23147</v>
      </c>
      <c r="C7721" s="1" t="s">
        <v>23148</v>
      </c>
      <c r="D7721" s="11" t="s">
        <v>23149</v>
      </c>
      <c r="E7721" s="1" t="s">
        <v>16281</v>
      </c>
      <c r="F7721" s="3" t="n">
        <v>2871</v>
      </c>
      <c r="G7721" s="13" t="s">
        <v>18</v>
      </c>
    </row>
    <row r="7722" customFormat="false" ht="15" hidden="false" customHeight="false" outlineLevel="0" collapsed="false">
      <c r="A7722" s="10" t="n">
        <f aca="false">A7721+1</f>
        <v>7717</v>
      </c>
      <c r="B7722" s="11" t="s">
        <v>23150</v>
      </c>
      <c r="C7722" s="1" t="s">
        <v>23151</v>
      </c>
      <c r="D7722" s="11" t="s">
        <v>23152</v>
      </c>
      <c r="E7722" s="1" t="s">
        <v>16281</v>
      </c>
      <c r="F7722" s="3" t="n">
        <v>381</v>
      </c>
      <c r="G7722" s="13" t="s">
        <v>18</v>
      </c>
    </row>
    <row r="7723" customFormat="false" ht="15" hidden="false" customHeight="false" outlineLevel="0" collapsed="false">
      <c r="A7723" s="10" t="n">
        <f aca="false">A7722+1</f>
        <v>7718</v>
      </c>
      <c r="B7723" s="11" t="s">
        <v>23153</v>
      </c>
      <c r="C7723" s="1" t="s">
        <v>23154</v>
      </c>
      <c r="D7723" s="11" t="s">
        <v>23155</v>
      </c>
      <c r="E7723" s="1" t="s">
        <v>16281</v>
      </c>
      <c r="F7723" s="3" t="n">
        <v>1589</v>
      </c>
      <c r="G7723" s="13" t="s">
        <v>18</v>
      </c>
    </row>
    <row r="7724" customFormat="false" ht="15" hidden="false" customHeight="false" outlineLevel="0" collapsed="false">
      <c r="A7724" s="10" t="n">
        <f aca="false">A7723+1</f>
        <v>7719</v>
      </c>
      <c r="B7724" s="11" t="s">
        <v>16831</v>
      </c>
      <c r="C7724" s="1" t="s">
        <v>16832</v>
      </c>
      <c r="D7724" s="11" t="s">
        <v>23156</v>
      </c>
      <c r="E7724" s="1" t="s">
        <v>16281</v>
      </c>
      <c r="F7724" s="3" t="n">
        <v>3342</v>
      </c>
      <c r="G7724" s="13" t="s">
        <v>18</v>
      </c>
    </row>
    <row r="7725" customFormat="false" ht="15" hidden="false" customHeight="false" outlineLevel="0" collapsed="false">
      <c r="A7725" s="10" t="n">
        <f aca="false">A7724+1</f>
        <v>7720</v>
      </c>
      <c r="B7725" s="11" t="s">
        <v>23157</v>
      </c>
      <c r="C7725" s="1" t="s">
        <v>23158</v>
      </c>
      <c r="D7725" s="11" t="s">
        <v>23159</v>
      </c>
      <c r="E7725" s="1" t="s">
        <v>16281</v>
      </c>
      <c r="F7725" s="3" t="n">
        <v>3862</v>
      </c>
      <c r="G7725" s="13" t="s">
        <v>18</v>
      </c>
    </row>
    <row r="7726" customFormat="false" ht="15" hidden="false" customHeight="false" outlineLevel="0" collapsed="false">
      <c r="A7726" s="10" t="n">
        <f aca="false">A7725+1</f>
        <v>7721</v>
      </c>
      <c r="B7726" s="11" t="s">
        <v>23160</v>
      </c>
      <c r="C7726" s="1" t="s">
        <v>23161</v>
      </c>
      <c r="D7726" s="11" t="s">
        <v>23162</v>
      </c>
      <c r="E7726" s="1" t="s">
        <v>16281</v>
      </c>
      <c r="F7726" s="3" t="n">
        <v>3</v>
      </c>
      <c r="G7726" s="13" t="s">
        <v>18</v>
      </c>
    </row>
    <row r="7727" customFormat="false" ht="15" hidden="false" customHeight="false" outlineLevel="0" collapsed="false">
      <c r="A7727" s="10" t="n">
        <f aca="false">A7726+1</f>
        <v>7722</v>
      </c>
      <c r="B7727" s="11" t="s">
        <v>23163</v>
      </c>
      <c r="C7727" s="1" t="s">
        <v>23164</v>
      </c>
      <c r="D7727" s="11" t="s">
        <v>23165</v>
      </c>
      <c r="E7727" s="1" t="s">
        <v>16281</v>
      </c>
      <c r="F7727" s="3" t="n">
        <v>897</v>
      </c>
      <c r="G7727" s="13" t="s">
        <v>18</v>
      </c>
    </row>
    <row r="7728" customFormat="false" ht="15" hidden="false" customHeight="false" outlineLevel="0" collapsed="false">
      <c r="A7728" s="10" t="n">
        <f aca="false">A7727+1</f>
        <v>7723</v>
      </c>
      <c r="B7728" s="11" t="s">
        <v>16837</v>
      </c>
      <c r="C7728" s="1" t="s">
        <v>23166</v>
      </c>
      <c r="D7728" s="11" t="s">
        <v>23167</v>
      </c>
      <c r="E7728" s="1" t="s">
        <v>16281</v>
      </c>
      <c r="F7728" s="3" t="n">
        <v>2563</v>
      </c>
      <c r="G7728" s="13" t="s">
        <v>18</v>
      </c>
    </row>
    <row r="7729" customFormat="false" ht="15" hidden="false" customHeight="false" outlineLevel="0" collapsed="false">
      <c r="A7729" s="10" t="n">
        <f aca="false">A7728+1</f>
        <v>7724</v>
      </c>
      <c r="B7729" s="11" t="s">
        <v>23168</v>
      </c>
      <c r="C7729" s="1" t="s">
        <v>23169</v>
      </c>
      <c r="D7729" s="11" t="s">
        <v>23170</v>
      </c>
      <c r="E7729" s="1" t="s">
        <v>16281</v>
      </c>
      <c r="F7729" s="3" t="n">
        <v>614</v>
      </c>
      <c r="G7729" s="13" t="s">
        <v>18</v>
      </c>
    </row>
    <row r="7730" customFormat="false" ht="15" hidden="false" customHeight="false" outlineLevel="0" collapsed="false">
      <c r="A7730" s="10" t="n">
        <f aca="false">A7729+1</f>
        <v>7725</v>
      </c>
      <c r="B7730" s="11" t="s">
        <v>23171</v>
      </c>
      <c r="C7730" s="1" t="s">
        <v>23172</v>
      </c>
      <c r="D7730" s="11" t="s">
        <v>23173</v>
      </c>
      <c r="E7730" s="1" t="s">
        <v>16281</v>
      </c>
      <c r="F7730" s="3" t="n">
        <v>0</v>
      </c>
      <c r="G7730" s="13" t="s">
        <v>18</v>
      </c>
    </row>
    <row r="7731" customFormat="false" ht="15" hidden="false" customHeight="false" outlineLevel="0" collapsed="false">
      <c r="A7731" s="10" t="n">
        <f aca="false">A7730+1</f>
        <v>7726</v>
      </c>
      <c r="B7731" s="11" t="s">
        <v>23174</v>
      </c>
      <c r="C7731" s="1" t="s">
        <v>23175</v>
      </c>
      <c r="D7731" s="11" t="s">
        <v>23176</v>
      </c>
      <c r="E7731" s="1" t="s">
        <v>16281</v>
      </c>
      <c r="F7731" s="3" t="n">
        <v>0</v>
      </c>
      <c r="G7731" s="13" t="s">
        <v>18</v>
      </c>
    </row>
    <row r="7732" customFormat="false" ht="15" hidden="false" customHeight="false" outlineLevel="0" collapsed="false">
      <c r="A7732" s="10" t="n">
        <f aca="false">A7731+1</f>
        <v>7727</v>
      </c>
      <c r="B7732" s="11" t="s">
        <v>16399</v>
      </c>
      <c r="C7732" s="1" t="s">
        <v>16400</v>
      </c>
      <c r="D7732" s="11" t="s">
        <v>23177</v>
      </c>
      <c r="E7732" s="1" t="s">
        <v>16281</v>
      </c>
      <c r="F7732" s="3" t="n">
        <v>0</v>
      </c>
      <c r="G7732" s="13" t="s">
        <v>18</v>
      </c>
    </row>
    <row r="7733" customFormat="false" ht="15" hidden="false" customHeight="false" outlineLevel="0" collapsed="false">
      <c r="A7733" s="10" t="n">
        <f aca="false">A7732+1</f>
        <v>7728</v>
      </c>
      <c r="B7733" s="11" t="s">
        <v>16381</v>
      </c>
      <c r="C7733" s="1" t="s">
        <v>16382</v>
      </c>
      <c r="D7733" s="11" t="s">
        <v>23178</v>
      </c>
      <c r="E7733" s="1" t="s">
        <v>16281</v>
      </c>
      <c r="F7733" s="3" t="n">
        <v>858</v>
      </c>
      <c r="G7733" s="13" t="s">
        <v>18</v>
      </c>
    </row>
    <row r="7734" customFormat="false" ht="15" hidden="false" customHeight="false" outlineLevel="0" collapsed="false">
      <c r="A7734" s="10" t="n">
        <f aca="false">A7733+1</f>
        <v>7729</v>
      </c>
      <c r="B7734" s="11" t="s">
        <v>23179</v>
      </c>
      <c r="C7734" s="1" t="s">
        <v>23180</v>
      </c>
      <c r="D7734" s="11" t="s">
        <v>23181</v>
      </c>
      <c r="E7734" s="1" t="s">
        <v>16281</v>
      </c>
      <c r="F7734" s="3" t="n">
        <v>1319</v>
      </c>
      <c r="G7734" s="13" t="s">
        <v>18</v>
      </c>
    </row>
    <row r="7735" customFormat="false" ht="15" hidden="false" customHeight="false" outlineLevel="0" collapsed="false">
      <c r="A7735" s="10" t="n">
        <f aca="false">A7734+1</f>
        <v>7730</v>
      </c>
      <c r="B7735" s="11" t="s">
        <v>23182</v>
      </c>
      <c r="C7735" s="1" t="s">
        <v>23183</v>
      </c>
      <c r="D7735" s="11" t="s">
        <v>23184</v>
      </c>
      <c r="E7735" s="1" t="s">
        <v>16281</v>
      </c>
      <c r="F7735" s="3" t="n">
        <v>0</v>
      </c>
      <c r="G7735" s="13" t="s">
        <v>18</v>
      </c>
    </row>
    <row r="7736" customFormat="false" ht="15" hidden="false" customHeight="false" outlineLevel="0" collapsed="false">
      <c r="A7736" s="10" t="n">
        <f aca="false">A7735+1</f>
        <v>7731</v>
      </c>
      <c r="B7736" s="11" t="s">
        <v>23185</v>
      </c>
      <c r="C7736" s="1" t="s">
        <v>23186</v>
      </c>
      <c r="D7736" s="11" t="s">
        <v>23187</v>
      </c>
      <c r="E7736" s="1" t="s">
        <v>16281</v>
      </c>
      <c r="F7736" s="3" t="n">
        <v>96</v>
      </c>
      <c r="G7736" s="13" t="s">
        <v>18</v>
      </c>
    </row>
    <row r="7737" customFormat="false" ht="15" hidden="false" customHeight="false" outlineLevel="0" collapsed="false">
      <c r="A7737" s="10" t="n">
        <f aca="false">A7736+1</f>
        <v>7732</v>
      </c>
      <c r="B7737" s="11" t="s">
        <v>23188</v>
      </c>
      <c r="C7737" s="1" t="s">
        <v>23189</v>
      </c>
      <c r="D7737" s="11" t="s">
        <v>23190</v>
      </c>
      <c r="E7737" s="1" t="s">
        <v>16281</v>
      </c>
      <c r="F7737" s="3" t="n">
        <v>1018</v>
      </c>
      <c r="G7737" s="13" t="s">
        <v>18</v>
      </c>
    </row>
    <row r="7738" customFormat="false" ht="15" hidden="false" customHeight="false" outlineLevel="0" collapsed="false">
      <c r="A7738" s="10" t="n">
        <f aca="false">A7737+1</f>
        <v>7733</v>
      </c>
      <c r="B7738" s="11" t="s">
        <v>23191</v>
      </c>
      <c r="C7738" s="1" t="s">
        <v>23192</v>
      </c>
      <c r="D7738" s="11" t="s">
        <v>23193</v>
      </c>
      <c r="E7738" s="1" t="s">
        <v>16281</v>
      </c>
      <c r="F7738" s="3" t="n">
        <v>3738</v>
      </c>
      <c r="G7738" s="13" t="s">
        <v>18</v>
      </c>
    </row>
    <row r="7739" customFormat="false" ht="15" hidden="false" customHeight="false" outlineLevel="0" collapsed="false">
      <c r="A7739" s="10" t="n">
        <f aca="false">A7738+1</f>
        <v>7734</v>
      </c>
      <c r="B7739" s="11" t="s">
        <v>23194</v>
      </c>
      <c r="C7739" s="1" t="s">
        <v>23195</v>
      </c>
      <c r="D7739" s="11" t="s">
        <v>23196</v>
      </c>
      <c r="E7739" s="1" t="s">
        <v>16281</v>
      </c>
      <c r="F7739" s="3" t="n">
        <v>1006</v>
      </c>
      <c r="G7739" s="13" t="s">
        <v>18</v>
      </c>
    </row>
    <row r="7740" customFormat="false" ht="15" hidden="false" customHeight="false" outlineLevel="0" collapsed="false">
      <c r="A7740" s="10" t="n">
        <f aca="false">A7739+1</f>
        <v>7735</v>
      </c>
      <c r="B7740" s="11" t="s">
        <v>23197</v>
      </c>
      <c r="C7740" s="1" t="s">
        <v>23198</v>
      </c>
      <c r="D7740" s="11" t="s">
        <v>23199</v>
      </c>
      <c r="E7740" s="1" t="s">
        <v>16281</v>
      </c>
      <c r="F7740" s="3" t="n">
        <v>0</v>
      </c>
      <c r="G7740" s="13" t="s">
        <v>18</v>
      </c>
    </row>
    <row r="7741" customFormat="false" ht="15" hidden="false" customHeight="false" outlineLevel="0" collapsed="false">
      <c r="A7741" s="10" t="n">
        <f aca="false">A7740+1</f>
        <v>7736</v>
      </c>
      <c r="B7741" s="11" t="s">
        <v>23200</v>
      </c>
      <c r="C7741" s="1" t="s">
        <v>23201</v>
      </c>
      <c r="D7741" s="11" t="s">
        <v>23202</v>
      </c>
      <c r="E7741" s="1" t="s">
        <v>16281</v>
      </c>
      <c r="F7741" s="3" t="n">
        <v>1656</v>
      </c>
      <c r="G7741" s="13" t="s">
        <v>18</v>
      </c>
    </row>
    <row r="7742" customFormat="false" ht="15" hidden="false" customHeight="false" outlineLevel="0" collapsed="false">
      <c r="A7742" s="10" t="n">
        <f aca="false">A7741+1</f>
        <v>7737</v>
      </c>
      <c r="B7742" s="11" t="s">
        <v>23203</v>
      </c>
      <c r="C7742" s="1" t="s">
        <v>23204</v>
      </c>
      <c r="D7742" s="11" t="s">
        <v>23205</v>
      </c>
      <c r="E7742" s="1" t="s">
        <v>16281</v>
      </c>
      <c r="F7742" s="3" t="n">
        <v>0</v>
      </c>
      <c r="G7742" s="13" t="s">
        <v>18</v>
      </c>
    </row>
    <row r="7743" customFormat="false" ht="15" hidden="false" customHeight="false" outlineLevel="0" collapsed="false">
      <c r="A7743" s="10" t="n">
        <f aca="false">A7742+1</f>
        <v>7738</v>
      </c>
      <c r="B7743" s="11" t="s">
        <v>23206</v>
      </c>
      <c r="C7743" s="1" t="s">
        <v>23207</v>
      </c>
      <c r="D7743" s="11" t="s">
        <v>23208</v>
      </c>
      <c r="E7743" s="1" t="s">
        <v>16281</v>
      </c>
      <c r="F7743" s="3" t="n">
        <v>6195</v>
      </c>
      <c r="G7743" s="13" t="s">
        <v>18</v>
      </c>
    </row>
    <row r="7744" customFormat="false" ht="15" hidden="false" customHeight="false" outlineLevel="0" collapsed="false">
      <c r="A7744" s="10" t="n">
        <f aca="false">A7743+1</f>
        <v>7739</v>
      </c>
      <c r="B7744" s="11" t="s">
        <v>23209</v>
      </c>
      <c r="C7744" s="1" t="s">
        <v>23210</v>
      </c>
      <c r="D7744" s="11" t="s">
        <v>23211</v>
      </c>
      <c r="E7744" s="1" t="s">
        <v>16281</v>
      </c>
      <c r="F7744" s="3" t="n">
        <v>7998</v>
      </c>
      <c r="G7744" s="13" t="s">
        <v>18</v>
      </c>
    </row>
    <row r="7745" customFormat="false" ht="15" hidden="false" customHeight="false" outlineLevel="0" collapsed="false">
      <c r="A7745" s="10" t="n">
        <f aca="false">A7744+1</f>
        <v>7740</v>
      </c>
      <c r="B7745" s="11" t="s">
        <v>16867</v>
      </c>
      <c r="C7745" s="1" t="s">
        <v>23212</v>
      </c>
      <c r="D7745" s="11" t="s">
        <v>23213</v>
      </c>
      <c r="E7745" s="1" t="s">
        <v>16281</v>
      </c>
      <c r="F7745" s="3" t="n">
        <v>0</v>
      </c>
      <c r="G7745" s="13" t="s">
        <v>18</v>
      </c>
    </row>
    <row r="7746" customFormat="false" ht="15" hidden="false" customHeight="false" outlineLevel="0" collapsed="false">
      <c r="A7746" s="10" t="n">
        <f aca="false">A7745+1</f>
        <v>7741</v>
      </c>
      <c r="B7746" s="11" t="s">
        <v>23214</v>
      </c>
      <c r="C7746" s="1" t="s">
        <v>23215</v>
      </c>
      <c r="D7746" s="11" t="s">
        <v>23216</v>
      </c>
      <c r="E7746" s="1" t="s">
        <v>16281</v>
      </c>
      <c r="F7746" s="3" t="n">
        <v>3398</v>
      </c>
      <c r="G7746" s="13" t="s">
        <v>18</v>
      </c>
    </row>
    <row r="7747" customFormat="false" ht="15" hidden="false" customHeight="false" outlineLevel="0" collapsed="false">
      <c r="A7747" s="10" t="n">
        <f aca="false">A7746+1</f>
        <v>7742</v>
      </c>
      <c r="B7747" s="11" t="s">
        <v>23217</v>
      </c>
      <c r="C7747" s="1" t="s">
        <v>23218</v>
      </c>
      <c r="D7747" s="11" t="s">
        <v>23219</v>
      </c>
      <c r="E7747" s="1" t="s">
        <v>16281</v>
      </c>
      <c r="F7747" s="3" t="n">
        <v>2677</v>
      </c>
      <c r="G7747" s="13" t="s">
        <v>18</v>
      </c>
    </row>
    <row r="7748" customFormat="false" ht="15" hidden="false" customHeight="false" outlineLevel="0" collapsed="false">
      <c r="A7748" s="10" t="n">
        <f aca="false">A7747+1</f>
        <v>7743</v>
      </c>
      <c r="B7748" s="11" t="s">
        <v>23220</v>
      </c>
      <c r="C7748" s="1" t="s">
        <v>23221</v>
      </c>
      <c r="D7748" s="11" t="s">
        <v>23222</v>
      </c>
      <c r="E7748" s="1" t="s">
        <v>16281</v>
      </c>
      <c r="F7748" s="3" t="n">
        <v>10811</v>
      </c>
      <c r="G7748" s="13" t="s">
        <v>18</v>
      </c>
    </row>
    <row r="7749" customFormat="false" ht="15" hidden="false" customHeight="false" outlineLevel="0" collapsed="false">
      <c r="A7749" s="10" t="n">
        <f aca="false">A7748+1</f>
        <v>7744</v>
      </c>
      <c r="B7749" s="11" t="s">
        <v>23223</v>
      </c>
      <c r="C7749" s="1" t="s">
        <v>23224</v>
      </c>
      <c r="D7749" s="11" t="s">
        <v>23225</v>
      </c>
      <c r="E7749" s="1" t="s">
        <v>16281</v>
      </c>
      <c r="F7749" s="3" t="n">
        <v>114</v>
      </c>
      <c r="G7749" s="13" t="s">
        <v>18</v>
      </c>
    </row>
    <row r="7750" customFormat="false" ht="15" hidden="false" customHeight="false" outlineLevel="0" collapsed="false">
      <c r="A7750" s="10" t="n">
        <f aca="false">A7749+1</f>
        <v>7745</v>
      </c>
      <c r="B7750" s="11" t="s">
        <v>23226</v>
      </c>
      <c r="C7750" s="1" t="s">
        <v>23227</v>
      </c>
      <c r="D7750" s="11" t="s">
        <v>23228</v>
      </c>
      <c r="E7750" s="1" t="s">
        <v>16281</v>
      </c>
      <c r="F7750" s="3" t="n">
        <v>617</v>
      </c>
      <c r="G7750" s="13" t="s">
        <v>18</v>
      </c>
    </row>
    <row r="7751" customFormat="false" ht="15" hidden="false" customHeight="false" outlineLevel="0" collapsed="false">
      <c r="A7751" s="10" t="n">
        <f aca="false">A7750+1</f>
        <v>7746</v>
      </c>
      <c r="B7751" s="11" t="s">
        <v>23229</v>
      </c>
      <c r="C7751" s="1" t="s">
        <v>23230</v>
      </c>
      <c r="D7751" s="11" t="s">
        <v>23231</v>
      </c>
      <c r="E7751" s="1" t="s">
        <v>16281</v>
      </c>
      <c r="F7751" s="3" t="n">
        <v>44958</v>
      </c>
      <c r="G7751" s="13" t="s">
        <v>18</v>
      </c>
    </row>
    <row r="7752" customFormat="false" ht="15" hidden="false" customHeight="false" outlineLevel="0" collapsed="false">
      <c r="A7752" s="10" t="n">
        <f aca="false">A7751+1</f>
        <v>7747</v>
      </c>
      <c r="B7752" s="11" t="s">
        <v>16900</v>
      </c>
      <c r="C7752" s="1" t="s">
        <v>16901</v>
      </c>
      <c r="D7752" s="11" t="s">
        <v>23232</v>
      </c>
      <c r="E7752" s="1" t="s">
        <v>16281</v>
      </c>
      <c r="F7752" s="3" t="n">
        <v>363</v>
      </c>
      <c r="G7752" s="13" t="s">
        <v>18</v>
      </c>
    </row>
    <row r="7753" customFormat="false" ht="15" hidden="false" customHeight="false" outlineLevel="0" collapsed="false">
      <c r="A7753" s="10" t="n">
        <f aca="false">A7752+1</f>
        <v>7748</v>
      </c>
      <c r="B7753" s="11" t="s">
        <v>16909</v>
      </c>
      <c r="C7753" s="1" t="s">
        <v>16910</v>
      </c>
      <c r="D7753" s="11" t="s">
        <v>23233</v>
      </c>
      <c r="E7753" s="1" t="s">
        <v>16281</v>
      </c>
      <c r="F7753" s="3" t="n">
        <v>0</v>
      </c>
      <c r="G7753" s="13" t="s">
        <v>18</v>
      </c>
    </row>
    <row r="7754" customFormat="false" ht="15" hidden="false" customHeight="false" outlineLevel="0" collapsed="false">
      <c r="A7754" s="10" t="n">
        <f aca="false">A7753+1</f>
        <v>7749</v>
      </c>
      <c r="B7754" s="11" t="s">
        <v>23234</v>
      </c>
      <c r="C7754" s="1" t="s">
        <v>23235</v>
      </c>
      <c r="D7754" s="11" t="s">
        <v>23236</v>
      </c>
      <c r="E7754" s="1" t="s">
        <v>16281</v>
      </c>
      <c r="F7754" s="3" t="n">
        <v>9984</v>
      </c>
      <c r="G7754" s="13" t="s">
        <v>18</v>
      </c>
    </row>
    <row r="7755" customFormat="false" ht="15" hidden="false" customHeight="false" outlineLevel="0" collapsed="false">
      <c r="A7755" s="10" t="n">
        <f aca="false">A7754+1</f>
        <v>7750</v>
      </c>
      <c r="B7755" s="11" t="s">
        <v>16915</v>
      </c>
      <c r="C7755" s="1" t="s">
        <v>23237</v>
      </c>
      <c r="D7755" s="11" t="s">
        <v>23238</v>
      </c>
      <c r="E7755" s="1" t="s">
        <v>16281</v>
      </c>
      <c r="F7755" s="3" t="n">
        <v>172</v>
      </c>
      <c r="G7755" s="13" t="s">
        <v>18</v>
      </c>
    </row>
    <row r="7756" customFormat="false" ht="15" hidden="false" customHeight="false" outlineLevel="0" collapsed="false">
      <c r="A7756" s="10" t="n">
        <f aca="false">A7755+1</f>
        <v>7751</v>
      </c>
      <c r="B7756" s="11" t="s">
        <v>23239</v>
      </c>
      <c r="C7756" s="1" t="s">
        <v>23240</v>
      </c>
      <c r="D7756" s="11" t="s">
        <v>23241</v>
      </c>
      <c r="E7756" s="1" t="s">
        <v>16281</v>
      </c>
      <c r="F7756" s="3" t="n">
        <v>8222</v>
      </c>
      <c r="G7756" s="13" t="s">
        <v>18</v>
      </c>
    </row>
    <row r="7757" customFormat="false" ht="15" hidden="false" customHeight="false" outlineLevel="0" collapsed="false">
      <c r="A7757" s="10" t="n">
        <f aca="false">A7756+1</f>
        <v>7752</v>
      </c>
      <c r="B7757" s="11" t="s">
        <v>23242</v>
      </c>
      <c r="C7757" s="1" t="s">
        <v>23243</v>
      </c>
      <c r="D7757" s="11" t="s">
        <v>23244</v>
      </c>
      <c r="E7757" s="1" t="s">
        <v>16281</v>
      </c>
      <c r="F7757" s="3" t="n">
        <v>80</v>
      </c>
      <c r="G7757" s="13" t="s">
        <v>18</v>
      </c>
    </row>
    <row r="7758" customFormat="false" ht="15" hidden="false" customHeight="false" outlineLevel="0" collapsed="false">
      <c r="A7758" s="10" t="n">
        <f aca="false">A7757+1</f>
        <v>7753</v>
      </c>
      <c r="B7758" s="11" t="s">
        <v>23245</v>
      </c>
      <c r="C7758" s="1" t="s">
        <v>23246</v>
      </c>
      <c r="D7758" s="11" t="s">
        <v>23247</v>
      </c>
      <c r="E7758" s="1" t="s">
        <v>16281</v>
      </c>
      <c r="F7758" s="3" t="n">
        <v>659</v>
      </c>
      <c r="G7758" s="13" t="s">
        <v>18</v>
      </c>
    </row>
    <row r="7759" customFormat="false" ht="15" hidden="false" customHeight="false" outlineLevel="0" collapsed="false">
      <c r="A7759" s="10" t="n">
        <f aca="false">A7758+1</f>
        <v>7754</v>
      </c>
      <c r="B7759" s="11" t="s">
        <v>23248</v>
      </c>
      <c r="C7759" s="1" t="s">
        <v>23249</v>
      </c>
      <c r="D7759" s="11" t="s">
        <v>23250</v>
      </c>
      <c r="E7759" s="1" t="s">
        <v>16281</v>
      </c>
      <c r="F7759" s="3" t="n">
        <v>2334</v>
      </c>
      <c r="G7759" s="13" t="s">
        <v>18</v>
      </c>
    </row>
    <row r="7760" customFormat="false" ht="15" hidden="false" customHeight="false" outlineLevel="0" collapsed="false">
      <c r="A7760" s="10" t="n">
        <f aca="false">A7759+1</f>
        <v>7755</v>
      </c>
      <c r="B7760" s="11" t="s">
        <v>23251</v>
      </c>
      <c r="C7760" s="1" t="s">
        <v>23252</v>
      </c>
      <c r="D7760" s="11" t="s">
        <v>23253</v>
      </c>
      <c r="E7760" s="1" t="s">
        <v>16281</v>
      </c>
      <c r="F7760" s="3" t="n">
        <v>0</v>
      </c>
      <c r="G7760" s="13" t="s">
        <v>18</v>
      </c>
    </row>
    <row r="7761" customFormat="false" ht="15" hidden="false" customHeight="false" outlineLevel="0" collapsed="false">
      <c r="A7761" s="10" t="n">
        <f aca="false">A7760+1</f>
        <v>7756</v>
      </c>
      <c r="B7761" s="11" t="s">
        <v>23254</v>
      </c>
      <c r="C7761" s="1" t="s">
        <v>23255</v>
      </c>
      <c r="D7761" s="11" t="s">
        <v>23256</v>
      </c>
      <c r="E7761" s="1" t="s">
        <v>16281</v>
      </c>
      <c r="F7761" s="3" t="n">
        <v>7685</v>
      </c>
      <c r="G7761" s="13" t="s">
        <v>18</v>
      </c>
    </row>
    <row r="7762" customFormat="false" ht="15" hidden="false" customHeight="false" outlineLevel="0" collapsed="false">
      <c r="A7762" s="10" t="n">
        <f aca="false">A7761+1</f>
        <v>7757</v>
      </c>
      <c r="B7762" s="11" t="s">
        <v>23257</v>
      </c>
      <c r="C7762" s="1" t="s">
        <v>23258</v>
      </c>
      <c r="D7762" s="11" t="s">
        <v>23259</v>
      </c>
      <c r="E7762" s="1" t="s">
        <v>16281</v>
      </c>
      <c r="F7762" s="3" t="n">
        <v>7304</v>
      </c>
      <c r="G7762" s="13" t="s">
        <v>18</v>
      </c>
    </row>
    <row r="7763" customFormat="false" ht="15" hidden="false" customHeight="false" outlineLevel="0" collapsed="false">
      <c r="A7763" s="10" t="n">
        <f aca="false">A7762+1</f>
        <v>7758</v>
      </c>
      <c r="B7763" s="11" t="s">
        <v>23260</v>
      </c>
      <c r="C7763" s="1" t="s">
        <v>23261</v>
      </c>
      <c r="D7763" s="11" t="s">
        <v>23262</v>
      </c>
      <c r="E7763" s="1" t="s">
        <v>16281</v>
      </c>
      <c r="F7763" s="3" t="n">
        <v>12776</v>
      </c>
      <c r="G7763" s="13" t="s">
        <v>18</v>
      </c>
    </row>
    <row r="7764" customFormat="false" ht="15" hidden="false" customHeight="false" outlineLevel="0" collapsed="false">
      <c r="A7764" s="10" t="n">
        <f aca="false">A7763+1</f>
        <v>7759</v>
      </c>
      <c r="B7764" s="11" t="s">
        <v>23263</v>
      </c>
      <c r="C7764" s="1" t="s">
        <v>23264</v>
      </c>
      <c r="D7764" s="11" t="s">
        <v>23265</v>
      </c>
      <c r="E7764" s="1" t="s">
        <v>16281</v>
      </c>
      <c r="F7764" s="3" t="n">
        <v>0</v>
      </c>
      <c r="G7764" s="13" t="s">
        <v>18</v>
      </c>
    </row>
    <row r="7765" customFormat="false" ht="15" hidden="false" customHeight="false" outlineLevel="0" collapsed="false">
      <c r="A7765" s="10" t="n">
        <f aca="false">A7764+1</f>
        <v>7760</v>
      </c>
      <c r="B7765" s="11" t="s">
        <v>23266</v>
      </c>
      <c r="C7765" s="1" t="s">
        <v>23267</v>
      </c>
      <c r="D7765" s="11" t="s">
        <v>23268</v>
      </c>
      <c r="E7765" s="1" t="s">
        <v>16281</v>
      </c>
      <c r="F7765" s="3" t="n">
        <v>17594</v>
      </c>
      <c r="G7765" s="13" t="s">
        <v>18</v>
      </c>
    </row>
    <row r="7766" customFormat="false" ht="15" hidden="false" customHeight="false" outlineLevel="0" collapsed="false">
      <c r="A7766" s="10" t="n">
        <f aca="false">A7765+1</f>
        <v>7761</v>
      </c>
      <c r="B7766" s="11" t="s">
        <v>23269</v>
      </c>
      <c r="C7766" s="1" t="s">
        <v>23270</v>
      </c>
      <c r="D7766" s="11" t="s">
        <v>23271</v>
      </c>
      <c r="E7766" s="1" t="s">
        <v>16281</v>
      </c>
      <c r="F7766" s="3" t="n">
        <v>1115</v>
      </c>
      <c r="G7766" s="13" t="s">
        <v>18</v>
      </c>
    </row>
    <row r="7767" customFormat="false" ht="15" hidden="false" customHeight="false" outlineLevel="0" collapsed="false">
      <c r="A7767" s="10" t="n">
        <f aca="false">A7766+1</f>
        <v>7762</v>
      </c>
      <c r="B7767" s="11" t="s">
        <v>23272</v>
      </c>
      <c r="C7767" s="1" t="s">
        <v>23273</v>
      </c>
      <c r="D7767" s="11" t="s">
        <v>23274</v>
      </c>
      <c r="E7767" s="1" t="s">
        <v>16281</v>
      </c>
      <c r="F7767" s="3" t="n">
        <v>0</v>
      </c>
      <c r="G7767" s="13" t="s">
        <v>18</v>
      </c>
    </row>
    <row r="7768" customFormat="false" ht="15" hidden="false" customHeight="false" outlineLevel="0" collapsed="false">
      <c r="A7768" s="10" t="n">
        <f aca="false">A7767+1</f>
        <v>7763</v>
      </c>
      <c r="B7768" s="11" t="s">
        <v>23275</v>
      </c>
      <c r="C7768" s="1" t="s">
        <v>23276</v>
      </c>
      <c r="D7768" s="11" t="s">
        <v>23277</v>
      </c>
      <c r="E7768" s="1" t="s">
        <v>16281</v>
      </c>
      <c r="F7768" s="3" t="n">
        <v>6565</v>
      </c>
      <c r="G7768" s="13" t="s">
        <v>18</v>
      </c>
    </row>
    <row r="7769" customFormat="false" ht="15" hidden="false" customHeight="false" outlineLevel="0" collapsed="false">
      <c r="A7769" s="10" t="n">
        <f aca="false">A7768+1</f>
        <v>7764</v>
      </c>
      <c r="B7769" s="11" t="s">
        <v>23278</v>
      </c>
      <c r="C7769" s="1" t="s">
        <v>23279</v>
      </c>
      <c r="D7769" s="11" t="s">
        <v>23280</v>
      </c>
      <c r="E7769" s="1" t="s">
        <v>16281</v>
      </c>
      <c r="F7769" s="3" t="n">
        <v>0</v>
      </c>
      <c r="G7769" s="13" t="s">
        <v>18</v>
      </c>
    </row>
    <row r="7770" customFormat="false" ht="15" hidden="false" customHeight="false" outlineLevel="0" collapsed="false">
      <c r="A7770" s="10" t="n">
        <f aca="false">A7769+1</f>
        <v>7765</v>
      </c>
      <c r="B7770" s="11" t="s">
        <v>23281</v>
      </c>
      <c r="C7770" s="1" t="s">
        <v>23282</v>
      </c>
      <c r="D7770" s="11" t="s">
        <v>23283</v>
      </c>
      <c r="E7770" s="1" t="s">
        <v>16281</v>
      </c>
      <c r="F7770" s="3" t="n">
        <v>0</v>
      </c>
      <c r="G7770" s="13" t="s">
        <v>18</v>
      </c>
    </row>
    <row r="7771" customFormat="false" ht="15" hidden="false" customHeight="false" outlineLevel="0" collapsed="false">
      <c r="A7771" s="10" t="n">
        <f aca="false">A7770+1</f>
        <v>7766</v>
      </c>
      <c r="B7771" s="11" t="s">
        <v>23284</v>
      </c>
      <c r="C7771" s="1" t="s">
        <v>23285</v>
      </c>
      <c r="D7771" s="11" t="s">
        <v>23286</v>
      </c>
      <c r="E7771" s="1" t="s">
        <v>16281</v>
      </c>
      <c r="F7771" s="3" t="n">
        <v>0</v>
      </c>
      <c r="G7771" s="13" t="s">
        <v>18</v>
      </c>
    </row>
    <row r="7772" customFormat="false" ht="15" hidden="false" customHeight="false" outlineLevel="0" collapsed="false">
      <c r="A7772" s="10" t="n">
        <f aca="false">A7771+1</f>
        <v>7767</v>
      </c>
      <c r="B7772" s="11" t="s">
        <v>23287</v>
      </c>
      <c r="C7772" s="1" t="s">
        <v>23288</v>
      </c>
      <c r="D7772" s="11" t="s">
        <v>23289</v>
      </c>
      <c r="E7772" s="1" t="s">
        <v>16281</v>
      </c>
      <c r="F7772" s="3" t="n">
        <v>10106</v>
      </c>
      <c r="G7772" s="13" t="s">
        <v>18</v>
      </c>
    </row>
    <row r="7773" customFormat="false" ht="15" hidden="false" customHeight="false" outlineLevel="0" collapsed="false">
      <c r="A7773" s="10" t="n">
        <f aca="false">A7772+1</f>
        <v>7768</v>
      </c>
      <c r="B7773" s="11" t="s">
        <v>23290</v>
      </c>
      <c r="C7773" s="1" t="s">
        <v>23291</v>
      </c>
      <c r="D7773" s="11" t="s">
        <v>23292</v>
      </c>
      <c r="E7773" s="1" t="s">
        <v>16281</v>
      </c>
      <c r="F7773" s="3" t="n">
        <v>11553</v>
      </c>
      <c r="G7773" s="13" t="s">
        <v>18</v>
      </c>
    </row>
    <row r="7774" customFormat="false" ht="15" hidden="false" customHeight="false" outlineLevel="0" collapsed="false">
      <c r="A7774" s="10" t="n">
        <f aca="false">A7773+1</f>
        <v>7769</v>
      </c>
      <c r="B7774" s="11" t="s">
        <v>23293</v>
      </c>
      <c r="C7774" s="1" t="s">
        <v>23294</v>
      </c>
      <c r="D7774" s="11" t="s">
        <v>23295</v>
      </c>
      <c r="E7774" s="1" t="s">
        <v>16281</v>
      </c>
      <c r="F7774" s="3" t="n">
        <v>0</v>
      </c>
      <c r="G7774" s="13" t="s">
        <v>18</v>
      </c>
    </row>
    <row r="7775" customFormat="false" ht="15" hidden="false" customHeight="false" outlineLevel="0" collapsed="false">
      <c r="A7775" s="10" t="n">
        <f aca="false">A7774+1</f>
        <v>7770</v>
      </c>
      <c r="B7775" s="11" t="s">
        <v>23296</v>
      </c>
      <c r="C7775" s="1" t="s">
        <v>23297</v>
      </c>
      <c r="D7775" s="11" t="s">
        <v>23298</v>
      </c>
      <c r="E7775" s="1" t="s">
        <v>16281</v>
      </c>
      <c r="F7775" s="3" t="n">
        <v>18004</v>
      </c>
      <c r="G7775" s="13" t="s">
        <v>18</v>
      </c>
    </row>
    <row r="7776" customFormat="false" ht="15" hidden="false" customHeight="false" outlineLevel="0" collapsed="false">
      <c r="A7776" s="10" t="n">
        <f aca="false">A7775+1</f>
        <v>7771</v>
      </c>
      <c r="B7776" s="11" t="s">
        <v>23299</v>
      </c>
      <c r="C7776" s="1" t="s">
        <v>23300</v>
      </c>
      <c r="D7776" s="11" t="s">
        <v>23301</v>
      </c>
      <c r="E7776" s="1" t="s">
        <v>16281</v>
      </c>
      <c r="F7776" s="3" t="n">
        <v>0</v>
      </c>
      <c r="G7776" s="13" t="s">
        <v>18</v>
      </c>
    </row>
    <row r="7777" customFormat="false" ht="15" hidden="false" customHeight="false" outlineLevel="0" collapsed="false">
      <c r="A7777" s="10" t="n">
        <f aca="false">A7776+1</f>
        <v>7772</v>
      </c>
      <c r="B7777" s="11" t="s">
        <v>23302</v>
      </c>
      <c r="C7777" s="1" t="s">
        <v>23303</v>
      </c>
      <c r="D7777" s="11" t="s">
        <v>23304</v>
      </c>
      <c r="E7777" s="1" t="s">
        <v>16281</v>
      </c>
      <c r="F7777" s="3" t="n">
        <v>1176</v>
      </c>
      <c r="G7777" s="13" t="s">
        <v>18</v>
      </c>
    </row>
    <row r="7778" customFormat="false" ht="15" hidden="false" customHeight="false" outlineLevel="0" collapsed="false">
      <c r="A7778" s="10" t="n">
        <f aca="false">A7777+1</f>
        <v>7773</v>
      </c>
      <c r="B7778" s="11" t="s">
        <v>23305</v>
      </c>
      <c r="C7778" s="1" t="s">
        <v>23306</v>
      </c>
      <c r="D7778" s="11" t="s">
        <v>23307</v>
      </c>
      <c r="E7778" s="1" t="s">
        <v>16281</v>
      </c>
      <c r="F7778" s="3" t="n">
        <v>214</v>
      </c>
      <c r="G7778" s="13" t="s">
        <v>18</v>
      </c>
    </row>
    <row r="7779" customFormat="false" ht="15" hidden="false" customHeight="false" outlineLevel="0" collapsed="false">
      <c r="A7779" s="10" t="n">
        <f aca="false">A7778+1</f>
        <v>7774</v>
      </c>
      <c r="B7779" s="11" t="s">
        <v>23308</v>
      </c>
      <c r="C7779" s="1" t="s">
        <v>23309</v>
      </c>
      <c r="D7779" s="11" t="s">
        <v>23310</v>
      </c>
      <c r="E7779" s="1" t="s">
        <v>16281</v>
      </c>
      <c r="F7779" s="3" t="n">
        <v>2970</v>
      </c>
      <c r="G7779" s="13" t="s">
        <v>18</v>
      </c>
    </row>
    <row r="7780" customFormat="false" ht="15" hidden="false" customHeight="false" outlineLevel="0" collapsed="false">
      <c r="A7780" s="10" t="n">
        <f aca="false">A7779+1</f>
        <v>7775</v>
      </c>
      <c r="B7780" s="11" t="s">
        <v>23311</v>
      </c>
      <c r="C7780" s="1" t="s">
        <v>23312</v>
      </c>
      <c r="D7780" s="11" t="s">
        <v>23313</v>
      </c>
      <c r="E7780" s="1" t="s">
        <v>16281</v>
      </c>
      <c r="F7780" s="3" t="n">
        <v>7593</v>
      </c>
      <c r="G7780" s="13" t="s">
        <v>18</v>
      </c>
    </row>
    <row r="7781" customFormat="false" ht="15" hidden="false" customHeight="false" outlineLevel="0" collapsed="false">
      <c r="A7781" s="10" t="n">
        <f aca="false">A7780+1</f>
        <v>7776</v>
      </c>
      <c r="B7781" s="11" t="s">
        <v>23314</v>
      </c>
      <c r="C7781" s="1" t="s">
        <v>23315</v>
      </c>
      <c r="D7781" s="11" t="s">
        <v>23316</v>
      </c>
      <c r="E7781" s="1" t="s">
        <v>16281</v>
      </c>
      <c r="F7781" s="3" t="n">
        <v>2727</v>
      </c>
      <c r="G7781" s="13" t="s">
        <v>18</v>
      </c>
    </row>
    <row r="7782" customFormat="false" ht="15" hidden="false" customHeight="false" outlineLevel="0" collapsed="false">
      <c r="A7782" s="10" t="n">
        <f aca="false">A7781+1</f>
        <v>7777</v>
      </c>
      <c r="B7782" s="11" t="s">
        <v>16966</v>
      </c>
      <c r="C7782" s="1" t="s">
        <v>16967</v>
      </c>
      <c r="D7782" s="11" t="s">
        <v>23317</v>
      </c>
      <c r="E7782" s="1" t="s">
        <v>16281</v>
      </c>
      <c r="F7782" s="3" t="n">
        <v>0</v>
      </c>
      <c r="G7782" s="13" t="s">
        <v>18</v>
      </c>
    </row>
    <row r="7783" customFormat="false" ht="15" hidden="false" customHeight="false" outlineLevel="0" collapsed="false">
      <c r="A7783" s="10" t="n">
        <f aca="false">A7782+1</f>
        <v>7778</v>
      </c>
      <c r="B7783" s="11" t="s">
        <v>23318</v>
      </c>
      <c r="C7783" s="1" t="s">
        <v>23319</v>
      </c>
      <c r="D7783" s="11" t="s">
        <v>23320</v>
      </c>
      <c r="E7783" s="1" t="s">
        <v>16281</v>
      </c>
      <c r="F7783" s="3" t="n">
        <v>35588</v>
      </c>
      <c r="G7783" s="13" t="s">
        <v>18</v>
      </c>
    </row>
    <row r="7784" customFormat="false" ht="15" hidden="false" customHeight="false" outlineLevel="0" collapsed="false">
      <c r="A7784" s="10" t="n">
        <f aca="false">A7783+1</f>
        <v>7779</v>
      </c>
      <c r="B7784" s="11" t="s">
        <v>23321</v>
      </c>
      <c r="C7784" s="1" t="s">
        <v>23322</v>
      </c>
      <c r="D7784" s="11" t="s">
        <v>23323</v>
      </c>
      <c r="E7784" s="1" t="s">
        <v>16281</v>
      </c>
      <c r="F7784" s="3" t="n">
        <v>653</v>
      </c>
      <c r="G7784" s="13" t="s">
        <v>18</v>
      </c>
    </row>
    <row r="7785" customFormat="false" ht="15" hidden="false" customHeight="false" outlineLevel="0" collapsed="false">
      <c r="A7785" s="10" t="n">
        <f aca="false">A7784+1</f>
        <v>7780</v>
      </c>
      <c r="B7785" s="11" t="s">
        <v>16390</v>
      </c>
      <c r="C7785" s="1" t="s">
        <v>23324</v>
      </c>
      <c r="D7785" s="11" t="s">
        <v>23325</v>
      </c>
      <c r="E7785" s="1" t="s">
        <v>16281</v>
      </c>
      <c r="F7785" s="3" t="n">
        <v>0</v>
      </c>
      <c r="G7785" s="13" t="s">
        <v>18</v>
      </c>
    </row>
    <row r="7786" customFormat="false" ht="15" hidden="false" customHeight="false" outlineLevel="0" collapsed="false">
      <c r="A7786" s="10" t="n">
        <f aca="false">A7785+1</f>
        <v>7781</v>
      </c>
      <c r="B7786" s="11" t="s">
        <v>23326</v>
      </c>
      <c r="C7786" s="1" t="s">
        <v>23327</v>
      </c>
      <c r="D7786" s="11" t="s">
        <v>23328</v>
      </c>
      <c r="E7786" s="1" t="s">
        <v>16281</v>
      </c>
      <c r="F7786" s="3" t="n">
        <v>1703</v>
      </c>
      <c r="G7786" s="13" t="s">
        <v>18</v>
      </c>
    </row>
    <row r="7787" customFormat="false" ht="15" hidden="false" customHeight="false" outlineLevel="0" collapsed="false">
      <c r="A7787" s="10" t="n">
        <f aca="false">A7786+1</f>
        <v>7782</v>
      </c>
      <c r="B7787" s="11" t="s">
        <v>23329</v>
      </c>
      <c r="C7787" s="1" t="s">
        <v>23330</v>
      </c>
      <c r="D7787" s="11" t="s">
        <v>23331</v>
      </c>
      <c r="E7787" s="1" t="s">
        <v>16281</v>
      </c>
      <c r="F7787" s="3" t="n">
        <v>0</v>
      </c>
      <c r="G7787" s="13" t="s">
        <v>18</v>
      </c>
    </row>
    <row r="7788" customFormat="false" ht="15" hidden="false" customHeight="false" outlineLevel="0" collapsed="false">
      <c r="A7788" s="10" t="n">
        <f aca="false">A7787+1</f>
        <v>7783</v>
      </c>
      <c r="B7788" s="11" t="s">
        <v>23332</v>
      </c>
      <c r="C7788" s="1" t="s">
        <v>23333</v>
      </c>
      <c r="D7788" s="11" t="s">
        <v>23334</v>
      </c>
      <c r="E7788" s="1" t="s">
        <v>16281</v>
      </c>
      <c r="F7788" s="3" t="n">
        <v>0</v>
      </c>
      <c r="G7788" s="13" t="s">
        <v>18</v>
      </c>
    </row>
    <row r="7789" customFormat="false" ht="15" hidden="false" customHeight="false" outlineLevel="0" collapsed="false">
      <c r="A7789" s="10" t="n">
        <f aca="false">A7788+1</f>
        <v>7784</v>
      </c>
      <c r="B7789" s="11" t="s">
        <v>23335</v>
      </c>
      <c r="C7789" s="1" t="s">
        <v>23336</v>
      </c>
      <c r="D7789" s="11" t="s">
        <v>23337</v>
      </c>
      <c r="E7789" s="1" t="s">
        <v>16281</v>
      </c>
      <c r="F7789" s="3" t="n">
        <v>2281</v>
      </c>
      <c r="G7789" s="13" t="s">
        <v>18</v>
      </c>
    </row>
    <row r="7790" customFormat="false" ht="15" hidden="false" customHeight="false" outlineLevel="0" collapsed="false">
      <c r="A7790" s="10" t="n">
        <f aca="false">A7789+1</f>
        <v>7785</v>
      </c>
      <c r="B7790" s="11" t="s">
        <v>23338</v>
      </c>
      <c r="C7790" s="1" t="s">
        <v>23339</v>
      </c>
      <c r="D7790" s="11" t="s">
        <v>23340</v>
      </c>
      <c r="E7790" s="1" t="s">
        <v>16281</v>
      </c>
      <c r="F7790" s="3" t="n">
        <v>1</v>
      </c>
      <c r="G7790" s="13" t="s">
        <v>18</v>
      </c>
    </row>
    <row r="7791" customFormat="false" ht="15" hidden="false" customHeight="false" outlineLevel="0" collapsed="false">
      <c r="A7791" s="10" t="n">
        <f aca="false">A7790+1</f>
        <v>7786</v>
      </c>
      <c r="B7791" s="11" t="s">
        <v>23341</v>
      </c>
      <c r="C7791" s="1" t="s">
        <v>23342</v>
      </c>
      <c r="D7791" s="11" t="s">
        <v>23343</v>
      </c>
      <c r="E7791" s="1" t="s">
        <v>16281</v>
      </c>
      <c r="F7791" s="3" t="n">
        <v>561</v>
      </c>
      <c r="G7791" s="13" t="s">
        <v>18</v>
      </c>
    </row>
    <row r="7792" customFormat="false" ht="15" hidden="false" customHeight="false" outlineLevel="0" collapsed="false">
      <c r="A7792" s="10" t="n">
        <f aca="false">A7791+1</f>
        <v>7787</v>
      </c>
      <c r="B7792" s="11" t="s">
        <v>23344</v>
      </c>
      <c r="C7792" s="1" t="s">
        <v>23345</v>
      </c>
      <c r="D7792" s="11" t="s">
        <v>23346</v>
      </c>
      <c r="E7792" s="1" t="s">
        <v>16281</v>
      </c>
      <c r="F7792" s="3" t="n">
        <v>926</v>
      </c>
      <c r="G7792" s="13" t="s">
        <v>18</v>
      </c>
    </row>
    <row r="7793" customFormat="false" ht="15" hidden="false" customHeight="false" outlineLevel="0" collapsed="false">
      <c r="A7793" s="10" t="n">
        <f aca="false">A7792+1</f>
        <v>7788</v>
      </c>
      <c r="B7793" s="11" t="s">
        <v>23347</v>
      </c>
      <c r="C7793" s="1" t="s">
        <v>23348</v>
      </c>
      <c r="D7793" s="11" t="s">
        <v>23349</v>
      </c>
      <c r="E7793" s="1" t="s">
        <v>16281</v>
      </c>
      <c r="F7793" s="3" t="n">
        <v>65</v>
      </c>
      <c r="G7793" s="13" t="s">
        <v>18</v>
      </c>
    </row>
    <row r="7794" customFormat="false" ht="15" hidden="false" customHeight="false" outlineLevel="0" collapsed="false">
      <c r="A7794" s="10" t="n">
        <f aca="false">A7793+1</f>
        <v>7789</v>
      </c>
      <c r="B7794" s="11" t="s">
        <v>23350</v>
      </c>
      <c r="C7794" s="1" t="s">
        <v>23351</v>
      </c>
      <c r="D7794" s="11" t="s">
        <v>23352</v>
      </c>
      <c r="E7794" s="1" t="s">
        <v>16281</v>
      </c>
      <c r="F7794" s="3" t="n">
        <v>3189</v>
      </c>
      <c r="G7794" s="13" t="s">
        <v>18</v>
      </c>
    </row>
    <row r="7795" customFormat="false" ht="15" hidden="false" customHeight="false" outlineLevel="0" collapsed="false">
      <c r="A7795" s="10" t="n">
        <f aca="false">A7794+1</f>
        <v>7790</v>
      </c>
      <c r="B7795" s="11" t="s">
        <v>23353</v>
      </c>
      <c r="C7795" s="1" t="s">
        <v>23354</v>
      </c>
      <c r="D7795" s="11" t="s">
        <v>23355</v>
      </c>
      <c r="E7795" s="1" t="s">
        <v>16281</v>
      </c>
      <c r="F7795" s="3" t="n">
        <v>48806</v>
      </c>
      <c r="G7795" s="13" t="s">
        <v>18</v>
      </c>
    </row>
    <row r="7796" customFormat="false" ht="15" hidden="false" customHeight="false" outlineLevel="0" collapsed="false">
      <c r="A7796" s="10" t="n">
        <f aca="false">A7795+1</f>
        <v>7791</v>
      </c>
      <c r="B7796" s="11" t="s">
        <v>23356</v>
      </c>
      <c r="C7796" s="1" t="s">
        <v>23357</v>
      </c>
      <c r="D7796" s="11" t="s">
        <v>23358</v>
      </c>
      <c r="E7796" s="1" t="s">
        <v>16281</v>
      </c>
      <c r="F7796" s="3" t="n">
        <v>48226</v>
      </c>
      <c r="G7796" s="13" t="s">
        <v>18</v>
      </c>
    </row>
    <row r="7797" customFormat="false" ht="15" hidden="false" customHeight="false" outlineLevel="0" collapsed="false">
      <c r="A7797" s="10" t="n">
        <f aca="false">A7796+1</f>
        <v>7792</v>
      </c>
      <c r="B7797" s="11" t="s">
        <v>23359</v>
      </c>
      <c r="C7797" s="1" t="s">
        <v>23360</v>
      </c>
      <c r="D7797" s="11" t="s">
        <v>23361</v>
      </c>
      <c r="E7797" s="1" t="s">
        <v>16281</v>
      </c>
      <c r="F7797" s="3" t="n">
        <v>3462</v>
      </c>
      <c r="G7797" s="13" t="s">
        <v>18</v>
      </c>
    </row>
    <row r="7798" customFormat="false" ht="15" hidden="false" customHeight="false" outlineLevel="0" collapsed="false">
      <c r="A7798" s="10" t="n">
        <f aca="false">A7797+1</f>
        <v>7793</v>
      </c>
      <c r="B7798" s="11" t="s">
        <v>23362</v>
      </c>
      <c r="C7798" s="1" t="s">
        <v>23363</v>
      </c>
      <c r="D7798" s="11" t="s">
        <v>23364</v>
      </c>
      <c r="E7798" s="1" t="s">
        <v>16281</v>
      </c>
      <c r="F7798" s="3" t="n">
        <v>710</v>
      </c>
      <c r="G7798" s="13" t="s">
        <v>18</v>
      </c>
    </row>
    <row r="7799" customFormat="false" ht="15" hidden="false" customHeight="false" outlineLevel="0" collapsed="false">
      <c r="A7799" s="10" t="n">
        <f aca="false">A7798+1</f>
        <v>7794</v>
      </c>
      <c r="B7799" s="11" t="s">
        <v>17014</v>
      </c>
      <c r="C7799" s="1" t="s">
        <v>17015</v>
      </c>
      <c r="D7799" s="11" t="s">
        <v>23365</v>
      </c>
      <c r="E7799" s="1" t="s">
        <v>16281</v>
      </c>
      <c r="F7799" s="3" t="n">
        <v>1026</v>
      </c>
      <c r="G7799" s="13" t="s">
        <v>18</v>
      </c>
    </row>
    <row r="7800" customFormat="false" ht="15" hidden="false" customHeight="false" outlineLevel="0" collapsed="false">
      <c r="A7800" s="10" t="n">
        <f aca="false">A7799+1</f>
        <v>7795</v>
      </c>
      <c r="B7800" s="11" t="s">
        <v>23366</v>
      </c>
      <c r="C7800" s="1" t="s">
        <v>23367</v>
      </c>
      <c r="D7800" s="11" t="s">
        <v>23368</v>
      </c>
      <c r="E7800" s="1" t="s">
        <v>16281</v>
      </c>
      <c r="F7800" s="3" t="n">
        <v>6543</v>
      </c>
      <c r="G7800" s="13" t="s">
        <v>18</v>
      </c>
    </row>
    <row r="7801" customFormat="false" ht="15" hidden="false" customHeight="false" outlineLevel="0" collapsed="false">
      <c r="A7801" s="10" t="n">
        <f aca="false">A7800+1</f>
        <v>7796</v>
      </c>
      <c r="B7801" s="11" t="s">
        <v>23369</v>
      </c>
      <c r="C7801" s="1" t="s">
        <v>23370</v>
      </c>
      <c r="D7801" s="11" t="s">
        <v>23371</v>
      </c>
      <c r="E7801" s="1" t="s">
        <v>16281</v>
      </c>
      <c r="F7801" s="3" t="n">
        <v>1703</v>
      </c>
      <c r="G7801" s="13" t="s">
        <v>18</v>
      </c>
    </row>
    <row r="7802" customFormat="false" ht="15" hidden="false" customHeight="false" outlineLevel="0" collapsed="false">
      <c r="A7802" s="10" t="n">
        <f aca="false">A7801+1</f>
        <v>7797</v>
      </c>
      <c r="B7802" s="11" t="s">
        <v>17023</v>
      </c>
      <c r="C7802" s="1" t="s">
        <v>23372</v>
      </c>
      <c r="D7802" s="11" t="s">
        <v>23373</v>
      </c>
      <c r="E7802" s="1" t="s">
        <v>16281</v>
      </c>
      <c r="F7802" s="3" t="n">
        <v>0</v>
      </c>
      <c r="G7802" s="13" t="s">
        <v>18</v>
      </c>
    </row>
    <row r="7803" customFormat="false" ht="15" hidden="false" customHeight="false" outlineLevel="0" collapsed="false">
      <c r="A7803" s="10" t="n">
        <f aca="false">A7802+1</f>
        <v>7798</v>
      </c>
      <c r="B7803" s="11" t="s">
        <v>23374</v>
      </c>
      <c r="C7803" s="1" t="s">
        <v>23375</v>
      </c>
      <c r="D7803" s="11" t="s">
        <v>23376</v>
      </c>
      <c r="E7803" s="1" t="s">
        <v>16281</v>
      </c>
      <c r="F7803" s="3" t="n">
        <v>0</v>
      </c>
      <c r="G7803" s="13" t="s">
        <v>18</v>
      </c>
    </row>
    <row r="7804" customFormat="false" ht="15" hidden="false" customHeight="false" outlineLevel="0" collapsed="false">
      <c r="A7804" s="10" t="n">
        <f aca="false">A7803+1</f>
        <v>7799</v>
      </c>
      <c r="B7804" s="11" t="s">
        <v>23377</v>
      </c>
      <c r="C7804" s="1" t="s">
        <v>23378</v>
      </c>
      <c r="D7804" s="11" t="s">
        <v>23379</v>
      </c>
      <c r="E7804" s="1" t="s">
        <v>16281</v>
      </c>
      <c r="F7804" s="3" t="n">
        <v>5935</v>
      </c>
      <c r="G7804" s="13" t="s">
        <v>18</v>
      </c>
    </row>
    <row r="7805" customFormat="false" ht="15" hidden="false" customHeight="false" outlineLevel="0" collapsed="false">
      <c r="A7805" s="10" t="n">
        <f aca="false">A7804+1</f>
        <v>7800</v>
      </c>
      <c r="B7805" s="11" t="s">
        <v>23380</v>
      </c>
      <c r="C7805" s="1" t="s">
        <v>23381</v>
      </c>
      <c r="D7805" s="11" t="s">
        <v>23382</v>
      </c>
      <c r="E7805" s="1" t="s">
        <v>16281</v>
      </c>
      <c r="F7805" s="3" t="n">
        <v>0</v>
      </c>
      <c r="G7805" s="13" t="s">
        <v>18</v>
      </c>
    </row>
    <row r="7806" customFormat="false" ht="15" hidden="false" customHeight="false" outlineLevel="0" collapsed="false">
      <c r="A7806" s="10" t="n">
        <f aca="false">A7805+1</f>
        <v>7801</v>
      </c>
      <c r="B7806" s="11" t="s">
        <v>23383</v>
      </c>
      <c r="C7806" s="1" t="s">
        <v>23384</v>
      </c>
      <c r="D7806" s="11" t="s">
        <v>23385</v>
      </c>
      <c r="E7806" s="1" t="s">
        <v>16281</v>
      </c>
      <c r="F7806" s="3" t="n">
        <v>0</v>
      </c>
      <c r="G7806" s="13" t="s">
        <v>18</v>
      </c>
    </row>
    <row r="7807" customFormat="false" ht="15" hidden="false" customHeight="false" outlineLevel="0" collapsed="false">
      <c r="A7807" s="10" t="n">
        <f aca="false">A7806+1</f>
        <v>7802</v>
      </c>
      <c r="B7807" s="11" t="s">
        <v>17029</v>
      </c>
      <c r="C7807" s="1" t="s">
        <v>23386</v>
      </c>
      <c r="D7807" s="11" t="s">
        <v>23387</v>
      </c>
      <c r="E7807" s="1" t="s">
        <v>16281</v>
      </c>
      <c r="F7807" s="3" t="n">
        <v>8053</v>
      </c>
      <c r="G7807" s="13" t="s">
        <v>18</v>
      </c>
    </row>
    <row r="7808" customFormat="false" ht="15" hidden="false" customHeight="false" outlineLevel="0" collapsed="false">
      <c r="A7808" s="10" t="n">
        <f aca="false">A7807+1</f>
        <v>7803</v>
      </c>
      <c r="B7808" s="11" t="s">
        <v>23388</v>
      </c>
      <c r="C7808" s="1" t="s">
        <v>23389</v>
      </c>
      <c r="D7808" s="11" t="s">
        <v>23390</v>
      </c>
      <c r="E7808" s="1" t="s">
        <v>16281</v>
      </c>
      <c r="F7808" s="3" t="n">
        <v>2947</v>
      </c>
      <c r="G7808" s="13" t="s">
        <v>18</v>
      </c>
    </row>
    <row r="7809" customFormat="false" ht="15" hidden="false" customHeight="false" outlineLevel="0" collapsed="false">
      <c r="A7809" s="10" t="n">
        <f aca="false">A7808+1</f>
        <v>7804</v>
      </c>
      <c r="B7809" s="11" t="s">
        <v>23391</v>
      </c>
      <c r="C7809" s="1" t="s">
        <v>23392</v>
      </c>
      <c r="D7809" s="11" t="s">
        <v>23393</v>
      </c>
      <c r="E7809" s="1" t="s">
        <v>16281</v>
      </c>
      <c r="F7809" s="3" t="n">
        <v>6108</v>
      </c>
      <c r="G7809" s="13" t="s">
        <v>18</v>
      </c>
    </row>
    <row r="7810" customFormat="false" ht="15" hidden="false" customHeight="false" outlineLevel="0" collapsed="false">
      <c r="A7810" s="10" t="n">
        <f aca="false">A7809+1</f>
        <v>7805</v>
      </c>
      <c r="B7810" s="11" t="s">
        <v>23394</v>
      </c>
      <c r="C7810" s="1" t="s">
        <v>23395</v>
      </c>
      <c r="D7810" s="11" t="s">
        <v>23396</v>
      </c>
      <c r="E7810" s="1" t="s">
        <v>16281</v>
      </c>
      <c r="F7810" s="3" t="n">
        <v>24634</v>
      </c>
      <c r="G7810" s="13" t="s">
        <v>18</v>
      </c>
    </row>
    <row r="7811" customFormat="false" ht="15" hidden="false" customHeight="false" outlineLevel="0" collapsed="false">
      <c r="A7811" s="10" t="n">
        <f aca="false">A7810+1</f>
        <v>7806</v>
      </c>
      <c r="B7811" s="11" t="s">
        <v>23397</v>
      </c>
      <c r="C7811" s="1" t="s">
        <v>23398</v>
      </c>
      <c r="D7811" s="11" t="s">
        <v>23399</v>
      </c>
      <c r="E7811" s="1" t="s">
        <v>16281</v>
      </c>
      <c r="F7811" s="3" t="n">
        <v>5665</v>
      </c>
      <c r="G7811" s="13" t="s">
        <v>18</v>
      </c>
    </row>
    <row r="7812" customFormat="false" ht="15" hidden="false" customHeight="false" outlineLevel="0" collapsed="false">
      <c r="A7812" s="10" t="n">
        <f aca="false">A7811+1</f>
        <v>7807</v>
      </c>
      <c r="B7812" s="11" t="s">
        <v>23400</v>
      </c>
      <c r="C7812" s="1" t="s">
        <v>23401</v>
      </c>
      <c r="D7812" s="11" t="s">
        <v>23402</v>
      </c>
      <c r="E7812" s="1" t="s">
        <v>16281</v>
      </c>
      <c r="F7812" s="3" t="n">
        <v>245</v>
      </c>
      <c r="G7812" s="13" t="s">
        <v>18</v>
      </c>
    </row>
    <row r="7813" customFormat="false" ht="15" hidden="false" customHeight="false" outlineLevel="0" collapsed="false">
      <c r="A7813" s="10" t="n">
        <f aca="false">A7812+1</f>
        <v>7808</v>
      </c>
      <c r="B7813" s="11" t="s">
        <v>23403</v>
      </c>
      <c r="C7813" s="1" t="s">
        <v>23404</v>
      </c>
      <c r="D7813" s="11" t="s">
        <v>23405</v>
      </c>
      <c r="E7813" s="1" t="s">
        <v>16281</v>
      </c>
      <c r="F7813" s="3" t="n">
        <v>61191</v>
      </c>
      <c r="G7813" s="13" t="s">
        <v>18</v>
      </c>
    </row>
    <row r="7814" customFormat="false" ht="15" hidden="false" customHeight="false" outlineLevel="0" collapsed="false">
      <c r="A7814" s="10" t="n">
        <f aca="false">A7813+1</f>
        <v>7809</v>
      </c>
      <c r="B7814" s="11" t="s">
        <v>23406</v>
      </c>
      <c r="C7814" s="1" t="s">
        <v>23407</v>
      </c>
      <c r="D7814" s="11" t="s">
        <v>23408</v>
      </c>
      <c r="E7814" s="1" t="s">
        <v>16281</v>
      </c>
      <c r="F7814" s="3" t="n">
        <v>15609</v>
      </c>
      <c r="G7814" s="13" t="s">
        <v>18</v>
      </c>
    </row>
    <row r="7815" customFormat="false" ht="15" hidden="false" customHeight="false" outlineLevel="0" collapsed="false">
      <c r="A7815" s="10" t="n">
        <f aca="false">A7814+1</f>
        <v>7810</v>
      </c>
      <c r="B7815" s="11" t="s">
        <v>23409</v>
      </c>
      <c r="C7815" s="1" t="s">
        <v>23410</v>
      </c>
      <c r="D7815" s="11" t="s">
        <v>23411</v>
      </c>
      <c r="E7815" s="1" t="s">
        <v>16281</v>
      </c>
      <c r="F7815" s="3" t="n">
        <v>2813</v>
      </c>
      <c r="G7815" s="13" t="s">
        <v>18</v>
      </c>
    </row>
    <row r="7816" customFormat="false" ht="15" hidden="false" customHeight="false" outlineLevel="0" collapsed="false">
      <c r="A7816" s="10" t="n">
        <f aca="false">A7815+1</f>
        <v>7811</v>
      </c>
      <c r="B7816" s="11" t="s">
        <v>23412</v>
      </c>
      <c r="C7816" s="1" t="s">
        <v>23413</v>
      </c>
      <c r="D7816" s="11" t="s">
        <v>23414</v>
      </c>
      <c r="E7816" s="1" t="s">
        <v>16281</v>
      </c>
      <c r="F7816" s="3" t="n">
        <v>2214</v>
      </c>
      <c r="G7816" s="13" t="s">
        <v>18</v>
      </c>
    </row>
    <row r="7817" customFormat="false" ht="15" hidden="false" customHeight="false" outlineLevel="0" collapsed="false">
      <c r="A7817" s="10" t="n">
        <f aca="false">A7816+1</f>
        <v>7812</v>
      </c>
      <c r="B7817" s="11" t="s">
        <v>23415</v>
      </c>
      <c r="C7817" s="1" t="s">
        <v>23416</v>
      </c>
      <c r="D7817" s="11" t="s">
        <v>23417</v>
      </c>
      <c r="E7817" s="1" t="s">
        <v>16281</v>
      </c>
      <c r="F7817" s="3" t="n">
        <v>541</v>
      </c>
      <c r="G7817" s="13" t="s">
        <v>18</v>
      </c>
    </row>
    <row r="7818" customFormat="false" ht="15" hidden="false" customHeight="false" outlineLevel="0" collapsed="false">
      <c r="A7818" s="10" t="n">
        <f aca="false">A7817+1</f>
        <v>7813</v>
      </c>
      <c r="B7818" s="11" t="s">
        <v>16372</v>
      </c>
      <c r="C7818" s="1" t="s">
        <v>16373</v>
      </c>
      <c r="D7818" s="11" t="s">
        <v>23418</v>
      </c>
      <c r="E7818" s="1" t="s">
        <v>16281</v>
      </c>
      <c r="F7818" s="3" t="n">
        <v>6856</v>
      </c>
      <c r="G7818" s="13" t="s">
        <v>18</v>
      </c>
    </row>
    <row r="7819" customFormat="false" ht="15" hidden="false" customHeight="false" outlineLevel="0" collapsed="false">
      <c r="A7819" s="10" t="n">
        <f aca="false">A7818+1</f>
        <v>7814</v>
      </c>
      <c r="B7819" s="11" t="s">
        <v>23419</v>
      </c>
      <c r="C7819" s="1" t="s">
        <v>23420</v>
      </c>
      <c r="D7819" s="11" t="s">
        <v>23421</v>
      </c>
      <c r="E7819" s="1" t="s">
        <v>16281</v>
      </c>
      <c r="F7819" s="3" t="n">
        <v>4385</v>
      </c>
      <c r="G7819" s="13" t="s">
        <v>18</v>
      </c>
    </row>
    <row r="7820" customFormat="false" ht="15" hidden="false" customHeight="false" outlineLevel="0" collapsed="false">
      <c r="A7820" s="10" t="n">
        <f aca="false">A7819+1</f>
        <v>7815</v>
      </c>
      <c r="B7820" s="11" t="s">
        <v>23422</v>
      </c>
      <c r="C7820" s="1" t="s">
        <v>23423</v>
      </c>
      <c r="D7820" s="11" t="s">
        <v>23424</v>
      </c>
      <c r="E7820" s="1" t="s">
        <v>16281</v>
      </c>
      <c r="F7820" s="3" t="n">
        <v>443</v>
      </c>
      <c r="G7820" s="13" t="s">
        <v>18</v>
      </c>
    </row>
    <row r="7821" customFormat="false" ht="15" hidden="false" customHeight="false" outlineLevel="0" collapsed="false">
      <c r="A7821" s="10" t="n">
        <f aca="false">A7820+1</f>
        <v>7816</v>
      </c>
      <c r="B7821" s="11" t="s">
        <v>23425</v>
      </c>
      <c r="C7821" s="1" t="s">
        <v>23426</v>
      </c>
      <c r="D7821" s="11" t="s">
        <v>23427</v>
      </c>
      <c r="E7821" s="1" t="s">
        <v>16281</v>
      </c>
      <c r="F7821" s="3" t="n">
        <v>208</v>
      </c>
      <c r="G7821" s="13" t="s">
        <v>18</v>
      </c>
    </row>
    <row r="7822" customFormat="false" ht="15" hidden="false" customHeight="false" outlineLevel="0" collapsed="false">
      <c r="A7822" s="10" t="n">
        <f aca="false">A7821+1</f>
        <v>7817</v>
      </c>
      <c r="B7822" s="11" t="s">
        <v>23428</v>
      </c>
      <c r="C7822" s="1" t="s">
        <v>23429</v>
      </c>
      <c r="D7822" s="11" t="s">
        <v>23430</v>
      </c>
      <c r="E7822" s="1" t="s">
        <v>16281</v>
      </c>
      <c r="F7822" s="3" t="n">
        <v>504</v>
      </c>
      <c r="G7822" s="13" t="s">
        <v>18</v>
      </c>
    </row>
    <row r="7823" customFormat="false" ht="15" hidden="false" customHeight="false" outlineLevel="0" collapsed="false">
      <c r="A7823" s="10" t="n">
        <f aca="false">A7822+1</f>
        <v>7818</v>
      </c>
      <c r="B7823" s="11" t="s">
        <v>23431</v>
      </c>
      <c r="C7823" s="1" t="s">
        <v>23432</v>
      </c>
      <c r="D7823" s="11" t="s">
        <v>23433</v>
      </c>
      <c r="E7823" s="1" t="s">
        <v>16281</v>
      </c>
      <c r="F7823" s="3" t="n">
        <v>1180</v>
      </c>
      <c r="G7823" s="13" t="s">
        <v>18</v>
      </c>
    </row>
    <row r="7824" customFormat="false" ht="15" hidden="false" customHeight="false" outlineLevel="0" collapsed="false">
      <c r="A7824" s="10" t="n">
        <f aca="false">A7823+1</f>
        <v>7819</v>
      </c>
      <c r="B7824" s="11" t="s">
        <v>23434</v>
      </c>
      <c r="C7824" s="1" t="s">
        <v>23435</v>
      </c>
      <c r="D7824" s="11" t="s">
        <v>23436</v>
      </c>
      <c r="E7824" s="1" t="s">
        <v>16281</v>
      </c>
      <c r="F7824" s="3" t="n">
        <v>9436</v>
      </c>
      <c r="G7824" s="13" t="s">
        <v>18</v>
      </c>
    </row>
    <row r="7825" customFormat="false" ht="15" hidden="false" customHeight="false" outlineLevel="0" collapsed="false">
      <c r="A7825" s="10" t="n">
        <f aca="false">A7824+1</f>
        <v>7820</v>
      </c>
      <c r="B7825" s="11" t="s">
        <v>23437</v>
      </c>
      <c r="C7825" s="1" t="s">
        <v>23438</v>
      </c>
      <c r="D7825" s="11" t="s">
        <v>23439</v>
      </c>
      <c r="E7825" s="1" t="s">
        <v>16281</v>
      </c>
      <c r="F7825" s="3" t="n">
        <v>493</v>
      </c>
      <c r="G7825" s="13" t="s">
        <v>18</v>
      </c>
    </row>
    <row r="7826" customFormat="false" ht="15" hidden="false" customHeight="false" outlineLevel="0" collapsed="false">
      <c r="A7826" s="10" t="n">
        <f aca="false">A7825+1</f>
        <v>7821</v>
      </c>
      <c r="B7826" s="11" t="s">
        <v>23440</v>
      </c>
      <c r="C7826" s="1" t="s">
        <v>23441</v>
      </c>
      <c r="D7826" s="11" t="s">
        <v>23442</v>
      </c>
      <c r="E7826" s="1" t="s">
        <v>16281</v>
      </c>
      <c r="F7826" s="3" t="n">
        <v>456</v>
      </c>
      <c r="G7826" s="13" t="s">
        <v>18</v>
      </c>
    </row>
    <row r="7827" customFormat="false" ht="15" hidden="false" customHeight="false" outlineLevel="0" collapsed="false">
      <c r="A7827" s="10" t="n">
        <f aca="false">A7826+1</f>
        <v>7822</v>
      </c>
      <c r="B7827" s="11" t="s">
        <v>23443</v>
      </c>
      <c r="C7827" s="1" t="s">
        <v>23444</v>
      </c>
      <c r="D7827" s="11" t="s">
        <v>23445</v>
      </c>
      <c r="E7827" s="1" t="s">
        <v>16281</v>
      </c>
      <c r="F7827" s="3" t="n">
        <v>3828</v>
      </c>
      <c r="G7827" s="13" t="s">
        <v>18</v>
      </c>
    </row>
    <row r="7828" customFormat="false" ht="15" hidden="false" customHeight="false" outlineLevel="0" collapsed="false">
      <c r="A7828" s="10" t="n">
        <f aca="false">A7827+1</f>
        <v>7823</v>
      </c>
      <c r="B7828" s="11" t="s">
        <v>23446</v>
      </c>
      <c r="C7828" s="1" t="s">
        <v>23447</v>
      </c>
      <c r="D7828" s="11" t="s">
        <v>23448</v>
      </c>
      <c r="E7828" s="1" t="s">
        <v>16281</v>
      </c>
      <c r="F7828" s="3" t="n">
        <v>56</v>
      </c>
      <c r="G7828" s="13" t="s">
        <v>18</v>
      </c>
    </row>
    <row r="7829" customFormat="false" ht="15" hidden="false" customHeight="false" outlineLevel="0" collapsed="false">
      <c r="A7829" s="10" t="n">
        <f aca="false">A7828+1</f>
        <v>7824</v>
      </c>
      <c r="B7829" s="11" t="s">
        <v>23449</v>
      </c>
      <c r="C7829" s="1" t="s">
        <v>23450</v>
      </c>
      <c r="D7829" s="11" t="s">
        <v>23451</v>
      </c>
      <c r="E7829" s="1" t="s">
        <v>16281</v>
      </c>
      <c r="F7829" s="3" t="n">
        <v>3150</v>
      </c>
      <c r="G7829" s="13" t="s">
        <v>18</v>
      </c>
    </row>
    <row r="7830" customFormat="false" ht="15" hidden="false" customHeight="false" outlineLevel="0" collapsed="false">
      <c r="A7830" s="10" t="n">
        <f aca="false">A7829+1</f>
        <v>7825</v>
      </c>
      <c r="B7830" s="11" t="s">
        <v>23452</v>
      </c>
      <c r="C7830" s="1" t="s">
        <v>23453</v>
      </c>
      <c r="D7830" s="11" t="s">
        <v>23454</v>
      </c>
      <c r="E7830" s="1" t="s">
        <v>16281</v>
      </c>
      <c r="F7830" s="3" t="n">
        <v>1526</v>
      </c>
      <c r="G7830" s="13" t="s">
        <v>18</v>
      </c>
    </row>
    <row r="7831" customFormat="false" ht="15" hidden="false" customHeight="false" outlineLevel="0" collapsed="false">
      <c r="A7831" s="10" t="n">
        <f aca="false">A7830+1</f>
        <v>7826</v>
      </c>
      <c r="B7831" s="11" t="s">
        <v>17077</v>
      </c>
      <c r="C7831" s="1" t="s">
        <v>17078</v>
      </c>
      <c r="D7831" s="11" t="s">
        <v>23455</v>
      </c>
      <c r="E7831" s="1" t="s">
        <v>16281</v>
      </c>
      <c r="F7831" s="3" t="n">
        <v>889</v>
      </c>
      <c r="G7831" s="13" t="s">
        <v>18</v>
      </c>
    </row>
    <row r="7832" customFormat="false" ht="15" hidden="false" customHeight="false" outlineLevel="0" collapsed="false">
      <c r="A7832" s="10" t="n">
        <f aca="false">A7831+1</f>
        <v>7827</v>
      </c>
      <c r="B7832" s="11" t="s">
        <v>23456</v>
      </c>
      <c r="C7832" s="1" t="s">
        <v>23457</v>
      </c>
      <c r="D7832" s="11" t="s">
        <v>23458</v>
      </c>
      <c r="E7832" s="1" t="s">
        <v>16281</v>
      </c>
      <c r="F7832" s="3" t="n">
        <v>3972</v>
      </c>
      <c r="G7832" s="13" t="s">
        <v>18</v>
      </c>
    </row>
    <row r="7833" customFormat="false" ht="15" hidden="false" customHeight="false" outlineLevel="0" collapsed="false">
      <c r="A7833" s="10" t="n">
        <f aca="false">A7832+1</f>
        <v>7828</v>
      </c>
      <c r="B7833" s="11" t="s">
        <v>23459</v>
      </c>
      <c r="C7833" s="1" t="s">
        <v>23460</v>
      </c>
      <c r="D7833" s="11" t="s">
        <v>23461</v>
      </c>
      <c r="E7833" s="1" t="s">
        <v>18765</v>
      </c>
      <c r="F7833" s="3" t="n">
        <v>3919</v>
      </c>
      <c r="G7833" s="13" t="s">
        <v>18</v>
      </c>
    </row>
    <row r="7834" customFormat="false" ht="15" hidden="false" customHeight="false" outlineLevel="0" collapsed="false">
      <c r="A7834" s="10" t="n">
        <f aca="false">A7833+1</f>
        <v>7829</v>
      </c>
      <c r="B7834" s="11" t="s">
        <v>23462</v>
      </c>
      <c r="C7834" s="1" t="s">
        <v>23463</v>
      </c>
      <c r="D7834" s="11" t="s">
        <v>23464</v>
      </c>
      <c r="E7834" s="1" t="s">
        <v>18765</v>
      </c>
      <c r="F7834" s="3" t="n">
        <v>845</v>
      </c>
      <c r="G7834" s="13" t="s">
        <v>18</v>
      </c>
    </row>
    <row r="7835" customFormat="false" ht="15" hidden="false" customHeight="false" outlineLevel="0" collapsed="false">
      <c r="A7835" s="10" t="n">
        <f aca="false">A7834+1</f>
        <v>7830</v>
      </c>
      <c r="B7835" s="11" t="s">
        <v>23465</v>
      </c>
      <c r="C7835" s="1" t="s">
        <v>23466</v>
      </c>
      <c r="D7835" s="11" t="s">
        <v>23467</v>
      </c>
      <c r="E7835" s="1" t="s">
        <v>18765</v>
      </c>
      <c r="F7835" s="3" t="n">
        <v>0</v>
      </c>
      <c r="G7835" s="13" t="s">
        <v>18</v>
      </c>
    </row>
    <row r="7836" customFormat="false" ht="15" hidden="false" customHeight="false" outlineLevel="0" collapsed="false">
      <c r="A7836" s="10" t="n">
        <f aca="false">A7835+1</f>
        <v>7831</v>
      </c>
      <c r="B7836" s="11" t="s">
        <v>23468</v>
      </c>
      <c r="C7836" s="1" t="s">
        <v>23469</v>
      </c>
      <c r="D7836" s="11" t="s">
        <v>23470</v>
      </c>
      <c r="E7836" s="1" t="s">
        <v>18765</v>
      </c>
      <c r="F7836" s="3" t="n">
        <v>1346</v>
      </c>
      <c r="G7836" s="13" t="s">
        <v>18</v>
      </c>
    </row>
    <row r="7837" customFormat="false" ht="15" hidden="false" customHeight="false" outlineLevel="0" collapsed="false">
      <c r="A7837" s="10" t="n">
        <f aca="false">A7836+1</f>
        <v>7832</v>
      </c>
      <c r="B7837" s="11" t="s">
        <v>18952</v>
      </c>
      <c r="C7837" s="1" t="s">
        <v>18953</v>
      </c>
      <c r="D7837" s="11" t="s">
        <v>23471</v>
      </c>
      <c r="E7837" s="1" t="s">
        <v>18765</v>
      </c>
      <c r="F7837" s="3" t="n">
        <v>7808</v>
      </c>
      <c r="G7837" s="13" t="s">
        <v>18</v>
      </c>
    </row>
    <row r="7838" customFormat="false" ht="15" hidden="false" customHeight="false" outlineLevel="0" collapsed="false">
      <c r="A7838" s="10" t="n">
        <f aca="false">A7837+1</f>
        <v>7833</v>
      </c>
      <c r="B7838" s="11" t="s">
        <v>23472</v>
      </c>
      <c r="C7838" s="1" t="s">
        <v>23473</v>
      </c>
      <c r="D7838" s="11" t="s">
        <v>23474</v>
      </c>
      <c r="E7838" s="1" t="s">
        <v>18765</v>
      </c>
      <c r="F7838" s="3" t="n">
        <v>781</v>
      </c>
      <c r="G7838" s="13" t="s">
        <v>18</v>
      </c>
    </row>
    <row r="7839" customFormat="false" ht="15" hidden="false" customHeight="false" outlineLevel="0" collapsed="false">
      <c r="A7839" s="10" t="n">
        <f aca="false">A7838+1</f>
        <v>7834</v>
      </c>
      <c r="B7839" s="11" t="s">
        <v>23475</v>
      </c>
      <c r="C7839" s="1" t="s">
        <v>23476</v>
      </c>
      <c r="D7839" s="11" t="s">
        <v>23477</v>
      </c>
      <c r="E7839" s="1" t="s">
        <v>18765</v>
      </c>
      <c r="F7839" s="3" t="n">
        <v>0</v>
      </c>
      <c r="G7839" s="13" t="s">
        <v>18</v>
      </c>
    </row>
    <row r="7840" customFormat="false" ht="15" hidden="false" customHeight="false" outlineLevel="0" collapsed="false">
      <c r="A7840" s="10" t="n">
        <f aca="false">A7839+1</f>
        <v>7835</v>
      </c>
      <c r="B7840" s="11" t="s">
        <v>23478</v>
      </c>
      <c r="C7840" s="1" t="s">
        <v>23479</v>
      </c>
      <c r="D7840" s="11" t="s">
        <v>23480</v>
      </c>
      <c r="E7840" s="1" t="s">
        <v>18765</v>
      </c>
      <c r="F7840" s="3" t="n">
        <v>28299</v>
      </c>
      <c r="G7840" s="13" t="s">
        <v>18</v>
      </c>
    </row>
    <row r="7841" customFormat="false" ht="15" hidden="false" customHeight="false" outlineLevel="0" collapsed="false">
      <c r="A7841" s="10" t="n">
        <f aca="false">A7840+1</f>
        <v>7836</v>
      </c>
      <c r="B7841" s="11" t="s">
        <v>23481</v>
      </c>
      <c r="C7841" s="1" t="s">
        <v>23482</v>
      </c>
      <c r="D7841" s="11" t="s">
        <v>23483</v>
      </c>
      <c r="E7841" s="1" t="s">
        <v>18765</v>
      </c>
      <c r="F7841" s="3" t="n">
        <v>228759</v>
      </c>
      <c r="G7841" s="13" t="s">
        <v>18</v>
      </c>
    </row>
    <row r="7842" customFormat="false" ht="15" hidden="false" customHeight="false" outlineLevel="0" collapsed="false">
      <c r="A7842" s="10" t="n">
        <f aca="false">A7841+1</f>
        <v>7837</v>
      </c>
      <c r="B7842" s="11" t="s">
        <v>14713</v>
      </c>
      <c r="C7842" s="1" t="s">
        <v>14714</v>
      </c>
      <c r="D7842" s="11" t="s">
        <v>23484</v>
      </c>
      <c r="E7842" s="1" t="s">
        <v>18765</v>
      </c>
      <c r="F7842" s="3" t="n">
        <v>0</v>
      </c>
      <c r="G7842" s="13" t="s">
        <v>18</v>
      </c>
    </row>
    <row r="7843" customFormat="false" ht="15" hidden="false" customHeight="false" outlineLevel="0" collapsed="false">
      <c r="A7843" s="10" t="n">
        <f aca="false">A7842+1</f>
        <v>7838</v>
      </c>
      <c r="B7843" s="11" t="s">
        <v>23485</v>
      </c>
      <c r="C7843" s="1" t="s">
        <v>23486</v>
      </c>
      <c r="D7843" s="11" t="s">
        <v>23487</v>
      </c>
      <c r="E7843" s="1" t="s">
        <v>18765</v>
      </c>
      <c r="F7843" s="3" t="n">
        <v>1419</v>
      </c>
      <c r="G7843" s="13" t="s">
        <v>18</v>
      </c>
    </row>
    <row r="7844" customFormat="false" ht="15" hidden="false" customHeight="false" outlineLevel="0" collapsed="false">
      <c r="A7844" s="10" t="n">
        <f aca="false">A7843+1</f>
        <v>7839</v>
      </c>
      <c r="B7844" s="11" t="s">
        <v>23488</v>
      </c>
      <c r="C7844" s="1" t="s">
        <v>23489</v>
      </c>
      <c r="D7844" s="11" t="s">
        <v>23490</v>
      </c>
      <c r="E7844" s="1" t="s">
        <v>18765</v>
      </c>
      <c r="F7844" s="3" t="n">
        <v>0</v>
      </c>
      <c r="G7844" s="13" t="s">
        <v>18</v>
      </c>
    </row>
    <row r="7845" customFormat="false" ht="15" hidden="false" customHeight="false" outlineLevel="0" collapsed="false">
      <c r="A7845" s="10" t="n">
        <f aca="false">A7844+1</f>
        <v>7840</v>
      </c>
      <c r="B7845" s="11" t="s">
        <v>18778</v>
      </c>
      <c r="C7845" s="1" t="s">
        <v>23491</v>
      </c>
      <c r="D7845" s="11" t="s">
        <v>23492</v>
      </c>
      <c r="E7845" s="1" t="s">
        <v>18765</v>
      </c>
      <c r="F7845" s="3" t="n">
        <v>292</v>
      </c>
      <c r="G7845" s="13" t="s">
        <v>18</v>
      </c>
    </row>
    <row r="7846" customFormat="false" ht="15" hidden="false" customHeight="false" outlineLevel="0" collapsed="false">
      <c r="A7846" s="10" t="n">
        <f aca="false">A7845+1</f>
        <v>7841</v>
      </c>
      <c r="B7846" s="11" t="s">
        <v>23493</v>
      </c>
      <c r="C7846" s="1" t="s">
        <v>23494</v>
      </c>
      <c r="D7846" s="11" t="s">
        <v>23495</v>
      </c>
      <c r="E7846" s="1" t="s">
        <v>18765</v>
      </c>
      <c r="F7846" s="3" t="n">
        <v>6057</v>
      </c>
      <c r="G7846" s="13" t="s">
        <v>18</v>
      </c>
    </row>
    <row r="7847" customFormat="false" ht="15" hidden="false" customHeight="false" outlineLevel="0" collapsed="false">
      <c r="A7847" s="10" t="n">
        <f aca="false">A7846+1</f>
        <v>7842</v>
      </c>
      <c r="B7847" s="11" t="s">
        <v>23496</v>
      </c>
      <c r="C7847" s="1" t="s">
        <v>23497</v>
      </c>
      <c r="D7847" s="11" t="s">
        <v>23498</v>
      </c>
      <c r="E7847" s="1" t="s">
        <v>18765</v>
      </c>
      <c r="F7847" s="3" t="n">
        <v>251</v>
      </c>
      <c r="G7847" s="13" t="s">
        <v>18</v>
      </c>
    </row>
    <row r="7848" customFormat="false" ht="15" hidden="false" customHeight="false" outlineLevel="0" collapsed="false">
      <c r="A7848" s="10" t="n">
        <f aca="false">A7847+1</f>
        <v>7843</v>
      </c>
      <c r="B7848" s="11" t="s">
        <v>23499</v>
      </c>
      <c r="C7848" s="1" t="s">
        <v>23500</v>
      </c>
      <c r="D7848" s="11" t="s">
        <v>23501</v>
      </c>
      <c r="E7848" s="1" t="s">
        <v>18765</v>
      </c>
      <c r="F7848" s="3" t="n">
        <v>15128</v>
      </c>
      <c r="G7848" s="13" t="s">
        <v>18</v>
      </c>
    </row>
    <row r="7849" customFormat="false" ht="15" hidden="false" customHeight="false" outlineLevel="0" collapsed="false">
      <c r="A7849" s="10" t="n">
        <f aca="false">A7848+1</f>
        <v>7844</v>
      </c>
      <c r="B7849" s="11" t="s">
        <v>23502</v>
      </c>
      <c r="C7849" s="1" t="s">
        <v>23503</v>
      </c>
      <c r="D7849" s="11" t="s">
        <v>23504</v>
      </c>
      <c r="E7849" s="1" t="s">
        <v>18765</v>
      </c>
      <c r="F7849" s="3" t="n">
        <v>41144</v>
      </c>
      <c r="G7849" s="13" t="s">
        <v>18</v>
      </c>
    </row>
    <row r="7850" customFormat="false" ht="15" hidden="false" customHeight="false" outlineLevel="0" collapsed="false">
      <c r="A7850" s="10" t="n">
        <f aca="false">A7849+1</f>
        <v>7845</v>
      </c>
      <c r="B7850" s="11" t="s">
        <v>23505</v>
      </c>
      <c r="C7850" s="1" t="s">
        <v>23506</v>
      </c>
      <c r="D7850" s="11" t="s">
        <v>23507</v>
      </c>
      <c r="E7850" s="1" t="s">
        <v>18765</v>
      </c>
      <c r="F7850" s="3" t="n">
        <v>804</v>
      </c>
      <c r="G7850" s="13" t="s">
        <v>18</v>
      </c>
    </row>
    <row r="7851" customFormat="false" ht="15" hidden="false" customHeight="false" outlineLevel="0" collapsed="false">
      <c r="A7851" s="10" t="n">
        <f aca="false">A7850+1</f>
        <v>7846</v>
      </c>
      <c r="B7851" s="11" t="s">
        <v>23508</v>
      </c>
      <c r="C7851" s="1" t="s">
        <v>23509</v>
      </c>
      <c r="D7851" s="11" t="s">
        <v>23510</v>
      </c>
      <c r="E7851" s="1" t="s">
        <v>18765</v>
      </c>
      <c r="F7851" s="3" t="n">
        <v>2903</v>
      </c>
      <c r="G7851" s="13" t="s">
        <v>18</v>
      </c>
    </row>
    <row r="7852" customFormat="false" ht="15" hidden="false" customHeight="false" outlineLevel="0" collapsed="false">
      <c r="A7852" s="10" t="n">
        <f aca="false">A7851+1</f>
        <v>7847</v>
      </c>
      <c r="B7852" s="11" t="s">
        <v>23511</v>
      </c>
      <c r="C7852" s="1" t="s">
        <v>23512</v>
      </c>
      <c r="D7852" s="11" t="s">
        <v>23513</v>
      </c>
      <c r="E7852" s="1" t="s">
        <v>18765</v>
      </c>
      <c r="F7852" s="3" t="n">
        <v>4291</v>
      </c>
      <c r="G7852" s="13" t="s">
        <v>18</v>
      </c>
    </row>
    <row r="7853" customFormat="false" ht="15" hidden="false" customHeight="false" outlineLevel="0" collapsed="false">
      <c r="A7853" s="10" t="n">
        <f aca="false">A7852+1</f>
        <v>7848</v>
      </c>
      <c r="B7853" s="11" t="s">
        <v>23514</v>
      </c>
      <c r="C7853" s="1" t="s">
        <v>23515</v>
      </c>
      <c r="D7853" s="11" t="s">
        <v>23516</v>
      </c>
      <c r="E7853" s="1" t="s">
        <v>18765</v>
      </c>
      <c r="F7853" s="3" t="n">
        <v>65</v>
      </c>
      <c r="G7853" s="13" t="s">
        <v>18</v>
      </c>
    </row>
    <row r="7854" customFormat="false" ht="15" hidden="false" customHeight="false" outlineLevel="0" collapsed="false">
      <c r="A7854" s="10" t="n">
        <f aca="false">A7853+1</f>
        <v>7849</v>
      </c>
      <c r="B7854" s="11" t="s">
        <v>23517</v>
      </c>
      <c r="C7854" s="1" t="s">
        <v>23518</v>
      </c>
      <c r="D7854" s="11" t="s">
        <v>23519</v>
      </c>
      <c r="E7854" s="1" t="s">
        <v>18765</v>
      </c>
      <c r="F7854" s="3" t="n">
        <v>5539</v>
      </c>
      <c r="G7854" s="13" t="s">
        <v>18</v>
      </c>
    </row>
    <row r="7855" customFormat="false" ht="15" hidden="false" customHeight="false" outlineLevel="0" collapsed="false">
      <c r="A7855" s="10" t="n">
        <f aca="false">A7854+1</f>
        <v>7850</v>
      </c>
      <c r="B7855" s="11" t="s">
        <v>23520</v>
      </c>
      <c r="C7855" s="1" t="s">
        <v>23521</v>
      </c>
      <c r="D7855" s="11" t="s">
        <v>23522</v>
      </c>
      <c r="E7855" s="1" t="s">
        <v>18765</v>
      </c>
      <c r="F7855" s="3" t="n">
        <v>1412</v>
      </c>
      <c r="G7855" s="13" t="s">
        <v>18</v>
      </c>
    </row>
    <row r="7856" customFormat="false" ht="15" hidden="false" customHeight="false" outlineLevel="0" collapsed="false">
      <c r="A7856" s="10" t="n">
        <f aca="false">A7855+1</f>
        <v>7851</v>
      </c>
      <c r="B7856" s="11" t="s">
        <v>23523</v>
      </c>
      <c r="C7856" s="1" t="s">
        <v>23524</v>
      </c>
      <c r="D7856" s="11" t="s">
        <v>23525</v>
      </c>
      <c r="E7856" s="1" t="s">
        <v>18765</v>
      </c>
      <c r="F7856" s="3" t="n">
        <v>9257</v>
      </c>
      <c r="G7856" s="13" t="s">
        <v>18</v>
      </c>
    </row>
    <row r="7857" customFormat="false" ht="15" hidden="false" customHeight="false" outlineLevel="0" collapsed="false">
      <c r="A7857" s="10" t="n">
        <f aca="false">A7856+1</f>
        <v>7852</v>
      </c>
      <c r="B7857" s="11" t="s">
        <v>23526</v>
      </c>
      <c r="C7857" s="1" t="s">
        <v>23527</v>
      </c>
      <c r="D7857" s="11" t="s">
        <v>23528</v>
      </c>
      <c r="E7857" s="1" t="s">
        <v>18765</v>
      </c>
      <c r="F7857" s="3" t="n">
        <v>152</v>
      </c>
      <c r="G7857" s="13" t="s">
        <v>18</v>
      </c>
    </row>
    <row r="7858" customFormat="false" ht="15" hidden="false" customHeight="false" outlineLevel="0" collapsed="false">
      <c r="A7858" s="10" t="n">
        <f aca="false">A7857+1</f>
        <v>7853</v>
      </c>
      <c r="B7858" s="11" t="s">
        <v>23529</v>
      </c>
      <c r="C7858" s="1" t="s">
        <v>23530</v>
      </c>
      <c r="D7858" s="11" t="s">
        <v>23531</v>
      </c>
      <c r="E7858" s="1" t="s">
        <v>18765</v>
      </c>
      <c r="F7858" s="3" t="n">
        <v>2329</v>
      </c>
      <c r="G7858" s="13" t="s">
        <v>18</v>
      </c>
    </row>
    <row r="7859" customFormat="false" ht="15" hidden="false" customHeight="false" outlineLevel="0" collapsed="false">
      <c r="A7859" s="10" t="n">
        <f aca="false">A7858+1</f>
        <v>7854</v>
      </c>
      <c r="B7859" s="11" t="s">
        <v>18985</v>
      </c>
      <c r="C7859" s="1" t="s">
        <v>18986</v>
      </c>
      <c r="D7859" s="11" t="s">
        <v>23532</v>
      </c>
      <c r="E7859" s="1" t="s">
        <v>18765</v>
      </c>
      <c r="F7859" s="3" t="n">
        <v>1894</v>
      </c>
      <c r="G7859" s="13" t="s">
        <v>18</v>
      </c>
    </row>
    <row r="7860" customFormat="false" ht="15" hidden="false" customHeight="false" outlineLevel="0" collapsed="false">
      <c r="A7860" s="10" t="n">
        <f aca="false">A7859+1</f>
        <v>7855</v>
      </c>
      <c r="B7860" s="11" t="s">
        <v>23533</v>
      </c>
      <c r="C7860" s="1" t="s">
        <v>23534</v>
      </c>
      <c r="D7860" s="11" t="s">
        <v>23535</v>
      </c>
      <c r="E7860" s="1" t="s">
        <v>18765</v>
      </c>
      <c r="F7860" s="3" t="n">
        <v>3229</v>
      </c>
      <c r="G7860" s="13" t="s">
        <v>18</v>
      </c>
    </row>
    <row r="7861" customFormat="false" ht="15" hidden="false" customHeight="false" outlineLevel="0" collapsed="false">
      <c r="A7861" s="10" t="n">
        <f aca="false">A7860+1</f>
        <v>7856</v>
      </c>
      <c r="B7861" s="11" t="s">
        <v>18982</v>
      </c>
      <c r="C7861" s="1" t="s">
        <v>18983</v>
      </c>
      <c r="D7861" s="11" t="s">
        <v>23536</v>
      </c>
      <c r="E7861" s="1" t="s">
        <v>18765</v>
      </c>
      <c r="F7861" s="3" t="n">
        <v>7954</v>
      </c>
      <c r="G7861" s="13" t="s">
        <v>18</v>
      </c>
    </row>
    <row r="7862" customFormat="false" ht="15" hidden="false" customHeight="false" outlineLevel="0" collapsed="false">
      <c r="A7862" s="10" t="n">
        <f aca="false">A7861+1</f>
        <v>7857</v>
      </c>
      <c r="B7862" s="11" t="s">
        <v>23537</v>
      </c>
      <c r="C7862" s="1" t="s">
        <v>23538</v>
      </c>
      <c r="D7862" s="11" t="s">
        <v>23539</v>
      </c>
      <c r="E7862" s="1" t="s">
        <v>18765</v>
      </c>
      <c r="F7862" s="3" t="n">
        <v>0</v>
      </c>
      <c r="G7862" s="13" t="s">
        <v>18</v>
      </c>
    </row>
    <row r="7863" customFormat="false" ht="15" hidden="false" customHeight="false" outlineLevel="0" collapsed="false">
      <c r="A7863" s="10" t="n">
        <f aca="false">A7862+1</f>
        <v>7858</v>
      </c>
      <c r="B7863" s="11" t="s">
        <v>23540</v>
      </c>
      <c r="C7863" s="1" t="s">
        <v>23541</v>
      </c>
      <c r="D7863" s="11" t="s">
        <v>23542</v>
      </c>
      <c r="E7863" s="1" t="s">
        <v>18765</v>
      </c>
      <c r="F7863" s="3" t="n">
        <v>3732</v>
      </c>
      <c r="G7863" s="13" t="s">
        <v>18</v>
      </c>
    </row>
    <row r="7864" customFormat="false" ht="15" hidden="false" customHeight="false" outlineLevel="0" collapsed="false">
      <c r="A7864" s="10" t="n">
        <f aca="false">A7863+1</f>
        <v>7859</v>
      </c>
      <c r="B7864" s="11" t="s">
        <v>23543</v>
      </c>
      <c r="C7864" s="1" t="s">
        <v>23544</v>
      </c>
      <c r="D7864" s="11" t="s">
        <v>23545</v>
      </c>
      <c r="E7864" s="1" t="s">
        <v>18765</v>
      </c>
      <c r="F7864" s="3" t="n">
        <v>207928</v>
      </c>
      <c r="G7864" s="13" t="s">
        <v>18</v>
      </c>
    </row>
    <row r="7865" customFormat="false" ht="15" hidden="false" customHeight="false" outlineLevel="0" collapsed="false">
      <c r="A7865" s="10" t="n">
        <f aca="false">A7864+1</f>
        <v>7860</v>
      </c>
      <c r="B7865" s="11" t="s">
        <v>23546</v>
      </c>
      <c r="C7865" s="1" t="s">
        <v>23547</v>
      </c>
      <c r="D7865" s="11" t="s">
        <v>23548</v>
      </c>
      <c r="E7865" s="1" t="s">
        <v>18765</v>
      </c>
      <c r="F7865" s="3" t="n">
        <v>70</v>
      </c>
      <c r="G7865" s="13" t="s">
        <v>18</v>
      </c>
    </row>
    <row r="7866" customFormat="false" ht="15" hidden="false" customHeight="false" outlineLevel="0" collapsed="false">
      <c r="A7866" s="10" t="n">
        <f aca="false">A7865+1</f>
        <v>7861</v>
      </c>
      <c r="B7866" s="11" t="s">
        <v>23549</v>
      </c>
      <c r="C7866" s="1" t="s">
        <v>23550</v>
      </c>
      <c r="D7866" s="11" t="s">
        <v>23551</v>
      </c>
      <c r="E7866" s="1" t="s">
        <v>18765</v>
      </c>
      <c r="F7866" s="3" t="n">
        <v>5463</v>
      </c>
      <c r="G7866" s="13" t="s">
        <v>18</v>
      </c>
    </row>
    <row r="7867" customFormat="false" ht="15" hidden="false" customHeight="false" outlineLevel="0" collapsed="false">
      <c r="A7867" s="10" t="n">
        <f aca="false">A7866+1</f>
        <v>7862</v>
      </c>
      <c r="B7867" s="11" t="s">
        <v>23552</v>
      </c>
      <c r="C7867" s="1" t="s">
        <v>23553</v>
      </c>
      <c r="D7867" s="11" t="s">
        <v>23554</v>
      </c>
      <c r="E7867" s="1" t="s">
        <v>18765</v>
      </c>
      <c r="F7867" s="3" t="n">
        <v>846</v>
      </c>
      <c r="G7867" s="13" t="s">
        <v>18</v>
      </c>
    </row>
    <row r="7868" customFormat="false" ht="15" hidden="false" customHeight="false" outlineLevel="0" collapsed="false">
      <c r="A7868" s="10" t="n">
        <f aca="false">A7867+1</f>
        <v>7863</v>
      </c>
      <c r="B7868" s="11" t="s">
        <v>23555</v>
      </c>
      <c r="C7868" s="1" t="s">
        <v>23556</v>
      </c>
      <c r="D7868" s="11" t="s">
        <v>23557</v>
      </c>
      <c r="E7868" s="1" t="s">
        <v>18765</v>
      </c>
      <c r="F7868" s="3" t="n">
        <v>5916</v>
      </c>
      <c r="G7868" s="13" t="s">
        <v>18</v>
      </c>
    </row>
    <row r="7869" customFormat="false" ht="15" hidden="false" customHeight="false" outlineLevel="0" collapsed="false">
      <c r="A7869" s="10" t="n">
        <f aca="false">A7868+1</f>
        <v>7864</v>
      </c>
      <c r="B7869" s="11" t="s">
        <v>23558</v>
      </c>
      <c r="C7869" s="1" t="s">
        <v>23559</v>
      </c>
      <c r="D7869" s="11" t="s">
        <v>23560</v>
      </c>
      <c r="E7869" s="1" t="s">
        <v>18765</v>
      </c>
      <c r="F7869" s="3" t="n">
        <v>4106</v>
      </c>
      <c r="G7869" s="13" t="s">
        <v>18</v>
      </c>
    </row>
    <row r="7870" customFormat="false" ht="15" hidden="false" customHeight="false" outlineLevel="0" collapsed="false">
      <c r="A7870" s="10" t="n">
        <f aca="false">A7869+1</f>
        <v>7865</v>
      </c>
      <c r="B7870" s="11" t="s">
        <v>23561</v>
      </c>
      <c r="C7870" s="1" t="s">
        <v>23562</v>
      </c>
      <c r="D7870" s="11" t="s">
        <v>23563</v>
      </c>
      <c r="E7870" s="1" t="s">
        <v>18765</v>
      </c>
      <c r="F7870" s="3" t="n">
        <v>4277</v>
      </c>
      <c r="G7870" s="13" t="s">
        <v>18</v>
      </c>
    </row>
    <row r="7871" customFormat="false" ht="15" hidden="false" customHeight="false" outlineLevel="0" collapsed="false">
      <c r="A7871" s="10" t="n">
        <f aca="false">A7870+1</f>
        <v>7866</v>
      </c>
      <c r="B7871" s="11" t="s">
        <v>23564</v>
      </c>
      <c r="C7871" s="1" t="s">
        <v>23565</v>
      </c>
      <c r="D7871" s="11" t="s">
        <v>23566</v>
      </c>
      <c r="E7871" s="1" t="s">
        <v>18765</v>
      </c>
      <c r="F7871" s="3" t="n">
        <v>599</v>
      </c>
      <c r="G7871" s="13" t="s">
        <v>18</v>
      </c>
    </row>
    <row r="7872" customFormat="false" ht="15" hidden="false" customHeight="false" outlineLevel="0" collapsed="false">
      <c r="A7872" s="10" t="n">
        <f aca="false">A7871+1</f>
        <v>7867</v>
      </c>
      <c r="B7872" s="11" t="s">
        <v>23567</v>
      </c>
      <c r="C7872" s="1" t="s">
        <v>23568</v>
      </c>
      <c r="D7872" s="11" t="s">
        <v>23569</v>
      </c>
      <c r="E7872" s="1" t="s">
        <v>18765</v>
      </c>
      <c r="F7872" s="3" t="n">
        <v>552</v>
      </c>
      <c r="G7872" s="13" t="s">
        <v>18</v>
      </c>
    </row>
    <row r="7873" customFormat="false" ht="15" hidden="false" customHeight="false" outlineLevel="0" collapsed="false">
      <c r="A7873" s="10" t="n">
        <f aca="false">A7872+1</f>
        <v>7868</v>
      </c>
      <c r="B7873" s="11" t="s">
        <v>23570</v>
      </c>
      <c r="C7873" s="1" t="s">
        <v>23571</v>
      </c>
      <c r="D7873" s="11" t="s">
        <v>23572</v>
      </c>
      <c r="E7873" s="1" t="s">
        <v>18765</v>
      </c>
      <c r="F7873" s="3" t="n">
        <v>0</v>
      </c>
      <c r="G7873" s="13" t="s">
        <v>18</v>
      </c>
    </row>
    <row r="7874" customFormat="false" ht="15" hidden="false" customHeight="false" outlineLevel="0" collapsed="false">
      <c r="A7874" s="10" t="n">
        <f aca="false">A7873+1</f>
        <v>7869</v>
      </c>
      <c r="B7874" s="11" t="s">
        <v>23573</v>
      </c>
      <c r="C7874" s="1" t="s">
        <v>23574</v>
      </c>
      <c r="D7874" s="11" t="s">
        <v>23575</v>
      </c>
      <c r="E7874" s="1" t="s">
        <v>18765</v>
      </c>
      <c r="F7874" s="3" t="n">
        <v>0</v>
      </c>
      <c r="G7874" s="13" t="s">
        <v>18</v>
      </c>
    </row>
    <row r="7875" customFormat="false" ht="15" hidden="false" customHeight="false" outlineLevel="0" collapsed="false">
      <c r="A7875" s="10" t="n">
        <f aca="false">A7874+1</f>
        <v>7870</v>
      </c>
      <c r="B7875" s="11" t="s">
        <v>23576</v>
      </c>
      <c r="C7875" s="1" t="s">
        <v>23577</v>
      </c>
      <c r="D7875" s="11" t="s">
        <v>23578</v>
      </c>
      <c r="E7875" s="1" t="s">
        <v>18765</v>
      </c>
      <c r="F7875" s="3" t="n">
        <v>9269</v>
      </c>
      <c r="G7875" s="13" t="s">
        <v>18</v>
      </c>
    </row>
    <row r="7876" customFormat="false" ht="15" hidden="false" customHeight="false" outlineLevel="0" collapsed="false">
      <c r="A7876" s="10" t="n">
        <f aca="false">A7875+1</f>
        <v>7871</v>
      </c>
      <c r="B7876" s="11" t="s">
        <v>23579</v>
      </c>
      <c r="C7876" s="1" t="s">
        <v>23580</v>
      </c>
      <c r="D7876" s="11" t="s">
        <v>23581</v>
      </c>
      <c r="E7876" s="1" t="s">
        <v>18765</v>
      </c>
      <c r="F7876" s="3" t="n">
        <v>110</v>
      </c>
      <c r="G7876" s="13" t="s">
        <v>18</v>
      </c>
    </row>
    <row r="7877" customFormat="false" ht="15" hidden="false" customHeight="false" outlineLevel="0" collapsed="false">
      <c r="A7877" s="10" t="n">
        <f aca="false">A7876+1</f>
        <v>7872</v>
      </c>
      <c r="B7877" s="11" t="s">
        <v>23582</v>
      </c>
      <c r="C7877" s="1" t="s">
        <v>23583</v>
      </c>
      <c r="D7877" s="11" t="s">
        <v>23584</v>
      </c>
      <c r="E7877" s="1" t="s">
        <v>18765</v>
      </c>
      <c r="F7877" s="3" t="n">
        <v>3446</v>
      </c>
      <c r="G7877" s="13" t="s">
        <v>18</v>
      </c>
    </row>
    <row r="7878" customFormat="false" ht="15" hidden="false" customHeight="false" outlineLevel="0" collapsed="false">
      <c r="A7878" s="10" t="n">
        <f aca="false">A7877+1</f>
        <v>7873</v>
      </c>
      <c r="B7878" s="11" t="s">
        <v>23585</v>
      </c>
      <c r="C7878" s="1" t="s">
        <v>23586</v>
      </c>
      <c r="D7878" s="11" t="s">
        <v>23587</v>
      </c>
      <c r="E7878" s="1" t="s">
        <v>19184</v>
      </c>
      <c r="F7878" s="3" t="n">
        <v>0</v>
      </c>
      <c r="G7878" s="13" t="s">
        <v>18</v>
      </c>
    </row>
    <row r="7879" customFormat="false" ht="15" hidden="false" customHeight="false" outlineLevel="0" collapsed="false">
      <c r="A7879" s="10" t="n">
        <f aca="false">A7878+1</f>
        <v>7874</v>
      </c>
      <c r="B7879" s="11" t="s">
        <v>19191</v>
      </c>
      <c r="C7879" s="1" t="s">
        <v>19192</v>
      </c>
      <c r="D7879" s="11" t="s">
        <v>23588</v>
      </c>
      <c r="E7879" s="1" t="s">
        <v>19184</v>
      </c>
      <c r="F7879" s="3" t="n">
        <v>1208</v>
      </c>
      <c r="G7879" s="13" t="s">
        <v>18</v>
      </c>
    </row>
    <row r="7880" customFormat="false" ht="15" hidden="false" customHeight="false" outlineLevel="0" collapsed="false">
      <c r="A7880" s="10" t="n">
        <f aca="false">A7879+1</f>
        <v>7875</v>
      </c>
      <c r="B7880" s="11" t="s">
        <v>19185</v>
      </c>
      <c r="C7880" s="1" t="s">
        <v>19186</v>
      </c>
      <c r="D7880" s="11" t="s">
        <v>23589</v>
      </c>
      <c r="E7880" s="1" t="s">
        <v>19184</v>
      </c>
      <c r="F7880" s="3" t="n">
        <v>447</v>
      </c>
      <c r="G7880" s="13" t="s">
        <v>18</v>
      </c>
    </row>
    <row r="7881" customFormat="false" ht="15" hidden="false" customHeight="false" outlineLevel="0" collapsed="false">
      <c r="A7881" s="10" t="n">
        <f aca="false">A7880+1</f>
        <v>7876</v>
      </c>
      <c r="B7881" s="11" t="s">
        <v>23590</v>
      </c>
      <c r="C7881" s="1" t="s">
        <v>23591</v>
      </c>
      <c r="D7881" s="11" t="s">
        <v>23592</v>
      </c>
      <c r="E7881" s="1" t="s">
        <v>19184</v>
      </c>
      <c r="F7881" s="3" t="n">
        <v>536</v>
      </c>
      <c r="G7881" s="13" t="s">
        <v>18</v>
      </c>
    </row>
    <row r="7882" customFormat="false" ht="15" hidden="false" customHeight="false" outlineLevel="0" collapsed="false">
      <c r="A7882" s="10" t="n">
        <f aca="false">A7881+1</f>
        <v>7877</v>
      </c>
      <c r="B7882" s="11" t="s">
        <v>23593</v>
      </c>
      <c r="C7882" s="1" t="s">
        <v>23594</v>
      </c>
      <c r="D7882" s="11" t="s">
        <v>23595</v>
      </c>
      <c r="E7882" s="1" t="s">
        <v>19184</v>
      </c>
      <c r="F7882" s="3" t="n">
        <v>0</v>
      </c>
      <c r="G7882" s="13" t="s">
        <v>18</v>
      </c>
    </row>
    <row r="7883" customFormat="false" ht="15" hidden="false" customHeight="false" outlineLevel="0" collapsed="false">
      <c r="A7883" s="10" t="n">
        <f aca="false">A7882+1</f>
        <v>7878</v>
      </c>
      <c r="B7883" s="11" t="s">
        <v>23596</v>
      </c>
      <c r="C7883" s="1" t="s">
        <v>23597</v>
      </c>
      <c r="D7883" s="11" t="s">
        <v>23598</v>
      </c>
      <c r="E7883" s="1" t="s">
        <v>19184</v>
      </c>
      <c r="F7883" s="3" t="n">
        <v>0</v>
      </c>
      <c r="G7883" s="13" t="s">
        <v>18</v>
      </c>
    </row>
    <row r="7884" customFormat="false" ht="15" hidden="false" customHeight="false" outlineLevel="0" collapsed="false">
      <c r="A7884" s="10" t="n">
        <f aca="false">A7883+1</f>
        <v>7879</v>
      </c>
      <c r="B7884" s="11" t="s">
        <v>23599</v>
      </c>
      <c r="C7884" s="1" t="s">
        <v>23600</v>
      </c>
      <c r="D7884" s="11" t="s">
        <v>23601</v>
      </c>
      <c r="E7884" s="1" t="s">
        <v>23602</v>
      </c>
      <c r="F7884" s="3" t="n">
        <v>2023</v>
      </c>
      <c r="G7884" s="13" t="s">
        <v>18</v>
      </c>
    </row>
    <row r="7885" customFormat="false" ht="15" hidden="false" customHeight="false" outlineLevel="0" collapsed="false">
      <c r="A7885" s="10" t="n">
        <f aca="false">A7884+1</f>
        <v>7880</v>
      </c>
      <c r="B7885" s="11" t="s">
        <v>23603</v>
      </c>
      <c r="C7885" s="1" t="s">
        <v>23604</v>
      </c>
      <c r="D7885" s="11" t="s">
        <v>23605</v>
      </c>
      <c r="E7885" s="1" t="s">
        <v>23602</v>
      </c>
      <c r="F7885" s="3" t="n">
        <v>2168</v>
      </c>
      <c r="G7885" s="13" t="s">
        <v>18</v>
      </c>
    </row>
    <row r="7886" customFormat="false" ht="15" hidden="false" customHeight="false" outlineLevel="0" collapsed="false">
      <c r="A7886" s="10" t="n">
        <f aca="false">A7885+1</f>
        <v>7881</v>
      </c>
      <c r="B7886" s="11" t="s">
        <v>23606</v>
      </c>
      <c r="C7886" s="1" t="s">
        <v>23607</v>
      </c>
      <c r="D7886" s="11" t="s">
        <v>23608</v>
      </c>
      <c r="E7886" s="1" t="s">
        <v>23602</v>
      </c>
      <c r="F7886" s="3" t="n">
        <v>54</v>
      </c>
      <c r="G7886" s="13" t="s">
        <v>18</v>
      </c>
    </row>
    <row r="7887" customFormat="false" ht="15" hidden="false" customHeight="false" outlineLevel="0" collapsed="false">
      <c r="A7887" s="10" t="n">
        <f aca="false">A7886+1</f>
        <v>7882</v>
      </c>
      <c r="B7887" s="11" t="s">
        <v>23609</v>
      </c>
      <c r="C7887" s="1" t="s">
        <v>23610</v>
      </c>
      <c r="D7887" s="11" t="s">
        <v>23611</v>
      </c>
      <c r="E7887" s="1" t="s">
        <v>23602</v>
      </c>
      <c r="F7887" s="3" t="n">
        <v>2</v>
      </c>
      <c r="G7887" s="13" t="s">
        <v>18</v>
      </c>
    </row>
    <row r="7888" customFormat="false" ht="15" hidden="false" customHeight="false" outlineLevel="0" collapsed="false">
      <c r="A7888" s="10" t="n">
        <f aca="false">A7887+1</f>
        <v>7883</v>
      </c>
      <c r="B7888" s="11" t="s">
        <v>23612</v>
      </c>
      <c r="C7888" s="1" t="s">
        <v>23613</v>
      </c>
      <c r="D7888" s="11" t="s">
        <v>23614</v>
      </c>
      <c r="E7888" s="1" t="s">
        <v>23602</v>
      </c>
      <c r="F7888" s="3" t="n">
        <v>867</v>
      </c>
      <c r="G7888" s="13" t="s">
        <v>18</v>
      </c>
    </row>
    <row r="7889" customFormat="false" ht="15" hidden="false" customHeight="false" outlineLevel="0" collapsed="false">
      <c r="A7889" s="10" t="n">
        <f aca="false">A7888+1</f>
        <v>7884</v>
      </c>
      <c r="B7889" s="11" t="s">
        <v>23615</v>
      </c>
      <c r="C7889" s="1" t="s">
        <v>23616</v>
      </c>
      <c r="D7889" s="11" t="s">
        <v>23617</v>
      </c>
      <c r="E7889" s="1" t="s">
        <v>23602</v>
      </c>
      <c r="F7889" s="3" t="n">
        <v>0</v>
      </c>
      <c r="G7889" s="13" t="s">
        <v>18</v>
      </c>
    </row>
    <row r="7890" customFormat="false" ht="15" hidden="false" customHeight="false" outlineLevel="0" collapsed="false">
      <c r="A7890" s="10" t="n">
        <f aca="false">A7889+1</f>
        <v>7885</v>
      </c>
      <c r="B7890" s="11" t="s">
        <v>23618</v>
      </c>
      <c r="C7890" s="1" t="s">
        <v>23619</v>
      </c>
      <c r="D7890" s="11" t="s">
        <v>23620</v>
      </c>
      <c r="E7890" s="1" t="s">
        <v>23602</v>
      </c>
      <c r="F7890" s="3" t="n">
        <v>0</v>
      </c>
      <c r="G7890" s="13" t="s">
        <v>18</v>
      </c>
    </row>
    <row r="7891" customFormat="false" ht="15" hidden="false" customHeight="false" outlineLevel="0" collapsed="false">
      <c r="A7891" s="10" t="n">
        <f aca="false">A7890+1</f>
        <v>7886</v>
      </c>
      <c r="B7891" s="11" t="s">
        <v>23621</v>
      </c>
      <c r="C7891" s="1" t="s">
        <v>23622</v>
      </c>
      <c r="D7891" s="11" t="s">
        <v>23623</v>
      </c>
      <c r="E7891" s="1" t="s">
        <v>23602</v>
      </c>
      <c r="F7891" s="3" t="n">
        <v>0</v>
      </c>
      <c r="G7891" s="13" t="s">
        <v>18</v>
      </c>
    </row>
    <row r="7892" customFormat="false" ht="15" hidden="false" customHeight="false" outlineLevel="0" collapsed="false">
      <c r="A7892" s="10" t="n">
        <f aca="false">A7891+1</f>
        <v>7887</v>
      </c>
      <c r="B7892" s="11" t="s">
        <v>23624</v>
      </c>
      <c r="C7892" s="1" t="s">
        <v>23625</v>
      </c>
      <c r="D7892" s="11" t="s">
        <v>23626</v>
      </c>
      <c r="E7892" s="1" t="s">
        <v>23602</v>
      </c>
      <c r="F7892" s="3" t="n">
        <v>182</v>
      </c>
      <c r="G7892" s="13" t="s">
        <v>18</v>
      </c>
    </row>
    <row r="7893" customFormat="false" ht="15" hidden="false" customHeight="false" outlineLevel="0" collapsed="false">
      <c r="A7893" s="10" t="n">
        <f aca="false">A7892+1</f>
        <v>7888</v>
      </c>
      <c r="B7893" s="11" t="s">
        <v>23627</v>
      </c>
      <c r="C7893" s="1" t="s">
        <v>23628</v>
      </c>
      <c r="D7893" s="11" t="s">
        <v>23629</v>
      </c>
      <c r="E7893" s="1" t="s">
        <v>23602</v>
      </c>
      <c r="F7893" s="3" t="n">
        <v>147</v>
      </c>
      <c r="G7893" s="13" t="s">
        <v>18</v>
      </c>
    </row>
    <row r="7894" customFormat="false" ht="15" hidden="false" customHeight="false" outlineLevel="0" collapsed="false">
      <c r="A7894" s="10" t="n">
        <f aca="false">A7893+1</f>
        <v>7889</v>
      </c>
      <c r="B7894" s="11" t="s">
        <v>23630</v>
      </c>
      <c r="C7894" s="1" t="s">
        <v>23631</v>
      </c>
      <c r="D7894" s="11" t="s">
        <v>23632</v>
      </c>
      <c r="E7894" s="1" t="s">
        <v>23602</v>
      </c>
      <c r="F7894" s="3" t="n">
        <v>6286</v>
      </c>
      <c r="G7894" s="13" t="s">
        <v>18</v>
      </c>
    </row>
    <row r="7895" customFormat="false" ht="15" hidden="false" customHeight="false" outlineLevel="0" collapsed="false">
      <c r="A7895" s="10" t="n">
        <f aca="false">A7894+1</f>
        <v>7890</v>
      </c>
      <c r="B7895" s="11" t="s">
        <v>23633</v>
      </c>
      <c r="C7895" s="1" t="s">
        <v>23634</v>
      </c>
      <c r="D7895" s="11" t="s">
        <v>23635</v>
      </c>
      <c r="E7895" s="1" t="s">
        <v>23602</v>
      </c>
      <c r="F7895" s="3" t="n">
        <v>0</v>
      </c>
      <c r="G7895" s="13" t="s">
        <v>18</v>
      </c>
    </row>
    <row r="7896" customFormat="false" ht="15" hidden="false" customHeight="false" outlineLevel="0" collapsed="false">
      <c r="A7896" s="10" t="n">
        <f aca="false">A7895+1</f>
        <v>7891</v>
      </c>
      <c r="B7896" s="11" t="s">
        <v>23636</v>
      </c>
      <c r="C7896" s="1" t="s">
        <v>23637</v>
      </c>
      <c r="D7896" s="11" t="s">
        <v>23638</v>
      </c>
      <c r="E7896" s="1" t="s">
        <v>23602</v>
      </c>
      <c r="F7896" s="3" t="n">
        <v>0</v>
      </c>
      <c r="G7896" s="13" t="s">
        <v>18</v>
      </c>
    </row>
    <row r="7897" customFormat="false" ht="15" hidden="false" customHeight="false" outlineLevel="0" collapsed="false">
      <c r="A7897" s="10" t="n">
        <f aca="false">A7896+1</f>
        <v>7892</v>
      </c>
      <c r="B7897" s="11" t="s">
        <v>23639</v>
      </c>
      <c r="C7897" s="1" t="s">
        <v>23640</v>
      </c>
      <c r="D7897" s="11" t="s">
        <v>23641</v>
      </c>
      <c r="E7897" s="1" t="s">
        <v>23602</v>
      </c>
      <c r="F7897" s="3" t="n">
        <v>184</v>
      </c>
      <c r="G7897" s="13" t="s">
        <v>18</v>
      </c>
    </row>
    <row r="7898" customFormat="false" ht="15" hidden="false" customHeight="false" outlineLevel="0" collapsed="false">
      <c r="A7898" s="10" t="n">
        <f aca="false">A7897+1</f>
        <v>7893</v>
      </c>
      <c r="B7898" s="11" t="s">
        <v>23642</v>
      </c>
      <c r="C7898" s="1" t="s">
        <v>23643</v>
      </c>
      <c r="D7898" s="11" t="s">
        <v>23644</v>
      </c>
      <c r="E7898" s="1" t="s">
        <v>23602</v>
      </c>
      <c r="F7898" s="3" t="n">
        <v>0</v>
      </c>
      <c r="G7898" s="13" t="s">
        <v>18</v>
      </c>
    </row>
    <row r="7899" customFormat="false" ht="15" hidden="false" customHeight="false" outlineLevel="0" collapsed="false">
      <c r="A7899" s="10" t="n">
        <f aca="false">A7898+1</f>
        <v>7894</v>
      </c>
      <c r="B7899" s="11" t="s">
        <v>23645</v>
      </c>
      <c r="C7899" s="1" t="s">
        <v>23643</v>
      </c>
      <c r="D7899" s="11" t="s">
        <v>23646</v>
      </c>
      <c r="E7899" s="1" t="s">
        <v>23602</v>
      </c>
      <c r="F7899" s="3" t="n">
        <v>0</v>
      </c>
      <c r="G7899" s="13" t="s">
        <v>18</v>
      </c>
    </row>
    <row r="7900" customFormat="false" ht="15" hidden="false" customHeight="false" outlineLevel="0" collapsed="false">
      <c r="A7900" s="10" t="n">
        <f aca="false">A7899+1</f>
        <v>7895</v>
      </c>
      <c r="B7900" s="11" t="s">
        <v>23647</v>
      </c>
      <c r="C7900" s="1" t="s">
        <v>23648</v>
      </c>
      <c r="D7900" s="11" t="s">
        <v>23649</v>
      </c>
      <c r="E7900" s="1" t="s">
        <v>23602</v>
      </c>
      <c r="F7900" s="3" t="n">
        <v>763</v>
      </c>
      <c r="G7900" s="13" t="s">
        <v>18</v>
      </c>
    </row>
    <row r="7901" customFormat="false" ht="15" hidden="false" customHeight="false" outlineLevel="0" collapsed="false">
      <c r="A7901" s="10" t="n">
        <f aca="false">A7900+1</f>
        <v>7896</v>
      </c>
      <c r="B7901" s="11" t="s">
        <v>23650</v>
      </c>
      <c r="C7901" s="1" t="s">
        <v>23643</v>
      </c>
      <c r="D7901" s="11" t="s">
        <v>23651</v>
      </c>
      <c r="E7901" s="1" t="s">
        <v>23602</v>
      </c>
      <c r="F7901" s="3" t="n">
        <v>8963</v>
      </c>
      <c r="G7901" s="13" t="s">
        <v>18</v>
      </c>
    </row>
    <row r="7902" customFormat="false" ht="15" hidden="false" customHeight="false" outlineLevel="0" collapsed="false">
      <c r="A7902" s="10" t="n">
        <f aca="false">A7901+1</f>
        <v>7897</v>
      </c>
      <c r="B7902" s="11" t="s">
        <v>23652</v>
      </c>
      <c r="C7902" s="1" t="s">
        <v>23653</v>
      </c>
      <c r="D7902" s="11" t="s">
        <v>23654</v>
      </c>
      <c r="E7902" s="1" t="s">
        <v>23602</v>
      </c>
      <c r="F7902" s="3" t="n">
        <v>0</v>
      </c>
      <c r="G7902" s="13" t="s">
        <v>18</v>
      </c>
    </row>
    <row r="7903" customFormat="false" ht="15" hidden="false" customHeight="false" outlineLevel="0" collapsed="false">
      <c r="A7903" s="10" t="n">
        <f aca="false">A7902+1</f>
        <v>7898</v>
      </c>
      <c r="B7903" s="11" t="s">
        <v>23655</v>
      </c>
      <c r="C7903" s="1" t="s">
        <v>23656</v>
      </c>
      <c r="D7903" s="11" t="s">
        <v>23657</v>
      </c>
      <c r="E7903" s="1" t="s">
        <v>23602</v>
      </c>
      <c r="F7903" s="3" t="n">
        <v>75</v>
      </c>
      <c r="G7903" s="13" t="s">
        <v>18</v>
      </c>
    </row>
    <row r="7904" customFormat="false" ht="15" hidden="false" customHeight="false" outlineLevel="0" collapsed="false">
      <c r="A7904" s="10" t="n">
        <f aca="false">A7903+1</f>
        <v>7899</v>
      </c>
      <c r="B7904" s="11" t="s">
        <v>23658</v>
      </c>
      <c r="C7904" s="1" t="s">
        <v>23659</v>
      </c>
      <c r="D7904" s="11" t="s">
        <v>23660</v>
      </c>
      <c r="E7904" s="1" t="s">
        <v>23602</v>
      </c>
      <c r="F7904" s="3" t="n">
        <v>0</v>
      </c>
      <c r="G7904" s="13" t="s">
        <v>18</v>
      </c>
    </row>
    <row r="7905" customFormat="false" ht="15" hidden="false" customHeight="false" outlineLevel="0" collapsed="false">
      <c r="A7905" s="10" t="n">
        <f aca="false">A7904+1</f>
        <v>7900</v>
      </c>
      <c r="B7905" s="11" t="s">
        <v>23661</v>
      </c>
      <c r="C7905" s="1" t="s">
        <v>23662</v>
      </c>
      <c r="D7905" s="11" t="s">
        <v>23663</v>
      </c>
      <c r="E7905" s="1" t="s">
        <v>23602</v>
      </c>
      <c r="F7905" s="3" t="n">
        <v>216</v>
      </c>
      <c r="G7905" s="13" t="s">
        <v>18</v>
      </c>
    </row>
    <row r="7906" customFormat="false" ht="15" hidden="false" customHeight="false" outlineLevel="0" collapsed="false">
      <c r="A7906" s="10" t="n">
        <f aca="false">A7905+1</f>
        <v>7901</v>
      </c>
      <c r="B7906" s="11" t="s">
        <v>23664</v>
      </c>
      <c r="C7906" s="1" t="s">
        <v>23643</v>
      </c>
      <c r="D7906" s="11" t="s">
        <v>23665</v>
      </c>
      <c r="E7906" s="1" t="s">
        <v>23602</v>
      </c>
      <c r="F7906" s="3" t="n">
        <v>0</v>
      </c>
      <c r="G7906" s="13" t="s">
        <v>18</v>
      </c>
    </row>
    <row r="7907" customFormat="false" ht="15" hidden="false" customHeight="false" outlineLevel="0" collapsed="false">
      <c r="A7907" s="10" t="n">
        <f aca="false">A7906+1</f>
        <v>7902</v>
      </c>
      <c r="B7907" s="11" t="s">
        <v>23666</v>
      </c>
      <c r="C7907" s="1" t="s">
        <v>23667</v>
      </c>
      <c r="D7907" s="11" t="s">
        <v>23668</v>
      </c>
      <c r="E7907" s="1" t="s">
        <v>23602</v>
      </c>
      <c r="F7907" s="3" t="n">
        <v>0</v>
      </c>
      <c r="G7907" s="13" t="s">
        <v>18</v>
      </c>
    </row>
    <row r="7908" customFormat="false" ht="15" hidden="false" customHeight="false" outlineLevel="0" collapsed="false">
      <c r="A7908" s="10" t="n">
        <f aca="false">A7907+1</f>
        <v>7903</v>
      </c>
      <c r="B7908" s="11" t="s">
        <v>23669</v>
      </c>
      <c r="C7908" s="1" t="s">
        <v>23670</v>
      </c>
      <c r="D7908" s="11" t="s">
        <v>23671</v>
      </c>
      <c r="E7908" s="1" t="s">
        <v>23602</v>
      </c>
      <c r="F7908" s="3" t="n">
        <v>6073</v>
      </c>
      <c r="G7908" s="13" t="s">
        <v>18</v>
      </c>
    </row>
    <row r="7909" customFormat="false" ht="15" hidden="false" customHeight="false" outlineLevel="0" collapsed="false">
      <c r="A7909" s="10" t="n">
        <f aca="false">A7908+1</f>
        <v>7904</v>
      </c>
      <c r="B7909" s="11" t="s">
        <v>23672</v>
      </c>
      <c r="C7909" s="1" t="s">
        <v>23673</v>
      </c>
      <c r="D7909" s="11" t="s">
        <v>23674</v>
      </c>
      <c r="E7909" s="1" t="s">
        <v>23602</v>
      </c>
      <c r="F7909" s="3" t="n">
        <v>394</v>
      </c>
      <c r="G7909" s="13" t="s">
        <v>18</v>
      </c>
    </row>
    <row r="7910" customFormat="false" ht="15" hidden="false" customHeight="false" outlineLevel="0" collapsed="false">
      <c r="A7910" s="10" t="n">
        <f aca="false">A7909+1</f>
        <v>7905</v>
      </c>
      <c r="B7910" s="11" t="s">
        <v>23675</v>
      </c>
      <c r="C7910" s="1" t="s">
        <v>23643</v>
      </c>
      <c r="D7910" s="11" t="s">
        <v>23676</v>
      </c>
      <c r="E7910" s="1" t="s">
        <v>23602</v>
      </c>
      <c r="F7910" s="3" t="n">
        <v>1631</v>
      </c>
      <c r="G7910" s="13" t="s">
        <v>18</v>
      </c>
    </row>
    <row r="7911" customFormat="false" ht="15" hidden="false" customHeight="false" outlineLevel="0" collapsed="false">
      <c r="A7911" s="10" t="n">
        <f aca="false">A7910+1</f>
        <v>7906</v>
      </c>
      <c r="B7911" s="11" t="s">
        <v>23677</v>
      </c>
      <c r="C7911" s="1" t="s">
        <v>23643</v>
      </c>
      <c r="D7911" s="11" t="s">
        <v>23678</v>
      </c>
      <c r="E7911" s="1" t="s">
        <v>23602</v>
      </c>
      <c r="F7911" s="3" t="n">
        <v>216</v>
      </c>
      <c r="G7911" s="13" t="s">
        <v>18</v>
      </c>
    </row>
    <row r="7912" customFormat="false" ht="15" hidden="false" customHeight="false" outlineLevel="0" collapsed="false">
      <c r="A7912" s="10" t="n">
        <f aca="false">A7911+1</f>
        <v>7907</v>
      </c>
      <c r="B7912" s="11" t="s">
        <v>23679</v>
      </c>
      <c r="C7912" s="1" t="s">
        <v>23680</v>
      </c>
      <c r="D7912" s="11" t="s">
        <v>23681</v>
      </c>
      <c r="E7912" s="1" t="s">
        <v>23602</v>
      </c>
      <c r="F7912" s="3" t="n">
        <v>451</v>
      </c>
      <c r="G7912" s="13" t="s">
        <v>18</v>
      </c>
    </row>
    <row r="7913" customFormat="false" ht="15" hidden="false" customHeight="false" outlineLevel="0" collapsed="false">
      <c r="A7913" s="10" t="n">
        <f aca="false">A7912+1</f>
        <v>7908</v>
      </c>
      <c r="B7913" s="11" t="s">
        <v>23682</v>
      </c>
      <c r="C7913" s="1" t="s">
        <v>23643</v>
      </c>
      <c r="D7913" s="11" t="s">
        <v>23683</v>
      </c>
      <c r="E7913" s="1" t="s">
        <v>23602</v>
      </c>
      <c r="F7913" s="3" t="n">
        <v>1960</v>
      </c>
      <c r="G7913" s="13" t="s">
        <v>18</v>
      </c>
    </row>
    <row r="7914" customFormat="false" ht="15" hidden="false" customHeight="false" outlineLevel="0" collapsed="false">
      <c r="A7914" s="10" t="n">
        <f aca="false">A7913+1</f>
        <v>7909</v>
      </c>
      <c r="B7914" s="11" t="s">
        <v>23684</v>
      </c>
      <c r="C7914" s="1" t="s">
        <v>23685</v>
      </c>
      <c r="D7914" s="11" t="s">
        <v>23686</v>
      </c>
      <c r="E7914" s="1" t="s">
        <v>23602</v>
      </c>
      <c r="F7914" s="3" t="n">
        <v>296</v>
      </c>
      <c r="G7914" s="13" t="s">
        <v>18</v>
      </c>
    </row>
    <row r="7915" customFormat="false" ht="15" hidden="false" customHeight="false" outlineLevel="0" collapsed="false">
      <c r="A7915" s="10" t="n">
        <f aca="false">A7914+1</f>
        <v>7910</v>
      </c>
      <c r="B7915" s="11" t="s">
        <v>23687</v>
      </c>
      <c r="C7915" s="1" t="s">
        <v>23688</v>
      </c>
      <c r="D7915" s="11" t="s">
        <v>23689</v>
      </c>
      <c r="E7915" s="1" t="s">
        <v>23602</v>
      </c>
      <c r="F7915" s="3" t="n">
        <v>663</v>
      </c>
      <c r="G7915" s="13" t="s">
        <v>18</v>
      </c>
    </row>
    <row r="7916" customFormat="false" ht="15" hidden="false" customHeight="false" outlineLevel="0" collapsed="false">
      <c r="A7916" s="10" t="n">
        <f aca="false">A7915+1</f>
        <v>7911</v>
      </c>
      <c r="B7916" s="11" t="s">
        <v>23690</v>
      </c>
      <c r="C7916" s="1" t="s">
        <v>23643</v>
      </c>
      <c r="D7916" s="11" t="s">
        <v>23691</v>
      </c>
      <c r="E7916" s="1" t="s">
        <v>23602</v>
      </c>
      <c r="F7916" s="3" t="n">
        <v>235</v>
      </c>
      <c r="G7916" s="13" t="s">
        <v>18</v>
      </c>
    </row>
    <row r="7917" customFormat="false" ht="15" hidden="false" customHeight="false" outlineLevel="0" collapsed="false">
      <c r="A7917" s="10" t="n">
        <f aca="false">A7916+1</f>
        <v>7912</v>
      </c>
      <c r="B7917" s="11" t="s">
        <v>23692</v>
      </c>
      <c r="C7917" s="1" t="s">
        <v>23643</v>
      </c>
      <c r="D7917" s="11" t="s">
        <v>23693</v>
      </c>
      <c r="E7917" s="1" t="s">
        <v>23602</v>
      </c>
      <c r="F7917" s="3" t="n">
        <v>643</v>
      </c>
      <c r="G7917" s="13" t="s">
        <v>18</v>
      </c>
    </row>
    <row r="7918" customFormat="false" ht="15" hidden="false" customHeight="false" outlineLevel="0" collapsed="false">
      <c r="A7918" s="10" t="n">
        <f aca="false">A7917+1</f>
        <v>7913</v>
      </c>
      <c r="B7918" s="11" t="s">
        <v>23694</v>
      </c>
      <c r="C7918" s="1" t="s">
        <v>23643</v>
      </c>
      <c r="D7918" s="11" t="s">
        <v>23695</v>
      </c>
      <c r="E7918" s="1" t="s">
        <v>23602</v>
      </c>
      <c r="F7918" s="3" t="n">
        <v>1314</v>
      </c>
      <c r="G7918" s="13" t="s">
        <v>18</v>
      </c>
    </row>
    <row r="7919" customFormat="false" ht="15" hidden="false" customHeight="false" outlineLevel="0" collapsed="false">
      <c r="A7919" s="10" t="n">
        <f aca="false">A7918+1</f>
        <v>7914</v>
      </c>
      <c r="B7919" s="11" t="s">
        <v>23696</v>
      </c>
      <c r="C7919" s="1" t="s">
        <v>23697</v>
      </c>
      <c r="D7919" s="11" t="s">
        <v>23698</v>
      </c>
      <c r="E7919" s="1" t="s">
        <v>23602</v>
      </c>
      <c r="F7919" s="3" t="n">
        <v>2454</v>
      </c>
      <c r="G7919" s="13" t="s">
        <v>18</v>
      </c>
    </row>
    <row r="7920" customFormat="false" ht="15" hidden="false" customHeight="false" outlineLevel="0" collapsed="false">
      <c r="A7920" s="10" t="n">
        <f aca="false">A7919+1</f>
        <v>7915</v>
      </c>
      <c r="B7920" s="11" t="s">
        <v>23699</v>
      </c>
      <c r="C7920" s="1" t="s">
        <v>23643</v>
      </c>
      <c r="D7920" s="11" t="s">
        <v>23700</v>
      </c>
      <c r="E7920" s="1" t="s">
        <v>23602</v>
      </c>
      <c r="F7920" s="3" t="n">
        <v>174</v>
      </c>
      <c r="G7920" s="13" t="s">
        <v>18</v>
      </c>
    </row>
    <row r="7921" customFormat="false" ht="15" hidden="false" customHeight="false" outlineLevel="0" collapsed="false">
      <c r="A7921" s="10" t="n">
        <f aca="false">A7920+1</f>
        <v>7916</v>
      </c>
      <c r="B7921" s="11" t="s">
        <v>23701</v>
      </c>
      <c r="C7921" s="1" t="s">
        <v>23702</v>
      </c>
      <c r="D7921" s="11" t="s">
        <v>23703</v>
      </c>
      <c r="E7921" s="1" t="s">
        <v>23602</v>
      </c>
      <c r="F7921" s="3" t="n">
        <v>370</v>
      </c>
      <c r="G7921" s="13" t="s">
        <v>18</v>
      </c>
    </row>
    <row r="7922" customFormat="false" ht="15" hidden="false" customHeight="false" outlineLevel="0" collapsed="false">
      <c r="A7922" s="10" t="n">
        <f aca="false">A7921+1</f>
        <v>7917</v>
      </c>
      <c r="B7922" s="11" t="s">
        <v>23704</v>
      </c>
      <c r="C7922" s="1" t="s">
        <v>23705</v>
      </c>
      <c r="D7922" s="11" t="s">
        <v>23706</v>
      </c>
      <c r="E7922" s="1" t="s">
        <v>23602</v>
      </c>
      <c r="F7922" s="3" t="n">
        <v>2399</v>
      </c>
      <c r="G7922" s="13" t="s">
        <v>18</v>
      </c>
    </row>
    <row r="7923" customFormat="false" ht="15" hidden="false" customHeight="false" outlineLevel="0" collapsed="false">
      <c r="A7923" s="10" t="n">
        <f aca="false">A7922+1</f>
        <v>7918</v>
      </c>
      <c r="B7923" s="11" t="s">
        <v>23707</v>
      </c>
      <c r="C7923" s="1" t="s">
        <v>23708</v>
      </c>
      <c r="D7923" s="11" t="s">
        <v>23709</v>
      </c>
      <c r="E7923" s="1" t="s">
        <v>23602</v>
      </c>
      <c r="F7923" s="3" t="n">
        <v>253</v>
      </c>
      <c r="G7923" s="13" t="s">
        <v>18</v>
      </c>
    </row>
    <row r="7924" customFormat="false" ht="15" hidden="false" customHeight="false" outlineLevel="0" collapsed="false">
      <c r="A7924" s="10" t="n">
        <f aca="false">A7923+1</f>
        <v>7919</v>
      </c>
      <c r="B7924" s="11" t="s">
        <v>23710</v>
      </c>
      <c r="C7924" s="1" t="s">
        <v>23643</v>
      </c>
      <c r="D7924" s="11" t="s">
        <v>23711</v>
      </c>
      <c r="E7924" s="1" t="s">
        <v>23602</v>
      </c>
      <c r="F7924" s="3" t="n">
        <v>1128</v>
      </c>
      <c r="G7924" s="13" t="s">
        <v>18</v>
      </c>
    </row>
    <row r="7925" customFormat="false" ht="15" hidden="false" customHeight="false" outlineLevel="0" collapsed="false">
      <c r="A7925" s="10" t="n">
        <f aca="false">A7924+1</f>
        <v>7920</v>
      </c>
      <c r="B7925" s="11" t="s">
        <v>23712</v>
      </c>
      <c r="C7925" s="1" t="s">
        <v>23643</v>
      </c>
      <c r="D7925" s="11" t="s">
        <v>23713</v>
      </c>
      <c r="E7925" s="1" t="s">
        <v>23602</v>
      </c>
      <c r="F7925" s="3" t="n">
        <v>1747</v>
      </c>
      <c r="G7925" s="13" t="s">
        <v>18</v>
      </c>
    </row>
    <row r="7926" customFormat="false" ht="15" hidden="false" customHeight="false" outlineLevel="0" collapsed="false">
      <c r="A7926" s="10" t="n">
        <f aca="false">A7925+1</f>
        <v>7921</v>
      </c>
      <c r="B7926" s="11" t="s">
        <v>23714</v>
      </c>
      <c r="C7926" s="1" t="s">
        <v>23715</v>
      </c>
      <c r="D7926" s="11" t="s">
        <v>23716</v>
      </c>
      <c r="E7926" s="1" t="s">
        <v>23602</v>
      </c>
      <c r="F7926" s="3" t="n">
        <v>1320</v>
      </c>
      <c r="G7926" s="13" t="s">
        <v>18</v>
      </c>
    </row>
    <row r="7927" customFormat="false" ht="15" hidden="false" customHeight="false" outlineLevel="0" collapsed="false">
      <c r="A7927" s="10" t="n">
        <f aca="false">A7926+1</f>
        <v>7922</v>
      </c>
      <c r="B7927" s="11" t="s">
        <v>23717</v>
      </c>
      <c r="C7927" s="1" t="s">
        <v>23718</v>
      </c>
      <c r="D7927" s="11" t="s">
        <v>23719</v>
      </c>
      <c r="E7927" s="1" t="s">
        <v>23602</v>
      </c>
      <c r="F7927" s="3" t="n">
        <v>0</v>
      </c>
      <c r="G7927" s="13" t="s">
        <v>18</v>
      </c>
    </row>
    <row r="7928" customFormat="false" ht="15" hidden="false" customHeight="false" outlineLevel="0" collapsed="false">
      <c r="A7928" s="10" t="n">
        <f aca="false">A7927+1</f>
        <v>7923</v>
      </c>
      <c r="B7928" s="11" t="s">
        <v>23720</v>
      </c>
      <c r="C7928" s="1" t="s">
        <v>23721</v>
      </c>
      <c r="D7928" s="11" t="s">
        <v>23722</v>
      </c>
      <c r="E7928" s="1" t="s">
        <v>23602</v>
      </c>
      <c r="F7928" s="3" t="n">
        <v>2871</v>
      </c>
      <c r="G7928" s="13" t="s">
        <v>18</v>
      </c>
    </row>
    <row r="7929" customFormat="false" ht="15" hidden="false" customHeight="false" outlineLevel="0" collapsed="false">
      <c r="A7929" s="10" t="n">
        <f aca="false">A7928+1</f>
        <v>7924</v>
      </c>
      <c r="B7929" s="11" t="s">
        <v>23723</v>
      </c>
      <c r="C7929" s="1" t="s">
        <v>23724</v>
      </c>
      <c r="D7929" s="11" t="s">
        <v>23725</v>
      </c>
      <c r="E7929" s="1" t="s">
        <v>23602</v>
      </c>
      <c r="F7929" s="3" t="n">
        <v>7983</v>
      </c>
      <c r="G7929" s="13" t="s">
        <v>18</v>
      </c>
    </row>
    <row r="7930" customFormat="false" ht="15" hidden="false" customHeight="false" outlineLevel="0" collapsed="false">
      <c r="A7930" s="10" t="n">
        <f aca="false">A7929+1</f>
        <v>7925</v>
      </c>
      <c r="B7930" s="11" t="s">
        <v>23726</v>
      </c>
      <c r="C7930" s="1" t="s">
        <v>23727</v>
      </c>
      <c r="D7930" s="11" t="s">
        <v>23728</v>
      </c>
      <c r="E7930" s="1" t="s">
        <v>23602</v>
      </c>
      <c r="F7930" s="3" t="n">
        <v>6642</v>
      </c>
      <c r="G7930" s="13" t="s">
        <v>18</v>
      </c>
    </row>
    <row r="7931" customFormat="false" ht="15" hidden="false" customHeight="false" outlineLevel="0" collapsed="false">
      <c r="A7931" s="10" t="n">
        <f aca="false">A7930+1</f>
        <v>7926</v>
      </c>
      <c r="B7931" s="11" t="s">
        <v>23729</v>
      </c>
      <c r="C7931" s="1" t="s">
        <v>23643</v>
      </c>
      <c r="D7931" s="11" t="s">
        <v>23730</v>
      </c>
      <c r="E7931" s="1" t="s">
        <v>23602</v>
      </c>
      <c r="F7931" s="3" t="n">
        <v>0</v>
      </c>
      <c r="G7931" s="13" t="s">
        <v>18</v>
      </c>
    </row>
    <row r="7932" customFormat="false" ht="15" hidden="false" customHeight="false" outlineLevel="0" collapsed="false">
      <c r="A7932" s="10" t="n">
        <f aca="false">A7931+1</f>
        <v>7927</v>
      </c>
      <c r="B7932" s="11" t="s">
        <v>23731</v>
      </c>
      <c r="C7932" s="1" t="s">
        <v>23732</v>
      </c>
      <c r="D7932" s="11" t="s">
        <v>23733</v>
      </c>
      <c r="E7932" s="1" t="s">
        <v>23602</v>
      </c>
      <c r="F7932" s="3" t="n">
        <v>1114</v>
      </c>
      <c r="G7932" s="13" t="s">
        <v>18</v>
      </c>
    </row>
    <row r="7933" customFormat="false" ht="15" hidden="false" customHeight="false" outlineLevel="0" collapsed="false">
      <c r="A7933" s="10" t="n">
        <f aca="false">A7932+1</f>
        <v>7928</v>
      </c>
      <c r="B7933" s="11" t="s">
        <v>23734</v>
      </c>
      <c r="C7933" s="1" t="s">
        <v>23735</v>
      </c>
      <c r="D7933" s="11" t="s">
        <v>23736</v>
      </c>
      <c r="E7933" s="1" t="s">
        <v>23602</v>
      </c>
      <c r="F7933" s="3" t="n">
        <v>13109</v>
      </c>
      <c r="G7933" s="13" t="s">
        <v>18</v>
      </c>
    </row>
    <row r="7934" customFormat="false" ht="15" hidden="false" customHeight="false" outlineLevel="0" collapsed="false">
      <c r="A7934" s="10" t="n">
        <f aca="false">A7933+1</f>
        <v>7929</v>
      </c>
      <c r="B7934" s="11" t="s">
        <v>23737</v>
      </c>
      <c r="C7934" s="1" t="s">
        <v>23738</v>
      </c>
      <c r="D7934" s="11" t="s">
        <v>23739</v>
      </c>
      <c r="E7934" s="1" t="s">
        <v>23602</v>
      </c>
      <c r="F7934" s="3" t="n">
        <v>4499</v>
      </c>
      <c r="G7934" s="13" t="s">
        <v>18</v>
      </c>
    </row>
    <row r="7935" customFormat="false" ht="15" hidden="false" customHeight="false" outlineLevel="0" collapsed="false">
      <c r="A7935" s="10" t="n">
        <f aca="false">A7934+1</f>
        <v>7930</v>
      </c>
      <c r="B7935" s="11" t="s">
        <v>23740</v>
      </c>
      <c r="C7935" s="1" t="s">
        <v>23741</v>
      </c>
      <c r="D7935" s="11" t="s">
        <v>23742</v>
      </c>
      <c r="E7935" s="1" t="s">
        <v>23602</v>
      </c>
      <c r="F7935" s="3" t="n">
        <v>710</v>
      </c>
      <c r="G7935" s="13" t="s">
        <v>18</v>
      </c>
    </row>
    <row r="7936" customFormat="false" ht="15" hidden="false" customHeight="false" outlineLevel="0" collapsed="false">
      <c r="A7936" s="10" t="n">
        <f aca="false">A7935+1</f>
        <v>7931</v>
      </c>
      <c r="B7936" s="11" t="s">
        <v>23743</v>
      </c>
      <c r="C7936" s="1" t="s">
        <v>23744</v>
      </c>
      <c r="D7936" s="11" t="s">
        <v>23745</v>
      </c>
      <c r="E7936" s="1" t="s">
        <v>23602</v>
      </c>
      <c r="F7936" s="3" t="n">
        <v>1102</v>
      </c>
      <c r="G7936" s="13" t="s">
        <v>18</v>
      </c>
    </row>
    <row r="7937" customFormat="false" ht="15" hidden="false" customHeight="false" outlineLevel="0" collapsed="false">
      <c r="A7937" s="10" t="n">
        <f aca="false">A7936+1</f>
        <v>7932</v>
      </c>
      <c r="B7937" s="11" t="s">
        <v>23746</v>
      </c>
      <c r="C7937" s="1" t="s">
        <v>23747</v>
      </c>
      <c r="D7937" s="11" t="s">
        <v>23748</v>
      </c>
      <c r="E7937" s="1" t="s">
        <v>23602</v>
      </c>
      <c r="F7937" s="3" t="n">
        <v>44</v>
      </c>
      <c r="G7937" s="13" t="s">
        <v>18</v>
      </c>
    </row>
    <row r="7938" customFormat="false" ht="15" hidden="false" customHeight="false" outlineLevel="0" collapsed="false">
      <c r="A7938" s="10" t="n">
        <f aca="false">A7937+1</f>
        <v>7933</v>
      </c>
      <c r="B7938" s="11" t="s">
        <v>23749</v>
      </c>
      <c r="C7938" s="1" t="s">
        <v>23643</v>
      </c>
      <c r="D7938" s="11" t="s">
        <v>23750</v>
      </c>
      <c r="E7938" s="1" t="s">
        <v>23602</v>
      </c>
      <c r="F7938" s="3" t="n">
        <v>24663</v>
      </c>
      <c r="G7938" s="13" t="s">
        <v>18</v>
      </c>
    </row>
    <row r="7939" customFormat="false" ht="15" hidden="false" customHeight="false" outlineLevel="0" collapsed="false">
      <c r="A7939" s="10" t="n">
        <f aca="false">A7938+1</f>
        <v>7934</v>
      </c>
      <c r="B7939" s="11" t="s">
        <v>23751</v>
      </c>
      <c r="C7939" s="1" t="s">
        <v>23752</v>
      </c>
      <c r="D7939" s="11" t="s">
        <v>23753</v>
      </c>
      <c r="E7939" s="1" t="s">
        <v>23602</v>
      </c>
      <c r="F7939" s="3" t="n">
        <v>2123</v>
      </c>
      <c r="G7939" s="13" t="s">
        <v>18</v>
      </c>
    </row>
    <row r="7940" customFormat="false" ht="15" hidden="false" customHeight="false" outlineLevel="0" collapsed="false">
      <c r="A7940" s="10" t="n">
        <f aca="false">A7939+1</f>
        <v>7935</v>
      </c>
      <c r="B7940" s="11" t="s">
        <v>23754</v>
      </c>
      <c r="C7940" s="1" t="s">
        <v>23755</v>
      </c>
      <c r="D7940" s="11" t="s">
        <v>23756</v>
      </c>
      <c r="E7940" s="1" t="s">
        <v>23602</v>
      </c>
      <c r="F7940" s="3" t="n">
        <v>660</v>
      </c>
      <c r="G7940" s="13" t="s">
        <v>18</v>
      </c>
    </row>
    <row r="7941" customFormat="false" ht="15" hidden="false" customHeight="false" outlineLevel="0" collapsed="false">
      <c r="A7941" s="10" t="n">
        <f aca="false">A7940+1</f>
        <v>7936</v>
      </c>
      <c r="B7941" s="11" t="s">
        <v>23757</v>
      </c>
      <c r="C7941" s="1" t="s">
        <v>23758</v>
      </c>
      <c r="D7941" s="11" t="s">
        <v>23759</v>
      </c>
      <c r="E7941" s="1" t="s">
        <v>23602</v>
      </c>
      <c r="F7941" s="3" t="n">
        <v>4732</v>
      </c>
      <c r="G7941" s="13" t="s">
        <v>18</v>
      </c>
    </row>
    <row r="7942" customFormat="false" ht="15" hidden="false" customHeight="false" outlineLevel="0" collapsed="false">
      <c r="A7942" s="10" t="n">
        <f aca="false">A7941+1</f>
        <v>7937</v>
      </c>
      <c r="B7942" s="11" t="s">
        <v>23760</v>
      </c>
      <c r="C7942" s="1" t="s">
        <v>23761</v>
      </c>
      <c r="D7942" s="11" t="s">
        <v>23762</v>
      </c>
      <c r="E7942" s="1" t="s">
        <v>23602</v>
      </c>
      <c r="F7942" s="3" t="n">
        <v>9168</v>
      </c>
      <c r="G7942" s="13" t="s">
        <v>18</v>
      </c>
    </row>
    <row r="7943" customFormat="false" ht="15" hidden="false" customHeight="false" outlineLevel="0" collapsed="false">
      <c r="A7943" s="10" t="n">
        <f aca="false">A7942+1</f>
        <v>7938</v>
      </c>
      <c r="B7943" s="11" t="s">
        <v>23763</v>
      </c>
      <c r="C7943" s="1" t="s">
        <v>23643</v>
      </c>
      <c r="D7943" s="11" t="s">
        <v>23764</v>
      </c>
      <c r="E7943" s="1" t="s">
        <v>23602</v>
      </c>
      <c r="F7943" s="3" t="n">
        <v>5192</v>
      </c>
      <c r="G7943" s="13" t="s">
        <v>18</v>
      </c>
    </row>
    <row r="7944" customFormat="false" ht="15" hidden="false" customHeight="false" outlineLevel="0" collapsed="false">
      <c r="A7944" s="10" t="n">
        <f aca="false">A7943+1</f>
        <v>7939</v>
      </c>
      <c r="B7944" s="11" t="s">
        <v>23765</v>
      </c>
      <c r="C7944" s="1" t="s">
        <v>23766</v>
      </c>
      <c r="D7944" s="11" t="s">
        <v>23767</v>
      </c>
      <c r="E7944" s="1" t="s">
        <v>23602</v>
      </c>
      <c r="F7944" s="3" t="n">
        <v>6616</v>
      </c>
      <c r="G7944" s="13" t="s">
        <v>18</v>
      </c>
    </row>
    <row r="7945" customFormat="false" ht="15" hidden="false" customHeight="false" outlineLevel="0" collapsed="false">
      <c r="A7945" s="10" t="n">
        <f aca="false">A7944+1</f>
        <v>7940</v>
      </c>
      <c r="B7945" s="11" t="s">
        <v>23768</v>
      </c>
      <c r="C7945" s="1" t="s">
        <v>23643</v>
      </c>
      <c r="D7945" s="11" t="s">
        <v>23769</v>
      </c>
      <c r="E7945" s="1" t="s">
        <v>23602</v>
      </c>
      <c r="F7945" s="3" t="n">
        <v>36866</v>
      </c>
      <c r="G7945" s="13" t="s">
        <v>18</v>
      </c>
    </row>
    <row r="7946" customFormat="false" ht="15" hidden="false" customHeight="false" outlineLevel="0" collapsed="false">
      <c r="A7946" s="10" t="n">
        <f aca="false">A7945+1</f>
        <v>7941</v>
      </c>
      <c r="B7946" s="11" t="s">
        <v>23770</v>
      </c>
      <c r="C7946" s="1" t="s">
        <v>23771</v>
      </c>
      <c r="D7946" s="11" t="s">
        <v>23772</v>
      </c>
      <c r="E7946" s="1" t="s">
        <v>22531</v>
      </c>
      <c r="F7946" s="3" t="n">
        <v>1531</v>
      </c>
      <c r="G7946" s="13" t="s">
        <v>18</v>
      </c>
    </row>
    <row r="7947" customFormat="false" ht="15" hidden="false" customHeight="false" outlineLevel="0" collapsed="false">
      <c r="A7947" s="10" t="n">
        <f aca="false">A7946+1</f>
        <v>7942</v>
      </c>
      <c r="B7947" s="11" t="s">
        <v>23773</v>
      </c>
      <c r="C7947" s="1" t="s">
        <v>23774</v>
      </c>
      <c r="D7947" s="11" t="s">
        <v>23775</v>
      </c>
      <c r="E7947" s="1" t="s">
        <v>22531</v>
      </c>
      <c r="F7947" s="3" t="n">
        <v>612</v>
      </c>
      <c r="G7947" s="13" t="s">
        <v>18</v>
      </c>
    </row>
    <row r="7948" customFormat="false" ht="15" hidden="false" customHeight="false" outlineLevel="0" collapsed="false">
      <c r="A7948" s="10" t="n">
        <f aca="false">A7947+1</f>
        <v>7943</v>
      </c>
      <c r="B7948" s="11" t="s">
        <v>23776</v>
      </c>
      <c r="C7948" s="1" t="s">
        <v>23777</v>
      </c>
      <c r="D7948" s="11" t="s">
        <v>23778</v>
      </c>
      <c r="E7948" s="1" t="s">
        <v>22531</v>
      </c>
      <c r="F7948" s="3" t="n">
        <v>1366</v>
      </c>
      <c r="G7948" s="13" t="s">
        <v>18</v>
      </c>
    </row>
    <row r="7949" customFormat="false" ht="15" hidden="false" customHeight="false" outlineLevel="0" collapsed="false">
      <c r="A7949" s="10" t="n">
        <f aca="false">A7948+1</f>
        <v>7944</v>
      </c>
      <c r="B7949" s="11" t="s">
        <v>23779</v>
      </c>
      <c r="C7949" s="1" t="s">
        <v>23780</v>
      </c>
      <c r="D7949" s="11" t="s">
        <v>23781</v>
      </c>
      <c r="E7949" s="1" t="s">
        <v>22531</v>
      </c>
      <c r="F7949" s="3" t="n">
        <v>32118</v>
      </c>
      <c r="G7949" s="13" t="s">
        <v>18</v>
      </c>
    </row>
    <row r="7950" customFormat="false" ht="15" hidden="false" customHeight="false" outlineLevel="0" collapsed="false">
      <c r="A7950" s="10" t="n">
        <f aca="false">A7949+1</f>
        <v>7945</v>
      </c>
      <c r="B7950" s="11" t="s">
        <v>23782</v>
      </c>
      <c r="C7950" s="1" t="s">
        <v>23783</v>
      </c>
      <c r="D7950" s="11" t="s">
        <v>23784</v>
      </c>
      <c r="E7950" s="1" t="s">
        <v>22531</v>
      </c>
      <c r="F7950" s="3" t="n">
        <v>4735</v>
      </c>
      <c r="G7950" s="13" t="s">
        <v>18</v>
      </c>
    </row>
    <row r="7951" customFormat="false" ht="15" hidden="false" customHeight="false" outlineLevel="0" collapsed="false">
      <c r="A7951" s="10" t="n">
        <f aca="false">A7950+1</f>
        <v>7946</v>
      </c>
      <c r="B7951" s="11" t="s">
        <v>22568</v>
      </c>
      <c r="C7951" s="1" t="s">
        <v>22569</v>
      </c>
      <c r="D7951" s="11" t="s">
        <v>23785</v>
      </c>
      <c r="E7951" s="1" t="s">
        <v>22531</v>
      </c>
      <c r="F7951" s="3" t="n">
        <v>3870</v>
      </c>
      <c r="G7951" s="13" t="s">
        <v>18</v>
      </c>
    </row>
    <row r="7952" customFormat="false" ht="15" hidden="false" customHeight="false" outlineLevel="0" collapsed="false">
      <c r="A7952" s="10" t="n">
        <f aca="false">A7951+1</f>
        <v>7947</v>
      </c>
      <c r="B7952" s="11" t="s">
        <v>23786</v>
      </c>
      <c r="C7952" s="1" t="s">
        <v>23787</v>
      </c>
      <c r="D7952" s="11" t="s">
        <v>23788</v>
      </c>
      <c r="E7952" s="1" t="s">
        <v>22531</v>
      </c>
      <c r="F7952" s="3" t="n">
        <v>9</v>
      </c>
      <c r="G7952" s="13" t="s">
        <v>18</v>
      </c>
    </row>
    <row r="7953" customFormat="false" ht="15" hidden="false" customHeight="false" outlineLevel="0" collapsed="false">
      <c r="A7953" s="10" t="n">
        <f aca="false">A7952+1</f>
        <v>7948</v>
      </c>
      <c r="B7953" s="11" t="s">
        <v>22580</v>
      </c>
      <c r="C7953" s="1" t="s">
        <v>22581</v>
      </c>
      <c r="D7953" s="11" t="s">
        <v>23789</v>
      </c>
      <c r="E7953" s="1" t="s">
        <v>22531</v>
      </c>
      <c r="F7953" s="3" t="n">
        <v>0</v>
      </c>
      <c r="G7953" s="13" t="s">
        <v>18</v>
      </c>
    </row>
    <row r="7954" customFormat="false" ht="15" hidden="false" customHeight="false" outlineLevel="0" collapsed="false">
      <c r="A7954" s="10" t="n">
        <f aca="false">A7953+1</f>
        <v>7949</v>
      </c>
      <c r="B7954" s="11" t="s">
        <v>22583</v>
      </c>
      <c r="C7954" s="1" t="s">
        <v>22584</v>
      </c>
      <c r="D7954" s="11" t="s">
        <v>23790</v>
      </c>
      <c r="E7954" s="1" t="s">
        <v>22531</v>
      </c>
      <c r="F7954" s="3" t="n">
        <v>2662</v>
      </c>
      <c r="G7954" s="13" t="s">
        <v>18</v>
      </c>
    </row>
    <row r="7955" customFormat="false" ht="15" hidden="false" customHeight="false" outlineLevel="0" collapsed="false">
      <c r="A7955" s="10" t="n">
        <f aca="false">A7954+1</f>
        <v>7950</v>
      </c>
      <c r="B7955" s="11" t="s">
        <v>22586</v>
      </c>
      <c r="C7955" s="1" t="s">
        <v>23791</v>
      </c>
      <c r="D7955" s="11" t="s">
        <v>23792</v>
      </c>
      <c r="E7955" s="1" t="s">
        <v>22531</v>
      </c>
      <c r="F7955" s="3" t="n">
        <v>7754</v>
      </c>
      <c r="G7955" s="13" t="s">
        <v>18</v>
      </c>
    </row>
    <row r="7956" customFormat="false" ht="15" hidden="false" customHeight="false" outlineLevel="0" collapsed="false">
      <c r="A7956" s="10" t="n">
        <f aca="false">A7955+1</f>
        <v>7951</v>
      </c>
      <c r="B7956" s="11" t="s">
        <v>23793</v>
      </c>
      <c r="C7956" s="1" t="s">
        <v>23794</v>
      </c>
      <c r="D7956" s="11" t="s">
        <v>23795</v>
      </c>
      <c r="E7956" s="1" t="s">
        <v>22531</v>
      </c>
      <c r="F7956" s="3" t="n">
        <v>439</v>
      </c>
      <c r="G7956" s="13" t="s">
        <v>18</v>
      </c>
    </row>
    <row r="7957" customFormat="false" ht="15" hidden="false" customHeight="false" outlineLevel="0" collapsed="false">
      <c r="A7957" s="10" t="n">
        <f aca="false">A7956+1</f>
        <v>7952</v>
      </c>
      <c r="B7957" s="11" t="s">
        <v>23796</v>
      </c>
      <c r="C7957" s="1" t="s">
        <v>23797</v>
      </c>
      <c r="D7957" s="11" t="s">
        <v>23798</v>
      </c>
      <c r="E7957" s="1" t="s">
        <v>22531</v>
      </c>
      <c r="F7957" s="3" t="n">
        <v>857</v>
      </c>
      <c r="G7957" s="13" t="s">
        <v>18</v>
      </c>
    </row>
    <row r="7958" customFormat="false" ht="15" hidden="false" customHeight="false" outlineLevel="0" collapsed="false">
      <c r="A7958" s="10" t="n">
        <f aca="false">A7957+1</f>
        <v>7953</v>
      </c>
      <c r="B7958" s="11" t="s">
        <v>23799</v>
      </c>
      <c r="C7958" s="1" t="s">
        <v>23800</v>
      </c>
      <c r="D7958" s="11" t="s">
        <v>23801</v>
      </c>
      <c r="E7958" s="1" t="s">
        <v>22531</v>
      </c>
      <c r="F7958" s="3" t="n">
        <v>1942</v>
      </c>
      <c r="G7958" s="13" t="s">
        <v>18</v>
      </c>
    </row>
    <row r="7959" customFormat="false" ht="15" hidden="false" customHeight="false" outlineLevel="0" collapsed="false">
      <c r="A7959" s="10" t="n">
        <f aca="false">A7958+1</f>
        <v>7954</v>
      </c>
      <c r="B7959" s="11" t="s">
        <v>22598</v>
      </c>
      <c r="C7959" s="1" t="s">
        <v>22599</v>
      </c>
      <c r="D7959" s="11" t="s">
        <v>23802</v>
      </c>
      <c r="E7959" s="1" t="s">
        <v>22531</v>
      </c>
      <c r="F7959" s="3" t="n">
        <v>0</v>
      </c>
      <c r="G7959" s="13" t="s">
        <v>18</v>
      </c>
    </row>
    <row r="7960" customFormat="false" ht="15" hidden="false" customHeight="false" outlineLevel="0" collapsed="false">
      <c r="A7960" s="10" t="n">
        <f aca="false">A7959+1</f>
        <v>7955</v>
      </c>
      <c r="B7960" s="11" t="s">
        <v>23803</v>
      </c>
      <c r="C7960" s="1" t="s">
        <v>23804</v>
      </c>
      <c r="D7960" s="11" t="s">
        <v>23805</v>
      </c>
      <c r="E7960" s="1" t="s">
        <v>22531</v>
      </c>
      <c r="F7960" s="3" t="n">
        <v>1424</v>
      </c>
      <c r="G7960" s="13" t="s">
        <v>18</v>
      </c>
    </row>
    <row r="7961" customFormat="false" ht="15" hidden="false" customHeight="false" outlineLevel="0" collapsed="false">
      <c r="A7961" s="10" t="n">
        <f aca="false">A7960+1</f>
        <v>7956</v>
      </c>
      <c r="B7961" s="11" t="s">
        <v>23806</v>
      </c>
      <c r="C7961" s="1" t="s">
        <v>23807</v>
      </c>
      <c r="D7961" s="11" t="s">
        <v>23808</v>
      </c>
      <c r="E7961" s="1" t="s">
        <v>22531</v>
      </c>
      <c r="F7961" s="3" t="n">
        <v>3462</v>
      </c>
      <c r="G7961" s="13" t="s">
        <v>18</v>
      </c>
    </row>
    <row r="7962" customFormat="false" ht="15" hidden="false" customHeight="false" outlineLevel="0" collapsed="false">
      <c r="A7962" s="10" t="n">
        <f aca="false">A7961+1</f>
        <v>7957</v>
      </c>
      <c r="B7962" s="11" t="s">
        <v>23809</v>
      </c>
      <c r="C7962" s="1" t="s">
        <v>23810</v>
      </c>
      <c r="D7962" s="11" t="s">
        <v>23811</v>
      </c>
      <c r="E7962" s="1" t="s">
        <v>22531</v>
      </c>
      <c r="F7962" s="3" t="n">
        <v>20831</v>
      </c>
      <c r="G7962" s="13" t="s">
        <v>18</v>
      </c>
    </row>
    <row r="7963" customFormat="false" ht="15" hidden="false" customHeight="false" outlineLevel="0" collapsed="false">
      <c r="A7963" s="10" t="n">
        <f aca="false">A7962+1</f>
        <v>7958</v>
      </c>
      <c r="B7963" s="11" t="s">
        <v>23812</v>
      </c>
      <c r="C7963" s="1" t="s">
        <v>23813</v>
      </c>
      <c r="D7963" s="11" t="s">
        <v>23814</v>
      </c>
      <c r="E7963" s="1" t="s">
        <v>22531</v>
      </c>
      <c r="F7963" s="3" t="n">
        <v>0</v>
      </c>
      <c r="G7963" s="13" t="s">
        <v>18</v>
      </c>
    </row>
    <row r="7964" customFormat="false" ht="15" hidden="false" customHeight="false" outlineLevel="0" collapsed="false">
      <c r="A7964" s="10" t="n">
        <f aca="false">A7963+1</f>
        <v>7959</v>
      </c>
      <c r="B7964" s="11" t="s">
        <v>23815</v>
      </c>
      <c r="C7964" s="1" t="s">
        <v>23816</v>
      </c>
      <c r="D7964" s="11" t="s">
        <v>23817</v>
      </c>
      <c r="E7964" s="1" t="s">
        <v>22531</v>
      </c>
      <c r="F7964" s="3" t="n">
        <v>1630</v>
      </c>
      <c r="G7964" s="13" t="s">
        <v>18</v>
      </c>
    </row>
    <row r="7965" customFormat="false" ht="15" hidden="false" customHeight="false" outlineLevel="0" collapsed="false">
      <c r="A7965" s="10" t="n">
        <f aca="false">A7964+1</f>
        <v>7960</v>
      </c>
      <c r="B7965" s="11" t="s">
        <v>23818</v>
      </c>
      <c r="C7965" s="1" t="s">
        <v>23819</v>
      </c>
      <c r="D7965" s="11" t="s">
        <v>23820</v>
      </c>
      <c r="E7965" s="1" t="s">
        <v>22531</v>
      </c>
      <c r="F7965" s="3" t="n">
        <v>4574</v>
      </c>
      <c r="G7965" s="13" t="s">
        <v>18</v>
      </c>
    </row>
    <row r="7966" customFormat="false" ht="15" hidden="false" customHeight="false" outlineLevel="0" collapsed="false">
      <c r="A7966" s="10" t="n">
        <f aca="false">A7965+1</f>
        <v>7961</v>
      </c>
      <c r="B7966" s="11" t="s">
        <v>23821</v>
      </c>
      <c r="C7966" s="1" t="s">
        <v>23822</v>
      </c>
      <c r="D7966" s="11" t="s">
        <v>23823</v>
      </c>
      <c r="E7966" s="1" t="s">
        <v>22531</v>
      </c>
      <c r="F7966" s="3" t="n">
        <v>11877</v>
      </c>
      <c r="G7966" s="13" t="s">
        <v>18</v>
      </c>
    </row>
    <row r="7967" customFormat="false" ht="15" hidden="false" customHeight="false" outlineLevel="0" collapsed="false">
      <c r="A7967" s="10" t="n">
        <f aca="false">A7966+1</f>
        <v>7962</v>
      </c>
      <c r="B7967" s="11" t="s">
        <v>23824</v>
      </c>
      <c r="C7967" s="1" t="s">
        <v>23825</v>
      </c>
      <c r="D7967" s="11" t="s">
        <v>23826</v>
      </c>
      <c r="E7967" s="1" t="s">
        <v>22531</v>
      </c>
      <c r="F7967" s="3" t="n">
        <v>2147</v>
      </c>
      <c r="G7967" s="13" t="s">
        <v>18</v>
      </c>
    </row>
    <row r="7968" customFormat="false" ht="15" hidden="false" customHeight="false" outlineLevel="0" collapsed="false">
      <c r="A7968" s="10" t="n">
        <f aca="false">A7967+1</f>
        <v>7963</v>
      </c>
      <c r="B7968" s="11" t="s">
        <v>23827</v>
      </c>
      <c r="C7968" s="1" t="s">
        <v>23828</v>
      </c>
      <c r="D7968" s="11" t="s">
        <v>23829</v>
      </c>
      <c r="E7968" s="1" t="s">
        <v>22531</v>
      </c>
      <c r="F7968" s="3" t="n">
        <v>23156</v>
      </c>
      <c r="G7968" s="13" t="s">
        <v>18</v>
      </c>
    </row>
    <row r="7969" customFormat="false" ht="15.75" hidden="false" customHeight="false" outlineLevel="0" collapsed="false">
      <c r="A7969" s="14" t="n">
        <f aca="false">A7968+1</f>
        <v>7964</v>
      </c>
      <c r="B7969" s="15" t="s">
        <v>23830</v>
      </c>
      <c r="C7969" s="16" t="s">
        <v>23831</v>
      </c>
      <c r="D7969" s="15" t="s">
        <v>23832</v>
      </c>
      <c r="E7969" s="16" t="s">
        <v>22531</v>
      </c>
      <c r="F7969" s="17" t="n">
        <v>262</v>
      </c>
      <c r="G7969" s="18" t="s">
        <v>18</v>
      </c>
    </row>
    <row r="7970" customFormat="false" ht="15.75" hidden="false" customHeight="false" outlineLevel="0" collapsed="false">
      <c r="A7970" s="10"/>
      <c r="E7970" s="13"/>
      <c r="F7970" s="19"/>
      <c r="G7970" s="13"/>
    </row>
    <row r="7971" customFormat="false" ht="15" hidden="false" customHeight="false" outlineLevel="0" collapsed="false">
      <c r="A7971" s="10"/>
      <c r="E7971" s="13"/>
      <c r="F7971" s="19"/>
      <c r="G7971" s="13"/>
    </row>
    <row r="7972" customFormat="false" ht="15" hidden="false" customHeight="false" outlineLevel="0" collapsed="false">
      <c r="A7972" s="10"/>
      <c r="E7972" s="13"/>
      <c r="F7972" s="19"/>
      <c r="G7972" s="13"/>
    </row>
    <row r="7973" customFormat="false" ht="15" hidden="false" customHeight="false" outlineLevel="0" collapsed="false">
      <c r="A7973" s="10"/>
      <c r="E7973" s="13"/>
      <c r="F7973" s="19"/>
      <c r="G7973" s="13"/>
    </row>
    <row r="7974" customFormat="false" ht="15" hidden="false" customHeight="false" outlineLevel="0" collapsed="false">
      <c r="A7974" s="10"/>
      <c r="E7974" s="13"/>
      <c r="F7974" s="19"/>
      <c r="G7974" s="13"/>
    </row>
    <row r="7975" customFormat="false" ht="15" hidden="false" customHeight="false" outlineLevel="0" collapsed="false">
      <c r="A7975" s="10"/>
      <c r="E7975" s="13"/>
      <c r="F7975" s="19"/>
      <c r="G7975" s="13"/>
    </row>
    <row r="7976" customFormat="false" ht="15" hidden="false" customHeight="false" outlineLevel="0" collapsed="false">
      <c r="A7976" s="10"/>
      <c r="E7976" s="13"/>
      <c r="F7976" s="19"/>
      <c r="G7976" s="13"/>
    </row>
    <row r="7977" customFormat="false" ht="15" hidden="false" customHeight="false" outlineLevel="0" collapsed="false">
      <c r="A7977" s="10"/>
      <c r="E7977" s="13"/>
      <c r="F7977" s="19"/>
      <c r="G7977" s="13"/>
    </row>
    <row r="7978" customFormat="false" ht="15" hidden="false" customHeight="false" outlineLevel="0" collapsed="false">
      <c r="A7978" s="10"/>
      <c r="E7978" s="13"/>
      <c r="F7978" s="19"/>
      <c r="G7978" s="13"/>
    </row>
    <row r="7979" customFormat="false" ht="15" hidden="false" customHeight="false" outlineLevel="0" collapsed="false">
      <c r="A7979" s="10"/>
      <c r="E7979" s="13"/>
      <c r="F7979" s="19"/>
      <c r="G7979" s="13"/>
    </row>
    <row r="7980" customFormat="false" ht="15" hidden="false" customHeight="false" outlineLevel="0" collapsed="false">
      <c r="A7980" s="10"/>
      <c r="E7980" s="13"/>
      <c r="F7980" s="19"/>
      <c r="G7980" s="13"/>
    </row>
    <row r="7981" customFormat="false" ht="15" hidden="false" customHeight="false" outlineLevel="0" collapsed="false">
      <c r="A7981" s="10"/>
      <c r="E7981" s="13"/>
      <c r="F7981" s="19"/>
      <c r="G7981" s="13"/>
    </row>
    <row r="7982" customFormat="false" ht="15" hidden="false" customHeight="false" outlineLevel="0" collapsed="false">
      <c r="A7982" s="10"/>
      <c r="E7982" s="13"/>
      <c r="F7982" s="19"/>
      <c r="G7982" s="13"/>
    </row>
    <row r="7983" customFormat="false" ht="15" hidden="false" customHeight="false" outlineLevel="0" collapsed="false">
      <c r="A7983" s="10"/>
      <c r="E7983" s="13"/>
      <c r="F7983" s="19"/>
      <c r="G7983" s="13"/>
    </row>
    <row r="7984" customFormat="false" ht="15" hidden="false" customHeight="false" outlineLevel="0" collapsed="false">
      <c r="A7984" s="10"/>
      <c r="E7984" s="13"/>
      <c r="F7984" s="19"/>
      <c r="G7984" s="13"/>
    </row>
    <row r="7985" customFormat="false" ht="15" hidden="false" customHeight="false" outlineLevel="0" collapsed="false">
      <c r="A7985" s="10"/>
      <c r="E7985" s="13"/>
      <c r="F7985" s="19"/>
      <c r="G7985" s="13"/>
    </row>
    <row r="7986" customFormat="false" ht="15" hidden="false" customHeight="false" outlineLevel="0" collapsed="false">
      <c r="A7986" s="10"/>
      <c r="E7986" s="13"/>
      <c r="F7986" s="19"/>
      <c r="G7986" s="13"/>
    </row>
    <row r="7987" customFormat="false" ht="15" hidden="false" customHeight="false" outlineLevel="0" collapsed="false">
      <c r="A7987" s="10"/>
      <c r="E7987" s="13"/>
      <c r="F7987" s="19"/>
      <c r="G7987" s="13"/>
    </row>
    <row r="7988" customFormat="false" ht="15" hidden="false" customHeight="false" outlineLevel="0" collapsed="false">
      <c r="A7988" s="10"/>
      <c r="E7988" s="13"/>
      <c r="F7988" s="19"/>
      <c r="G7988" s="13"/>
    </row>
    <row r="7989" customFormat="false" ht="15" hidden="false" customHeight="false" outlineLevel="0" collapsed="false">
      <c r="A7989" s="10"/>
      <c r="E7989" s="13"/>
      <c r="F7989" s="19"/>
      <c r="G7989" s="13"/>
    </row>
    <row r="7990" customFormat="false" ht="15" hidden="false" customHeight="false" outlineLevel="0" collapsed="false">
      <c r="A7990" s="10"/>
      <c r="E7990" s="13"/>
      <c r="F7990" s="19"/>
      <c r="G7990" s="13"/>
    </row>
    <row r="7991" customFormat="false" ht="15" hidden="false" customHeight="false" outlineLevel="0" collapsed="false">
      <c r="A7991" s="10"/>
      <c r="E7991" s="13"/>
      <c r="F7991" s="19"/>
      <c r="G7991" s="13"/>
    </row>
    <row r="7992" customFormat="false" ht="15" hidden="false" customHeight="false" outlineLevel="0" collapsed="false">
      <c r="A7992" s="10"/>
      <c r="E7992" s="13"/>
      <c r="F7992" s="19"/>
      <c r="G7992" s="13"/>
    </row>
    <row r="7993" customFormat="false" ht="15" hidden="false" customHeight="false" outlineLevel="0" collapsed="false">
      <c r="A7993" s="10"/>
      <c r="E7993" s="13"/>
      <c r="F7993" s="19"/>
      <c r="G7993" s="13"/>
    </row>
    <row r="7994" customFormat="false" ht="15" hidden="false" customHeight="false" outlineLevel="0" collapsed="false">
      <c r="A7994" s="10"/>
      <c r="E7994" s="13"/>
      <c r="F7994" s="19"/>
      <c r="G7994" s="13"/>
    </row>
    <row r="7995" customFormat="false" ht="15" hidden="false" customHeight="false" outlineLevel="0" collapsed="false">
      <c r="A7995" s="10"/>
      <c r="E7995" s="13"/>
      <c r="F7995" s="19"/>
      <c r="G7995" s="13"/>
    </row>
    <row r="7996" customFormat="false" ht="15" hidden="false" customHeight="false" outlineLevel="0" collapsed="false">
      <c r="A7996" s="10"/>
      <c r="E7996" s="13"/>
      <c r="F7996" s="19"/>
      <c r="G7996" s="13"/>
    </row>
    <row r="7997" customFormat="false" ht="15" hidden="false" customHeight="false" outlineLevel="0" collapsed="false">
      <c r="A7997" s="10"/>
      <c r="E7997" s="13"/>
      <c r="F7997" s="19"/>
      <c r="G7997" s="13"/>
    </row>
    <row r="7998" customFormat="false" ht="15" hidden="false" customHeight="false" outlineLevel="0" collapsed="false">
      <c r="A7998" s="10"/>
      <c r="E7998" s="13"/>
      <c r="F7998" s="19"/>
      <c r="G7998" s="13"/>
    </row>
    <row r="7999" customFormat="false" ht="15" hidden="false" customHeight="false" outlineLevel="0" collapsed="false">
      <c r="A7999" s="10"/>
      <c r="E7999" s="13"/>
      <c r="F7999" s="19"/>
      <c r="G7999" s="13"/>
    </row>
    <row r="8000" customFormat="false" ht="15" hidden="false" customHeight="false" outlineLevel="0" collapsed="false">
      <c r="A8000" s="10"/>
      <c r="E8000" s="13"/>
      <c r="F8000" s="19"/>
      <c r="G8000" s="13"/>
    </row>
    <row r="8001" customFormat="false" ht="15" hidden="false" customHeight="false" outlineLevel="0" collapsed="false">
      <c r="A8001" s="10"/>
      <c r="E8001" s="13"/>
      <c r="F8001" s="19"/>
      <c r="G8001" s="13"/>
    </row>
    <row r="8002" customFormat="false" ht="15" hidden="false" customHeight="false" outlineLevel="0" collapsed="false">
      <c r="A8002" s="10"/>
      <c r="E8002" s="13"/>
      <c r="F8002" s="19"/>
      <c r="G8002" s="13"/>
    </row>
    <row r="8003" customFormat="false" ht="15" hidden="false" customHeight="false" outlineLevel="0" collapsed="false">
      <c r="A8003" s="10"/>
      <c r="E8003" s="13"/>
      <c r="F8003" s="19"/>
      <c r="G8003" s="13"/>
    </row>
    <row r="8004" customFormat="false" ht="15" hidden="false" customHeight="false" outlineLevel="0" collapsed="false">
      <c r="A8004" s="10"/>
      <c r="E8004" s="13"/>
      <c r="F8004" s="19"/>
      <c r="G8004" s="13"/>
    </row>
    <row r="8005" customFormat="false" ht="15" hidden="false" customHeight="false" outlineLevel="0" collapsed="false">
      <c r="A8005" s="10"/>
      <c r="E8005" s="13"/>
      <c r="F8005" s="19"/>
      <c r="G8005" s="13"/>
    </row>
    <row r="8006" customFormat="false" ht="15" hidden="false" customHeight="false" outlineLevel="0" collapsed="false">
      <c r="A8006" s="10"/>
      <c r="E8006" s="13"/>
      <c r="F8006" s="19"/>
      <c r="G8006" s="13"/>
    </row>
    <row r="8007" customFormat="false" ht="15" hidden="false" customHeight="false" outlineLevel="0" collapsed="false">
      <c r="A8007" s="10"/>
      <c r="E8007" s="13"/>
      <c r="F8007" s="19"/>
      <c r="G8007" s="13"/>
    </row>
    <row r="8008" customFormat="false" ht="15" hidden="false" customHeight="false" outlineLevel="0" collapsed="false">
      <c r="A8008" s="10"/>
      <c r="E8008" s="13"/>
      <c r="F8008" s="19"/>
      <c r="G8008" s="13"/>
    </row>
    <row r="8009" customFormat="false" ht="15" hidden="false" customHeight="false" outlineLevel="0" collapsed="false">
      <c r="A8009" s="10"/>
      <c r="E8009" s="13"/>
      <c r="F8009" s="19"/>
      <c r="G8009" s="13"/>
    </row>
    <row r="8010" customFormat="false" ht="15" hidden="false" customHeight="false" outlineLevel="0" collapsed="false">
      <c r="A8010" s="10"/>
      <c r="E8010" s="13"/>
      <c r="F8010" s="19"/>
      <c r="G8010" s="13"/>
    </row>
    <row r="8011" customFormat="false" ht="15" hidden="false" customHeight="false" outlineLevel="0" collapsed="false">
      <c r="A8011" s="10"/>
      <c r="E8011" s="13"/>
      <c r="F8011" s="19"/>
      <c r="G8011" s="13"/>
    </row>
    <row r="8012" customFormat="false" ht="15" hidden="false" customHeight="false" outlineLevel="0" collapsed="false">
      <c r="A8012" s="10"/>
      <c r="E8012" s="13"/>
      <c r="F8012" s="19"/>
      <c r="G8012" s="13"/>
    </row>
    <row r="8013" customFormat="false" ht="15" hidden="false" customHeight="false" outlineLevel="0" collapsed="false">
      <c r="A8013" s="10"/>
      <c r="E8013" s="13"/>
      <c r="F8013" s="19"/>
      <c r="G8013" s="13"/>
    </row>
    <row r="8014" customFormat="false" ht="15" hidden="false" customHeight="false" outlineLevel="0" collapsed="false">
      <c r="A8014" s="10"/>
      <c r="E8014" s="13"/>
      <c r="F8014" s="19"/>
      <c r="G8014" s="13"/>
    </row>
    <row r="8015" customFormat="false" ht="15" hidden="false" customHeight="false" outlineLevel="0" collapsed="false">
      <c r="A8015" s="10"/>
      <c r="E8015" s="13"/>
      <c r="F8015" s="19"/>
      <c r="G8015" s="13"/>
    </row>
    <row r="8016" customFormat="false" ht="15" hidden="false" customHeight="false" outlineLevel="0" collapsed="false">
      <c r="A8016" s="10"/>
      <c r="E8016" s="13"/>
      <c r="F8016" s="19"/>
      <c r="G8016" s="13"/>
    </row>
    <row r="8017" customFormat="false" ht="15" hidden="false" customHeight="false" outlineLevel="0" collapsed="false">
      <c r="A8017" s="10"/>
      <c r="E8017" s="13"/>
      <c r="F8017" s="19"/>
      <c r="G8017" s="13"/>
    </row>
    <row r="8018" customFormat="false" ht="15" hidden="false" customHeight="false" outlineLevel="0" collapsed="false">
      <c r="A8018" s="10"/>
      <c r="E8018" s="13"/>
      <c r="F8018" s="19"/>
      <c r="G8018" s="13"/>
    </row>
    <row r="8019" customFormat="false" ht="15" hidden="false" customHeight="false" outlineLevel="0" collapsed="false">
      <c r="A8019" s="10"/>
      <c r="E8019" s="13"/>
      <c r="F8019" s="19"/>
      <c r="G8019" s="13"/>
    </row>
    <row r="8020" customFormat="false" ht="15" hidden="false" customHeight="false" outlineLevel="0" collapsed="false">
      <c r="A8020" s="10"/>
      <c r="E8020" s="13"/>
      <c r="F8020" s="19"/>
      <c r="G8020" s="13"/>
    </row>
    <row r="8021" customFormat="false" ht="15" hidden="false" customHeight="false" outlineLevel="0" collapsed="false">
      <c r="A8021" s="10"/>
      <c r="E8021" s="13"/>
      <c r="F8021" s="19"/>
      <c r="G8021" s="13"/>
    </row>
    <row r="8022" customFormat="false" ht="15" hidden="false" customHeight="false" outlineLevel="0" collapsed="false">
      <c r="A8022" s="10"/>
      <c r="E8022" s="13"/>
      <c r="F8022" s="19"/>
      <c r="G8022" s="13"/>
    </row>
    <row r="8023" customFormat="false" ht="15" hidden="false" customHeight="false" outlineLevel="0" collapsed="false">
      <c r="A8023" s="10"/>
      <c r="E8023" s="13"/>
      <c r="F8023" s="19"/>
      <c r="G8023" s="13"/>
    </row>
    <row r="8024" customFormat="false" ht="15" hidden="false" customHeight="false" outlineLevel="0" collapsed="false">
      <c r="A8024" s="10"/>
      <c r="E8024" s="13"/>
      <c r="F8024" s="19"/>
      <c r="G8024" s="13"/>
    </row>
    <row r="8025" customFormat="false" ht="15" hidden="false" customHeight="false" outlineLevel="0" collapsed="false">
      <c r="A8025" s="10"/>
      <c r="E8025" s="13"/>
      <c r="F8025" s="19"/>
      <c r="G8025" s="13"/>
    </row>
    <row r="8026" customFormat="false" ht="15" hidden="false" customHeight="false" outlineLevel="0" collapsed="false">
      <c r="A8026" s="10"/>
      <c r="E8026" s="13"/>
      <c r="F8026" s="19"/>
      <c r="G8026" s="13"/>
    </row>
    <row r="8027" customFormat="false" ht="15" hidden="false" customHeight="false" outlineLevel="0" collapsed="false">
      <c r="A8027" s="10"/>
      <c r="E8027" s="13"/>
      <c r="F8027" s="19"/>
      <c r="G8027" s="13"/>
    </row>
    <row r="8028" customFormat="false" ht="15" hidden="false" customHeight="false" outlineLevel="0" collapsed="false">
      <c r="A8028" s="10"/>
      <c r="E8028" s="13"/>
      <c r="F8028" s="19"/>
      <c r="G8028" s="13"/>
    </row>
    <row r="8029" customFormat="false" ht="15" hidden="false" customHeight="false" outlineLevel="0" collapsed="false">
      <c r="A8029" s="10"/>
      <c r="E8029" s="13"/>
      <c r="F8029" s="19"/>
      <c r="G8029" s="13"/>
    </row>
    <row r="8030" customFormat="false" ht="15" hidden="false" customHeight="false" outlineLevel="0" collapsed="false">
      <c r="A8030" s="10"/>
      <c r="E8030" s="13"/>
      <c r="F8030" s="19"/>
      <c r="G8030" s="13"/>
    </row>
    <row r="8031" customFormat="false" ht="15" hidden="false" customHeight="false" outlineLevel="0" collapsed="false">
      <c r="A8031" s="10"/>
      <c r="E8031" s="13"/>
      <c r="F8031" s="19"/>
      <c r="G8031" s="13"/>
    </row>
    <row r="8032" customFormat="false" ht="15" hidden="false" customHeight="false" outlineLevel="0" collapsed="false">
      <c r="A8032" s="10"/>
      <c r="E8032" s="13"/>
      <c r="F8032" s="19"/>
      <c r="G8032" s="13"/>
    </row>
    <row r="8033" customFormat="false" ht="15" hidden="false" customHeight="false" outlineLevel="0" collapsed="false">
      <c r="A8033" s="10"/>
      <c r="E8033" s="13"/>
      <c r="F8033" s="19"/>
      <c r="G8033" s="13"/>
    </row>
    <row r="8034" customFormat="false" ht="15" hidden="false" customHeight="false" outlineLevel="0" collapsed="false">
      <c r="A8034" s="10"/>
      <c r="E8034" s="13"/>
      <c r="F8034" s="19"/>
      <c r="G8034" s="13"/>
    </row>
    <row r="8035" customFormat="false" ht="15" hidden="false" customHeight="false" outlineLevel="0" collapsed="false">
      <c r="A8035" s="10"/>
      <c r="E8035" s="13"/>
      <c r="F8035" s="19"/>
      <c r="G8035" s="13"/>
    </row>
    <row r="8036" customFormat="false" ht="15" hidden="false" customHeight="false" outlineLevel="0" collapsed="false">
      <c r="A8036" s="10"/>
      <c r="E8036" s="13"/>
      <c r="F8036" s="19"/>
      <c r="G8036" s="13"/>
    </row>
    <row r="8037" customFormat="false" ht="15" hidden="false" customHeight="false" outlineLevel="0" collapsed="false">
      <c r="A8037" s="10"/>
      <c r="E8037" s="13"/>
      <c r="F8037" s="19"/>
      <c r="G8037" s="13"/>
    </row>
    <row r="8038" customFormat="false" ht="15" hidden="false" customHeight="false" outlineLevel="0" collapsed="false">
      <c r="A8038" s="10"/>
      <c r="E8038" s="13"/>
      <c r="F8038" s="19"/>
      <c r="G8038" s="13"/>
    </row>
    <row r="8039" customFormat="false" ht="15" hidden="false" customHeight="false" outlineLevel="0" collapsed="false">
      <c r="A8039" s="10"/>
      <c r="E8039" s="13"/>
      <c r="F8039" s="19"/>
      <c r="G8039" s="13"/>
    </row>
    <row r="8040" customFormat="false" ht="15" hidden="false" customHeight="false" outlineLevel="0" collapsed="false">
      <c r="A8040" s="10"/>
      <c r="E8040" s="13"/>
      <c r="F8040" s="19"/>
      <c r="G8040" s="13"/>
    </row>
    <row r="8041" customFormat="false" ht="15" hidden="false" customHeight="false" outlineLevel="0" collapsed="false">
      <c r="A8041" s="10"/>
      <c r="E8041" s="13"/>
      <c r="F8041" s="19"/>
      <c r="G8041" s="13"/>
    </row>
    <row r="8042" customFormat="false" ht="15" hidden="false" customHeight="false" outlineLevel="0" collapsed="false">
      <c r="A8042" s="10"/>
      <c r="E8042" s="13"/>
      <c r="F8042" s="19"/>
      <c r="G8042" s="13"/>
    </row>
    <row r="8043" customFormat="false" ht="15" hidden="false" customHeight="false" outlineLevel="0" collapsed="false">
      <c r="A8043" s="10"/>
      <c r="E8043" s="13"/>
      <c r="F8043" s="19"/>
      <c r="G8043" s="13"/>
    </row>
    <row r="8044" customFormat="false" ht="15" hidden="false" customHeight="false" outlineLevel="0" collapsed="false">
      <c r="A8044" s="10"/>
      <c r="E8044" s="13"/>
      <c r="F8044" s="19"/>
      <c r="G8044" s="13"/>
    </row>
    <row r="8045" customFormat="false" ht="15" hidden="false" customHeight="false" outlineLevel="0" collapsed="false">
      <c r="A8045" s="10"/>
      <c r="E8045" s="13"/>
      <c r="F8045" s="19"/>
      <c r="G8045" s="13"/>
    </row>
    <row r="8046" customFormat="false" ht="15" hidden="false" customHeight="false" outlineLevel="0" collapsed="false">
      <c r="A8046" s="10"/>
      <c r="E8046" s="13"/>
      <c r="F8046" s="19"/>
      <c r="G8046" s="13"/>
    </row>
    <row r="8047" customFormat="false" ht="15" hidden="false" customHeight="false" outlineLevel="0" collapsed="false">
      <c r="A8047" s="10"/>
      <c r="E8047" s="13"/>
      <c r="F8047" s="19"/>
      <c r="G8047" s="13"/>
    </row>
    <row r="8048" customFormat="false" ht="15" hidden="false" customHeight="false" outlineLevel="0" collapsed="false">
      <c r="A8048" s="10"/>
      <c r="E8048" s="13"/>
      <c r="F8048" s="19"/>
      <c r="G8048" s="13"/>
    </row>
    <row r="8049" customFormat="false" ht="15" hidden="false" customHeight="false" outlineLevel="0" collapsed="false">
      <c r="A8049" s="10"/>
      <c r="E8049" s="13"/>
      <c r="F8049" s="19"/>
      <c r="G8049" s="13"/>
    </row>
    <row r="8050" customFormat="false" ht="15" hidden="false" customHeight="false" outlineLevel="0" collapsed="false">
      <c r="A8050" s="10"/>
      <c r="E8050" s="13"/>
      <c r="F8050" s="19"/>
      <c r="G8050" s="13"/>
    </row>
    <row r="8051" customFormat="false" ht="15" hidden="false" customHeight="false" outlineLevel="0" collapsed="false">
      <c r="A8051" s="10"/>
      <c r="E8051" s="13"/>
      <c r="F8051" s="19"/>
      <c r="G8051" s="13"/>
    </row>
    <row r="8052" customFormat="false" ht="15" hidden="false" customHeight="false" outlineLevel="0" collapsed="false">
      <c r="A8052" s="10"/>
      <c r="E8052" s="13"/>
      <c r="F8052" s="19"/>
      <c r="G8052" s="13"/>
    </row>
    <row r="8053" customFormat="false" ht="15" hidden="false" customHeight="false" outlineLevel="0" collapsed="false">
      <c r="A8053" s="10"/>
      <c r="E8053" s="13"/>
      <c r="F8053" s="19"/>
      <c r="G8053" s="13"/>
    </row>
    <row r="8054" customFormat="false" ht="15" hidden="false" customHeight="false" outlineLevel="0" collapsed="false">
      <c r="A8054" s="10"/>
      <c r="E8054" s="13"/>
      <c r="F8054" s="19"/>
      <c r="G8054" s="13"/>
    </row>
    <row r="8055" customFormat="false" ht="15" hidden="false" customHeight="false" outlineLevel="0" collapsed="false">
      <c r="A8055" s="10"/>
      <c r="E8055" s="13"/>
      <c r="F8055" s="19"/>
      <c r="G8055" s="13"/>
    </row>
    <row r="8056" customFormat="false" ht="15" hidden="false" customHeight="false" outlineLevel="0" collapsed="false">
      <c r="A8056" s="10"/>
      <c r="E8056" s="13"/>
      <c r="F8056" s="19"/>
      <c r="G8056" s="13"/>
    </row>
    <row r="8057" customFormat="false" ht="15" hidden="false" customHeight="false" outlineLevel="0" collapsed="false">
      <c r="A8057" s="10"/>
      <c r="E8057" s="13"/>
      <c r="F8057" s="19"/>
      <c r="G8057" s="13"/>
    </row>
    <row r="8058" customFormat="false" ht="15" hidden="false" customHeight="false" outlineLevel="0" collapsed="false">
      <c r="A8058" s="10"/>
      <c r="E8058" s="13"/>
      <c r="F8058" s="19"/>
      <c r="G8058" s="13"/>
    </row>
    <row r="8059" customFormat="false" ht="15" hidden="false" customHeight="false" outlineLevel="0" collapsed="false">
      <c r="A8059" s="10"/>
      <c r="E8059" s="13"/>
      <c r="F8059" s="19"/>
      <c r="G8059" s="13"/>
    </row>
    <row r="8060" customFormat="false" ht="15" hidden="false" customHeight="false" outlineLevel="0" collapsed="false">
      <c r="A8060" s="10"/>
      <c r="E8060" s="13"/>
      <c r="F8060" s="19"/>
      <c r="G8060" s="13"/>
    </row>
    <row r="8061" customFormat="false" ht="15" hidden="false" customHeight="false" outlineLevel="0" collapsed="false">
      <c r="A8061" s="10"/>
      <c r="E8061" s="13"/>
      <c r="F8061" s="19"/>
      <c r="G8061" s="13"/>
    </row>
    <row r="8062" customFormat="false" ht="15" hidden="false" customHeight="false" outlineLevel="0" collapsed="false">
      <c r="A8062" s="10"/>
      <c r="E8062" s="13"/>
      <c r="F8062" s="19"/>
      <c r="G8062" s="13"/>
    </row>
    <row r="8063" customFormat="false" ht="15" hidden="false" customHeight="false" outlineLevel="0" collapsed="false">
      <c r="A8063" s="10"/>
      <c r="E8063" s="13"/>
      <c r="F8063" s="19"/>
      <c r="G8063" s="13"/>
    </row>
    <row r="8064" customFormat="false" ht="15" hidden="false" customHeight="false" outlineLevel="0" collapsed="false">
      <c r="A8064" s="10"/>
      <c r="E8064" s="13"/>
      <c r="F8064" s="19"/>
      <c r="G8064" s="13"/>
    </row>
    <row r="8065" customFormat="false" ht="15" hidden="false" customHeight="false" outlineLevel="0" collapsed="false">
      <c r="A8065" s="10"/>
      <c r="E8065" s="13"/>
      <c r="F8065" s="19"/>
      <c r="G8065" s="13"/>
    </row>
    <row r="8066" customFormat="false" ht="15" hidden="false" customHeight="false" outlineLevel="0" collapsed="false">
      <c r="A8066" s="10"/>
      <c r="E8066" s="13"/>
      <c r="F8066" s="19"/>
      <c r="G8066" s="13"/>
    </row>
    <row r="8067" customFormat="false" ht="15" hidden="false" customHeight="false" outlineLevel="0" collapsed="false">
      <c r="A8067" s="10"/>
      <c r="E8067" s="13"/>
      <c r="F8067" s="19"/>
      <c r="G8067" s="13"/>
    </row>
    <row r="8068" customFormat="false" ht="15" hidden="false" customHeight="false" outlineLevel="0" collapsed="false">
      <c r="A8068" s="10"/>
      <c r="E8068" s="13"/>
      <c r="F8068" s="19"/>
      <c r="G8068" s="13"/>
    </row>
    <row r="8069" customFormat="false" ht="15" hidden="false" customHeight="false" outlineLevel="0" collapsed="false">
      <c r="A8069" s="10"/>
      <c r="E8069" s="13"/>
      <c r="F8069" s="19"/>
      <c r="G8069" s="13"/>
    </row>
    <row r="8070" customFormat="false" ht="15" hidden="false" customHeight="false" outlineLevel="0" collapsed="false">
      <c r="A8070" s="10"/>
      <c r="E8070" s="13"/>
      <c r="F8070" s="19"/>
      <c r="G8070" s="13"/>
    </row>
    <row r="8071" customFormat="false" ht="15" hidden="false" customHeight="false" outlineLevel="0" collapsed="false">
      <c r="A8071" s="10"/>
      <c r="E8071" s="13"/>
      <c r="F8071" s="19"/>
      <c r="G8071" s="13"/>
    </row>
    <row r="8072" customFormat="false" ht="15" hidden="false" customHeight="false" outlineLevel="0" collapsed="false">
      <c r="A8072" s="10"/>
      <c r="E8072" s="13"/>
      <c r="F8072" s="19"/>
      <c r="G8072" s="13"/>
    </row>
    <row r="8073" customFormat="false" ht="15" hidden="false" customHeight="false" outlineLevel="0" collapsed="false">
      <c r="A8073" s="10"/>
      <c r="E8073" s="13"/>
      <c r="F8073" s="19"/>
      <c r="G8073" s="13"/>
    </row>
    <row r="8074" customFormat="false" ht="15" hidden="false" customHeight="false" outlineLevel="0" collapsed="false">
      <c r="A8074" s="10"/>
      <c r="E8074" s="13"/>
      <c r="F8074" s="19"/>
      <c r="G8074" s="13"/>
    </row>
    <row r="8075" customFormat="false" ht="15" hidden="false" customHeight="false" outlineLevel="0" collapsed="false">
      <c r="A8075" s="10"/>
      <c r="E8075" s="13"/>
      <c r="F8075" s="19"/>
      <c r="G8075" s="13"/>
    </row>
    <row r="8076" customFormat="false" ht="15" hidden="false" customHeight="false" outlineLevel="0" collapsed="false">
      <c r="A8076" s="10"/>
      <c r="E8076" s="13"/>
      <c r="F8076" s="19"/>
      <c r="G8076" s="13"/>
    </row>
    <row r="8077" customFormat="false" ht="15" hidden="false" customHeight="false" outlineLevel="0" collapsed="false">
      <c r="A8077" s="10"/>
      <c r="E8077" s="13"/>
      <c r="F8077" s="19"/>
      <c r="G8077" s="13"/>
    </row>
    <row r="8078" customFormat="false" ht="15" hidden="false" customHeight="false" outlineLevel="0" collapsed="false">
      <c r="A8078" s="10"/>
      <c r="E8078" s="13"/>
      <c r="F8078" s="19"/>
      <c r="G8078" s="13"/>
    </row>
    <row r="8079" customFormat="false" ht="15" hidden="false" customHeight="false" outlineLevel="0" collapsed="false">
      <c r="A8079" s="10"/>
      <c r="E8079" s="13"/>
      <c r="F8079" s="19"/>
      <c r="G8079" s="13"/>
    </row>
    <row r="8080" customFormat="false" ht="15" hidden="false" customHeight="false" outlineLevel="0" collapsed="false">
      <c r="A8080" s="10"/>
      <c r="E8080" s="13"/>
      <c r="F8080" s="19"/>
      <c r="G8080" s="13"/>
    </row>
    <row r="8081" customFormat="false" ht="15" hidden="false" customHeight="false" outlineLevel="0" collapsed="false">
      <c r="A8081" s="10"/>
      <c r="E8081" s="13"/>
      <c r="F8081" s="19"/>
      <c r="G8081" s="13"/>
    </row>
    <row r="8082" customFormat="false" ht="15" hidden="false" customHeight="false" outlineLevel="0" collapsed="false">
      <c r="A8082" s="10"/>
      <c r="E8082" s="13"/>
      <c r="F8082" s="19"/>
      <c r="G8082" s="13"/>
    </row>
    <row r="8083" customFormat="false" ht="15" hidden="false" customHeight="false" outlineLevel="0" collapsed="false">
      <c r="A8083" s="10"/>
      <c r="E8083" s="13"/>
      <c r="F8083" s="19"/>
      <c r="G8083" s="13"/>
    </row>
    <row r="8084" customFormat="false" ht="15" hidden="false" customHeight="false" outlineLevel="0" collapsed="false">
      <c r="A8084" s="10"/>
      <c r="E8084" s="13"/>
      <c r="F8084" s="19"/>
      <c r="G8084" s="13"/>
    </row>
    <row r="8085" customFormat="false" ht="15" hidden="false" customHeight="false" outlineLevel="0" collapsed="false">
      <c r="A8085" s="10"/>
      <c r="E8085" s="13"/>
      <c r="F8085" s="19"/>
      <c r="G8085" s="13"/>
    </row>
    <row r="8086" customFormat="false" ht="15" hidden="false" customHeight="false" outlineLevel="0" collapsed="false">
      <c r="A8086" s="10"/>
      <c r="E8086" s="13"/>
      <c r="F8086" s="19"/>
      <c r="G8086" s="13"/>
    </row>
    <row r="8087" customFormat="false" ht="15" hidden="false" customHeight="false" outlineLevel="0" collapsed="false">
      <c r="A8087" s="10"/>
      <c r="E8087" s="13"/>
      <c r="F8087" s="19"/>
      <c r="G8087" s="13"/>
    </row>
    <row r="8088" customFormat="false" ht="15" hidden="false" customHeight="false" outlineLevel="0" collapsed="false">
      <c r="A8088" s="10"/>
      <c r="E8088" s="13"/>
      <c r="F8088" s="19"/>
      <c r="G8088" s="13"/>
    </row>
    <row r="8089" customFormat="false" ht="15" hidden="false" customHeight="false" outlineLevel="0" collapsed="false">
      <c r="A8089" s="10"/>
      <c r="E8089" s="13"/>
      <c r="F8089" s="19"/>
      <c r="G8089" s="13"/>
    </row>
    <row r="8090" customFormat="false" ht="15" hidden="false" customHeight="false" outlineLevel="0" collapsed="false">
      <c r="A8090" s="10"/>
      <c r="E8090" s="13"/>
      <c r="F8090" s="19"/>
      <c r="G8090" s="13"/>
    </row>
    <row r="8091" customFormat="false" ht="15" hidden="false" customHeight="false" outlineLevel="0" collapsed="false">
      <c r="A8091" s="10"/>
      <c r="E8091" s="13"/>
      <c r="F8091" s="19"/>
      <c r="G8091" s="13"/>
    </row>
    <row r="8092" customFormat="false" ht="15" hidden="false" customHeight="false" outlineLevel="0" collapsed="false">
      <c r="A8092" s="10"/>
      <c r="E8092" s="13"/>
      <c r="F8092" s="19"/>
      <c r="G8092" s="13"/>
    </row>
    <row r="8093" customFormat="false" ht="15" hidden="false" customHeight="false" outlineLevel="0" collapsed="false">
      <c r="A8093" s="10"/>
      <c r="E8093" s="13"/>
      <c r="F8093" s="19"/>
      <c r="G8093" s="13"/>
    </row>
    <row r="8094" customFormat="false" ht="15" hidden="false" customHeight="false" outlineLevel="0" collapsed="false">
      <c r="A8094" s="10"/>
      <c r="E8094" s="13"/>
      <c r="F8094" s="19"/>
      <c r="G8094" s="13"/>
    </row>
    <row r="8095" customFormat="false" ht="15" hidden="false" customHeight="false" outlineLevel="0" collapsed="false">
      <c r="A8095" s="10"/>
      <c r="E8095" s="13"/>
      <c r="F8095" s="19"/>
      <c r="G8095" s="13"/>
    </row>
    <row r="8096" customFormat="false" ht="15" hidden="false" customHeight="false" outlineLevel="0" collapsed="false">
      <c r="A8096" s="10"/>
      <c r="E8096" s="13"/>
      <c r="F8096" s="19"/>
      <c r="G8096" s="13"/>
    </row>
    <row r="8097" customFormat="false" ht="15" hidden="false" customHeight="false" outlineLevel="0" collapsed="false">
      <c r="A8097" s="10"/>
      <c r="E8097" s="13"/>
      <c r="F8097" s="19"/>
      <c r="G8097" s="13"/>
    </row>
    <row r="8098" customFormat="false" ht="15" hidden="false" customHeight="false" outlineLevel="0" collapsed="false">
      <c r="A8098" s="10"/>
      <c r="E8098" s="13"/>
      <c r="F8098" s="19"/>
      <c r="G8098" s="13"/>
    </row>
    <row r="8099" customFormat="false" ht="15" hidden="false" customHeight="false" outlineLevel="0" collapsed="false">
      <c r="A8099" s="10"/>
      <c r="E8099" s="13"/>
      <c r="F8099" s="19"/>
      <c r="G8099" s="13"/>
    </row>
    <row r="8100" customFormat="false" ht="15" hidden="false" customHeight="false" outlineLevel="0" collapsed="false">
      <c r="A8100" s="10"/>
      <c r="E8100" s="13"/>
      <c r="F8100" s="19"/>
      <c r="G8100" s="13"/>
    </row>
    <row r="8101" customFormat="false" ht="15" hidden="false" customHeight="false" outlineLevel="0" collapsed="false">
      <c r="A8101" s="10"/>
      <c r="E8101" s="13"/>
      <c r="F8101" s="19"/>
      <c r="G8101" s="13"/>
    </row>
    <row r="8102" customFormat="false" ht="15" hidden="false" customHeight="false" outlineLevel="0" collapsed="false">
      <c r="A8102" s="10"/>
      <c r="E8102" s="13"/>
      <c r="F8102" s="19"/>
      <c r="G8102" s="13"/>
    </row>
    <row r="8103" customFormat="false" ht="15" hidden="false" customHeight="false" outlineLevel="0" collapsed="false">
      <c r="A8103" s="10"/>
      <c r="E8103" s="13"/>
      <c r="F8103" s="19"/>
      <c r="G8103" s="13"/>
    </row>
    <row r="8104" customFormat="false" ht="15" hidden="false" customHeight="false" outlineLevel="0" collapsed="false">
      <c r="A8104" s="10"/>
      <c r="E8104" s="13"/>
      <c r="F8104" s="19"/>
      <c r="G8104" s="13"/>
    </row>
    <row r="8105" customFormat="false" ht="15" hidden="false" customHeight="false" outlineLevel="0" collapsed="false">
      <c r="A8105" s="10"/>
      <c r="E8105" s="13"/>
      <c r="F8105" s="19"/>
      <c r="G8105" s="13"/>
    </row>
    <row r="8106" customFormat="false" ht="15" hidden="false" customHeight="false" outlineLevel="0" collapsed="false">
      <c r="A8106" s="10"/>
      <c r="E8106" s="13"/>
      <c r="F8106" s="19"/>
      <c r="G8106" s="13"/>
    </row>
    <row r="8107" customFormat="false" ht="15" hidden="false" customHeight="false" outlineLevel="0" collapsed="false">
      <c r="A8107" s="10"/>
      <c r="E8107" s="13"/>
      <c r="F8107" s="19"/>
      <c r="G8107" s="13"/>
    </row>
    <row r="8108" customFormat="false" ht="15" hidden="false" customHeight="false" outlineLevel="0" collapsed="false">
      <c r="A8108" s="10"/>
      <c r="E8108" s="13"/>
      <c r="F8108" s="19"/>
      <c r="G8108" s="13"/>
    </row>
    <row r="8109" customFormat="false" ht="15" hidden="false" customHeight="false" outlineLevel="0" collapsed="false">
      <c r="A8109" s="10"/>
      <c r="E8109" s="13"/>
      <c r="F8109" s="19"/>
      <c r="G8109" s="13"/>
    </row>
    <row r="8110" customFormat="false" ht="15" hidden="false" customHeight="false" outlineLevel="0" collapsed="false">
      <c r="A8110" s="10"/>
      <c r="E8110" s="13"/>
      <c r="F8110" s="19"/>
      <c r="G8110" s="13"/>
    </row>
    <row r="8111" customFormat="false" ht="15" hidden="false" customHeight="false" outlineLevel="0" collapsed="false">
      <c r="A8111" s="10"/>
      <c r="E8111" s="13"/>
      <c r="F8111" s="19"/>
      <c r="G8111" s="13"/>
    </row>
    <row r="8112" customFormat="false" ht="15" hidden="false" customHeight="false" outlineLevel="0" collapsed="false">
      <c r="A8112" s="10"/>
      <c r="E8112" s="13"/>
      <c r="F8112" s="19"/>
      <c r="G8112" s="13"/>
    </row>
    <row r="8113" customFormat="false" ht="15" hidden="false" customHeight="false" outlineLevel="0" collapsed="false">
      <c r="A8113" s="10"/>
      <c r="E8113" s="13"/>
      <c r="F8113" s="19"/>
      <c r="G8113" s="13"/>
    </row>
    <row r="8114" customFormat="false" ht="15" hidden="false" customHeight="false" outlineLevel="0" collapsed="false">
      <c r="A8114" s="10"/>
      <c r="E8114" s="13"/>
      <c r="F8114" s="19"/>
      <c r="G8114" s="13"/>
    </row>
    <row r="8115" customFormat="false" ht="15" hidden="false" customHeight="false" outlineLevel="0" collapsed="false">
      <c r="A8115" s="10"/>
      <c r="E8115" s="13"/>
      <c r="F8115" s="19"/>
      <c r="G8115" s="13"/>
    </row>
    <row r="8116" customFormat="false" ht="15" hidden="false" customHeight="false" outlineLevel="0" collapsed="false">
      <c r="A8116" s="10"/>
      <c r="E8116" s="13"/>
      <c r="F8116" s="19"/>
      <c r="G8116" s="13"/>
    </row>
    <row r="8117" customFormat="false" ht="15" hidden="false" customHeight="false" outlineLevel="0" collapsed="false">
      <c r="A8117" s="10"/>
      <c r="E8117" s="13"/>
      <c r="F8117" s="19"/>
      <c r="G8117" s="13"/>
    </row>
    <row r="8118" customFormat="false" ht="15" hidden="false" customHeight="false" outlineLevel="0" collapsed="false">
      <c r="A8118" s="10"/>
      <c r="E8118" s="13"/>
      <c r="F8118" s="19"/>
      <c r="G8118" s="13"/>
    </row>
    <row r="8119" customFormat="false" ht="15" hidden="false" customHeight="false" outlineLevel="0" collapsed="false">
      <c r="A8119" s="10"/>
      <c r="E8119" s="13"/>
      <c r="F8119" s="19"/>
      <c r="G8119" s="13"/>
    </row>
    <row r="8120" customFormat="false" ht="15" hidden="false" customHeight="false" outlineLevel="0" collapsed="false">
      <c r="A8120" s="10"/>
      <c r="E8120" s="13"/>
      <c r="F8120" s="19"/>
      <c r="G8120" s="13"/>
    </row>
    <row r="8121" customFormat="false" ht="15" hidden="false" customHeight="false" outlineLevel="0" collapsed="false">
      <c r="A8121" s="10"/>
      <c r="E8121" s="13"/>
      <c r="F8121" s="19"/>
      <c r="G8121" s="13"/>
    </row>
    <row r="8122" customFormat="false" ht="15" hidden="false" customHeight="false" outlineLevel="0" collapsed="false">
      <c r="A8122" s="10"/>
      <c r="E8122" s="13"/>
      <c r="F8122" s="19"/>
      <c r="G8122" s="13"/>
    </row>
    <row r="8123" customFormat="false" ht="15" hidden="false" customHeight="false" outlineLevel="0" collapsed="false">
      <c r="A8123" s="10"/>
      <c r="E8123" s="13"/>
      <c r="F8123" s="19"/>
      <c r="G8123" s="13"/>
    </row>
    <row r="8124" customFormat="false" ht="15" hidden="false" customHeight="false" outlineLevel="0" collapsed="false">
      <c r="A8124" s="10"/>
      <c r="E8124" s="13"/>
      <c r="F8124" s="19"/>
      <c r="G8124" s="13"/>
    </row>
    <row r="8125" customFormat="false" ht="15" hidden="false" customHeight="false" outlineLevel="0" collapsed="false">
      <c r="A8125" s="10"/>
      <c r="E8125" s="13"/>
      <c r="F8125" s="19"/>
      <c r="G8125" s="13"/>
    </row>
    <row r="8126" customFormat="false" ht="15" hidden="false" customHeight="false" outlineLevel="0" collapsed="false">
      <c r="A8126" s="10"/>
      <c r="E8126" s="13"/>
      <c r="F8126" s="19"/>
      <c r="G8126" s="13"/>
    </row>
    <row r="8127" customFormat="false" ht="15" hidden="false" customHeight="false" outlineLevel="0" collapsed="false">
      <c r="A8127" s="10"/>
      <c r="E8127" s="13"/>
      <c r="F8127" s="19"/>
      <c r="G8127" s="13"/>
    </row>
    <row r="8128" customFormat="false" ht="15" hidden="false" customHeight="false" outlineLevel="0" collapsed="false">
      <c r="A8128" s="10"/>
      <c r="E8128" s="13"/>
      <c r="F8128" s="19"/>
      <c r="G8128" s="13"/>
    </row>
    <row r="8129" customFormat="false" ht="15" hidden="false" customHeight="false" outlineLevel="0" collapsed="false">
      <c r="A8129" s="10"/>
      <c r="E8129" s="13"/>
      <c r="F8129" s="19"/>
      <c r="G8129" s="13"/>
    </row>
    <row r="8130" customFormat="false" ht="15" hidden="false" customHeight="false" outlineLevel="0" collapsed="false">
      <c r="A8130" s="10"/>
      <c r="E8130" s="13"/>
      <c r="F8130" s="19"/>
      <c r="G8130" s="13"/>
    </row>
    <row r="8131" customFormat="false" ht="15" hidden="false" customHeight="false" outlineLevel="0" collapsed="false">
      <c r="A8131" s="10"/>
      <c r="E8131" s="13"/>
      <c r="F8131" s="19"/>
      <c r="G8131" s="13"/>
    </row>
    <row r="8132" customFormat="false" ht="15" hidden="false" customHeight="false" outlineLevel="0" collapsed="false">
      <c r="A8132" s="10"/>
      <c r="E8132" s="13"/>
      <c r="F8132" s="19"/>
      <c r="G8132" s="13"/>
    </row>
    <row r="8133" customFormat="false" ht="15" hidden="false" customHeight="false" outlineLevel="0" collapsed="false">
      <c r="A8133" s="10"/>
      <c r="E8133" s="13"/>
      <c r="F8133" s="19"/>
      <c r="G8133" s="13"/>
    </row>
    <row r="8134" customFormat="false" ht="15" hidden="false" customHeight="false" outlineLevel="0" collapsed="false">
      <c r="A8134" s="10"/>
      <c r="E8134" s="13"/>
      <c r="F8134" s="19"/>
      <c r="G8134" s="13"/>
    </row>
    <row r="8135" customFormat="false" ht="15" hidden="false" customHeight="false" outlineLevel="0" collapsed="false">
      <c r="A8135" s="10"/>
      <c r="E8135" s="13"/>
      <c r="F8135" s="19"/>
      <c r="G8135" s="13"/>
    </row>
    <row r="8136" customFormat="false" ht="15" hidden="false" customHeight="false" outlineLevel="0" collapsed="false">
      <c r="A8136" s="10"/>
      <c r="E8136" s="13"/>
      <c r="F8136" s="19"/>
      <c r="G8136" s="13"/>
    </row>
    <row r="8137" customFormat="false" ht="15" hidden="false" customHeight="false" outlineLevel="0" collapsed="false">
      <c r="A8137" s="10"/>
      <c r="E8137" s="13"/>
      <c r="F8137" s="19"/>
      <c r="G8137" s="13"/>
    </row>
    <row r="8138" customFormat="false" ht="15" hidden="false" customHeight="false" outlineLevel="0" collapsed="false">
      <c r="A8138" s="10"/>
      <c r="E8138" s="13"/>
      <c r="F8138" s="19"/>
      <c r="G8138" s="13"/>
    </row>
    <row r="8139" customFormat="false" ht="15" hidden="false" customHeight="false" outlineLevel="0" collapsed="false">
      <c r="A8139" s="10"/>
      <c r="E8139" s="13"/>
      <c r="F8139" s="19"/>
      <c r="G8139" s="13"/>
    </row>
    <row r="8140" customFormat="false" ht="15" hidden="false" customHeight="false" outlineLevel="0" collapsed="false">
      <c r="A8140" s="10"/>
      <c r="E8140" s="13"/>
      <c r="F8140" s="19"/>
      <c r="G8140" s="13"/>
    </row>
    <row r="8141" customFormat="false" ht="15" hidden="false" customHeight="false" outlineLevel="0" collapsed="false">
      <c r="A8141" s="10"/>
      <c r="E8141" s="13"/>
      <c r="F8141" s="19"/>
      <c r="G8141" s="13"/>
    </row>
    <row r="8142" customFormat="false" ht="15" hidden="false" customHeight="false" outlineLevel="0" collapsed="false">
      <c r="A8142" s="10"/>
      <c r="E8142" s="13"/>
      <c r="F8142" s="19"/>
      <c r="G8142" s="13"/>
    </row>
    <row r="8143" customFormat="false" ht="15" hidden="false" customHeight="false" outlineLevel="0" collapsed="false">
      <c r="A8143" s="10"/>
      <c r="E8143" s="13"/>
      <c r="F8143" s="19"/>
      <c r="G8143" s="13"/>
    </row>
    <row r="8144" customFormat="false" ht="15" hidden="false" customHeight="false" outlineLevel="0" collapsed="false">
      <c r="A8144" s="10"/>
      <c r="E8144" s="13"/>
      <c r="F8144" s="19"/>
      <c r="G8144" s="13"/>
    </row>
    <row r="8145" customFormat="false" ht="15" hidden="false" customHeight="false" outlineLevel="0" collapsed="false">
      <c r="A8145" s="10"/>
      <c r="E8145" s="13"/>
      <c r="F8145" s="19"/>
      <c r="G8145" s="13"/>
    </row>
    <row r="8146" customFormat="false" ht="15" hidden="false" customHeight="false" outlineLevel="0" collapsed="false">
      <c r="A8146" s="10"/>
      <c r="E8146" s="13"/>
      <c r="F8146" s="19"/>
      <c r="G8146" s="13"/>
    </row>
    <row r="8147" customFormat="false" ht="15" hidden="false" customHeight="false" outlineLevel="0" collapsed="false">
      <c r="A8147" s="10"/>
      <c r="E8147" s="13"/>
      <c r="F8147" s="19"/>
      <c r="G8147" s="13"/>
    </row>
    <row r="8148" customFormat="false" ht="15" hidden="false" customHeight="false" outlineLevel="0" collapsed="false">
      <c r="A8148" s="10"/>
      <c r="E8148" s="13"/>
      <c r="F8148" s="19"/>
      <c r="G8148" s="13"/>
    </row>
    <row r="8149" customFormat="false" ht="15" hidden="false" customHeight="false" outlineLevel="0" collapsed="false">
      <c r="A8149" s="10"/>
      <c r="E8149" s="13"/>
      <c r="F8149" s="19"/>
      <c r="G8149" s="13"/>
    </row>
    <row r="8150" customFormat="false" ht="15" hidden="false" customHeight="false" outlineLevel="0" collapsed="false">
      <c r="A8150" s="10"/>
      <c r="E8150" s="13"/>
      <c r="F8150" s="19"/>
      <c r="G8150" s="13"/>
    </row>
    <row r="8151" customFormat="false" ht="15" hidden="false" customHeight="false" outlineLevel="0" collapsed="false">
      <c r="A8151" s="10"/>
      <c r="E8151" s="13"/>
      <c r="F8151" s="19"/>
      <c r="G8151" s="13"/>
    </row>
    <row r="8152" customFormat="false" ht="15" hidden="false" customHeight="false" outlineLevel="0" collapsed="false">
      <c r="A8152" s="10"/>
      <c r="E8152" s="13"/>
      <c r="F8152" s="19"/>
      <c r="G8152" s="13"/>
    </row>
    <row r="8153" customFormat="false" ht="15" hidden="false" customHeight="false" outlineLevel="0" collapsed="false">
      <c r="A8153" s="10"/>
      <c r="E8153" s="13"/>
      <c r="F8153" s="19"/>
      <c r="G8153" s="13"/>
    </row>
    <row r="8154" customFormat="false" ht="15" hidden="false" customHeight="false" outlineLevel="0" collapsed="false">
      <c r="A8154" s="10"/>
      <c r="E8154" s="13"/>
      <c r="F8154" s="19"/>
      <c r="G8154" s="13"/>
    </row>
    <row r="8155" customFormat="false" ht="15" hidden="false" customHeight="false" outlineLevel="0" collapsed="false">
      <c r="A8155" s="10"/>
      <c r="E8155" s="13"/>
      <c r="F8155" s="19"/>
      <c r="G8155" s="13"/>
    </row>
    <row r="8156" customFormat="false" ht="15" hidden="false" customHeight="false" outlineLevel="0" collapsed="false">
      <c r="A8156" s="10"/>
      <c r="E8156" s="13"/>
      <c r="F8156" s="19"/>
      <c r="G8156" s="13"/>
    </row>
    <row r="8157" customFormat="false" ht="15" hidden="false" customHeight="false" outlineLevel="0" collapsed="false">
      <c r="A8157" s="10"/>
      <c r="E8157" s="13"/>
      <c r="F8157" s="19"/>
      <c r="G8157" s="13"/>
    </row>
    <row r="8158" customFormat="false" ht="15" hidden="false" customHeight="false" outlineLevel="0" collapsed="false">
      <c r="A8158" s="10"/>
      <c r="E8158" s="13"/>
      <c r="F8158" s="19"/>
      <c r="G8158" s="13"/>
    </row>
    <row r="8159" customFormat="false" ht="15" hidden="false" customHeight="false" outlineLevel="0" collapsed="false">
      <c r="A8159" s="10"/>
      <c r="E8159" s="13"/>
      <c r="F8159" s="19"/>
      <c r="G8159" s="13"/>
    </row>
    <row r="8160" customFormat="false" ht="15" hidden="false" customHeight="false" outlineLevel="0" collapsed="false">
      <c r="A8160" s="10"/>
      <c r="E8160" s="13"/>
      <c r="F8160" s="19"/>
      <c r="G8160" s="13"/>
    </row>
    <row r="8161" customFormat="false" ht="15" hidden="false" customHeight="false" outlineLevel="0" collapsed="false">
      <c r="A8161" s="10"/>
      <c r="E8161" s="13"/>
      <c r="F8161" s="19"/>
      <c r="G8161" s="13"/>
    </row>
    <row r="8162" customFormat="false" ht="15" hidden="false" customHeight="false" outlineLevel="0" collapsed="false">
      <c r="A8162" s="10"/>
      <c r="E8162" s="13"/>
      <c r="F8162" s="19"/>
      <c r="G8162" s="13"/>
    </row>
    <row r="8163" customFormat="false" ht="15" hidden="false" customHeight="false" outlineLevel="0" collapsed="false">
      <c r="A8163" s="10"/>
      <c r="E8163" s="13"/>
      <c r="F8163" s="19"/>
      <c r="G8163" s="13"/>
    </row>
    <row r="8164" customFormat="false" ht="15" hidden="false" customHeight="false" outlineLevel="0" collapsed="false">
      <c r="A8164" s="10"/>
      <c r="E8164" s="13"/>
      <c r="F8164" s="19"/>
      <c r="G8164" s="13"/>
    </row>
    <row r="8165" customFormat="false" ht="15" hidden="false" customHeight="false" outlineLevel="0" collapsed="false">
      <c r="A8165" s="10"/>
      <c r="E8165" s="13"/>
      <c r="F8165" s="19"/>
      <c r="G8165" s="13"/>
    </row>
    <row r="8166" customFormat="false" ht="15" hidden="false" customHeight="false" outlineLevel="0" collapsed="false">
      <c r="A8166" s="10"/>
      <c r="E8166" s="13"/>
      <c r="F8166" s="19"/>
      <c r="G8166" s="13"/>
    </row>
    <row r="8167" customFormat="false" ht="15" hidden="false" customHeight="false" outlineLevel="0" collapsed="false">
      <c r="A8167" s="10"/>
      <c r="E8167" s="13"/>
      <c r="F8167" s="19"/>
      <c r="G8167" s="13"/>
    </row>
    <row r="8168" customFormat="false" ht="15" hidden="false" customHeight="false" outlineLevel="0" collapsed="false">
      <c r="A8168" s="10"/>
      <c r="E8168" s="13"/>
      <c r="F8168" s="19"/>
      <c r="G8168" s="13"/>
    </row>
    <row r="8169" customFormat="false" ht="15" hidden="false" customHeight="false" outlineLevel="0" collapsed="false">
      <c r="A8169" s="10"/>
      <c r="E8169" s="13"/>
      <c r="F8169" s="19"/>
      <c r="G8169" s="13"/>
    </row>
    <row r="8170" customFormat="false" ht="15" hidden="false" customHeight="false" outlineLevel="0" collapsed="false">
      <c r="A8170" s="10"/>
      <c r="E8170" s="13"/>
      <c r="F8170" s="19"/>
      <c r="G8170" s="13"/>
    </row>
    <row r="8171" customFormat="false" ht="15" hidden="false" customHeight="false" outlineLevel="0" collapsed="false">
      <c r="A8171" s="10"/>
      <c r="E8171" s="13"/>
      <c r="F8171" s="19"/>
      <c r="G8171" s="13"/>
    </row>
    <row r="8172" customFormat="false" ht="15" hidden="false" customHeight="false" outlineLevel="0" collapsed="false">
      <c r="A8172" s="10"/>
      <c r="E8172" s="13"/>
      <c r="F8172" s="19"/>
      <c r="G8172" s="13"/>
    </row>
    <row r="8173" customFormat="false" ht="15" hidden="false" customHeight="false" outlineLevel="0" collapsed="false">
      <c r="A8173" s="10"/>
      <c r="E8173" s="13"/>
      <c r="F8173" s="19"/>
      <c r="G8173" s="13"/>
    </row>
    <row r="8174" customFormat="false" ht="15" hidden="false" customHeight="false" outlineLevel="0" collapsed="false">
      <c r="A8174" s="10"/>
      <c r="E8174" s="13"/>
      <c r="F8174" s="19"/>
      <c r="G8174" s="13"/>
    </row>
    <row r="8175" customFormat="false" ht="15" hidden="false" customHeight="false" outlineLevel="0" collapsed="false">
      <c r="A8175" s="10"/>
      <c r="E8175" s="13"/>
      <c r="F8175" s="19"/>
      <c r="G8175" s="13"/>
    </row>
    <row r="8176" customFormat="false" ht="15" hidden="false" customHeight="false" outlineLevel="0" collapsed="false">
      <c r="A8176" s="10"/>
      <c r="E8176" s="13"/>
      <c r="F8176" s="19"/>
      <c r="G8176" s="13"/>
    </row>
    <row r="8177" customFormat="false" ht="15" hidden="false" customHeight="false" outlineLevel="0" collapsed="false">
      <c r="A8177" s="10"/>
      <c r="E8177" s="13"/>
      <c r="F8177" s="19"/>
      <c r="G8177" s="13"/>
    </row>
    <row r="8178" customFormat="false" ht="15" hidden="false" customHeight="false" outlineLevel="0" collapsed="false">
      <c r="A8178" s="10"/>
      <c r="E8178" s="13"/>
      <c r="F8178" s="19"/>
      <c r="G8178" s="13"/>
    </row>
    <row r="8179" customFormat="false" ht="15" hidden="false" customHeight="false" outlineLevel="0" collapsed="false">
      <c r="A8179" s="10"/>
      <c r="E8179" s="13"/>
      <c r="F8179" s="19"/>
      <c r="G8179" s="13"/>
    </row>
    <row r="8180" customFormat="false" ht="15" hidden="false" customHeight="false" outlineLevel="0" collapsed="false">
      <c r="A8180" s="10"/>
      <c r="E8180" s="13"/>
      <c r="F8180" s="19"/>
      <c r="G8180" s="13"/>
    </row>
    <row r="8181" customFormat="false" ht="15" hidden="false" customHeight="false" outlineLevel="0" collapsed="false">
      <c r="A8181" s="10"/>
      <c r="E8181" s="13"/>
      <c r="F8181" s="19"/>
      <c r="G8181" s="13"/>
    </row>
    <row r="8182" customFormat="false" ht="15" hidden="false" customHeight="false" outlineLevel="0" collapsed="false">
      <c r="A8182" s="10"/>
      <c r="E8182" s="13"/>
      <c r="F8182" s="19"/>
      <c r="G8182" s="13"/>
    </row>
    <row r="8183" customFormat="false" ht="15" hidden="false" customHeight="false" outlineLevel="0" collapsed="false">
      <c r="A8183" s="10"/>
      <c r="E8183" s="13"/>
      <c r="F8183" s="19"/>
      <c r="G8183" s="13"/>
    </row>
    <row r="8184" customFormat="false" ht="15" hidden="false" customHeight="false" outlineLevel="0" collapsed="false">
      <c r="A8184" s="10"/>
      <c r="E8184" s="13"/>
      <c r="F8184" s="19"/>
      <c r="G8184" s="13"/>
    </row>
    <row r="8185" customFormat="false" ht="15" hidden="false" customHeight="false" outlineLevel="0" collapsed="false">
      <c r="A8185" s="10"/>
      <c r="E8185" s="13"/>
      <c r="F8185" s="19"/>
      <c r="G8185" s="13"/>
    </row>
    <row r="8186" customFormat="false" ht="15" hidden="false" customHeight="false" outlineLevel="0" collapsed="false">
      <c r="A8186" s="10"/>
      <c r="E8186" s="13"/>
      <c r="F8186" s="19"/>
      <c r="G8186" s="13"/>
    </row>
    <row r="8187" customFormat="false" ht="15" hidden="false" customHeight="false" outlineLevel="0" collapsed="false">
      <c r="A8187" s="10"/>
      <c r="E8187" s="13"/>
      <c r="F8187" s="19"/>
      <c r="G8187" s="13"/>
    </row>
    <row r="8188" customFormat="false" ht="15" hidden="false" customHeight="false" outlineLevel="0" collapsed="false">
      <c r="A8188" s="10"/>
      <c r="E8188" s="13"/>
      <c r="F8188" s="19"/>
      <c r="G8188" s="13"/>
    </row>
    <row r="8189" customFormat="false" ht="15" hidden="false" customHeight="false" outlineLevel="0" collapsed="false">
      <c r="A8189" s="10"/>
      <c r="E8189" s="13"/>
      <c r="F8189" s="19"/>
      <c r="G8189" s="13"/>
    </row>
    <row r="8190" customFormat="false" ht="15" hidden="false" customHeight="false" outlineLevel="0" collapsed="false">
      <c r="A8190" s="10"/>
      <c r="E8190" s="13"/>
      <c r="F8190" s="19"/>
      <c r="G8190" s="13"/>
    </row>
    <row r="8191" customFormat="false" ht="15" hidden="false" customHeight="false" outlineLevel="0" collapsed="false">
      <c r="A8191" s="10"/>
      <c r="E8191" s="13"/>
      <c r="F8191" s="19"/>
      <c r="G8191" s="13"/>
    </row>
    <row r="8192" customFormat="false" ht="15" hidden="false" customHeight="false" outlineLevel="0" collapsed="false">
      <c r="A8192" s="10"/>
      <c r="E8192" s="13"/>
      <c r="F8192" s="19"/>
      <c r="G8192" s="13"/>
    </row>
    <row r="8193" customFormat="false" ht="15" hidden="false" customHeight="false" outlineLevel="0" collapsed="false">
      <c r="A8193" s="10"/>
      <c r="E8193" s="13"/>
      <c r="F8193" s="19"/>
      <c r="G8193" s="13"/>
    </row>
    <row r="8194" customFormat="false" ht="15" hidden="false" customHeight="false" outlineLevel="0" collapsed="false">
      <c r="A8194" s="10"/>
      <c r="E8194" s="13"/>
      <c r="F8194" s="19"/>
      <c r="G8194" s="13"/>
    </row>
    <row r="8195" customFormat="false" ht="15" hidden="false" customHeight="false" outlineLevel="0" collapsed="false">
      <c r="A8195" s="10"/>
      <c r="E8195" s="13"/>
      <c r="F8195" s="19"/>
      <c r="G8195" s="13"/>
    </row>
    <row r="8196" customFormat="false" ht="15" hidden="false" customHeight="false" outlineLevel="0" collapsed="false">
      <c r="A8196" s="10"/>
      <c r="E8196" s="13"/>
      <c r="F8196" s="19"/>
      <c r="G8196" s="13"/>
    </row>
    <row r="8197" customFormat="false" ht="15" hidden="false" customHeight="false" outlineLevel="0" collapsed="false">
      <c r="A8197" s="10"/>
      <c r="E8197" s="13"/>
      <c r="F8197" s="19"/>
      <c r="G8197" s="13"/>
    </row>
    <row r="8198" customFormat="false" ht="15" hidden="false" customHeight="false" outlineLevel="0" collapsed="false">
      <c r="A8198" s="10"/>
      <c r="E8198" s="13"/>
      <c r="F8198" s="19"/>
      <c r="G8198" s="13"/>
    </row>
    <row r="8199" customFormat="false" ht="15" hidden="false" customHeight="false" outlineLevel="0" collapsed="false">
      <c r="A8199" s="10"/>
      <c r="E8199" s="13"/>
      <c r="F8199" s="19"/>
      <c r="G8199" s="13"/>
    </row>
    <row r="8200" customFormat="false" ht="15" hidden="false" customHeight="false" outlineLevel="0" collapsed="false">
      <c r="A8200" s="10"/>
      <c r="E8200" s="13"/>
      <c r="F8200" s="19"/>
      <c r="G8200" s="13"/>
    </row>
    <row r="8201" customFormat="false" ht="15" hidden="false" customHeight="false" outlineLevel="0" collapsed="false">
      <c r="A8201" s="10"/>
      <c r="E8201" s="13"/>
      <c r="F8201" s="19"/>
      <c r="G8201" s="13"/>
    </row>
    <row r="8202" customFormat="false" ht="15" hidden="false" customHeight="false" outlineLevel="0" collapsed="false">
      <c r="A8202" s="10"/>
      <c r="E8202" s="13"/>
      <c r="F8202" s="19"/>
      <c r="G8202" s="13"/>
    </row>
    <row r="8203" customFormat="false" ht="15" hidden="false" customHeight="false" outlineLevel="0" collapsed="false">
      <c r="A8203" s="10"/>
      <c r="E8203" s="13"/>
      <c r="F8203" s="19"/>
      <c r="G8203" s="13"/>
    </row>
    <row r="8204" customFormat="false" ht="15" hidden="false" customHeight="false" outlineLevel="0" collapsed="false">
      <c r="A8204" s="10"/>
      <c r="E8204" s="13"/>
      <c r="F8204" s="19"/>
      <c r="G8204" s="13"/>
    </row>
    <row r="8205" customFormat="false" ht="15" hidden="false" customHeight="false" outlineLevel="0" collapsed="false">
      <c r="A8205" s="10"/>
      <c r="E8205" s="13"/>
      <c r="F8205" s="19"/>
      <c r="G8205" s="13"/>
    </row>
    <row r="8206" customFormat="false" ht="15" hidden="false" customHeight="false" outlineLevel="0" collapsed="false">
      <c r="A8206" s="10"/>
      <c r="E8206" s="13"/>
      <c r="F8206" s="19"/>
      <c r="G8206" s="13"/>
    </row>
    <row r="8207" customFormat="false" ht="15" hidden="false" customHeight="false" outlineLevel="0" collapsed="false">
      <c r="A8207" s="10"/>
      <c r="E8207" s="13"/>
      <c r="F8207" s="19"/>
      <c r="G8207" s="13"/>
    </row>
    <row r="8208" customFormat="false" ht="15" hidden="false" customHeight="false" outlineLevel="0" collapsed="false">
      <c r="A8208" s="10"/>
      <c r="E8208" s="13"/>
      <c r="F8208" s="19"/>
      <c r="G8208" s="13"/>
    </row>
    <row r="8209" customFormat="false" ht="15" hidden="false" customHeight="false" outlineLevel="0" collapsed="false">
      <c r="A8209" s="10"/>
      <c r="E8209" s="13"/>
      <c r="F8209" s="19"/>
      <c r="G8209" s="13"/>
    </row>
    <row r="8210" customFormat="false" ht="15" hidden="false" customHeight="false" outlineLevel="0" collapsed="false">
      <c r="A8210" s="10"/>
      <c r="E8210" s="13"/>
      <c r="F8210" s="19"/>
      <c r="G8210" s="13"/>
    </row>
    <row r="8211" customFormat="false" ht="15" hidden="false" customHeight="false" outlineLevel="0" collapsed="false">
      <c r="A8211" s="10"/>
      <c r="E8211" s="13"/>
      <c r="F8211" s="19"/>
      <c r="G8211" s="13"/>
    </row>
    <row r="8212" customFormat="false" ht="15" hidden="false" customHeight="false" outlineLevel="0" collapsed="false">
      <c r="A8212" s="10"/>
      <c r="E8212" s="13"/>
      <c r="F8212" s="19"/>
      <c r="G8212" s="13"/>
    </row>
    <row r="8213" customFormat="false" ht="15" hidden="false" customHeight="false" outlineLevel="0" collapsed="false">
      <c r="A8213" s="10"/>
      <c r="E8213" s="13"/>
      <c r="F8213" s="19"/>
      <c r="G8213" s="13"/>
    </row>
    <row r="8214" customFormat="false" ht="15" hidden="false" customHeight="false" outlineLevel="0" collapsed="false">
      <c r="A8214" s="10"/>
      <c r="E8214" s="13"/>
      <c r="F8214" s="19"/>
      <c r="G8214" s="13"/>
    </row>
    <row r="8215" customFormat="false" ht="15" hidden="false" customHeight="false" outlineLevel="0" collapsed="false">
      <c r="A8215" s="10"/>
      <c r="E8215" s="13"/>
      <c r="F8215" s="19"/>
      <c r="G8215" s="13"/>
    </row>
    <row r="8216" customFormat="false" ht="15" hidden="false" customHeight="false" outlineLevel="0" collapsed="false">
      <c r="A8216" s="10"/>
      <c r="E8216" s="13"/>
      <c r="F8216" s="19"/>
      <c r="G8216" s="13"/>
    </row>
    <row r="8217" customFormat="false" ht="15" hidden="false" customHeight="false" outlineLevel="0" collapsed="false">
      <c r="A8217" s="10"/>
      <c r="E8217" s="13"/>
      <c r="F8217" s="19"/>
      <c r="G8217" s="13"/>
    </row>
    <row r="8218" customFormat="false" ht="15" hidden="false" customHeight="false" outlineLevel="0" collapsed="false">
      <c r="A8218" s="10"/>
      <c r="E8218" s="13"/>
      <c r="F8218" s="19"/>
      <c r="G8218" s="13"/>
    </row>
    <row r="8219" customFormat="false" ht="15" hidden="false" customHeight="false" outlineLevel="0" collapsed="false">
      <c r="A8219" s="10"/>
      <c r="E8219" s="13"/>
      <c r="F8219" s="19"/>
      <c r="G8219" s="13"/>
    </row>
    <row r="8220" customFormat="false" ht="15" hidden="false" customHeight="false" outlineLevel="0" collapsed="false">
      <c r="A8220" s="10"/>
      <c r="E8220" s="13"/>
      <c r="F8220" s="19"/>
      <c r="G8220" s="13"/>
    </row>
    <row r="8221" customFormat="false" ht="15" hidden="false" customHeight="false" outlineLevel="0" collapsed="false">
      <c r="A8221" s="10"/>
      <c r="E8221" s="13"/>
      <c r="F8221" s="19"/>
      <c r="G8221" s="13"/>
    </row>
    <row r="8222" customFormat="false" ht="15" hidden="false" customHeight="false" outlineLevel="0" collapsed="false">
      <c r="A8222" s="10"/>
      <c r="E8222" s="13"/>
      <c r="F8222" s="19"/>
      <c r="G8222" s="13"/>
    </row>
    <row r="8223" customFormat="false" ht="15" hidden="false" customHeight="false" outlineLevel="0" collapsed="false">
      <c r="A8223" s="10"/>
      <c r="E8223" s="13"/>
      <c r="F8223" s="19"/>
      <c r="G8223" s="13"/>
    </row>
    <row r="8224" customFormat="false" ht="15" hidden="false" customHeight="false" outlineLevel="0" collapsed="false">
      <c r="A8224" s="10"/>
      <c r="E8224" s="13"/>
      <c r="F8224" s="19"/>
      <c r="G8224" s="13"/>
    </row>
    <row r="8225" customFormat="false" ht="15" hidden="false" customHeight="false" outlineLevel="0" collapsed="false">
      <c r="A8225" s="10"/>
      <c r="E8225" s="13"/>
      <c r="F8225" s="19"/>
      <c r="G8225" s="13"/>
    </row>
    <row r="8226" customFormat="false" ht="15" hidden="false" customHeight="false" outlineLevel="0" collapsed="false">
      <c r="A8226" s="10"/>
      <c r="E8226" s="13"/>
      <c r="F8226" s="19"/>
      <c r="G8226" s="13"/>
    </row>
    <row r="8227" customFormat="false" ht="15" hidden="false" customHeight="false" outlineLevel="0" collapsed="false">
      <c r="A8227" s="10"/>
      <c r="E8227" s="13"/>
      <c r="F8227" s="19"/>
      <c r="G8227" s="13"/>
    </row>
    <row r="8228" customFormat="false" ht="15" hidden="false" customHeight="false" outlineLevel="0" collapsed="false">
      <c r="A8228" s="10"/>
      <c r="E8228" s="13"/>
      <c r="F8228" s="19"/>
      <c r="G8228" s="13"/>
    </row>
    <row r="8229" customFormat="false" ht="15" hidden="false" customHeight="false" outlineLevel="0" collapsed="false">
      <c r="A8229" s="10"/>
      <c r="E8229" s="13"/>
      <c r="F8229" s="19"/>
      <c r="G8229" s="13"/>
    </row>
    <row r="8230" customFormat="false" ht="15" hidden="false" customHeight="false" outlineLevel="0" collapsed="false">
      <c r="A8230" s="10"/>
      <c r="E8230" s="13"/>
      <c r="F8230" s="19"/>
      <c r="G8230" s="13"/>
    </row>
    <row r="8231" customFormat="false" ht="15" hidden="false" customHeight="false" outlineLevel="0" collapsed="false">
      <c r="A8231" s="10"/>
      <c r="E8231" s="13"/>
      <c r="F8231" s="19"/>
      <c r="G8231" s="13"/>
    </row>
    <row r="8232" customFormat="false" ht="15" hidden="false" customHeight="false" outlineLevel="0" collapsed="false">
      <c r="A8232" s="10"/>
      <c r="E8232" s="13"/>
      <c r="F8232" s="19"/>
      <c r="G8232" s="13"/>
    </row>
    <row r="8233" customFormat="false" ht="15" hidden="false" customHeight="false" outlineLevel="0" collapsed="false">
      <c r="A8233" s="10"/>
      <c r="E8233" s="13"/>
      <c r="F8233" s="19"/>
      <c r="G8233" s="13"/>
    </row>
    <row r="8234" customFormat="false" ht="15" hidden="false" customHeight="false" outlineLevel="0" collapsed="false">
      <c r="A8234" s="10"/>
      <c r="E8234" s="13"/>
      <c r="F8234" s="19"/>
      <c r="G8234" s="13"/>
    </row>
    <row r="8235" customFormat="false" ht="15" hidden="false" customHeight="false" outlineLevel="0" collapsed="false">
      <c r="A8235" s="10"/>
      <c r="E8235" s="13"/>
      <c r="F8235" s="19"/>
      <c r="G8235" s="13"/>
    </row>
    <row r="8236" customFormat="false" ht="15" hidden="false" customHeight="false" outlineLevel="0" collapsed="false">
      <c r="A8236" s="10"/>
      <c r="E8236" s="13"/>
      <c r="F8236" s="19"/>
      <c r="G8236" s="13"/>
    </row>
    <row r="8237" customFormat="false" ht="15" hidden="false" customHeight="false" outlineLevel="0" collapsed="false">
      <c r="A8237" s="10"/>
      <c r="E8237" s="13"/>
      <c r="F8237" s="19"/>
      <c r="G8237" s="13"/>
    </row>
    <row r="8238" customFormat="false" ht="15" hidden="false" customHeight="false" outlineLevel="0" collapsed="false">
      <c r="A8238" s="10"/>
      <c r="E8238" s="13"/>
      <c r="F8238" s="19"/>
      <c r="G8238" s="13"/>
    </row>
    <row r="8239" customFormat="false" ht="15" hidden="false" customHeight="false" outlineLevel="0" collapsed="false">
      <c r="A8239" s="10"/>
      <c r="E8239" s="13"/>
      <c r="F8239" s="19"/>
      <c r="G8239" s="13"/>
    </row>
    <row r="8240" customFormat="false" ht="15" hidden="false" customHeight="false" outlineLevel="0" collapsed="false">
      <c r="A8240" s="10"/>
      <c r="E8240" s="13"/>
      <c r="F8240" s="19"/>
      <c r="G8240" s="13"/>
    </row>
    <row r="8241" customFormat="false" ht="15" hidden="false" customHeight="false" outlineLevel="0" collapsed="false">
      <c r="A8241" s="10"/>
      <c r="E8241" s="13"/>
      <c r="F8241" s="19"/>
      <c r="G8241" s="13"/>
    </row>
    <row r="8242" customFormat="false" ht="15" hidden="false" customHeight="false" outlineLevel="0" collapsed="false">
      <c r="A8242" s="10"/>
      <c r="E8242" s="13"/>
      <c r="F8242" s="19"/>
      <c r="G8242" s="13"/>
    </row>
    <row r="8243" customFormat="false" ht="15" hidden="false" customHeight="false" outlineLevel="0" collapsed="false">
      <c r="A8243" s="10"/>
      <c r="E8243" s="13"/>
      <c r="F8243" s="19"/>
      <c r="G8243" s="13"/>
    </row>
    <row r="8244" customFormat="false" ht="15" hidden="false" customHeight="false" outlineLevel="0" collapsed="false">
      <c r="A8244" s="10"/>
      <c r="E8244" s="13"/>
      <c r="F8244" s="19"/>
      <c r="G8244" s="13"/>
    </row>
    <row r="8245" customFormat="false" ht="15" hidden="false" customHeight="false" outlineLevel="0" collapsed="false">
      <c r="A8245" s="10"/>
      <c r="E8245" s="13"/>
      <c r="F8245" s="19"/>
      <c r="G8245" s="13"/>
    </row>
    <row r="8246" customFormat="false" ht="15" hidden="false" customHeight="false" outlineLevel="0" collapsed="false">
      <c r="A8246" s="10"/>
      <c r="E8246" s="13"/>
      <c r="F8246" s="19"/>
      <c r="G8246" s="13"/>
    </row>
    <row r="8247" customFormat="false" ht="15" hidden="false" customHeight="false" outlineLevel="0" collapsed="false">
      <c r="A8247" s="10"/>
      <c r="E8247" s="13"/>
      <c r="F8247" s="19"/>
      <c r="G8247" s="13"/>
    </row>
    <row r="8248" customFormat="false" ht="15" hidden="false" customHeight="false" outlineLevel="0" collapsed="false">
      <c r="A8248" s="10"/>
      <c r="E8248" s="13"/>
      <c r="F8248" s="19"/>
      <c r="G8248" s="13"/>
    </row>
    <row r="8249" customFormat="false" ht="15" hidden="false" customHeight="false" outlineLevel="0" collapsed="false">
      <c r="A8249" s="10"/>
      <c r="E8249" s="13"/>
      <c r="F8249" s="19"/>
      <c r="G8249" s="13"/>
    </row>
    <row r="8250" customFormat="false" ht="15" hidden="false" customHeight="false" outlineLevel="0" collapsed="false">
      <c r="A8250" s="10"/>
      <c r="E8250" s="13"/>
      <c r="F8250" s="19"/>
      <c r="G8250" s="13"/>
    </row>
    <row r="8251" customFormat="false" ht="15" hidden="false" customHeight="false" outlineLevel="0" collapsed="false">
      <c r="A8251" s="10"/>
      <c r="E8251" s="13"/>
      <c r="F8251" s="19"/>
      <c r="G8251" s="13"/>
    </row>
    <row r="8252" customFormat="false" ht="15" hidden="false" customHeight="false" outlineLevel="0" collapsed="false">
      <c r="A8252" s="10"/>
      <c r="E8252" s="13"/>
      <c r="F8252" s="19"/>
      <c r="G8252" s="13"/>
    </row>
    <row r="8253" customFormat="false" ht="15" hidden="false" customHeight="false" outlineLevel="0" collapsed="false">
      <c r="A8253" s="10"/>
      <c r="E8253" s="13"/>
      <c r="F8253" s="19"/>
      <c r="G8253" s="13"/>
    </row>
    <row r="8254" customFormat="false" ht="15" hidden="false" customHeight="false" outlineLevel="0" collapsed="false">
      <c r="A8254" s="10"/>
      <c r="E8254" s="13"/>
      <c r="F8254" s="19"/>
      <c r="G8254" s="13"/>
    </row>
    <row r="8255" customFormat="false" ht="15" hidden="false" customHeight="false" outlineLevel="0" collapsed="false">
      <c r="A8255" s="10"/>
      <c r="E8255" s="13"/>
      <c r="F8255" s="19"/>
      <c r="G8255" s="13"/>
    </row>
    <row r="8256" customFormat="false" ht="15" hidden="false" customHeight="false" outlineLevel="0" collapsed="false">
      <c r="A8256" s="10"/>
      <c r="E8256" s="13"/>
      <c r="F8256" s="19"/>
      <c r="G8256" s="13"/>
    </row>
    <row r="8257" customFormat="false" ht="15" hidden="false" customHeight="false" outlineLevel="0" collapsed="false">
      <c r="A8257" s="10"/>
      <c r="E8257" s="13"/>
      <c r="F8257" s="19"/>
      <c r="G8257" s="13"/>
    </row>
    <row r="8258" customFormat="false" ht="15" hidden="false" customHeight="false" outlineLevel="0" collapsed="false">
      <c r="A8258" s="10"/>
      <c r="E8258" s="13"/>
      <c r="F8258" s="19"/>
      <c r="G8258" s="13"/>
    </row>
    <row r="8259" customFormat="false" ht="15" hidden="false" customHeight="false" outlineLevel="0" collapsed="false">
      <c r="A8259" s="10"/>
      <c r="E8259" s="13"/>
      <c r="F8259" s="19"/>
      <c r="G8259" s="13"/>
    </row>
    <row r="8260" customFormat="false" ht="15" hidden="false" customHeight="false" outlineLevel="0" collapsed="false">
      <c r="A8260" s="10"/>
      <c r="E8260" s="13"/>
      <c r="F8260" s="19"/>
      <c r="G8260" s="13"/>
    </row>
    <row r="8261" customFormat="false" ht="15" hidden="false" customHeight="false" outlineLevel="0" collapsed="false">
      <c r="A8261" s="10"/>
      <c r="E8261" s="13"/>
      <c r="F8261" s="19"/>
      <c r="G8261" s="13"/>
    </row>
    <row r="8262" customFormat="false" ht="15" hidden="false" customHeight="false" outlineLevel="0" collapsed="false">
      <c r="A8262" s="10"/>
      <c r="E8262" s="13"/>
      <c r="F8262" s="19"/>
      <c r="G8262" s="13"/>
    </row>
    <row r="8263" customFormat="false" ht="15" hidden="false" customHeight="false" outlineLevel="0" collapsed="false">
      <c r="A8263" s="10"/>
      <c r="E8263" s="13"/>
      <c r="F8263" s="19"/>
      <c r="G8263" s="13"/>
    </row>
    <row r="8264" customFormat="false" ht="15" hidden="false" customHeight="false" outlineLevel="0" collapsed="false">
      <c r="A8264" s="10"/>
      <c r="E8264" s="13"/>
      <c r="F8264" s="19"/>
      <c r="G8264" s="13"/>
    </row>
    <row r="8265" customFormat="false" ht="15" hidden="false" customHeight="false" outlineLevel="0" collapsed="false">
      <c r="A8265" s="10"/>
      <c r="E8265" s="13"/>
      <c r="F8265" s="19"/>
      <c r="G8265" s="13"/>
    </row>
    <row r="8266" customFormat="false" ht="15" hidden="false" customHeight="false" outlineLevel="0" collapsed="false">
      <c r="A8266" s="10"/>
      <c r="E8266" s="13"/>
      <c r="F8266" s="19"/>
      <c r="G8266" s="13"/>
    </row>
    <row r="8267" customFormat="false" ht="15" hidden="false" customHeight="false" outlineLevel="0" collapsed="false">
      <c r="A8267" s="10"/>
      <c r="E8267" s="13"/>
      <c r="F8267" s="19"/>
      <c r="G8267" s="13"/>
    </row>
    <row r="8268" customFormat="false" ht="15" hidden="false" customHeight="false" outlineLevel="0" collapsed="false">
      <c r="A8268" s="10"/>
      <c r="E8268" s="13"/>
      <c r="F8268" s="19"/>
      <c r="G8268" s="13"/>
    </row>
    <row r="8269" customFormat="false" ht="15" hidden="false" customHeight="false" outlineLevel="0" collapsed="false">
      <c r="A8269" s="10"/>
      <c r="E8269" s="13"/>
      <c r="F8269" s="19"/>
      <c r="G8269" s="13"/>
    </row>
    <row r="8270" customFormat="false" ht="15" hidden="false" customHeight="false" outlineLevel="0" collapsed="false">
      <c r="A8270" s="10"/>
      <c r="E8270" s="13"/>
      <c r="F8270" s="19"/>
      <c r="G8270" s="13"/>
    </row>
    <row r="8271" customFormat="false" ht="15" hidden="false" customHeight="false" outlineLevel="0" collapsed="false">
      <c r="A8271" s="10"/>
      <c r="E8271" s="13"/>
      <c r="F8271" s="19"/>
      <c r="G8271" s="13"/>
    </row>
    <row r="8272" customFormat="false" ht="15" hidden="false" customHeight="false" outlineLevel="0" collapsed="false">
      <c r="A8272" s="10"/>
      <c r="E8272" s="13"/>
      <c r="F8272" s="19"/>
      <c r="G8272" s="13"/>
    </row>
    <row r="8273" customFormat="false" ht="15" hidden="false" customHeight="false" outlineLevel="0" collapsed="false">
      <c r="A8273" s="10"/>
      <c r="E8273" s="13"/>
      <c r="F8273" s="19"/>
      <c r="G8273" s="13"/>
    </row>
    <row r="8274" customFormat="false" ht="15" hidden="false" customHeight="false" outlineLevel="0" collapsed="false">
      <c r="A8274" s="10"/>
      <c r="E8274" s="13"/>
      <c r="F8274" s="19"/>
      <c r="G8274" s="13"/>
    </row>
    <row r="8275" customFormat="false" ht="15" hidden="false" customHeight="false" outlineLevel="0" collapsed="false">
      <c r="A8275" s="10"/>
      <c r="E8275" s="13"/>
      <c r="F8275" s="19"/>
      <c r="G8275" s="13"/>
    </row>
    <row r="8276" customFormat="false" ht="15" hidden="false" customHeight="false" outlineLevel="0" collapsed="false">
      <c r="A8276" s="10"/>
      <c r="E8276" s="13"/>
      <c r="F8276" s="19"/>
      <c r="G8276" s="13"/>
    </row>
    <row r="8277" customFormat="false" ht="15" hidden="false" customHeight="false" outlineLevel="0" collapsed="false">
      <c r="A8277" s="10"/>
      <c r="E8277" s="13"/>
      <c r="F8277" s="19"/>
      <c r="G8277" s="13"/>
    </row>
    <row r="8278" customFormat="false" ht="15" hidden="false" customHeight="false" outlineLevel="0" collapsed="false">
      <c r="A8278" s="10"/>
      <c r="E8278" s="13"/>
      <c r="F8278" s="19"/>
      <c r="G8278" s="13"/>
    </row>
    <row r="8279" customFormat="false" ht="15" hidden="false" customHeight="false" outlineLevel="0" collapsed="false">
      <c r="A8279" s="10"/>
      <c r="E8279" s="13"/>
      <c r="F8279" s="19"/>
      <c r="G8279" s="13"/>
    </row>
    <row r="8280" customFormat="false" ht="15" hidden="false" customHeight="false" outlineLevel="0" collapsed="false">
      <c r="A8280" s="10"/>
      <c r="E8280" s="13"/>
      <c r="F8280" s="19"/>
      <c r="G8280" s="13"/>
    </row>
    <row r="8281" customFormat="false" ht="15" hidden="false" customHeight="false" outlineLevel="0" collapsed="false">
      <c r="A8281" s="10"/>
      <c r="E8281" s="13"/>
      <c r="F8281" s="19"/>
      <c r="G8281" s="13"/>
    </row>
    <row r="8282" customFormat="false" ht="15" hidden="false" customHeight="false" outlineLevel="0" collapsed="false">
      <c r="A8282" s="10"/>
      <c r="E8282" s="13"/>
      <c r="F8282" s="19"/>
      <c r="G8282" s="13"/>
    </row>
    <row r="8283" customFormat="false" ht="15" hidden="false" customHeight="false" outlineLevel="0" collapsed="false">
      <c r="A8283" s="10"/>
      <c r="E8283" s="13"/>
      <c r="F8283" s="19"/>
      <c r="G8283" s="13"/>
    </row>
    <row r="8284" customFormat="false" ht="15" hidden="false" customHeight="false" outlineLevel="0" collapsed="false">
      <c r="A8284" s="10"/>
      <c r="E8284" s="13"/>
      <c r="F8284" s="19"/>
      <c r="G8284" s="13"/>
    </row>
    <row r="8285" customFormat="false" ht="15" hidden="false" customHeight="false" outlineLevel="0" collapsed="false">
      <c r="A8285" s="10"/>
      <c r="E8285" s="13"/>
      <c r="F8285" s="19"/>
      <c r="G8285" s="13"/>
    </row>
    <row r="8286" customFormat="false" ht="15" hidden="false" customHeight="false" outlineLevel="0" collapsed="false">
      <c r="A8286" s="10"/>
      <c r="E8286" s="13"/>
      <c r="F8286" s="19"/>
      <c r="G8286" s="13"/>
    </row>
    <row r="8287" customFormat="false" ht="15" hidden="false" customHeight="false" outlineLevel="0" collapsed="false">
      <c r="A8287" s="10"/>
      <c r="E8287" s="13"/>
      <c r="F8287" s="19"/>
      <c r="G8287" s="13"/>
    </row>
    <row r="8288" customFormat="false" ht="15" hidden="false" customHeight="false" outlineLevel="0" collapsed="false">
      <c r="A8288" s="10"/>
      <c r="E8288" s="13"/>
      <c r="F8288" s="19"/>
      <c r="G8288" s="13"/>
    </row>
    <row r="8289" customFormat="false" ht="15" hidden="false" customHeight="false" outlineLevel="0" collapsed="false">
      <c r="A8289" s="10"/>
      <c r="E8289" s="13"/>
      <c r="F8289" s="19"/>
      <c r="G8289" s="13"/>
    </row>
    <row r="8290" customFormat="false" ht="15" hidden="false" customHeight="false" outlineLevel="0" collapsed="false">
      <c r="A8290" s="10"/>
      <c r="E8290" s="13"/>
      <c r="F8290" s="19"/>
      <c r="G8290" s="13"/>
    </row>
    <row r="8291" customFormat="false" ht="15" hidden="false" customHeight="false" outlineLevel="0" collapsed="false">
      <c r="A8291" s="10"/>
      <c r="E8291" s="13"/>
      <c r="F8291" s="19"/>
      <c r="G8291" s="13"/>
    </row>
    <row r="8292" customFormat="false" ht="15" hidden="false" customHeight="false" outlineLevel="0" collapsed="false">
      <c r="A8292" s="10"/>
      <c r="E8292" s="13"/>
      <c r="F8292" s="19"/>
      <c r="G8292" s="13"/>
    </row>
    <row r="8293" customFormat="false" ht="15" hidden="false" customHeight="false" outlineLevel="0" collapsed="false">
      <c r="A8293" s="10"/>
      <c r="E8293" s="13"/>
      <c r="F8293" s="19"/>
      <c r="G8293" s="13"/>
    </row>
    <row r="8294" customFormat="false" ht="15" hidden="false" customHeight="false" outlineLevel="0" collapsed="false">
      <c r="A8294" s="10"/>
      <c r="E8294" s="13"/>
      <c r="F8294" s="19"/>
      <c r="G8294" s="13"/>
    </row>
    <row r="8295" customFormat="false" ht="15" hidden="false" customHeight="false" outlineLevel="0" collapsed="false">
      <c r="A8295" s="10"/>
      <c r="E8295" s="13"/>
      <c r="F8295" s="19"/>
      <c r="G8295" s="13"/>
    </row>
    <row r="8296" customFormat="false" ht="15" hidden="false" customHeight="false" outlineLevel="0" collapsed="false">
      <c r="A8296" s="10"/>
      <c r="E8296" s="13"/>
      <c r="F8296" s="19"/>
      <c r="G8296" s="13"/>
    </row>
    <row r="8297" customFormat="false" ht="15" hidden="false" customHeight="false" outlineLevel="0" collapsed="false">
      <c r="A8297" s="10"/>
      <c r="E8297" s="13"/>
      <c r="F8297" s="19"/>
      <c r="G8297" s="13"/>
    </row>
    <row r="8298" customFormat="false" ht="15" hidden="false" customHeight="false" outlineLevel="0" collapsed="false">
      <c r="A8298" s="10"/>
      <c r="E8298" s="13"/>
      <c r="F8298" s="19"/>
      <c r="G8298" s="13"/>
    </row>
    <row r="8299" customFormat="false" ht="15" hidden="false" customHeight="false" outlineLevel="0" collapsed="false">
      <c r="A8299" s="10"/>
      <c r="E8299" s="13"/>
      <c r="F8299" s="19"/>
      <c r="G8299" s="13"/>
    </row>
    <row r="8300" customFormat="false" ht="15" hidden="false" customHeight="false" outlineLevel="0" collapsed="false">
      <c r="A8300" s="10"/>
      <c r="E8300" s="13"/>
      <c r="F8300" s="19"/>
      <c r="G8300" s="13"/>
    </row>
    <row r="8301" customFormat="false" ht="15" hidden="false" customHeight="false" outlineLevel="0" collapsed="false">
      <c r="A8301" s="10"/>
      <c r="E8301" s="13"/>
      <c r="F8301" s="19"/>
      <c r="G8301" s="13"/>
    </row>
    <row r="8302" customFormat="false" ht="15" hidden="false" customHeight="false" outlineLevel="0" collapsed="false">
      <c r="A8302" s="10"/>
      <c r="E8302" s="13"/>
      <c r="F8302" s="19"/>
      <c r="G8302" s="13"/>
    </row>
    <row r="8303" customFormat="false" ht="15" hidden="false" customHeight="false" outlineLevel="0" collapsed="false">
      <c r="A8303" s="10"/>
      <c r="E8303" s="13"/>
      <c r="F8303" s="19"/>
      <c r="G8303" s="13"/>
    </row>
    <row r="8304" customFormat="false" ht="15" hidden="false" customHeight="false" outlineLevel="0" collapsed="false">
      <c r="A8304" s="10"/>
      <c r="E8304" s="13"/>
      <c r="F8304" s="19"/>
      <c r="G8304" s="13"/>
    </row>
    <row r="8305" customFormat="false" ht="15" hidden="false" customHeight="false" outlineLevel="0" collapsed="false">
      <c r="A8305" s="10"/>
      <c r="E8305" s="13"/>
      <c r="F8305" s="19"/>
      <c r="G8305" s="13"/>
    </row>
    <row r="8306" customFormat="false" ht="15" hidden="false" customHeight="false" outlineLevel="0" collapsed="false">
      <c r="A8306" s="10"/>
      <c r="E8306" s="13"/>
      <c r="F8306" s="19"/>
      <c r="G8306" s="13"/>
    </row>
    <row r="8307" customFormat="false" ht="15" hidden="false" customHeight="false" outlineLevel="0" collapsed="false">
      <c r="A8307" s="10"/>
      <c r="E8307" s="13"/>
      <c r="F8307" s="19"/>
      <c r="G8307" s="13"/>
    </row>
    <row r="8308" customFormat="false" ht="15" hidden="false" customHeight="false" outlineLevel="0" collapsed="false">
      <c r="A8308" s="10"/>
      <c r="E8308" s="13"/>
      <c r="F8308" s="19"/>
      <c r="G8308" s="13"/>
    </row>
    <row r="8309" customFormat="false" ht="15" hidden="false" customHeight="false" outlineLevel="0" collapsed="false">
      <c r="A8309" s="10"/>
      <c r="E8309" s="13"/>
      <c r="F8309" s="19"/>
      <c r="G8309" s="13"/>
    </row>
    <row r="8310" customFormat="false" ht="15" hidden="false" customHeight="false" outlineLevel="0" collapsed="false">
      <c r="A8310" s="10"/>
      <c r="E8310" s="13"/>
      <c r="F8310" s="19"/>
      <c r="G8310" s="13"/>
    </row>
    <row r="8311" customFormat="false" ht="15" hidden="false" customHeight="false" outlineLevel="0" collapsed="false">
      <c r="A8311" s="10"/>
      <c r="E8311" s="13"/>
      <c r="F8311" s="19"/>
      <c r="G8311" s="13"/>
    </row>
    <row r="8312" customFormat="false" ht="15" hidden="false" customHeight="false" outlineLevel="0" collapsed="false">
      <c r="A8312" s="10"/>
      <c r="E8312" s="13"/>
      <c r="F8312" s="19"/>
      <c r="G8312" s="13"/>
    </row>
    <row r="8313" customFormat="false" ht="15" hidden="false" customHeight="false" outlineLevel="0" collapsed="false">
      <c r="A8313" s="10"/>
      <c r="E8313" s="13"/>
      <c r="F8313" s="19"/>
      <c r="G8313" s="13"/>
    </row>
    <row r="8314" customFormat="false" ht="15" hidden="false" customHeight="false" outlineLevel="0" collapsed="false">
      <c r="A8314" s="10"/>
      <c r="E8314" s="13"/>
      <c r="F8314" s="19"/>
      <c r="G8314" s="13"/>
    </row>
    <row r="8315" customFormat="false" ht="15" hidden="false" customHeight="false" outlineLevel="0" collapsed="false">
      <c r="A8315" s="10"/>
      <c r="E8315" s="13"/>
      <c r="F8315" s="19"/>
      <c r="G8315" s="13"/>
    </row>
    <row r="8316" customFormat="false" ht="15" hidden="false" customHeight="false" outlineLevel="0" collapsed="false">
      <c r="A8316" s="10"/>
      <c r="E8316" s="13"/>
      <c r="F8316" s="19"/>
      <c r="G8316" s="13"/>
    </row>
    <row r="8317" customFormat="false" ht="15" hidden="false" customHeight="false" outlineLevel="0" collapsed="false">
      <c r="A8317" s="10"/>
      <c r="E8317" s="13"/>
      <c r="F8317" s="19"/>
      <c r="G8317" s="13"/>
    </row>
    <row r="8318" customFormat="false" ht="15" hidden="false" customHeight="false" outlineLevel="0" collapsed="false">
      <c r="A8318" s="10"/>
      <c r="E8318" s="13"/>
      <c r="F8318" s="19"/>
      <c r="G8318" s="13"/>
    </row>
    <row r="8319" customFormat="false" ht="15" hidden="false" customHeight="false" outlineLevel="0" collapsed="false">
      <c r="A8319" s="10"/>
      <c r="E8319" s="13"/>
      <c r="F8319" s="19"/>
      <c r="G8319" s="13"/>
    </row>
    <row r="8320" customFormat="false" ht="15" hidden="false" customHeight="false" outlineLevel="0" collapsed="false">
      <c r="A8320" s="10"/>
      <c r="E8320" s="13"/>
      <c r="F8320" s="19"/>
      <c r="G8320" s="13"/>
    </row>
    <row r="8321" customFormat="false" ht="15" hidden="false" customHeight="false" outlineLevel="0" collapsed="false">
      <c r="A8321" s="10"/>
      <c r="E8321" s="13"/>
      <c r="F8321" s="19"/>
      <c r="G8321" s="13"/>
    </row>
    <row r="8322" customFormat="false" ht="15" hidden="false" customHeight="false" outlineLevel="0" collapsed="false">
      <c r="A8322" s="10"/>
      <c r="E8322" s="13"/>
      <c r="F8322" s="19"/>
      <c r="G8322" s="13"/>
    </row>
    <row r="8323" customFormat="false" ht="15" hidden="false" customHeight="false" outlineLevel="0" collapsed="false">
      <c r="A8323" s="10"/>
      <c r="E8323" s="13"/>
      <c r="F8323" s="19"/>
      <c r="G8323" s="13"/>
    </row>
    <row r="8324" customFormat="false" ht="15" hidden="false" customHeight="false" outlineLevel="0" collapsed="false">
      <c r="A8324" s="10"/>
      <c r="E8324" s="13"/>
      <c r="F8324" s="19"/>
      <c r="G8324" s="13"/>
    </row>
    <row r="8325" customFormat="false" ht="15" hidden="false" customHeight="false" outlineLevel="0" collapsed="false">
      <c r="A8325" s="10"/>
      <c r="E8325" s="13"/>
      <c r="F8325" s="19"/>
      <c r="G8325" s="13"/>
    </row>
    <row r="8326" customFormat="false" ht="15" hidden="false" customHeight="false" outlineLevel="0" collapsed="false">
      <c r="A8326" s="10"/>
      <c r="E8326" s="13"/>
      <c r="F8326" s="19"/>
      <c r="G8326" s="13"/>
    </row>
    <row r="8327" customFormat="false" ht="15" hidden="false" customHeight="false" outlineLevel="0" collapsed="false">
      <c r="A8327" s="10"/>
      <c r="E8327" s="13"/>
      <c r="F8327" s="19"/>
      <c r="G8327" s="13"/>
    </row>
    <row r="8328" customFormat="false" ht="15" hidden="false" customHeight="false" outlineLevel="0" collapsed="false">
      <c r="A8328" s="10"/>
      <c r="E8328" s="13"/>
      <c r="F8328" s="19"/>
      <c r="G8328" s="13"/>
    </row>
    <row r="8329" customFormat="false" ht="15" hidden="false" customHeight="false" outlineLevel="0" collapsed="false">
      <c r="A8329" s="10"/>
      <c r="E8329" s="13"/>
      <c r="F8329" s="19"/>
      <c r="G8329" s="13"/>
    </row>
    <row r="8330" customFormat="false" ht="15" hidden="false" customHeight="false" outlineLevel="0" collapsed="false">
      <c r="A8330" s="10"/>
      <c r="E8330" s="13"/>
      <c r="F8330" s="19"/>
      <c r="G8330" s="13"/>
    </row>
    <row r="8331" customFormat="false" ht="15" hidden="false" customHeight="false" outlineLevel="0" collapsed="false">
      <c r="A8331" s="10"/>
      <c r="E8331" s="13"/>
      <c r="F8331" s="19"/>
      <c r="G8331" s="13"/>
    </row>
    <row r="8332" customFormat="false" ht="15" hidden="false" customHeight="false" outlineLevel="0" collapsed="false">
      <c r="A8332" s="10"/>
      <c r="E8332" s="13"/>
      <c r="F8332" s="19"/>
      <c r="G8332" s="13"/>
    </row>
    <row r="8333" customFormat="false" ht="15" hidden="false" customHeight="false" outlineLevel="0" collapsed="false">
      <c r="A8333" s="10"/>
      <c r="E8333" s="13"/>
      <c r="F8333" s="19"/>
      <c r="G8333" s="13"/>
    </row>
    <row r="8334" customFormat="false" ht="15" hidden="false" customHeight="false" outlineLevel="0" collapsed="false">
      <c r="A8334" s="10"/>
      <c r="E8334" s="13"/>
      <c r="F8334" s="19"/>
      <c r="G8334" s="13"/>
    </row>
    <row r="8335" customFormat="false" ht="15" hidden="false" customHeight="false" outlineLevel="0" collapsed="false">
      <c r="A8335" s="10"/>
      <c r="E8335" s="13"/>
      <c r="F8335" s="19"/>
      <c r="G8335" s="13"/>
    </row>
    <row r="8336" customFormat="false" ht="15" hidden="false" customHeight="false" outlineLevel="0" collapsed="false">
      <c r="A8336" s="10"/>
      <c r="E8336" s="13"/>
      <c r="F8336" s="19"/>
      <c r="G8336" s="13"/>
    </row>
    <row r="8337" customFormat="false" ht="15" hidden="false" customHeight="false" outlineLevel="0" collapsed="false">
      <c r="A8337" s="10"/>
      <c r="E8337" s="13"/>
      <c r="F8337" s="19"/>
      <c r="G8337" s="13"/>
    </row>
    <row r="8338" customFormat="false" ht="15" hidden="false" customHeight="false" outlineLevel="0" collapsed="false">
      <c r="A8338" s="10"/>
      <c r="E8338" s="13"/>
      <c r="F8338" s="19"/>
      <c r="G8338" s="13"/>
    </row>
    <row r="8339" customFormat="false" ht="15" hidden="false" customHeight="false" outlineLevel="0" collapsed="false">
      <c r="A8339" s="10"/>
      <c r="E8339" s="13"/>
      <c r="F8339" s="19"/>
      <c r="G8339" s="13"/>
    </row>
    <row r="8340" customFormat="false" ht="15" hidden="false" customHeight="false" outlineLevel="0" collapsed="false">
      <c r="A8340" s="10"/>
      <c r="E8340" s="13"/>
      <c r="F8340" s="19"/>
      <c r="G8340" s="13"/>
    </row>
    <row r="8341" customFormat="false" ht="15" hidden="false" customHeight="false" outlineLevel="0" collapsed="false">
      <c r="A8341" s="10"/>
      <c r="E8341" s="13"/>
      <c r="F8341" s="19"/>
      <c r="G8341" s="13"/>
    </row>
    <row r="8342" customFormat="false" ht="15" hidden="false" customHeight="false" outlineLevel="0" collapsed="false">
      <c r="A8342" s="10"/>
      <c r="E8342" s="13"/>
      <c r="F8342" s="19"/>
      <c r="G8342" s="13"/>
    </row>
    <row r="8343" customFormat="false" ht="15" hidden="false" customHeight="false" outlineLevel="0" collapsed="false">
      <c r="A8343" s="10"/>
      <c r="E8343" s="13"/>
      <c r="F8343" s="19"/>
      <c r="G8343" s="13"/>
    </row>
    <row r="8344" customFormat="false" ht="15" hidden="false" customHeight="false" outlineLevel="0" collapsed="false">
      <c r="A8344" s="10"/>
      <c r="E8344" s="13"/>
      <c r="F8344" s="19"/>
      <c r="G8344" s="13"/>
    </row>
    <row r="8345" customFormat="false" ht="15" hidden="false" customHeight="false" outlineLevel="0" collapsed="false">
      <c r="A8345" s="10"/>
      <c r="E8345" s="13"/>
      <c r="F8345" s="19"/>
      <c r="G8345" s="13"/>
    </row>
    <row r="8346" customFormat="false" ht="15" hidden="false" customHeight="false" outlineLevel="0" collapsed="false">
      <c r="A8346" s="10"/>
      <c r="E8346" s="13"/>
      <c r="F8346" s="19"/>
      <c r="G8346" s="13"/>
    </row>
    <row r="8347" customFormat="false" ht="15" hidden="false" customHeight="false" outlineLevel="0" collapsed="false">
      <c r="A8347" s="10"/>
      <c r="E8347" s="13"/>
      <c r="F8347" s="19"/>
      <c r="G8347" s="13"/>
    </row>
    <row r="8348" customFormat="false" ht="15" hidden="false" customHeight="false" outlineLevel="0" collapsed="false">
      <c r="A8348" s="10"/>
      <c r="E8348" s="13"/>
      <c r="F8348" s="19"/>
      <c r="G8348" s="13"/>
    </row>
    <row r="8349" customFormat="false" ht="15" hidden="false" customHeight="false" outlineLevel="0" collapsed="false">
      <c r="A8349" s="10"/>
      <c r="E8349" s="13"/>
      <c r="F8349" s="19"/>
      <c r="G8349" s="13"/>
    </row>
    <row r="8350" customFormat="false" ht="15" hidden="false" customHeight="false" outlineLevel="0" collapsed="false">
      <c r="A8350" s="10"/>
      <c r="E8350" s="13"/>
      <c r="F8350" s="19"/>
      <c r="G8350" s="13"/>
    </row>
    <row r="8351" customFormat="false" ht="15" hidden="false" customHeight="false" outlineLevel="0" collapsed="false">
      <c r="A8351" s="10"/>
      <c r="E8351" s="13"/>
      <c r="F8351" s="19"/>
      <c r="G8351" s="13"/>
    </row>
    <row r="8352" customFormat="false" ht="15" hidden="false" customHeight="false" outlineLevel="0" collapsed="false">
      <c r="A8352" s="10"/>
      <c r="E8352" s="13"/>
      <c r="F8352" s="19"/>
      <c r="G8352" s="13"/>
    </row>
    <row r="8353" customFormat="false" ht="15" hidden="false" customHeight="false" outlineLevel="0" collapsed="false">
      <c r="A8353" s="10"/>
      <c r="E8353" s="13"/>
      <c r="F8353" s="19"/>
      <c r="G8353" s="13"/>
    </row>
    <row r="8354" customFormat="false" ht="15" hidden="false" customHeight="false" outlineLevel="0" collapsed="false">
      <c r="A8354" s="10"/>
      <c r="E8354" s="13"/>
      <c r="F8354" s="19"/>
      <c r="G8354" s="13"/>
    </row>
    <row r="8355" customFormat="false" ht="15" hidden="false" customHeight="false" outlineLevel="0" collapsed="false">
      <c r="A8355" s="10"/>
      <c r="E8355" s="13"/>
      <c r="F8355" s="19"/>
      <c r="G8355" s="13"/>
    </row>
    <row r="8356" customFormat="false" ht="15" hidden="false" customHeight="false" outlineLevel="0" collapsed="false">
      <c r="A8356" s="10"/>
      <c r="E8356" s="13"/>
      <c r="F8356" s="19"/>
      <c r="G8356" s="13"/>
    </row>
    <row r="8357" customFormat="false" ht="15" hidden="false" customHeight="false" outlineLevel="0" collapsed="false">
      <c r="A8357" s="10"/>
      <c r="E8357" s="13"/>
      <c r="F8357" s="19"/>
      <c r="G8357" s="13"/>
    </row>
    <row r="8358" customFormat="false" ht="15" hidden="false" customHeight="false" outlineLevel="0" collapsed="false">
      <c r="A8358" s="10"/>
      <c r="E8358" s="13"/>
      <c r="F8358" s="19"/>
      <c r="G8358" s="13"/>
    </row>
    <row r="8359" customFormat="false" ht="15" hidden="false" customHeight="false" outlineLevel="0" collapsed="false">
      <c r="A8359" s="10"/>
      <c r="E8359" s="13"/>
      <c r="F8359" s="19"/>
      <c r="G8359" s="13"/>
    </row>
    <row r="8360" customFormat="false" ht="15" hidden="false" customHeight="false" outlineLevel="0" collapsed="false">
      <c r="A8360" s="10"/>
      <c r="E8360" s="13"/>
      <c r="F8360" s="19"/>
      <c r="G8360" s="13"/>
    </row>
    <row r="8361" customFormat="false" ht="15" hidden="false" customHeight="false" outlineLevel="0" collapsed="false">
      <c r="A8361" s="10"/>
      <c r="E8361" s="13"/>
      <c r="F8361" s="19"/>
      <c r="G8361" s="13"/>
    </row>
    <row r="8362" customFormat="false" ht="15" hidden="false" customHeight="false" outlineLevel="0" collapsed="false">
      <c r="A8362" s="10"/>
      <c r="E8362" s="13"/>
      <c r="F8362" s="19"/>
      <c r="G8362" s="13"/>
    </row>
    <row r="8363" customFormat="false" ht="15" hidden="false" customHeight="false" outlineLevel="0" collapsed="false">
      <c r="A8363" s="10"/>
      <c r="E8363" s="13"/>
      <c r="F8363" s="19"/>
      <c r="G8363" s="13"/>
    </row>
    <row r="8364" customFormat="false" ht="15" hidden="false" customHeight="false" outlineLevel="0" collapsed="false">
      <c r="A8364" s="10"/>
      <c r="E8364" s="13"/>
      <c r="F8364" s="19"/>
      <c r="G8364" s="13"/>
    </row>
    <row r="8365" customFormat="false" ht="15" hidden="false" customHeight="false" outlineLevel="0" collapsed="false">
      <c r="A8365" s="10"/>
      <c r="E8365" s="13"/>
      <c r="F8365" s="19"/>
      <c r="G8365" s="13"/>
    </row>
    <row r="8366" customFormat="false" ht="15" hidden="false" customHeight="false" outlineLevel="0" collapsed="false">
      <c r="A8366" s="10"/>
      <c r="E8366" s="13"/>
      <c r="F8366" s="19"/>
      <c r="G8366" s="13"/>
    </row>
    <row r="8367" customFormat="false" ht="15" hidden="false" customHeight="false" outlineLevel="0" collapsed="false">
      <c r="A8367" s="10"/>
      <c r="E8367" s="13"/>
      <c r="F8367" s="19"/>
      <c r="G8367" s="13"/>
    </row>
    <row r="8368" customFormat="false" ht="15" hidden="false" customHeight="false" outlineLevel="0" collapsed="false">
      <c r="A8368" s="10"/>
      <c r="E8368" s="13"/>
      <c r="F8368" s="19"/>
      <c r="G8368" s="13"/>
    </row>
    <row r="8369" customFormat="false" ht="15" hidden="false" customHeight="false" outlineLevel="0" collapsed="false">
      <c r="A8369" s="10"/>
      <c r="E8369" s="13"/>
      <c r="F8369" s="19"/>
      <c r="G8369" s="13"/>
    </row>
    <row r="8370" customFormat="false" ht="15" hidden="false" customHeight="false" outlineLevel="0" collapsed="false">
      <c r="A8370" s="10"/>
      <c r="E8370" s="13"/>
      <c r="F8370" s="19"/>
      <c r="G8370" s="13"/>
    </row>
    <row r="8371" customFormat="false" ht="15" hidden="false" customHeight="false" outlineLevel="0" collapsed="false">
      <c r="A8371" s="10"/>
      <c r="E8371" s="13"/>
      <c r="F8371" s="19"/>
      <c r="G8371" s="13"/>
    </row>
    <row r="8372" customFormat="false" ht="15" hidden="false" customHeight="false" outlineLevel="0" collapsed="false">
      <c r="A8372" s="10"/>
      <c r="E8372" s="13"/>
      <c r="F8372" s="19"/>
      <c r="G8372" s="13"/>
    </row>
    <row r="8373" customFormat="false" ht="15" hidden="false" customHeight="false" outlineLevel="0" collapsed="false">
      <c r="A8373" s="10"/>
      <c r="E8373" s="13"/>
      <c r="F8373" s="19"/>
      <c r="G8373" s="13"/>
    </row>
    <row r="8374" customFormat="false" ht="15" hidden="false" customHeight="false" outlineLevel="0" collapsed="false">
      <c r="A8374" s="10"/>
      <c r="E8374" s="13"/>
      <c r="F8374" s="19"/>
      <c r="G8374" s="13"/>
    </row>
    <row r="8375" customFormat="false" ht="15" hidden="false" customHeight="false" outlineLevel="0" collapsed="false">
      <c r="A8375" s="10"/>
      <c r="E8375" s="13"/>
      <c r="F8375" s="19"/>
      <c r="G8375" s="13"/>
    </row>
    <row r="8376" customFormat="false" ht="15" hidden="false" customHeight="false" outlineLevel="0" collapsed="false">
      <c r="A8376" s="10"/>
      <c r="E8376" s="13"/>
      <c r="F8376" s="19"/>
      <c r="G8376" s="13"/>
    </row>
    <row r="8377" customFormat="false" ht="15" hidden="false" customHeight="false" outlineLevel="0" collapsed="false">
      <c r="A8377" s="10"/>
      <c r="E8377" s="13"/>
      <c r="F8377" s="19"/>
      <c r="G8377" s="13"/>
    </row>
    <row r="8378" customFormat="false" ht="15" hidden="false" customHeight="false" outlineLevel="0" collapsed="false">
      <c r="A8378" s="10"/>
      <c r="E8378" s="13"/>
      <c r="F8378" s="19"/>
      <c r="G8378" s="13"/>
    </row>
    <row r="8379" customFormat="false" ht="15" hidden="false" customHeight="false" outlineLevel="0" collapsed="false">
      <c r="A8379" s="10"/>
      <c r="E8379" s="13"/>
      <c r="F8379" s="19"/>
      <c r="G8379" s="13"/>
    </row>
    <row r="8380" customFormat="false" ht="15" hidden="false" customHeight="false" outlineLevel="0" collapsed="false">
      <c r="A8380" s="10"/>
      <c r="E8380" s="13"/>
      <c r="F8380" s="19"/>
      <c r="G8380" s="13"/>
    </row>
    <row r="8381" customFormat="false" ht="15" hidden="false" customHeight="false" outlineLevel="0" collapsed="false">
      <c r="A8381" s="10"/>
      <c r="E8381" s="13"/>
      <c r="F8381" s="19"/>
      <c r="G8381" s="13"/>
    </row>
    <row r="8382" customFormat="false" ht="15" hidden="false" customHeight="false" outlineLevel="0" collapsed="false">
      <c r="A8382" s="10"/>
      <c r="E8382" s="13"/>
      <c r="F8382" s="19"/>
      <c r="G8382" s="13"/>
    </row>
    <row r="8383" customFormat="false" ht="15" hidden="false" customHeight="false" outlineLevel="0" collapsed="false">
      <c r="A8383" s="10"/>
      <c r="E8383" s="13"/>
      <c r="F8383" s="19"/>
      <c r="G8383" s="13"/>
    </row>
    <row r="8384" customFormat="false" ht="15" hidden="false" customHeight="false" outlineLevel="0" collapsed="false">
      <c r="A8384" s="10"/>
      <c r="E8384" s="13"/>
      <c r="F8384" s="19"/>
      <c r="G8384" s="13"/>
    </row>
    <row r="8385" customFormat="false" ht="15" hidden="false" customHeight="false" outlineLevel="0" collapsed="false">
      <c r="A8385" s="10"/>
      <c r="E8385" s="13"/>
      <c r="F8385" s="19"/>
      <c r="G8385" s="13"/>
    </row>
    <row r="8386" customFormat="false" ht="15" hidden="false" customHeight="false" outlineLevel="0" collapsed="false">
      <c r="A8386" s="10"/>
      <c r="E8386" s="13"/>
      <c r="F8386" s="19"/>
      <c r="G8386" s="13"/>
    </row>
    <row r="8387" customFormat="false" ht="15" hidden="false" customHeight="false" outlineLevel="0" collapsed="false">
      <c r="A8387" s="10"/>
      <c r="E8387" s="13"/>
      <c r="F8387" s="19"/>
      <c r="G8387" s="13"/>
    </row>
    <row r="8388" customFormat="false" ht="15" hidden="false" customHeight="false" outlineLevel="0" collapsed="false">
      <c r="A8388" s="10"/>
      <c r="E8388" s="13"/>
      <c r="F8388" s="19"/>
      <c r="G8388" s="13"/>
    </row>
    <row r="8389" customFormat="false" ht="15" hidden="false" customHeight="false" outlineLevel="0" collapsed="false">
      <c r="A8389" s="10"/>
      <c r="E8389" s="13"/>
      <c r="F8389" s="19"/>
      <c r="G8389" s="13"/>
    </row>
    <row r="8390" customFormat="false" ht="15" hidden="false" customHeight="false" outlineLevel="0" collapsed="false">
      <c r="A8390" s="10"/>
      <c r="E8390" s="13"/>
      <c r="F8390" s="19"/>
      <c r="G8390" s="13"/>
    </row>
    <row r="8391" customFormat="false" ht="15" hidden="false" customHeight="false" outlineLevel="0" collapsed="false">
      <c r="A8391" s="10"/>
      <c r="E8391" s="13"/>
      <c r="F8391" s="19"/>
      <c r="G8391" s="13"/>
    </row>
    <row r="8392" customFormat="false" ht="15" hidden="false" customHeight="false" outlineLevel="0" collapsed="false">
      <c r="A8392" s="10"/>
      <c r="E8392" s="13"/>
      <c r="F8392" s="19"/>
      <c r="G8392" s="13"/>
    </row>
    <row r="8393" customFormat="false" ht="15" hidden="false" customHeight="false" outlineLevel="0" collapsed="false">
      <c r="A8393" s="10"/>
      <c r="E8393" s="13"/>
      <c r="F8393" s="19"/>
      <c r="G8393" s="13"/>
    </row>
    <row r="8394" customFormat="false" ht="15" hidden="false" customHeight="false" outlineLevel="0" collapsed="false">
      <c r="A8394" s="10"/>
      <c r="E8394" s="13"/>
      <c r="F8394" s="19"/>
      <c r="G8394" s="13"/>
    </row>
    <row r="8395" customFormat="false" ht="15" hidden="false" customHeight="false" outlineLevel="0" collapsed="false">
      <c r="A8395" s="10"/>
      <c r="E8395" s="13"/>
      <c r="F8395" s="19"/>
      <c r="G8395" s="13"/>
    </row>
    <row r="8396" customFormat="false" ht="15" hidden="false" customHeight="false" outlineLevel="0" collapsed="false">
      <c r="A8396" s="10"/>
      <c r="E8396" s="13"/>
      <c r="F8396" s="19"/>
      <c r="G8396" s="13"/>
    </row>
    <row r="8397" customFormat="false" ht="15" hidden="false" customHeight="false" outlineLevel="0" collapsed="false">
      <c r="A8397" s="10"/>
      <c r="E8397" s="13"/>
      <c r="F8397" s="19"/>
      <c r="G8397" s="13"/>
    </row>
    <row r="8398" customFormat="false" ht="15" hidden="false" customHeight="false" outlineLevel="0" collapsed="false">
      <c r="A8398" s="10"/>
      <c r="E8398" s="13"/>
      <c r="F8398" s="19"/>
      <c r="G8398" s="13"/>
    </row>
    <row r="8399" customFormat="false" ht="15" hidden="false" customHeight="false" outlineLevel="0" collapsed="false">
      <c r="A8399" s="10"/>
      <c r="E8399" s="13"/>
      <c r="F8399" s="19"/>
      <c r="G8399" s="13"/>
    </row>
    <row r="8400" customFormat="false" ht="15" hidden="false" customHeight="false" outlineLevel="0" collapsed="false">
      <c r="A8400" s="10"/>
      <c r="E8400" s="13"/>
      <c r="F8400" s="19"/>
      <c r="G8400" s="13"/>
    </row>
    <row r="8401" customFormat="false" ht="15" hidden="false" customHeight="false" outlineLevel="0" collapsed="false">
      <c r="A8401" s="10"/>
      <c r="E8401" s="13"/>
      <c r="F8401" s="19"/>
      <c r="G8401" s="13"/>
    </row>
    <row r="8402" customFormat="false" ht="15" hidden="false" customHeight="false" outlineLevel="0" collapsed="false">
      <c r="A8402" s="10"/>
      <c r="E8402" s="13"/>
      <c r="F8402" s="19"/>
      <c r="G8402" s="13"/>
    </row>
    <row r="8403" customFormat="false" ht="15" hidden="false" customHeight="false" outlineLevel="0" collapsed="false">
      <c r="A8403" s="10"/>
      <c r="E8403" s="13"/>
      <c r="F8403" s="19"/>
      <c r="G8403" s="13"/>
    </row>
    <row r="8404" customFormat="false" ht="15" hidden="false" customHeight="false" outlineLevel="0" collapsed="false">
      <c r="A8404" s="10"/>
      <c r="E8404" s="13"/>
      <c r="F8404" s="19"/>
      <c r="G8404" s="13"/>
    </row>
    <row r="8405" customFormat="false" ht="15" hidden="false" customHeight="false" outlineLevel="0" collapsed="false">
      <c r="A8405" s="10"/>
      <c r="E8405" s="13"/>
      <c r="F8405" s="19"/>
      <c r="G8405" s="13"/>
    </row>
    <row r="8406" customFormat="false" ht="15" hidden="false" customHeight="false" outlineLevel="0" collapsed="false">
      <c r="A8406" s="10"/>
      <c r="E8406" s="13"/>
      <c r="F8406" s="19"/>
      <c r="G8406" s="13"/>
    </row>
    <row r="8407" customFormat="false" ht="15" hidden="false" customHeight="false" outlineLevel="0" collapsed="false">
      <c r="A8407" s="10"/>
      <c r="E8407" s="13"/>
      <c r="F8407" s="19"/>
      <c r="G8407" s="13"/>
    </row>
    <row r="8408" customFormat="false" ht="15" hidden="false" customHeight="false" outlineLevel="0" collapsed="false">
      <c r="A8408" s="10"/>
      <c r="E8408" s="13"/>
      <c r="F8408" s="19"/>
      <c r="G8408" s="13"/>
    </row>
    <row r="8409" customFormat="false" ht="15" hidden="false" customHeight="false" outlineLevel="0" collapsed="false">
      <c r="A8409" s="10"/>
      <c r="E8409" s="13"/>
      <c r="F8409" s="19"/>
      <c r="G8409" s="13"/>
    </row>
    <row r="8410" customFormat="false" ht="15" hidden="false" customHeight="false" outlineLevel="0" collapsed="false">
      <c r="A8410" s="10"/>
      <c r="E8410" s="13"/>
      <c r="F8410" s="19"/>
      <c r="G8410" s="13"/>
    </row>
    <row r="8411" customFormat="false" ht="15" hidden="false" customHeight="false" outlineLevel="0" collapsed="false">
      <c r="A8411" s="10"/>
      <c r="E8411" s="13"/>
      <c r="F8411" s="19"/>
      <c r="G8411" s="13"/>
    </row>
    <row r="8412" customFormat="false" ht="15" hidden="false" customHeight="false" outlineLevel="0" collapsed="false">
      <c r="A8412" s="10"/>
      <c r="E8412" s="13"/>
      <c r="F8412" s="19"/>
      <c r="G8412" s="13"/>
    </row>
    <row r="8413" customFormat="false" ht="15" hidden="false" customHeight="false" outlineLevel="0" collapsed="false">
      <c r="A8413" s="10"/>
      <c r="E8413" s="13"/>
      <c r="F8413" s="19"/>
      <c r="G8413" s="13"/>
    </row>
    <row r="8414" customFormat="false" ht="15" hidden="false" customHeight="false" outlineLevel="0" collapsed="false">
      <c r="A8414" s="10"/>
      <c r="E8414" s="13"/>
      <c r="F8414" s="19"/>
      <c r="G8414" s="13"/>
    </row>
    <row r="8415" customFormat="false" ht="15" hidden="false" customHeight="false" outlineLevel="0" collapsed="false">
      <c r="A8415" s="10"/>
      <c r="E8415" s="13"/>
      <c r="F8415" s="19"/>
      <c r="G8415" s="13"/>
    </row>
    <row r="8416" customFormat="false" ht="15" hidden="false" customHeight="false" outlineLevel="0" collapsed="false">
      <c r="A8416" s="10"/>
      <c r="E8416" s="13"/>
      <c r="F8416" s="19"/>
      <c r="G8416" s="13"/>
    </row>
    <row r="8417" customFormat="false" ht="15" hidden="false" customHeight="false" outlineLevel="0" collapsed="false">
      <c r="A8417" s="10"/>
      <c r="E8417" s="13"/>
      <c r="F8417" s="19"/>
      <c r="G8417" s="13"/>
    </row>
    <row r="8418" customFormat="false" ht="15" hidden="false" customHeight="false" outlineLevel="0" collapsed="false">
      <c r="A8418" s="10"/>
      <c r="E8418" s="13"/>
      <c r="F8418" s="19"/>
      <c r="G8418" s="13"/>
    </row>
    <row r="8419" customFormat="false" ht="15" hidden="false" customHeight="false" outlineLevel="0" collapsed="false">
      <c r="A8419" s="10"/>
      <c r="E8419" s="13"/>
      <c r="F8419" s="19"/>
      <c r="G8419" s="13"/>
    </row>
    <row r="8420" customFormat="false" ht="15" hidden="false" customHeight="false" outlineLevel="0" collapsed="false">
      <c r="A8420" s="10"/>
      <c r="E8420" s="13"/>
      <c r="F8420" s="19"/>
      <c r="G8420" s="13"/>
    </row>
    <row r="8421" customFormat="false" ht="15" hidden="false" customHeight="false" outlineLevel="0" collapsed="false">
      <c r="A8421" s="10"/>
      <c r="E8421" s="13"/>
      <c r="F8421" s="19"/>
      <c r="G8421" s="13"/>
    </row>
    <row r="8422" customFormat="false" ht="15" hidden="false" customHeight="false" outlineLevel="0" collapsed="false">
      <c r="A8422" s="10"/>
      <c r="E8422" s="13"/>
      <c r="F8422" s="19"/>
      <c r="G8422" s="13"/>
    </row>
    <row r="8423" customFormat="false" ht="15" hidden="false" customHeight="false" outlineLevel="0" collapsed="false">
      <c r="A8423" s="10"/>
      <c r="E8423" s="13"/>
      <c r="F8423" s="19"/>
      <c r="G8423" s="13"/>
    </row>
    <row r="8424" customFormat="false" ht="15" hidden="false" customHeight="false" outlineLevel="0" collapsed="false">
      <c r="A8424" s="10"/>
      <c r="E8424" s="13"/>
      <c r="F8424" s="19"/>
      <c r="G8424" s="13"/>
    </row>
    <row r="8425" customFormat="false" ht="15" hidden="false" customHeight="false" outlineLevel="0" collapsed="false">
      <c r="A8425" s="10"/>
      <c r="E8425" s="13"/>
      <c r="F8425" s="19"/>
      <c r="G8425" s="13"/>
    </row>
    <row r="8426" customFormat="false" ht="15" hidden="false" customHeight="false" outlineLevel="0" collapsed="false">
      <c r="A8426" s="10"/>
      <c r="E8426" s="13"/>
      <c r="F8426" s="19"/>
      <c r="G8426" s="13"/>
    </row>
    <row r="8427" customFormat="false" ht="15" hidden="false" customHeight="false" outlineLevel="0" collapsed="false">
      <c r="A8427" s="10"/>
      <c r="E8427" s="13"/>
      <c r="F8427" s="19"/>
      <c r="G8427" s="13"/>
    </row>
    <row r="8428" customFormat="false" ht="15" hidden="false" customHeight="false" outlineLevel="0" collapsed="false">
      <c r="A8428" s="10"/>
      <c r="E8428" s="13"/>
      <c r="F8428" s="19"/>
      <c r="G8428" s="13"/>
    </row>
    <row r="8429" customFormat="false" ht="15" hidden="false" customHeight="false" outlineLevel="0" collapsed="false">
      <c r="A8429" s="10"/>
      <c r="E8429" s="13"/>
      <c r="F8429" s="19"/>
      <c r="G8429" s="13"/>
    </row>
    <row r="8430" customFormat="false" ht="15" hidden="false" customHeight="false" outlineLevel="0" collapsed="false">
      <c r="A8430" s="10"/>
      <c r="E8430" s="13"/>
      <c r="F8430" s="19"/>
      <c r="G8430" s="13"/>
    </row>
    <row r="8431" customFormat="false" ht="15" hidden="false" customHeight="false" outlineLevel="0" collapsed="false">
      <c r="A8431" s="10"/>
      <c r="E8431" s="13"/>
      <c r="F8431" s="19"/>
      <c r="G8431" s="13"/>
    </row>
    <row r="8432" customFormat="false" ht="15" hidden="false" customHeight="false" outlineLevel="0" collapsed="false">
      <c r="A8432" s="10"/>
      <c r="E8432" s="13"/>
      <c r="F8432" s="19"/>
      <c r="G8432" s="13"/>
    </row>
    <row r="8433" customFormat="false" ht="15" hidden="false" customHeight="false" outlineLevel="0" collapsed="false">
      <c r="A8433" s="10"/>
      <c r="E8433" s="13"/>
      <c r="F8433" s="19"/>
      <c r="G8433" s="13"/>
    </row>
    <row r="8434" customFormat="false" ht="15" hidden="false" customHeight="false" outlineLevel="0" collapsed="false">
      <c r="A8434" s="10"/>
      <c r="E8434" s="13"/>
      <c r="F8434" s="19"/>
      <c r="G8434" s="13"/>
    </row>
    <row r="8435" customFormat="false" ht="15" hidden="false" customHeight="false" outlineLevel="0" collapsed="false">
      <c r="A8435" s="10"/>
      <c r="E8435" s="13"/>
      <c r="F8435" s="19"/>
      <c r="G8435" s="13"/>
    </row>
    <row r="8436" customFormat="false" ht="15" hidden="false" customHeight="false" outlineLevel="0" collapsed="false">
      <c r="A8436" s="10"/>
      <c r="E8436" s="13"/>
      <c r="F8436" s="19"/>
      <c r="G8436" s="13"/>
    </row>
    <row r="8437" customFormat="false" ht="15" hidden="false" customHeight="false" outlineLevel="0" collapsed="false">
      <c r="A8437" s="10"/>
      <c r="E8437" s="13"/>
      <c r="F8437" s="19"/>
      <c r="G8437" s="13"/>
    </row>
    <row r="8438" customFormat="false" ht="15" hidden="false" customHeight="false" outlineLevel="0" collapsed="false">
      <c r="A8438" s="10"/>
      <c r="E8438" s="13"/>
      <c r="F8438" s="19"/>
      <c r="G8438" s="13"/>
    </row>
    <row r="8439" customFormat="false" ht="15" hidden="false" customHeight="false" outlineLevel="0" collapsed="false">
      <c r="A8439" s="10"/>
      <c r="E8439" s="13"/>
      <c r="F8439" s="19"/>
      <c r="G8439" s="13"/>
    </row>
    <row r="8440" customFormat="false" ht="15" hidden="false" customHeight="false" outlineLevel="0" collapsed="false">
      <c r="A8440" s="10"/>
      <c r="E8440" s="13"/>
      <c r="F8440" s="19"/>
      <c r="G8440" s="13"/>
    </row>
    <row r="8441" customFormat="false" ht="15" hidden="false" customHeight="false" outlineLevel="0" collapsed="false">
      <c r="A8441" s="10"/>
      <c r="E8441" s="13"/>
      <c r="F8441" s="19"/>
      <c r="G8441" s="13"/>
    </row>
    <row r="8442" customFormat="false" ht="15" hidden="false" customHeight="false" outlineLevel="0" collapsed="false">
      <c r="A8442" s="10"/>
      <c r="E8442" s="13"/>
      <c r="F8442" s="19"/>
      <c r="G8442" s="13"/>
    </row>
    <row r="8443" customFormat="false" ht="15" hidden="false" customHeight="false" outlineLevel="0" collapsed="false">
      <c r="A8443" s="10"/>
      <c r="E8443" s="13"/>
      <c r="F8443" s="19"/>
      <c r="G8443" s="13"/>
    </row>
    <row r="8444" customFormat="false" ht="15" hidden="false" customHeight="false" outlineLevel="0" collapsed="false">
      <c r="A8444" s="10"/>
      <c r="E8444" s="13"/>
      <c r="F8444" s="19"/>
      <c r="G8444" s="13"/>
    </row>
    <row r="8445" customFormat="false" ht="15" hidden="false" customHeight="false" outlineLevel="0" collapsed="false">
      <c r="A8445" s="10"/>
      <c r="E8445" s="13"/>
      <c r="F8445" s="19"/>
      <c r="G8445" s="13"/>
    </row>
    <row r="8446" customFormat="false" ht="15" hidden="false" customHeight="false" outlineLevel="0" collapsed="false">
      <c r="A8446" s="10"/>
      <c r="E8446" s="13"/>
      <c r="F8446" s="19"/>
      <c r="G8446" s="13"/>
    </row>
    <row r="8447" customFormat="false" ht="15" hidden="false" customHeight="false" outlineLevel="0" collapsed="false">
      <c r="A8447" s="10"/>
      <c r="E8447" s="13"/>
      <c r="F8447" s="19"/>
      <c r="G8447" s="13"/>
    </row>
    <row r="8448" customFormat="false" ht="15" hidden="false" customHeight="false" outlineLevel="0" collapsed="false">
      <c r="A8448" s="10"/>
      <c r="E8448" s="13"/>
      <c r="F8448" s="19"/>
      <c r="G8448" s="13"/>
    </row>
    <row r="8449" customFormat="false" ht="15" hidden="false" customHeight="false" outlineLevel="0" collapsed="false">
      <c r="A8449" s="10"/>
      <c r="E8449" s="13"/>
      <c r="F8449" s="19"/>
      <c r="G8449" s="13"/>
    </row>
    <row r="8450" customFormat="false" ht="15" hidden="false" customHeight="false" outlineLevel="0" collapsed="false">
      <c r="A8450" s="10"/>
      <c r="E8450" s="13"/>
      <c r="F8450" s="19"/>
      <c r="G8450" s="13"/>
    </row>
    <row r="8451" customFormat="false" ht="15" hidden="false" customHeight="false" outlineLevel="0" collapsed="false">
      <c r="A8451" s="10"/>
      <c r="E8451" s="13"/>
      <c r="F8451" s="19"/>
      <c r="G8451" s="13"/>
    </row>
    <row r="8452" customFormat="false" ht="15" hidden="false" customHeight="false" outlineLevel="0" collapsed="false">
      <c r="A8452" s="10"/>
      <c r="E8452" s="13"/>
      <c r="F8452" s="19"/>
      <c r="G8452" s="13"/>
    </row>
    <row r="8453" customFormat="false" ht="15" hidden="false" customHeight="false" outlineLevel="0" collapsed="false">
      <c r="A8453" s="10"/>
      <c r="E8453" s="13"/>
      <c r="F8453" s="19"/>
      <c r="G8453" s="13"/>
    </row>
    <row r="8454" customFormat="false" ht="15" hidden="false" customHeight="false" outlineLevel="0" collapsed="false">
      <c r="A8454" s="10"/>
      <c r="E8454" s="13"/>
      <c r="F8454" s="19"/>
      <c r="G8454" s="13"/>
    </row>
    <row r="8455" customFormat="false" ht="15" hidden="false" customHeight="false" outlineLevel="0" collapsed="false">
      <c r="A8455" s="10"/>
      <c r="E8455" s="13"/>
      <c r="F8455" s="19"/>
      <c r="G8455" s="13"/>
    </row>
    <row r="8456" customFormat="false" ht="15" hidden="false" customHeight="false" outlineLevel="0" collapsed="false">
      <c r="A8456" s="10"/>
      <c r="E8456" s="13"/>
      <c r="F8456" s="19"/>
      <c r="G8456" s="13"/>
    </row>
    <row r="8457" customFormat="false" ht="15" hidden="false" customHeight="false" outlineLevel="0" collapsed="false">
      <c r="A8457" s="10"/>
      <c r="E8457" s="13"/>
      <c r="F8457" s="19"/>
      <c r="G8457" s="13"/>
    </row>
    <row r="8458" customFormat="false" ht="15" hidden="false" customHeight="false" outlineLevel="0" collapsed="false">
      <c r="A8458" s="10"/>
      <c r="E8458" s="13"/>
      <c r="F8458" s="19"/>
      <c r="G8458" s="13"/>
    </row>
    <row r="8459" customFormat="false" ht="15" hidden="false" customHeight="false" outlineLevel="0" collapsed="false">
      <c r="A8459" s="10"/>
      <c r="E8459" s="13"/>
      <c r="F8459" s="19"/>
      <c r="G8459" s="13"/>
    </row>
    <row r="8460" customFormat="false" ht="15" hidden="false" customHeight="false" outlineLevel="0" collapsed="false">
      <c r="A8460" s="10"/>
      <c r="E8460" s="13"/>
      <c r="F8460" s="19"/>
      <c r="G8460" s="13"/>
    </row>
    <row r="8461" customFormat="false" ht="15" hidden="false" customHeight="false" outlineLevel="0" collapsed="false">
      <c r="A8461" s="10"/>
      <c r="E8461" s="13"/>
      <c r="F8461" s="19"/>
      <c r="G8461" s="13"/>
    </row>
    <row r="8462" customFormat="false" ht="15" hidden="false" customHeight="false" outlineLevel="0" collapsed="false">
      <c r="A8462" s="10"/>
      <c r="E8462" s="13"/>
      <c r="F8462" s="19"/>
      <c r="G8462" s="13"/>
    </row>
    <row r="8463" customFormat="false" ht="15" hidden="false" customHeight="false" outlineLevel="0" collapsed="false">
      <c r="A8463" s="10"/>
      <c r="E8463" s="13"/>
      <c r="F8463" s="19"/>
      <c r="G8463" s="13"/>
    </row>
    <row r="8464" customFormat="false" ht="15" hidden="false" customHeight="false" outlineLevel="0" collapsed="false">
      <c r="A8464" s="10"/>
      <c r="E8464" s="13"/>
      <c r="F8464" s="19"/>
      <c r="G8464" s="13"/>
    </row>
    <row r="8465" customFormat="false" ht="15" hidden="false" customHeight="false" outlineLevel="0" collapsed="false">
      <c r="A8465" s="10"/>
      <c r="E8465" s="13"/>
      <c r="F8465" s="19"/>
      <c r="G8465" s="13"/>
    </row>
    <row r="8466" customFormat="false" ht="15" hidden="false" customHeight="false" outlineLevel="0" collapsed="false">
      <c r="A8466" s="10"/>
      <c r="E8466" s="13"/>
      <c r="F8466" s="19"/>
      <c r="G8466" s="13"/>
    </row>
    <row r="8467" customFormat="false" ht="15" hidden="false" customHeight="false" outlineLevel="0" collapsed="false">
      <c r="A8467" s="10"/>
      <c r="E8467" s="13"/>
      <c r="F8467" s="19"/>
      <c r="G8467" s="13"/>
    </row>
    <row r="8468" customFormat="false" ht="15" hidden="false" customHeight="false" outlineLevel="0" collapsed="false">
      <c r="A8468" s="10"/>
      <c r="E8468" s="13"/>
      <c r="F8468" s="19"/>
      <c r="G8468" s="13"/>
    </row>
    <row r="8469" customFormat="false" ht="15" hidden="false" customHeight="false" outlineLevel="0" collapsed="false">
      <c r="A8469" s="10"/>
      <c r="E8469" s="13"/>
      <c r="F8469" s="19"/>
      <c r="G8469" s="13"/>
    </row>
    <row r="8470" customFormat="false" ht="15" hidden="false" customHeight="false" outlineLevel="0" collapsed="false">
      <c r="A8470" s="10"/>
      <c r="E8470" s="13"/>
      <c r="F8470" s="19"/>
      <c r="G8470" s="13"/>
    </row>
    <row r="8471" customFormat="false" ht="15" hidden="false" customHeight="false" outlineLevel="0" collapsed="false">
      <c r="A8471" s="10"/>
      <c r="E8471" s="13"/>
      <c r="F8471" s="19"/>
      <c r="G8471" s="13"/>
    </row>
    <row r="8472" customFormat="false" ht="15" hidden="false" customHeight="false" outlineLevel="0" collapsed="false">
      <c r="A8472" s="10"/>
      <c r="E8472" s="13"/>
      <c r="F8472" s="19"/>
      <c r="G8472" s="13"/>
    </row>
    <row r="8473" customFormat="false" ht="15" hidden="false" customHeight="false" outlineLevel="0" collapsed="false">
      <c r="A8473" s="10"/>
      <c r="E8473" s="13"/>
      <c r="F8473" s="19"/>
      <c r="G8473" s="13"/>
    </row>
    <row r="8474" customFormat="false" ht="15" hidden="false" customHeight="false" outlineLevel="0" collapsed="false">
      <c r="A8474" s="10"/>
      <c r="E8474" s="13"/>
      <c r="F8474" s="19"/>
      <c r="G8474" s="13"/>
    </row>
    <row r="8475" customFormat="false" ht="15" hidden="false" customHeight="false" outlineLevel="0" collapsed="false">
      <c r="A8475" s="10"/>
      <c r="E8475" s="13"/>
      <c r="F8475" s="19"/>
      <c r="G8475" s="13"/>
    </row>
    <row r="8476" customFormat="false" ht="15" hidden="false" customHeight="false" outlineLevel="0" collapsed="false">
      <c r="A8476" s="10"/>
      <c r="E8476" s="13"/>
      <c r="F8476" s="19"/>
      <c r="G8476" s="13"/>
    </row>
    <row r="8477" customFormat="false" ht="15" hidden="false" customHeight="false" outlineLevel="0" collapsed="false">
      <c r="A8477" s="10"/>
      <c r="E8477" s="13"/>
      <c r="F8477" s="19"/>
      <c r="G8477" s="13"/>
    </row>
    <row r="8478" customFormat="false" ht="15" hidden="false" customHeight="false" outlineLevel="0" collapsed="false">
      <c r="A8478" s="10"/>
      <c r="E8478" s="13"/>
      <c r="F8478" s="19"/>
      <c r="G8478" s="13"/>
    </row>
    <row r="8479" customFormat="false" ht="15" hidden="false" customHeight="false" outlineLevel="0" collapsed="false">
      <c r="A8479" s="10"/>
      <c r="E8479" s="13"/>
      <c r="F8479" s="19"/>
      <c r="G8479" s="13"/>
    </row>
    <row r="8480" customFormat="false" ht="15" hidden="false" customHeight="false" outlineLevel="0" collapsed="false">
      <c r="A8480" s="10"/>
      <c r="E8480" s="13"/>
      <c r="F8480" s="19"/>
      <c r="G8480" s="13"/>
    </row>
    <row r="8481" customFormat="false" ht="15" hidden="false" customHeight="false" outlineLevel="0" collapsed="false">
      <c r="A8481" s="10"/>
      <c r="E8481" s="13"/>
      <c r="F8481" s="19"/>
      <c r="G8481" s="13"/>
    </row>
    <row r="8482" customFormat="false" ht="15" hidden="false" customHeight="false" outlineLevel="0" collapsed="false">
      <c r="A8482" s="10"/>
      <c r="E8482" s="13"/>
      <c r="F8482" s="19"/>
      <c r="G8482" s="13"/>
    </row>
    <row r="8483" customFormat="false" ht="15" hidden="false" customHeight="false" outlineLevel="0" collapsed="false">
      <c r="A8483" s="10"/>
      <c r="E8483" s="13"/>
      <c r="F8483" s="19"/>
      <c r="G8483" s="13"/>
    </row>
    <row r="8484" customFormat="false" ht="15" hidden="false" customHeight="false" outlineLevel="0" collapsed="false">
      <c r="A8484" s="10"/>
      <c r="E8484" s="13"/>
      <c r="F8484" s="19"/>
      <c r="G8484" s="13"/>
    </row>
    <row r="8485" customFormat="false" ht="15" hidden="false" customHeight="false" outlineLevel="0" collapsed="false">
      <c r="A8485" s="10"/>
      <c r="E8485" s="13"/>
      <c r="F8485" s="19"/>
      <c r="G8485" s="13"/>
    </row>
    <row r="8486" customFormat="false" ht="15" hidden="false" customHeight="false" outlineLevel="0" collapsed="false">
      <c r="A8486" s="10"/>
      <c r="E8486" s="13"/>
      <c r="F8486" s="19"/>
      <c r="G8486" s="13"/>
    </row>
    <row r="8487" customFormat="false" ht="15" hidden="false" customHeight="false" outlineLevel="0" collapsed="false">
      <c r="A8487" s="10"/>
      <c r="E8487" s="13"/>
      <c r="F8487" s="19"/>
      <c r="G8487" s="13"/>
    </row>
    <row r="8488" customFormat="false" ht="15" hidden="false" customHeight="false" outlineLevel="0" collapsed="false">
      <c r="A8488" s="10"/>
      <c r="E8488" s="13"/>
      <c r="F8488" s="19"/>
      <c r="G8488" s="13"/>
    </row>
    <row r="8489" customFormat="false" ht="15" hidden="false" customHeight="false" outlineLevel="0" collapsed="false">
      <c r="A8489" s="10"/>
      <c r="E8489" s="13"/>
      <c r="F8489" s="19"/>
      <c r="G8489" s="13"/>
    </row>
    <row r="8490" customFormat="false" ht="15" hidden="false" customHeight="false" outlineLevel="0" collapsed="false">
      <c r="A8490" s="10"/>
      <c r="E8490" s="13"/>
      <c r="F8490" s="19"/>
      <c r="G8490" s="13"/>
    </row>
    <row r="8491" customFormat="false" ht="15" hidden="false" customHeight="false" outlineLevel="0" collapsed="false">
      <c r="A8491" s="10"/>
      <c r="E8491" s="13"/>
      <c r="F8491" s="19"/>
      <c r="G8491" s="13"/>
    </row>
    <row r="8492" customFormat="false" ht="15" hidden="false" customHeight="false" outlineLevel="0" collapsed="false">
      <c r="A8492" s="10"/>
      <c r="E8492" s="13"/>
      <c r="F8492" s="19"/>
      <c r="G8492" s="13"/>
    </row>
    <row r="8493" customFormat="false" ht="15" hidden="false" customHeight="false" outlineLevel="0" collapsed="false">
      <c r="A8493" s="10"/>
      <c r="E8493" s="13"/>
      <c r="F8493" s="19"/>
      <c r="G8493" s="13"/>
    </row>
    <row r="8494" customFormat="false" ht="15" hidden="false" customHeight="false" outlineLevel="0" collapsed="false">
      <c r="A8494" s="10"/>
      <c r="E8494" s="13"/>
      <c r="F8494" s="19"/>
      <c r="G8494" s="13"/>
    </row>
    <row r="8495" customFormat="false" ht="15" hidden="false" customHeight="false" outlineLevel="0" collapsed="false">
      <c r="A8495" s="10"/>
      <c r="E8495" s="13"/>
      <c r="F8495" s="19"/>
      <c r="G8495" s="13"/>
    </row>
    <row r="8496" customFormat="false" ht="15" hidden="false" customHeight="false" outlineLevel="0" collapsed="false">
      <c r="A8496" s="10"/>
      <c r="E8496" s="13"/>
      <c r="F8496" s="19"/>
      <c r="G8496" s="13"/>
    </row>
    <row r="8497" customFormat="false" ht="15" hidden="false" customHeight="false" outlineLevel="0" collapsed="false">
      <c r="A8497" s="10"/>
      <c r="E8497" s="13"/>
      <c r="F8497" s="19"/>
      <c r="G8497" s="13"/>
    </row>
    <row r="8498" customFormat="false" ht="15" hidden="false" customHeight="false" outlineLevel="0" collapsed="false">
      <c r="A8498" s="10"/>
      <c r="E8498" s="13"/>
      <c r="F8498" s="19"/>
      <c r="G8498" s="13"/>
    </row>
    <row r="8499" customFormat="false" ht="15" hidden="false" customHeight="false" outlineLevel="0" collapsed="false">
      <c r="A8499" s="10"/>
      <c r="E8499" s="13"/>
      <c r="F8499" s="19"/>
      <c r="G8499" s="13"/>
    </row>
    <row r="8500" customFormat="false" ht="15" hidden="false" customHeight="false" outlineLevel="0" collapsed="false">
      <c r="A8500" s="10"/>
      <c r="E8500" s="13"/>
      <c r="F8500" s="19"/>
      <c r="G8500" s="13"/>
    </row>
    <row r="8501" customFormat="false" ht="15" hidden="false" customHeight="false" outlineLevel="0" collapsed="false">
      <c r="A8501" s="10"/>
      <c r="E8501" s="13"/>
      <c r="F8501" s="19"/>
      <c r="G8501" s="13"/>
    </row>
    <row r="8502" customFormat="false" ht="15" hidden="false" customHeight="false" outlineLevel="0" collapsed="false">
      <c r="A8502" s="10"/>
      <c r="E8502" s="13"/>
      <c r="F8502" s="19"/>
      <c r="G8502" s="13"/>
    </row>
    <row r="8503" customFormat="false" ht="15" hidden="false" customHeight="false" outlineLevel="0" collapsed="false">
      <c r="A8503" s="10"/>
      <c r="E8503" s="13"/>
      <c r="F8503" s="19"/>
      <c r="G8503" s="13"/>
    </row>
    <row r="8504" customFormat="false" ht="15" hidden="false" customHeight="false" outlineLevel="0" collapsed="false">
      <c r="A8504" s="10"/>
      <c r="E8504" s="13"/>
      <c r="F8504" s="19"/>
      <c r="G8504" s="13"/>
    </row>
    <row r="8505" customFormat="false" ht="15" hidden="false" customHeight="false" outlineLevel="0" collapsed="false">
      <c r="A8505" s="10"/>
      <c r="E8505" s="13"/>
      <c r="F8505" s="19"/>
      <c r="G8505" s="13"/>
    </row>
    <row r="8506" customFormat="false" ht="15" hidden="false" customHeight="false" outlineLevel="0" collapsed="false">
      <c r="A8506" s="10"/>
      <c r="E8506" s="13"/>
      <c r="F8506" s="19"/>
      <c r="G8506" s="13"/>
    </row>
    <row r="8507" customFormat="false" ht="15" hidden="false" customHeight="false" outlineLevel="0" collapsed="false">
      <c r="A8507" s="10"/>
      <c r="E8507" s="13"/>
      <c r="F8507" s="19"/>
      <c r="G8507" s="13"/>
    </row>
    <row r="8508" customFormat="false" ht="15" hidden="false" customHeight="false" outlineLevel="0" collapsed="false">
      <c r="A8508" s="10"/>
      <c r="E8508" s="13"/>
      <c r="F8508" s="19"/>
      <c r="G8508" s="13"/>
    </row>
    <row r="8509" customFormat="false" ht="15" hidden="false" customHeight="false" outlineLevel="0" collapsed="false">
      <c r="A8509" s="10"/>
      <c r="E8509" s="13"/>
      <c r="F8509" s="19"/>
      <c r="G8509" s="13"/>
    </row>
    <row r="8510" customFormat="false" ht="15" hidden="false" customHeight="false" outlineLevel="0" collapsed="false">
      <c r="A8510" s="10"/>
      <c r="E8510" s="13"/>
      <c r="F8510" s="19"/>
      <c r="G8510" s="13"/>
    </row>
    <row r="8511" customFormat="false" ht="15" hidden="false" customHeight="false" outlineLevel="0" collapsed="false">
      <c r="A8511" s="10"/>
      <c r="E8511" s="13"/>
      <c r="F8511" s="19"/>
      <c r="G8511" s="13"/>
    </row>
    <row r="8512" customFormat="false" ht="15" hidden="false" customHeight="false" outlineLevel="0" collapsed="false">
      <c r="A8512" s="10"/>
      <c r="E8512" s="13"/>
      <c r="F8512" s="19"/>
      <c r="G8512" s="13"/>
    </row>
    <row r="8513" customFormat="false" ht="15" hidden="false" customHeight="false" outlineLevel="0" collapsed="false">
      <c r="A8513" s="10"/>
      <c r="E8513" s="13"/>
      <c r="F8513" s="19"/>
      <c r="G8513" s="13"/>
    </row>
    <row r="8514" customFormat="false" ht="15" hidden="false" customHeight="false" outlineLevel="0" collapsed="false">
      <c r="A8514" s="10"/>
      <c r="E8514" s="13"/>
      <c r="F8514" s="19"/>
      <c r="G8514" s="13"/>
    </row>
    <row r="8515" customFormat="false" ht="15" hidden="false" customHeight="false" outlineLevel="0" collapsed="false">
      <c r="A8515" s="10"/>
      <c r="E8515" s="13"/>
      <c r="F8515" s="19"/>
      <c r="G8515" s="13"/>
    </row>
    <row r="8516" customFormat="false" ht="15" hidden="false" customHeight="false" outlineLevel="0" collapsed="false">
      <c r="A8516" s="10"/>
      <c r="E8516" s="13"/>
      <c r="F8516" s="19"/>
      <c r="G8516" s="13"/>
    </row>
    <row r="8517" customFormat="false" ht="15" hidden="false" customHeight="false" outlineLevel="0" collapsed="false">
      <c r="A8517" s="10"/>
      <c r="E8517" s="13"/>
      <c r="F8517" s="19"/>
      <c r="G8517" s="13"/>
    </row>
    <row r="8518" customFormat="false" ht="15" hidden="false" customHeight="false" outlineLevel="0" collapsed="false">
      <c r="A8518" s="10"/>
      <c r="E8518" s="13"/>
      <c r="F8518" s="19"/>
      <c r="G8518" s="13"/>
    </row>
    <row r="8519" customFormat="false" ht="15" hidden="false" customHeight="false" outlineLevel="0" collapsed="false">
      <c r="A8519" s="10"/>
      <c r="E8519" s="13"/>
      <c r="F8519" s="19"/>
      <c r="G8519" s="13"/>
    </row>
    <row r="8520" customFormat="false" ht="15" hidden="false" customHeight="false" outlineLevel="0" collapsed="false">
      <c r="A8520" s="10"/>
      <c r="E8520" s="13"/>
      <c r="F8520" s="19"/>
      <c r="G8520" s="13"/>
    </row>
    <row r="8521" customFormat="false" ht="15" hidden="false" customHeight="false" outlineLevel="0" collapsed="false">
      <c r="A8521" s="10"/>
      <c r="E8521" s="13"/>
      <c r="F8521" s="19"/>
      <c r="G8521" s="13"/>
    </row>
    <row r="8522" customFormat="false" ht="15" hidden="false" customHeight="false" outlineLevel="0" collapsed="false">
      <c r="A8522" s="10"/>
      <c r="E8522" s="13"/>
      <c r="F8522" s="19"/>
      <c r="G8522" s="13"/>
    </row>
    <row r="8523" customFormat="false" ht="15" hidden="false" customHeight="false" outlineLevel="0" collapsed="false">
      <c r="A8523" s="10"/>
      <c r="E8523" s="13"/>
      <c r="F8523" s="19"/>
      <c r="G8523" s="13"/>
    </row>
    <row r="8524" customFormat="false" ht="15" hidden="false" customHeight="false" outlineLevel="0" collapsed="false">
      <c r="A8524" s="10"/>
      <c r="E8524" s="13"/>
      <c r="F8524" s="19"/>
      <c r="G8524" s="13"/>
    </row>
    <row r="8525" customFormat="false" ht="15" hidden="false" customHeight="false" outlineLevel="0" collapsed="false">
      <c r="A8525" s="10"/>
      <c r="E8525" s="13"/>
      <c r="F8525" s="19"/>
      <c r="G8525" s="13"/>
    </row>
    <row r="8526" customFormat="false" ht="15" hidden="false" customHeight="false" outlineLevel="0" collapsed="false">
      <c r="A8526" s="10"/>
      <c r="E8526" s="13"/>
      <c r="F8526" s="19"/>
      <c r="G8526" s="13"/>
    </row>
    <row r="8527" customFormat="false" ht="15" hidden="false" customHeight="false" outlineLevel="0" collapsed="false">
      <c r="A8527" s="10"/>
      <c r="E8527" s="13"/>
      <c r="F8527" s="19"/>
      <c r="G8527" s="13"/>
    </row>
    <row r="8528" customFormat="false" ht="15" hidden="false" customHeight="false" outlineLevel="0" collapsed="false">
      <c r="A8528" s="10"/>
      <c r="E8528" s="13"/>
      <c r="F8528" s="19"/>
      <c r="G8528" s="13"/>
    </row>
    <row r="8529" customFormat="false" ht="15" hidden="false" customHeight="false" outlineLevel="0" collapsed="false">
      <c r="A8529" s="10"/>
      <c r="E8529" s="13"/>
      <c r="F8529" s="19"/>
      <c r="G8529" s="13"/>
    </row>
    <row r="8530" customFormat="false" ht="15" hidden="false" customHeight="false" outlineLevel="0" collapsed="false">
      <c r="A8530" s="10"/>
      <c r="E8530" s="13"/>
      <c r="F8530" s="19"/>
      <c r="G8530" s="13"/>
    </row>
    <row r="8531" customFormat="false" ht="15" hidden="false" customHeight="false" outlineLevel="0" collapsed="false">
      <c r="A8531" s="10"/>
      <c r="E8531" s="13"/>
      <c r="F8531" s="19"/>
      <c r="G8531" s="13"/>
    </row>
    <row r="8532" customFormat="false" ht="15" hidden="false" customHeight="false" outlineLevel="0" collapsed="false">
      <c r="A8532" s="10"/>
      <c r="E8532" s="13"/>
      <c r="F8532" s="19"/>
      <c r="G8532" s="13"/>
    </row>
    <row r="8533" customFormat="false" ht="15" hidden="false" customHeight="false" outlineLevel="0" collapsed="false">
      <c r="A8533" s="10"/>
      <c r="E8533" s="13"/>
      <c r="F8533" s="19"/>
      <c r="G8533" s="13"/>
    </row>
    <row r="8534" customFormat="false" ht="15" hidden="false" customHeight="false" outlineLevel="0" collapsed="false">
      <c r="A8534" s="10"/>
      <c r="E8534" s="13"/>
      <c r="F8534" s="19"/>
      <c r="G8534" s="13"/>
    </row>
    <row r="8535" customFormat="false" ht="15" hidden="false" customHeight="false" outlineLevel="0" collapsed="false">
      <c r="A8535" s="10"/>
      <c r="E8535" s="13"/>
      <c r="F8535" s="19"/>
      <c r="G8535" s="13"/>
    </row>
    <row r="8536" customFormat="false" ht="15" hidden="false" customHeight="false" outlineLevel="0" collapsed="false">
      <c r="A8536" s="10"/>
      <c r="E8536" s="13"/>
      <c r="F8536" s="19"/>
      <c r="G8536" s="13"/>
    </row>
    <row r="8537" customFormat="false" ht="15" hidden="false" customHeight="false" outlineLevel="0" collapsed="false">
      <c r="A8537" s="10"/>
      <c r="E8537" s="13"/>
      <c r="F8537" s="19"/>
      <c r="G8537" s="13"/>
    </row>
    <row r="8538" customFormat="false" ht="15" hidden="false" customHeight="false" outlineLevel="0" collapsed="false">
      <c r="A8538" s="10"/>
      <c r="E8538" s="13"/>
      <c r="F8538" s="19"/>
      <c r="G8538" s="13"/>
    </row>
    <row r="8539" customFormat="false" ht="15" hidden="false" customHeight="false" outlineLevel="0" collapsed="false">
      <c r="A8539" s="10"/>
      <c r="E8539" s="13"/>
      <c r="F8539" s="19"/>
      <c r="G8539" s="13"/>
    </row>
    <row r="8540" customFormat="false" ht="15" hidden="false" customHeight="false" outlineLevel="0" collapsed="false">
      <c r="A8540" s="10"/>
      <c r="E8540" s="13"/>
      <c r="F8540" s="19"/>
      <c r="G8540" s="13"/>
    </row>
    <row r="8541" customFormat="false" ht="15" hidden="false" customHeight="false" outlineLevel="0" collapsed="false">
      <c r="A8541" s="10"/>
      <c r="E8541" s="13"/>
      <c r="F8541" s="19"/>
      <c r="G8541" s="13"/>
    </row>
    <row r="8542" customFormat="false" ht="15" hidden="false" customHeight="false" outlineLevel="0" collapsed="false">
      <c r="A8542" s="10"/>
      <c r="E8542" s="13"/>
      <c r="F8542" s="19"/>
      <c r="G8542" s="13"/>
    </row>
    <row r="8543" customFormat="false" ht="15" hidden="false" customHeight="false" outlineLevel="0" collapsed="false">
      <c r="A8543" s="10"/>
      <c r="E8543" s="13"/>
      <c r="F8543" s="19"/>
      <c r="G8543" s="13"/>
    </row>
    <row r="8544" customFormat="false" ht="15" hidden="false" customHeight="false" outlineLevel="0" collapsed="false">
      <c r="A8544" s="10"/>
      <c r="E8544" s="13"/>
      <c r="F8544" s="19"/>
      <c r="G8544" s="13"/>
    </row>
    <row r="8545" customFormat="false" ht="15" hidden="false" customHeight="false" outlineLevel="0" collapsed="false">
      <c r="A8545" s="10"/>
      <c r="E8545" s="13"/>
      <c r="F8545" s="19"/>
      <c r="G8545" s="13"/>
    </row>
    <row r="8546" customFormat="false" ht="15" hidden="false" customHeight="false" outlineLevel="0" collapsed="false">
      <c r="A8546" s="10"/>
      <c r="E8546" s="13"/>
      <c r="F8546" s="19"/>
      <c r="G8546" s="13"/>
    </row>
    <row r="8547" customFormat="false" ht="15" hidden="false" customHeight="false" outlineLevel="0" collapsed="false">
      <c r="A8547" s="10"/>
      <c r="E8547" s="13"/>
      <c r="F8547" s="19"/>
      <c r="G8547" s="13"/>
    </row>
    <row r="8548" customFormat="false" ht="15" hidden="false" customHeight="false" outlineLevel="0" collapsed="false">
      <c r="A8548" s="10"/>
      <c r="E8548" s="13"/>
      <c r="F8548" s="19"/>
      <c r="G8548" s="13"/>
    </row>
    <row r="8549" customFormat="false" ht="15" hidden="false" customHeight="false" outlineLevel="0" collapsed="false">
      <c r="A8549" s="10"/>
      <c r="E8549" s="13"/>
      <c r="F8549" s="19"/>
      <c r="G8549" s="13"/>
    </row>
    <row r="8550" customFormat="false" ht="15" hidden="false" customHeight="false" outlineLevel="0" collapsed="false">
      <c r="A8550" s="10"/>
      <c r="E8550" s="13"/>
      <c r="F8550" s="19"/>
      <c r="G8550" s="13"/>
    </row>
    <row r="8551" customFormat="false" ht="15" hidden="false" customHeight="false" outlineLevel="0" collapsed="false">
      <c r="A8551" s="10"/>
      <c r="E8551" s="13"/>
      <c r="F8551" s="19"/>
      <c r="G8551" s="13"/>
    </row>
    <row r="8552" customFormat="false" ht="15" hidden="false" customHeight="false" outlineLevel="0" collapsed="false">
      <c r="A8552" s="10"/>
      <c r="E8552" s="13"/>
      <c r="F8552" s="19"/>
      <c r="G8552" s="13"/>
    </row>
    <row r="8553" customFormat="false" ht="15" hidden="false" customHeight="false" outlineLevel="0" collapsed="false">
      <c r="A8553" s="10"/>
      <c r="E8553" s="13"/>
      <c r="F8553" s="19"/>
      <c r="G8553" s="13"/>
    </row>
    <row r="8554" customFormat="false" ht="15" hidden="false" customHeight="false" outlineLevel="0" collapsed="false">
      <c r="A8554" s="10"/>
      <c r="E8554" s="13"/>
      <c r="F8554" s="19"/>
      <c r="G8554" s="13"/>
    </row>
    <row r="8555" customFormat="false" ht="15" hidden="false" customHeight="false" outlineLevel="0" collapsed="false">
      <c r="A8555" s="10"/>
      <c r="E8555" s="13"/>
      <c r="F8555" s="19"/>
      <c r="G8555" s="13"/>
    </row>
    <row r="8556" customFormat="false" ht="15" hidden="false" customHeight="false" outlineLevel="0" collapsed="false">
      <c r="A8556" s="10"/>
      <c r="E8556" s="13"/>
      <c r="F8556" s="19"/>
      <c r="G8556" s="13"/>
    </row>
    <row r="8557" customFormat="false" ht="15" hidden="false" customHeight="false" outlineLevel="0" collapsed="false">
      <c r="A8557" s="10"/>
      <c r="E8557" s="13"/>
      <c r="F8557" s="19"/>
      <c r="G8557" s="13"/>
    </row>
    <row r="8558" customFormat="false" ht="15" hidden="false" customHeight="false" outlineLevel="0" collapsed="false">
      <c r="A8558" s="10"/>
      <c r="E8558" s="13"/>
      <c r="F8558" s="19"/>
      <c r="G8558" s="13"/>
    </row>
    <row r="8559" customFormat="false" ht="15" hidden="false" customHeight="false" outlineLevel="0" collapsed="false">
      <c r="A8559" s="10"/>
      <c r="E8559" s="13"/>
      <c r="F8559" s="19"/>
      <c r="G8559" s="13"/>
    </row>
    <row r="8560" customFormat="false" ht="15" hidden="false" customHeight="false" outlineLevel="0" collapsed="false">
      <c r="A8560" s="10"/>
      <c r="E8560" s="13"/>
      <c r="F8560" s="19"/>
      <c r="G8560" s="13"/>
    </row>
    <row r="8561" customFormat="false" ht="15" hidden="false" customHeight="false" outlineLevel="0" collapsed="false">
      <c r="A8561" s="10"/>
      <c r="E8561" s="13"/>
      <c r="F8561" s="19"/>
      <c r="G8561" s="13"/>
    </row>
    <row r="8562" customFormat="false" ht="15" hidden="false" customHeight="false" outlineLevel="0" collapsed="false">
      <c r="A8562" s="10"/>
      <c r="E8562" s="13"/>
      <c r="F8562" s="19"/>
      <c r="G8562" s="13"/>
    </row>
    <row r="8563" customFormat="false" ht="15" hidden="false" customHeight="false" outlineLevel="0" collapsed="false">
      <c r="A8563" s="10"/>
      <c r="E8563" s="13"/>
      <c r="F8563" s="19"/>
      <c r="G8563" s="13"/>
    </row>
    <row r="8564" customFormat="false" ht="15" hidden="false" customHeight="false" outlineLevel="0" collapsed="false">
      <c r="A8564" s="10"/>
      <c r="E8564" s="13"/>
      <c r="F8564" s="19"/>
      <c r="G8564" s="13"/>
    </row>
    <row r="8565" customFormat="false" ht="15" hidden="false" customHeight="false" outlineLevel="0" collapsed="false">
      <c r="A8565" s="10"/>
      <c r="E8565" s="13"/>
      <c r="F8565" s="19"/>
      <c r="G8565" s="13"/>
    </row>
    <row r="8566" customFormat="false" ht="15" hidden="false" customHeight="false" outlineLevel="0" collapsed="false">
      <c r="A8566" s="10"/>
      <c r="E8566" s="13"/>
      <c r="F8566" s="19"/>
      <c r="G8566" s="13"/>
    </row>
    <row r="8567" customFormat="false" ht="15" hidden="false" customHeight="false" outlineLevel="0" collapsed="false">
      <c r="A8567" s="10"/>
      <c r="E8567" s="13"/>
      <c r="F8567" s="19"/>
      <c r="G8567" s="13"/>
    </row>
    <row r="8568" customFormat="false" ht="15" hidden="false" customHeight="false" outlineLevel="0" collapsed="false">
      <c r="A8568" s="10"/>
      <c r="E8568" s="13"/>
      <c r="F8568" s="19"/>
      <c r="G8568" s="13"/>
    </row>
    <row r="8569" customFormat="false" ht="15" hidden="false" customHeight="false" outlineLevel="0" collapsed="false">
      <c r="A8569" s="10"/>
      <c r="E8569" s="13"/>
      <c r="F8569" s="19"/>
      <c r="G8569" s="13"/>
    </row>
    <row r="8570" customFormat="false" ht="15" hidden="false" customHeight="false" outlineLevel="0" collapsed="false">
      <c r="A8570" s="10"/>
      <c r="E8570" s="13"/>
      <c r="F8570" s="19"/>
      <c r="G8570" s="13"/>
    </row>
    <row r="8571" customFormat="false" ht="15" hidden="false" customHeight="false" outlineLevel="0" collapsed="false">
      <c r="A8571" s="10"/>
      <c r="E8571" s="13"/>
      <c r="F8571" s="19"/>
      <c r="G8571" s="13"/>
    </row>
    <row r="8572" customFormat="false" ht="15" hidden="false" customHeight="false" outlineLevel="0" collapsed="false">
      <c r="A8572" s="10"/>
      <c r="E8572" s="13"/>
      <c r="F8572" s="19"/>
      <c r="G8572" s="13"/>
    </row>
    <row r="8573" customFormat="false" ht="15" hidden="false" customHeight="false" outlineLevel="0" collapsed="false">
      <c r="A8573" s="10"/>
      <c r="E8573" s="13"/>
      <c r="F8573" s="19"/>
      <c r="G8573" s="13"/>
    </row>
    <row r="8574" customFormat="false" ht="15" hidden="false" customHeight="false" outlineLevel="0" collapsed="false">
      <c r="A8574" s="10"/>
      <c r="E8574" s="13"/>
      <c r="F8574" s="19"/>
      <c r="G8574" s="13"/>
    </row>
    <row r="8575" customFormat="false" ht="15" hidden="false" customHeight="false" outlineLevel="0" collapsed="false">
      <c r="A8575" s="10"/>
      <c r="E8575" s="13"/>
      <c r="F8575" s="19"/>
      <c r="G8575" s="13"/>
    </row>
    <row r="8576" customFormat="false" ht="15" hidden="false" customHeight="false" outlineLevel="0" collapsed="false">
      <c r="A8576" s="10"/>
      <c r="E8576" s="13"/>
      <c r="F8576" s="19"/>
      <c r="G8576" s="13"/>
    </row>
    <row r="8577" customFormat="false" ht="15" hidden="false" customHeight="false" outlineLevel="0" collapsed="false">
      <c r="A8577" s="10"/>
      <c r="E8577" s="13"/>
      <c r="F8577" s="19"/>
      <c r="G8577" s="13"/>
    </row>
    <row r="8578" customFormat="false" ht="15" hidden="false" customHeight="false" outlineLevel="0" collapsed="false">
      <c r="A8578" s="10"/>
      <c r="E8578" s="13"/>
      <c r="F8578" s="19"/>
      <c r="G8578" s="13"/>
    </row>
    <row r="8579" customFormat="false" ht="15" hidden="false" customHeight="false" outlineLevel="0" collapsed="false">
      <c r="A8579" s="10"/>
      <c r="E8579" s="13"/>
      <c r="F8579" s="19"/>
      <c r="G8579" s="13"/>
    </row>
    <row r="8580" customFormat="false" ht="15" hidden="false" customHeight="false" outlineLevel="0" collapsed="false">
      <c r="A8580" s="10"/>
      <c r="E8580" s="13"/>
      <c r="F8580" s="19"/>
      <c r="G8580" s="13"/>
    </row>
    <row r="8581" customFormat="false" ht="15" hidden="false" customHeight="false" outlineLevel="0" collapsed="false">
      <c r="A8581" s="10"/>
      <c r="E8581" s="13"/>
      <c r="F8581" s="19"/>
      <c r="G8581" s="13"/>
    </row>
    <row r="8582" customFormat="false" ht="15" hidden="false" customHeight="false" outlineLevel="0" collapsed="false">
      <c r="A8582" s="10"/>
      <c r="E8582" s="13"/>
      <c r="F8582" s="19"/>
      <c r="G8582" s="13"/>
    </row>
    <row r="8583" customFormat="false" ht="15" hidden="false" customHeight="false" outlineLevel="0" collapsed="false">
      <c r="A8583" s="10"/>
      <c r="E8583" s="13"/>
      <c r="F8583" s="19"/>
      <c r="G8583" s="13"/>
    </row>
    <row r="8584" customFormat="false" ht="15" hidden="false" customHeight="false" outlineLevel="0" collapsed="false">
      <c r="A8584" s="10"/>
      <c r="E8584" s="13"/>
      <c r="F8584" s="19"/>
      <c r="G8584" s="13"/>
    </row>
    <row r="8585" customFormat="false" ht="15" hidden="false" customHeight="false" outlineLevel="0" collapsed="false">
      <c r="A8585" s="10"/>
      <c r="E8585" s="13"/>
      <c r="F8585" s="19"/>
      <c r="G8585" s="13"/>
    </row>
    <row r="8586" customFormat="false" ht="15" hidden="false" customHeight="false" outlineLevel="0" collapsed="false">
      <c r="A8586" s="10"/>
      <c r="E8586" s="13"/>
      <c r="F8586" s="19"/>
      <c r="G8586" s="13"/>
    </row>
    <row r="8587" customFormat="false" ht="15" hidden="false" customHeight="false" outlineLevel="0" collapsed="false">
      <c r="A8587" s="10"/>
      <c r="E8587" s="13"/>
      <c r="F8587" s="19"/>
      <c r="G8587" s="13"/>
    </row>
    <row r="8588" customFormat="false" ht="15" hidden="false" customHeight="false" outlineLevel="0" collapsed="false">
      <c r="A8588" s="10"/>
      <c r="E8588" s="13"/>
      <c r="F8588" s="19"/>
      <c r="G8588" s="13"/>
    </row>
    <row r="8589" customFormat="false" ht="15" hidden="false" customHeight="false" outlineLevel="0" collapsed="false">
      <c r="A8589" s="10"/>
      <c r="E8589" s="13"/>
      <c r="F8589" s="19"/>
      <c r="G8589" s="13"/>
    </row>
    <row r="8590" customFormat="false" ht="15" hidden="false" customHeight="false" outlineLevel="0" collapsed="false">
      <c r="A8590" s="10"/>
      <c r="E8590" s="13"/>
      <c r="F8590" s="19"/>
      <c r="G8590" s="13"/>
    </row>
    <row r="8591" customFormat="false" ht="15" hidden="false" customHeight="false" outlineLevel="0" collapsed="false">
      <c r="A8591" s="10"/>
      <c r="E8591" s="13"/>
      <c r="F8591" s="19"/>
      <c r="G8591" s="13"/>
    </row>
    <row r="8592" customFormat="false" ht="15" hidden="false" customHeight="false" outlineLevel="0" collapsed="false">
      <c r="A8592" s="10"/>
      <c r="E8592" s="13"/>
      <c r="F8592" s="19"/>
      <c r="G8592" s="13"/>
    </row>
    <row r="8593" customFormat="false" ht="15" hidden="false" customHeight="false" outlineLevel="0" collapsed="false">
      <c r="A8593" s="10"/>
      <c r="E8593" s="13"/>
      <c r="F8593" s="19"/>
      <c r="G8593" s="13"/>
    </row>
    <row r="8594" customFormat="false" ht="15" hidden="false" customHeight="false" outlineLevel="0" collapsed="false">
      <c r="A8594" s="10"/>
      <c r="E8594" s="13"/>
      <c r="F8594" s="19"/>
      <c r="G8594" s="13"/>
    </row>
    <row r="8595" customFormat="false" ht="15" hidden="false" customHeight="false" outlineLevel="0" collapsed="false">
      <c r="A8595" s="10"/>
      <c r="E8595" s="13"/>
      <c r="F8595" s="19"/>
      <c r="G8595" s="13"/>
    </row>
    <row r="8596" customFormat="false" ht="15" hidden="false" customHeight="false" outlineLevel="0" collapsed="false">
      <c r="A8596" s="10"/>
      <c r="E8596" s="13"/>
      <c r="F8596" s="19"/>
      <c r="G8596" s="13"/>
    </row>
    <row r="8597" customFormat="false" ht="15" hidden="false" customHeight="false" outlineLevel="0" collapsed="false">
      <c r="A8597" s="10"/>
      <c r="E8597" s="13"/>
      <c r="F8597" s="19"/>
      <c r="G8597" s="13"/>
    </row>
    <row r="8598" customFormat="false" ht="15" hidden="false" customHeight="false" outlineLevel="0" collapsed="false">
      <c r="A8598" s="10"/>
      <c r="E8598" s="13"/>
      <c r="F8598" s="19"/>
      <c r="G8598" s="13"/>
    </row>
    <row r="8599" customFormat="false" ht="15" hidden="false" customHeight="false" outlineLevel="0" collapsed="false">
      <c r="A8599" s="10"/>
      <c r="E8599" s="13"/>
      <c r="F8599" s="19"/>
      <c r="G8599" s="13"/>
    </row>
    <row r="8600" customFormat="false" ht="15" hidden="false" customHeight="false" outlineLevel="0" collapsed="false">
      <c r="A8600" s="10"/>
      <c r="E8600" s="13"/>
      <c r="F8600" s="19"/>
      <c r="G8600" s="13"/>
    </row>
    <row r="8601" customFormat="false" ht="15" hidden="false" customHeight="false" outlineLevel="0" collapsed="false">
      <c r="A8601" s="10"/>
      <c r="E8601" s="13"/>
      <c r="F8601" s="19"/>
      <c r="G8601" s="13"/>
    </row>
    <row r="8602" customFormat="false" ht="15" hidden="false" customHeight="false" outlineLevel="0" collapsed="false">
      <c r="A8602" s="10"/>
      <c r="E8602" s="13"/>
      <c r="F8602" s="19"/>
      <c r="G8602" s="13"/>
    </row>
    <row r="8603" customFormat="false" ht="15" hidden="false" customHeight="false" outlineLevel="0" collapsed="false">
      <c r="A8603" s="10"/>
      <c r="E8603" s="13"/>
      <c r="F8603" s="19"/>
      <c r="G8603" s="13"/>
    </row>
    <row r="8604" customFormat="false" ht="15" hidden="false" customHeight="false" outlineLevel="0" collapsed="false">
      <c r="A8604" s="10"/>
      <c r="E8604" s="13"/>
      <c r="F8604" s="19"/>
      <c r="G8604" s="13"/>
    </row>
    <row r="8605" customFormat="false" ht="15" hidden="false" customHeight="false" outlineLevel="0" collapsed="false">
      <c r="A8605" s="10"/>
      <c r="E8605" s="13"/>
      <c r="F8605" s="19"/>
      <c r="G8605" s="13"/>
    </row>
    <row r="8606" customFormat="false" ht="15" hidden="false" customHeight="false" outlineLevel="0" collapsed="false">
      <c r="A8606" s="10"/>
      <c r="E8606" s="13"/>
      <c r="F8606" s="19"/>
      <c r="G8606" s="13"/>
    </row>
    <row r="8607" customFormat="false" ht="15" hidden="false" customHeight="false" outlineLevel="0" collapsed="false">
      <c r="A8607" s="10"/>
      <c r="E8607" s="13"/>
      <c r="F8607" s="19"/>
      <c r="G8607" s="13"/>
    </row>
    <row r="8608" customFormat="false" ht="15" hidden="false" customHeight="false" outlineLevel="0" collapsed="false">
      <c r="A8608" s="10"/>
      <c r="E8608" s="13"/>
      <c r="F8608" s="19"/>
      <c r="G8608" s="13"/>
    </row>
    <row r="8609" customFormat="false" ht="15" hidden="false" customHeight="false" outlineLevel="0" collapsed="false">
      <c r="A8609" s="10"/>
      <c r="E8609" s="13"/>
      <c r="F8609" s="19"/>
      <c r="G8609" s="13"/>
    </row>
    <row r="8610" customFormat="false" ht="15" hidden="false" customHeight="false" outlineLevel="0" collapsed="false">
      <c r="A8610" s="10"/>
      <c r="E8610" s="13"/>
      <c r="F8610" s="19"/>
      <c r="G8610" s="13"/>
    </row>
    <row r="8611" customFormat="false" ht="15" hidden="false" customHeight="false" outlineLevel="0" collapsed="false">
      <c r="A8611" s="10"/>
      <c r="E8611" s="13"/>
      <c r="F8611" s="19"/>
      <c r="G8611" s="13"/>
    </row>
    <row r="8612" customFormat="false" ht="15" hidden="false" customHeight="false" outlineLevel="0" collapsed="false">
      <c r="A8612" s="10"/>
      <c r="E8612" s="13"/>
      <c r="F8612" s="19"/>
      <c r="G8612" s="13"/>
    </row>
    <row r="8613" customFormat="false" ht="15" hidden="false" customHeight="false" outlineLevel="0" collapsed="false">
      <c r="A8613" s="10"/>
      <c r="E8613" s="13"/>
      <c r="F8613" s="19"/>
      <c r="G8613" s="13"/>
    </row>
    <row r="8614" customFormat="false" ht="15" hidden="false" customHeight="false" outlineLevel="0" collapsed="false">
      <c r="A8614" s="10"/>
      <c r="E8614" s="13"/>
      <c r="F8614" s="19"/>
      <c r="G8614" s="13"/>
    </row>
    <row r="8615" customFormat="false" ht="15" hidden="false" customHeight="false" outlineLevel="0" collapsed="false">
      <c r="A8615" s="10"/>
      <c r="E8615" s="13"/>
      <c r="F8615" s="19"/>
      <c r="G8615" s="13"/>
    </row>
    <row r="8616" customFormat="false" ht="15" hidden="false" customHeight="false" outlineLevel="0" collapsed="false">
      <c r="A8616" s="10"/>
      <c r="E8616" s="13"/>
      <c r="F8616" s="19"/>
      <c r="G8616" s="13"/>
    </row>
    <row r="8617" customFormat="false" ht="15" hidden="false" customHeight="false" outlineLevel="0" collapsed="false">
      <c r="A8617" s="10"/>
      <c r="E8617" s="13"/>
      <c r="F8617" s="19"/>
      <c r="G8617" s="13"/>
    </row>
    <row r="8618" customFormat="false" ht="15" hidden="false" customHeight="false" outlineLevel="0" collapsed="false">
      <c r="A8618" s="10"/>
      <c r="E8618" s="13"/>
      <c r="F8618" s="19"/>
      <c r="G8618" s="13"/>
    </row>
    <row r="8619" customFormat="false" ht="15" hidden="false" customHeight="false" outlineLevel="0" collapsed="false">
      <c r="A8619" s="10"/>
      <c r="E8619" s="13"/>
      <c r="F8619" s="19"/>
      <c r="G8619" s="13"/>
    </row>
    <row r="8620" customFormat="false" ht="15" hidden="false" customHeight="false" outlineLevel="0" collapsed="false">
      <c r="A8620" s="10"/>
      <c r="E8620" s="13"/>
      <c r="F8620" s="19"/>
      <c r="G8620" s="13"/>
    </row>
    <row r="8621" customFormat="false" ht="15" hidden="false" customHeight="false" outlineLevel="0" collapsed="false">
      <c r="A8621" s="10"/>
      <c r="E8621" s="13"/>
      <c r="F8621" s="19"/>
      <c r="G8621" s="13"/>
    </row>
    <row r="8622" customFormat="false" ht="15" hidden="false" customHeight="false" outlineLevel="0" collapsed="false">
      <c r="A8622" s="10"/>
      <c r="E8622" s="13"/>
      <c r="F8622" s="19"/>
      <c r="G8622" s="13"/>
    </row>
    <row r="8623" customFormat="false" ht="15" hidden="false" customHeight="false" outlineLevel="0" collapsed="false">
      <c r="A8623" s="10"/>
      <c r="E8623" s="13"/>
      <c r="F8623" s="19"/>
      <c r="G8623" s="13"/>
    </row>
    <row r="8624" customFormat="false" ht="15" hidden="false" customHeight="false" outlineLevel="0" collapsed="false">
      <c r="A8624" s="10"/>
      <c r="E8624" s="13"/>
      <c r="F8624" s="19"/>
      <c r="G8624" s="13"/>
    </row>
    <row r="8625" customFormat="false" ht="15" hidden="false" customHeight="false" outlineLevel="0" collapsed="false">
      <c r="A8625" s="10"/>
      <c r="E8625" s="13"/>
      <c r="F8625" s="19"/>
      <c r="G8625" s="13"/>
    </row>
    <row r="8626" customFormat="false" ht="15" hidden="false" customHeight="false" outlineLevel="0" collapsed="false">
      <c r="A8626" s="10"/>
      <c r="E8626" s="13"/>
      <c r="F8626" s="19"/>
      <c r="G8626" s="13"/>
    </row>
    <row r="8627" customFormat="false" ht="15" hidden="false" customHeight="false" outlineLevel="0" collapsed="false">
      <c r="A8627" s="10"/>
      <c r="E8627" s="13"/>
      <c r="F8627" s="19"/>
      <c r="G8627" s="13"/>
    </row>
    <row r="8628" customFormat="false" ht="15" hidden="false" customHeight="false" outlineLevel="0" collapsed="false">
      <c r="A8628" s="10"/>
      <c r="E8628" s="13"/>
      <c r="F8628" s="19"/>
      <c r="G8628" s="13"/>
    </row>
    <row r="8629" customFormat="false" ht="15" hidden="false" customHeight="false" outlineLevel="0" collapsed="false">
      <c r="A8629" s="10"/>
      <c r="E8629" s="13"/>
      <c r="F8629" s="19"/>
      <c r="G8629" s="13"/>
    </row>
    <row r="8630" customFormat="false" ht="15" hidden="false" customHeight="false" outlineLevel="0" collapsed="false">
      <c r="A8630" s="10"/>
      <c r="E8630" s="13"/>
      <c r="F8630" s="19"/>
      <c r="G8630" s="13"/>
    </row>
    <row r="8631" customFormat="false" ht="15" hidden="false" customHeight="false" outlineLevel="0" collapsed="false">
      <c r="A8631" s="10"/>
      <c r="E8631" s="13"/>
      <c r="F8631" s="19"/>
      <c r="G8631" s="13"/>
    </row>
    <row r="8632" customFormat="false" ht="15" hidden="false" customHeight="false" outlineLevel="0" collapsed="false">
      <c r="A8632" s="10"/>
      <c r="E8632" s="13"/>
      <c r="F8632" s="19"/>
      <c r="G8632" s="13"/>
    </row>
    <row r="8633" customFormat="false" ht="15" hidden="false" customHeight="false" outlineLevel="0" collapsed="false">
      <c r="A8633" s="10"/>
      <c r="E8633" s="13"/>
      <c r="F8633" s="19"/>
      <c r="G8633" s="13"/>
    </row>
    <row r="8634" customFormat="false" ht="15" hidden="false" customHeight="false" outlineLevel="0" collapsed="false">
      <c r="A8634" s="10"/>
      <c r="E8634" s="13"/>
      <c r="F8634" s="19"/>
      <c r="G8634" s="13"/>
    </row>
    <row r="8635" customFormat="false" ht="15" hidden="false" customHeight="false" outlineLevel="0" collapsed="false">
      <c r="A8635" s="10"/>
      <c r="E8635" s="13"/>
      <c r="F8635" s="19"/>
      <c r="G8635" s="13"/>
    </row>
    <row r="8636" customFormat="false" ht="15" hidden="false" customHeight="false" outlineLevel="0" collapsed="false">
      <c r="A8636" s="10"/>
      <c r="E8636" s="13"/>
      <c r="F8636" s="19"/>
      <c r="G8636" s="13"/>
    </row>
    <row r="8637" customFormat="false" ht="15" hidden="false" customHeight="false" outlineLevel="0" collapsed="false">
      <c r="A8637" s="10"/>
      <c r="E8637" s="13"/>
      <c r="F8637" s="19"/>
      <c r="G8637" s="13"/>
    </row>
    <row r="8638" customFormat="false" ht="15" hidden="false" customHeight="false" outlineLevel="0" collapsed="false">
      <c r="A8638" s="10"/>
      <c r="E8638" s="13"/>
      <c r="F8638" s="19"/>
      <c r="G8638" s="13"/>
    </row>
    <row r="8639" customFormat="false" ht="15" hidden="false" customHeight="false" outlineLevel="0" collapsed="false">
      <c r="A8639" s="10"/>
      <c r="E8639" s="13"/>
      <c r="F8639" s="19"/>
      <c r="G8639" s="13"/>
    </row>
    <row r="8640" customFormat="false" ht="15" hidden="false" customHeight="false" outlineLevel="0" collapsed="false">
      <c r="A8640" s="10"/>
      <c r="E8640" s="13"/>
      <c r="F8640" s="19"/>
      <c r="G8640" s="13"/>
    </row>
    <row r="8641" customFormat="false" ht="15" hidden="false" customHeight="false" outlineLevel="0" collapsed="false">
      <c r="A8641" s="10"/>
      <c r="E8641" s="13"/>
      <c r="F8641" s="19"/>
      <c r="G8641" s="13"/>
    </row>
    <row r="8642" customFormat="false" ht="15" hidden="false" customHeight="false" outlineLevel="0" collapsed="false">
      <c r="A8642" s="10"/>
      <c r="E8642" s="13"/>
      <c r="F8642" s="19"/>
      <c r="G8642" s="13"/>
    </row>
    <row r="8643" customFormat="false" ht="15" hidden="false" customHeight="false" outlineLevel="0" collapsed="false">
      <c r="A8643" s="10"/>
      <c r="E8643" s="13"/>
      <c r="F8643" s="19"/>
      <c r="G8643" s="13"/>
    </row>
    <row r="8644" customFormat="false" ht="15" hidden="false" customHeight="false" outlineLevel="0" collapsed="false">
      <c r="A8644" s="10"/>
      <c r="E8644" s="13"/>
      <c r="F8644" s="19"/>
      <c r="G8644" s="13"/>
    </row>
    <row r="8645" customFormat="false" ht="15" hidden="false" customHeight="false" outlineLevel="0" collapsed="false">
      <c r="A8645" s="10"/>
      <c r="E8645" s="13"/>
      <c r="F8645" s="19"/>
      <c r="G8645" s="13"/>
    </row>
    <row r="8646" customFormat="false" ht="15" hidden="false" customHeight="false" outlineLevel="0" collapsed="false">
      <c r="A8646" s="10"/>
      <c r="E8646" s="13"/>
      <c r="F8646" s="19"/>
      <c r="G8646" s="13"/>
    </row>
    <row r="8647" customFormat="false" ht="15" hidden="false" customHeight="false" outlineLevel="0" collapsed="false">
      <c r="A8647" s="10"/>
      <c r="E8647" s="13"/>
      <c r="F8647" s="19"/>
      <c r="G8647" s="13"/>
    </row>
    <row r="8648" customFormat="false" ht="15" hidden="false" customHeight="false" outlineLevel="0" collapsed="false">
      <c r="A8648" s="10"/>
      <c r="E8648" s="13"/>
      <c r="F8648" s="19"/>
      <c r="G8648" s="13"/>
    </row>
    <row r="8649" customFormat="false" ht="15" hidden="false" customHeight="false" outlineLevel="0" collapsed="false">
      <c r="A8649" s="10"/>
      <c r="E8649" s="13"/>
      <c r="F8649" s="19"/>
      <c r="G8649" s="13"/>
    </row>
    <row r="8650" customFormat="false" ht="15" hidden="false" customHeight="false" outlineLevel="0" collapsed="false">
      <c r="A8650" s="10"/>
      <c r="E8650" s="13"/>
      <c r="F8650" s="19"/>
      <c r="G8650" s="13"/>
    </row>
    <row r="8651" customFormat="false" ht="15" hidden="false" customHeight="false" outlineLevel="0" collapsed="false">
      <c r="A8651" s="10"/>
      <c r="E8651" s="13"/>
      <c r="F8651" s="19"/>
      <c r="G8651" s="13"/>
    </row>
    <row r="8652" customFormat="false" ht="15" hidden="false" customHeight="false" outlineLevel="0" collapsed="false">
      <c r="A8652" s="10"/>
      <c r="E8652" s="13"/>
      <c r="F8652" s="19"/>
      <c r="G8652" s="13"/>
    </row>
    <row r="8653" customFormat="false" ht="15" hidden="false" customHeight="false" outlineLevel="0" collapsed="false">
      <c r="A8653" s="10"/>
      <c r="E8653" s="13"/>
      <c r="F8653" s="19"/>
      <c r="G8653" s="13"/>
    </row>
    <row r="8654" customFormat="false" ht="15" hidden="false" customHeight="false" outlineLevel="0" collapsed="false">
      <c r="A8654" s="10"/>
      <c r="E8654" s="13"/>
      <c r="F8654" s="19"/>
      <c r="G8654" s="13"/>
    </row>
    <row r="8655" customFormat="false" ht="15" hidden="false" customHeight="false" outlineLevel="0" collapsed="false">
      <c r="A8655" s="10"/>
      <c r="E8655" s="13"/>
      <c r="F8655" s="19"/>
      <c r="G8655" s="13"/>
    </row>
    <row r="8656" customFormat="false" ht="15" hidden="false" customHeight="false" outlineLevel="0" collapsed="false">
      <c r="A8656" s="10"/>
      <c r="E8656" s="13"/>
      <c r="F8656" s="19"/>
      <c r="G8656" s="13"/>
    </row>
    <row r="8657" customFormat="false" ht="15" hidden="false" customHeight="false" outlineLevel="0" collapsed="false">
      <c r="A8657" s="10"/>
      <c r="E8657" s="13"/>
      <c r="F8657" s="19"/>
      <c r="G8657" s="13"/>
    </row>
    <row r="8658" customFormat="false" ht="15" hidden="false" customHeight="false" outlineLevel="0" collapsed="false">
      <c r="A8658" s="10"/>
      <c r="E8658" s="13"/>
      <c r="F8658" s="19"/>
      <c r="G8658" s="13"/>
    </row>
    <row r="8659" customFormat="false" ht="15" hidden="false" customHeight="false" outlineLevel="0" collapsed="false">
      <c r="A8659" s="10"/>
      <c r="E8659" s="13"/>
      <c r="F8659" s="19"/>
      <c r="G8659" s="13"/>
    </row>
    <row r="8660" customFormat="false" ht="15" hidden="false" customHeight="false" outlineLevel="0" collapsed="false">
      <c r="A8660" s="10"/>
      <c r="E8660" s="13"/>
      <c r="F8660" s="19"/>
      <c r="G8660" s="13"/>
    </row>
    <row r="8661" customFormat="false" ht="15" hidden="false" customHeight="false" outlineLevel="0" collapsed="false">
      <c r="A8661" s="10"/>
      <c r="E8661" s="13"/>
      <c r="F8661" s="19"/>
      <c r="G8661" s="13"/>
    </row>
    <row r="8662" customFormat="false" ht="15" hidden="false" customHeight="false" outlineLevel="0" collapsed="false">
      <c r="A8662" s="10"/>
      <c r="E8662" s="13"/>
      <c r="F8662" s="19"/>
      <c r="G8662" s="13"/>
    </row>
    <row r="8663" customFormat="false" ht="15" hidden="false" customHeight="false" outlineLevel="0" collapsed="false">
      <c r="A8663" s="10"/>
      <c r="E8663" s="13"/>
      <c r="F8663" s="19"/>
      <c r="G8663" s="13"/>
    </row>
    <row r="8664" customFormat="false" ht="15" hidden="false" customHeight="false" outlineLevel="0" collapsed="false">
      <c r="A8664" s="10"/>
      <c r="E8664" s="13"/>
      <c r="F8664" s="19"/>
      <c r="G8664" s="13"/>
    </row>
    <row r="8665" customFormat="false" ht="15" hidden="false" customHeight="false" outlineLevel="0" collapsed="false">
      <c r="A8665" s="10"/>
      <c r="E8665" s="13"/>
      <c r="F8665" s="19"/>
      <c r="G8665" s="13"/>
    </row>
    <row r="8666" customFormat="false" ht="15" hidden="false" customHeight="false" outlineLevel="0" collapsed="false">
      <c r="A8666" s="10"/>
      <c r="E8666" s="13"/>
      <c r="F8666" s="19"/>
      <c r="G8666" s="13"/>
    </row>
    <row r="8667" customFormat="false" ht="15" hidden="false" customHeight="false" outlineLevel="0" collapsed="false">
      <c r="A8667" s="10"/>
      <c r="E8667" s="13"/>
      <c r="F8667" s="19"/>
      <c r="G8667" s="13"/>
    </row>
    <row r="8668" customFormat="false" ht="15" hidden="false" customHeight="false" outlineLevel="0" collapsed="false">
      <c r="A8668" s="10"/>
      <c r="E8668" s="13"/>
      <c r="F8668" s="19"/>
      <c r="G8668" s="13"/>
    </row>
    <row r="8669" customFormat="false" ht="15" hidden="false" customHeight="false" outlineLevel="0" collapsed="false">
      <c r="A8669" s="10"/>
      <c r="E8669" s="13"/>
      <c r="F8669" s="19"/>
      <c r="G8669" s="13"/>
    </row>
    <row r="8670" customFormat="false" ht="15" hidden="false" customHeight="false" outlineLevel="0" collapsed="false">
      <c r="A8670" s="10"/>
      <c r="E8670" s="13"/>
      <c r="F8670" s="19"/>
      <c r="G8670" s="13"/>
    </row>
    <row r="8671" customFormat="false" ht="15" hidden="false" customHeight="false" outlineLevel="0" collapsed="false">
      <c r="A8671" s="10"/>
      <c r="E8671" s="13"/>
      <c r="F8671" s="19"/>
      <c r="G8671" s="13"/>
    </row>
    <row r="8672" customFormat="false" ht="15" hidden="false" customHeight="false" outlineLevel="0" collapsed="false">
      <c r="A8672" s="10"/>
      <c r="E8672" s="13"/>
      <c r="F8672" s="19"/>
      <c r="G8672" s="13"/>
    </row>
    <row r="8673" customFormat="false" ht="15" hidden="false" customHeight="false" outlineLevel="0" collapsed="false">
      <c r="A8673" s="10"/>
      <c r="E8673" s="13"/>
      <c r="F8673" s="19"/>
      <c r="G8673" s="13"/>
    </row>
    <row r="8674" customFormat="false" ht="15" hidden="false" customHeight="false" outlineLevel="0" collapsed="false">
      <c r="A8674" s="10"/>
      <c r="E8674" s="13"/>
      <c r="F8674" s="19"/>
      <c r="G8674" s="13"/>
    </row>
    <row r="8675" customFormat="false" ht="15" hidden="false" customHeight="false" outlineLevel="0" collapsed="false">
      <c r="A8675" s="10"/>
      <c r="E8675" s="13"/>
      <c r="F8675" s="19"/>
      <c r="G8675" s="13"/>
    </row>
    <row r="8676" customFormat="false" ht="15" hidden="false" customHeight="false" outlineLevel="0" collapsed="false">
      <c r="A8676" s="10"/>
      <c r="E8676" s="13"/>
      <c r="F8676" s="19"/>
      <c r="G8676" s="13"/>
    </row>
    <row r="8677" customFormat="false" ht="15" hidden="false" customHeight="false" outlineLevel="0" collapsed="false">
      <c r="A8677" s="10"/>
      <c r="E8677" s="13"/>
      <c r="F8677" s="19"/>
      <c r="G8677" s="13"/>
    </row>
    <row r="8678" customFormat="false" ht="15" hidden="false" customHeight="false" outlineLevel="0" collapsed="false">
      <c r="A8678" s="10"/>
      <c r="E8678" s="13"/>
      <c r="F8678" s="19"/>
      <c r="G8678" s="13"/>
    </row>
    <row r="8679" customFormat="false" ht="15" hidden="false" customHeight="false" outlineLevel="0" collapsed="false">
      <c r="A8679" s="10"/>
      <c r="E8679" s="13"/>
      <c r="F8679" s="19"/>
      <c r="G8679" s="13"/>
    </row>
    <row r="8680" customFormat="false" ht="15" hidden="false" customHeight="false" outlineLevel="0" collapsed="false">
      <c r="A8680" s="10"/>
      <c r="E8680" s="13"/>
      <c r="F8680" s="19"/>
      <c r="G8680" s="13"/>
    </row>
    <row r="8681" customFormat="false" ht="15" hidden="false" customHeight="false" outlineLevel="0" collapsed="false">
      <c r="A8681" s="10"/>
      <c r="E8681" s="13"/>
      <c r="F8681" s="19"/>
      <c r="G8681" s="13"/>
    </row>
    <row r="8682" customFormat="false" ht="15" hidden="false" customHeight="false" outlineLevel="0" collapsed="false">
      <c r="A8682" s="10"/>
      <c r="E8682" s="13"/>
      <c r="F8682" s="19"/>
      <c r="G8682" s="13"/>
    </row>
    <row r="8683" customFormat="false" ht="15" hidden="false" customHeight="false" outlineLevel="0" collapsed="false">
      <c r="A8683" s="10"/>
      <c r="E8683" s="13"/>
      <c r="F8683" s="19"/>
      <c r="G8683" s="13"/>
    </row>
    <row r="8684" customFormat="false" ht="15" hidden="false" customHeight="false" outlineLevel="0" collapsed="false">
      <c r="A8684" s="10"/>
      <c r="E8684" s="13"/>
      <c r="F8684" s="19"/>
      <c r="G8684" s="13"/>
    </row>
    <row r="8685" customFormat="false" ht="15" hidden="false" customHeight="false" outlineLevel="0" collapsed="false">
      <c r="A8685" s="10"/>
      <c r="E8685" s="13"/>
      <c r="F8685" s="19"/>
      <c r="G8685" s="13"/>
    </row>
    <row r="8686" customFormat="false" ht="15" hidden="false" customHeight="false" outlineLevel="0" collapsed="false">
      <c r="A8686" s="10"/>
      <c r="E8686" s="13"/>
      <c r="F8686" s="19"/>
      <c r="G8686" s="13"/>
    </row>
    <row r="8687" customFormat="false" ht="15" hidden="false" customHeight="false" outlineLevel="0" collapsed="false">
      <c r="A8687" s="10"/>
      <c r="E8687" s="13"/>
      <c r="F8687" s="19"/>
      <c r="G8687" s="13"/>
    </row>
    <row r="8688" customFormat="false" ht="15" hidden="false" customHeight="false" outlineLevel="0" collapsed="false">
      <c r="A8688" s="10"/>
      <c r="E8688" s="13"/>
      <c r="F8688" s="19"/>
      <c r="G8688" s="13"/>
    </row>
    <row r="8689" customFormat="false" ht="15" hidden="false" customHeight="false" outlineLevel="0" collapsed="false">
      <c r="A8689" s="10"/>
      <c r="E8689" s="13"/>
      <c r="F8689" s="19"/>
      <c r="G8689" s="13"/>
    </row>
    <row r="8690" customFormat="false" ht="15" hidden="false" customHeight="false" outlineLevel="0" collapsed="false">
      <c r="A8690" s="10"/>
      <c r="E8690" s="13"/>
      <c r="F8690" s="19"/>
      <c r="G8690" s="13"/>
    </row>
    <row r="8691" customFormat="false" ht="15" hidden="false" customHeight="false" outlineLevel="0" collapsed="false">
      <c r="A8691" s="10"/>
      <c r="E8691" s="13"/>
      <c r="F8691" s="19"/>
      <c r="G8691" s="13"/>
    </row>
    <row r="8692" customFormat="false" ht="15" hidden="false" customHeight="false" outlineLevel="0" collapsed="false">
      <c r="A8692" s="10"/>
      <c r="E8692" s="13"/>
      <c r="F8692" s="19"/>
      <c r="G8692" s="13"/>
    </row>
    <row r="8693" customFormat="false" ht="15" hidden="false" customHeight="false" outlineLevel="0" collapsed="false">
      <c r="A8693" s="10"/>
      <c r="E8693" s="13"/>
      <c r="F8693" s="19"/>
      <c r="G8693" s="13"/>
    </row>
    <row r="8694" customFormat="false" ht="15" hidden="false" customHeight="false" outlineLevel="0" collapsed="false">
      <c r="A8694" s="10"/>
      <c r="E8694" s="13"/>
      <c r="F8694" s="19"/>
      <c r="G8694" s="13"/>
    </row>
    <row r="8695" customFormat="false" ht="15" hidden="false" customHeight="false" outlineLevel="0" collapsed="false">
      <c r="A8695" s="10"/>
      <c r="E8695" s="13"/>
      <c r="F8695" s="19"/>
      <c r="G8695" s="13"/>
    </row>
    <row r="8696" customFormat="false" ht="15" hidden="false" customHeight="false" outlineLevel="0" collapsed="false">
      <c r="A8696" s="10"/>
      <c r="E8696" s="13"/>
      <c r="F8696" s="19"/>
      <c r="G8696" s="13"/>
    </row>
    <row r="8697" customFormat="false" ht="15" hidden="false" customHeight="false" outlineLevel="0" collapsed="false">
      <c r="A8697" s="10"/>
      <c r="E8697" s="13"/>
      <c r="F8697" s="19"/>
      <c r="G8697" s="13"/>
    </row>
    <row r="8698" customFormat="false" ht="15" hidden="false" customHeight="false" outlineLevel="0" collapsed="false">
      <c r="A8698" s="10"/>
      <c r="E8698" s="13"/>
      <c r="F8698" s="19"/>
      <c r="G8698" s="13"/>
    </row>
    <row r="8699" customFormat="false" ht="15" hidden="false" customHeight="false" outlineLevel="0" collapsed="false">
      <c r="A8699" s="10"/>
      <c r="E8699" s="13"/>
      <c r="F8699" s="19"/>
      <c r="G8699" s="13"/>
    </row>
    <row r="8700" customFormat="false" ht="15" hidden="false" customHeight="false" outlineLevel="0" collapsed="false">
      <c r="A8700" s="10"/>
      <c r="E8700" s="13"/>
      <c r="F8700" s="19"/>
      <c r="G8700" s="13"/>
    </row>
    <row r="8701" customFormat="false" ht="15" hidden="false" customHeight="false" outlineLevel="0" collapsed="false">
      <c r="A8701" s="10"/>
      <c r="E8701" s="13"/>
      <c r="F8701" s="19"/>
      <c r="G8701" s="13"/>
    </row>
    <row r="8702" customFormat="false" ht="15" hidden="false" customHeight="false" outlineLevel="0" collapsed="false">
      <c r="A8702" s="10"/>
      <c r="E8702" s="13"/>
      <c r="F8702" s="19"/>
      <c r="G8702" s="13"/>
    </row>
    <row r="8703" customFormat="false" ht="15" hidden="false" customHeight="false" outlineLevel="0" collapsed="false">
      <c r="A8703" s="10"/>
      <c r="E8703" s="13"/>
      <c r="F8703" s="19"/>
      <c r="G8703" s="13"/>
    </row>
    <row r="8704" customFormat="false" ht="15" hidden="false" customHeight="false" outlineLevel="0" collapsed="false">
      <c r="A8704" s="10"/>
      <c r="E8704" s="13"/>
      <c r="F8704" s="19"/>
      <c r="G8704" s="13"/>
    </row>
    <row r="8705" customFormat="false" ht="15" hidden="false" customHeight="false" outlineLevel="0" collapsed="false">
      <c r="A8705" s="10"/>
      <c r="E8705" s="13"/>
      <c r="F8705" s="19"/>
      <c r="G8705" s="13"/>
    </row>
    <row r="8706" customFormat="false" ht="15" hidden="false" customHeight="false" outlineLevel="0" collapsed="false">
      <c r="A8706" s="10"/>
      <c r="E8706" s="13"/>
      <c r="F8706" s="19"/>
      <c r="G8706" s="13"/>
    </row>
    <row r="8707" customFormat="false" ht="15" hidden="false" customHeight="false" outlineLevel="0" collapsed="false">
      <c r="A8707" s="10"/>
      <c r="E8707" s="13"/>
      <c r="F8707" s="19"/>
      <c r="G8707" s="13"/>
    </row>
    <row r="8708" customFormat="false" ht="15" hidden="false" customHeight="false" outlineLevel="0" collapsed="false">
      <c r="A8708" s="10"/>
      <c r="E8708" s="13"/>
      <c r="F8708" s="19"/>
      <c r="G8708" s="13"/>
    </row>
    <row r="8709" customFormat="false" ht="15" hidden="false" customHeight="false" outlineLevel="0" collapsed="false">
      <c r="A8709" s="10"/>
      <c r="E8709" s="13"/>
      <c r="F8709" s="19"/>
      <c r="G8709" s="13"/>
    </row>
    <row r="8710" customFormat="false" ht="15" hidden="false" customHeight="false" outlineLevel="0" collapsed="false">
      <c r="A8710" s="10"/>
      <c r="E8710" s="13"/>
      <c r="F8710" s="19"/>
      <c r="G8710" s="13"/>
    </row>
    <row r="8711" customFormat="false" ht="15" hidden="false" customHeight="false" outlineLevel="0" collapsed="false">
      <c r="A8711" s="10"/>
      <c r="E8711" s="13"/>
      <c r="F8711" s="19"/>
      <c r="G8711" s="13"/>
    </row>
    <row r="8712" customFormat="false" ht="15" hidden="false" customHeight="false" outlineLevel="0" collapsed="false">
      <c r="A8712" s="10"/>
      <c r="E8712" s="13"/>
      <c r="F8712" s="19"/>
      <c r="G8712" s="13"/>
    </row>
    <row r="8713" customFormat="false" ht="15" hidden="false" customHeight="false" outlineLevel="0" collapsed="false">
      <c r="A8713" s="10"/>
      <c r="E8713" s="13"/>
      <c r="F8713" s="19"/>
      <c r="G8713" s="13"/>
    </row>
    <row r="8714" customFormat="false" ht="15" hidden="false" customHeight="false" outlineLevel="0" collapsed="false">
      <c r="A8714" s="10"/>
      <c r="E8714" s="13"/>
      <c r="F8714" s="19"/>
      <c r="G8714" s="13"/>
    </row>
    <row r="8715" customFormat="false" ht="15" hidden="false" customHeight="false" outlineLevel="0" collapsed="false">
      <c r="A8715" s="10"/>
      <c r="E8715" s="13"/>
      <c r="F8715" s="19"/>
      <c r="G8715" s="13"/>
    </row>
    <row r="8716" customFormat="false" ht="15" hidden="false" customHeight="false" outlineLevel="0" collapsed="false">
      <c r="A8716" s="10"/>
      <c r="E8716" s="13"/>
      <c r="F8716" s="19"/>
      <c r="G8716" s="13"/>
    </row>
    <row r="8717" customFormat="false" ht="15" hidden="false" customHeight="false" outlineLevel="0" collapsed="false">
      <c r="A8717" s="10"/>
      <c r="E8717" s="13"/>
      <c r="F8717" s="19"/>
      <c r="G8717" s="13"/>
    </row>
    <row r="8718" customFormat="false" ht="15" hidden="false" customHeight="false" outlineLevel="0" collapsed="false">
      <c r="A8718" s="10"/>
      <c r="E8718" s="13"/>
      <c r="F8718" s="19"/>
      <c r="G8718" s="13"/>
    </row>
    <row r="8719" customFormat="false" ht="15" hidden="false" customHeight="false" outlineLevel="0" collapsed="false">
      <c r="A8719" s="10"/>
      <c r="E8719" s="13"/>
      <c r="F8719" s="19"/>
      <c r="G8719" s="13"/>
    </row>
    <row r="8720" customFormat="false" ht="15" hidden="false" customHeight="false" outlineLevel="0" collapsed="false">
      <c r="A8720" s="10"/>
      <c r="E8720" s="13"/>
      <c r="F8720" s="19"/>
      <c r="G8720" s="13"/>
    </row>
    <row r="8721" customFormat="false" ht="15" hidden="false" customHeight="false" outlineLevel="0" collapsed="false">
      <c r="A8721" s="10"/>
      <c r="E8721" s="13"/>
      <c r="F8721" s="19"/>
      <c r="G8721" s="13"/>
    </row>
    <row r="8722" customFormat="false" ht="15" hidden="false" customHeight="false" outlineLevel="0" collapsed="false">
      <c r="A8722" s="10"/>
      <c r="E8722" s="13"/>
      <c r="F8722" s="19"/>
      <c r="G8722" s="13"/>
    </row>
    <row r="8723" customFormat="false" ht="15" hidden="false" customHeight="false" outlineLevel="0" collapsed="false">
      <c r="A8723" s="10"/>
      <c r="E8723" s="13"/>
      <c r="F8723" s="19"/>
      <c r="G8723" s="13"/>
    </row>
    <row r="8724" customFormat="false" ht="15" hidden="false" customHeight="false" outlineLevel="0" collapsed="false">
      <c r="A8724" s="10"/>
      <c r="E8724" s="13"/>
      <c r="F8724" s="19"/>
      <c r="G8724" s="13"/>
    </row>
    <row r="8725" customFormat="false" ht="15" hidden="false" customHeight="false" outlineLevel="0" collapsed="false">
      <c r="A8725" s="10"/>
      <c r="E8725" s="13"/>
      <c r="F8725" s="19"/>
      <c r="G8725" s="13"/>
    </row>
    <row r="8726" customFormat="false" ht="15" hidden="false" customHeight="false" outlineLevel="0" collapsed="false">
      <c r="A8726" s="10"/>
      <c r="E8726" s="13"/>
      <c r="F8726" s="19"/>
      <c r="G8726" s="13"/>
    </row>
    <row r="8727" customFormat="false" ht="15" hidden="false" customHeight="false" outlineLevel="0" collapsed="false">
      <c r="A8727" s="10"/>
      <c r="E8727" s="13"/>
      <c r="F8727" s="19"/>
      <c r="G8727" s="13"/>
    </row>
    <row r="8728" customFormat="false" ht="15" hidden="false" customHeight="false" outlineLevel="0" collapsed="false">
      <c r="A8728" s="10"/>
      <c r="E8728" s="13"/>
      <c r="F8728" s="19"/>
      <c r="G8728" s="13"/>
    </row>
    <row r="8729" customFormat="false" ht="15" hidden="false" customHeight="false" outlineLevel="0" collapsed="false">
      <c r="A8729" s="10"/>
      <c r="E8729" s="13"/>
      <c r="F8729" s="19"/>
      <c r="G8729" s="13"/>
    </row>
    <row r="8730" customFormat="false" ht="15" hidden="false" customHeight="false" outlineLevel="0" collapsed="false">
      <c r="A8730" s="10"/>
      <c r="E8730" s="13"/>
      <c r="F8730" s="19"/>
      <c r="G8730" s="13"/>
    </row>
    <row r="8731" customFormat="false" ht="15" hidden="false" customHeight="false" outlineLevel="0" collapsed="false">
      <c r="A8731" s="10"/>
      <c r="E8731" s="13"/>
      <c r="F8731" s="19"/>
      <c r="G8731" s="13"/>
    </row>
    <row r="8732" customFormat="false" ht="15" hidden="false" customHeight="false" outlineLevel="0" collapsed="false">
      <c r="A8732" s="10"/>
      <c r="E8732" s="13"/>
      <c r="F8732" s="19"/>
      <c r="G8732" s="13"/>
    </row>
    <row r="8733" customFormat="false" ht="15" hidden="false" customHeight="false" outlineLevel="0" collapsed="false">
      <c r="A8733" s="10"/>
      <c r="E8733" s="13"/>
      <c r="F8733" s="19"/>
      <c r="G8733" s="13"/>
    </row>
    <row r="8734" customFormat="false" ht="15" hidden="false" customHeight="false" outlineLevel="0" collapsed="false">
      <c r="A8734" s="10"/>
      <c r="E8734" s="13"/>
      <c r="F8734" s="19"/>
      <c r="G8734" s="13"/>
    </row>
    <row r="8735" customFormat="false" ht="15" hidden="false" customHeight="false" outlineLevel="0" collapsed="false">
      <c r="A8735" s="10"/>
      <c r="E8735" s="13"/>
      <c r="F8735" s="19"/>
      <c r="G8735" s="13"/>
    </row>
    <row r="8736" customFormat="false" ht="15" hidden="false" customHeight="false" outlineLevel="0" collapsed="false">
      <c r="A8736" s="10"/>
      <c r="E8736" s="13"/>
      <c r="F8736" s="19"/>
      <c r="G8736" s="13"/>
    </row>
    <row r="8737" customFormat="false" ht="15" hidden="false" customHeight="false" outlineLevel="0" collapsed="false">
      <c r="A8737" s="10"/>
      <c r="E8737" s="13"/>
      <c r="F8737" s="19"/>
      <c r="G8737" s="13"/>
    </row>
    <row r="8738" customFormat="false" ht="15" hidden="false" customHeight="false" outlineLevel="0" collapsed="false">
      <c r="A8738" s="10"/>
      <c r="E8738" s="13"/>
      <c r="F8738" s="19"/>
      <c r="G8738" s="13"/>
    </row>
    <row r="8739" customFormat="false" ht="15" hidden="false" customHeight="false" outlineLevel="0" collapsed="false">
      <c r="A8739" s="10"/>
      <c r="E8739" s="13"/>
      <c r="F8739" s="19"/>
      <c r="G8739" s="13"/>
    </row>
    <row r="8740" customFormat="false" ht="15" hidden="false" customHeight="false" outlineLevel="0" collapsed="false">
      <c r="A8740" s="10"/>
      <c r="E8740" s="13"/>
      <c r="F8740" s="19"/>
      <c r="G8740" s="13"/>
    </row>
    <row r="8741" customFormat="false" ht="15" hidden="false" customHeight="false" outlineLevel="0" collapsed="false">
      <c r="A8741" s="10"/>
      <c r="E8741" s="13"/>
      <c r="F8741" s="19"/>
      <c r="G8741" s="13"/>
    </row>
    <row r="8742" customFormat="false" ht="15" hidden="false" customHeight="false" outlineLevel="0" collapsed="false">
      <c r="A8742" s="10"/>
      <c r="E8742" s="13"/>
      <c r="F8742" s="19"/>
      <c r="G8742" s="13"/>
    </row>
    <row r="8743" customFormat="false" ht="15" hidden="false" customHeight="false" outlineLevel="0" collapsed="false">
      <c r="A8743" s="10"/>
      <c r="E8743" s="13"/>
      <c r="F8743" s="19"/>
      <c r="G8743" s="13"/>
    </row>
    <row r="8744" customFormat="false" ht="15" hidden="false" customHeight="false" outlineLevel="0" collapsed="false">
      <c r="A8744" s="10"/>
      <c r="E8744" s="13"/>
      <c r="F8744" s="19"/>
      <c r="G8744" s="13"/>
    </row>
    <row r="8745" customFormat="false" ht="15" hidden="false" customHeight="false" outlineLevel="0" collapsed="false">
      <c r="A8745" s="10"/>
      <c r="E8745" s="13"/>
      <c r="F8745" s="19"/>
      <c r="G8745" s="13"/>
    </row>
    <row r="8746" customFormat="false" ht="15" hidden="false" customHeight="false" outlineLevel="0" collapsed="false">
      <c r="A8746" s="10"/>
      <c r="E8746" s="13"/>
      <c r="F8746" s="19"/>
      <c r="G8746" s="13"/>
    </row>
    <row r="8747" customFormat="false" ht="15" hidden="false" customHeight="false" outlineLevel="0" collapsed="false">
      <c r="A8747" s="10"/>
      <c r="E8747" s="13"/>
      <c r="F8747" s="19"/>
      <c r="G8747" s="13"/>
    </row>
    <row r="8748" customFormat="false" ht="15" hidden="false" customHeight="false" outlineLevel="0" collapsed="false">
      <c r="A8748" s="10"/>
      <c r="E8748" s="13"/>
      <c r="F8748" s="19"/>
      <c r="G8748" s="13"/>
    </row>
    <row r="8749" customFormat="false" ht="15" hidden="false" customHeight="false" outlineLevel="0" collapsed="false">
      <c r="A8749" s="10"/>
      <c r="E8749" s="13"/>
      <c r="F8749" s="19"/>
      <c r="G8749" s="13"/>
    </row>
    <row r="8750" customFormat="false" ht="15" hidden="false" customHeight="false" outlineLevel="0" collapsed="false">
      <c r="A8750" s="10"/>
      <c r="E8750" s="13"/>
      <c r="F8750" s="19"/>
      <c r="G8750" s="13"/>
    </row>
    <row r="8751" customFormat="false" ht="15" hidden="false" customHeight="false" outlineLevel="0" collapsed="false">
      <c r="A8751" s="10"/>
      <c r="E8751" s="13"/>
      <c r="F8751" s="19"/>
      <c r="G8751" s="13"/>
    </row>
    <row r="8752" customFormat="false" ht="15" hidden="false" customHeight="false" outlineLevel="0" collapsed="false">
      <c r="A8752" s="10"/>
      <c r="E8752" s="13"/>
      <c r="F8752" s="19"/>
      <c r="G8752" s="13"/>
    </row>
    <row r="8753" customFormat="false" ht="15" hidden="false" customHeight="false" outlineLevel="0" collapsed="false">
      <c r="A8753" s="10"/>
      <c r="E8753" s="13"/>
      <c r="F8753" s="19"/>
      <c r="G8753" s="13"/>
    </row>
    <row r="8754" customFormat="false" ht="15" hidden="false" customHeight="false" outlineLevel="0" collapsed="false">
      <c r="A8754" s="10"/>
      <c r="E8754" s="13"/>
      <c r="F8754" s="19"/>
      <c r="G8754" s="13"/>
    </row>
    <row r="8755" customFormat="false" ht="15" hidden="false" customHeight="false" outlineLevel="0" collapsed="false">
      <c r="A8755" s="10"/>
      <c r="E8755" s="13"/>
      <c r="F8755" s="19"/>
      <c r="G8755" s="13"/>
    </row>
    <row r="8756" customFormat="false" ht="15" hidden="false" customHeight="false" outlineLevel="0" collapsed="false">
      <c r="A8756" s="10"/>
      <c r="E8756" s="13"/>
      <c r="F8756" s="19"/>
      <c r="G8756" s="13"/>
    </row>
    <row r="8757" customFormat="false" ht="15" hidden="false" customHeight="false" outlineLevel="0" collapsed="false">
      <c r="A8757" s="10"/>
      <c r="E8757" s="13"/>
      <c r="F8757" s="19"/>
      <c r="G8757" s="13"/>
    </row>
    <row r="8758" customFormat="false" ht="15" hidden="false" customHeight="false" outlineLevel="0" collapsed="false">
      <c r="A8758" s="10"/>
      <c r="E8758" s="13"/>
      <c r="F8758" s="19"/>
      <c r="G8758" s="13"/>
    </row>
    <row r="8759" customFormat="false" ht="15" hidden="false" customHeight="false" outlineLevel="0" collapsed="false">
      <c r="A8759" s="10"/>
      <c r="E8759" s="13"/>
      <c r="F8759" s="19"/>
      <c r="G8759" s="13"/>
    </row>
    <row r="8760" customFormat="false" ht="15" hidden="false" customHeight="false" outlineLevel="0" collapsed="false">
      <c r="A8760" s="10"/>
      <c r="E8760" s="13"/>
      <c r="F8760" s="19"/>
      <c r="G8760" s="13"/>
    </row>
    <row r="8761" customFormat="false" ht="15" hidden="false" customHeight="false" outlineLevel="0" collapsed="false">
      <c r="A8761" s="10"/>
      <c r="E8761" s="13"/>
      <c r="F8761" s="19"/>
      <c r="G8761" s="13"/>
    </row>
    <row r="8762" customFormat="false" ht="15" hidden="false" customHeight="false" outlineLevel="0" collapsed="false">
      <c r="A8762" s="10"/>
      <c r="E8762" s="13"/>
      <c r="F8762" s="19"/>
      <c r="G8762" s="13"/>
    </row>
    <row r="8763" customFormat="false" ht="15" hidden="false" customHeight="false" outlineLevel="0" collapsed="false">
      <c r="A8763" s="10"/>
      <c r="E8763" s="13"/>
      <c r="F8763" s="19"/>
      <c r="G8763" s="13"/>
    </row>
    <row r="8764" customFormat="false" ht="15" hidden="false" customHeight="false" outlineLevel="0" collapsed="false">
      <c r="A8764" s="10"/>
      <c r="E8764" s="13"/>
      <c r="F8764" s="19"/>
      <c r="G8764" s="13"/>
    </row>
    <row r="8765" customFormat="false" ht="15" hidden="false" customHeight="false" outlineLevel="0" collapsed="false">
      <c r="A8765" s="10"/>
      <c r="E8765" s="13"/>
      <c r="F8765" s="19"/>
      <c r="G8765" s="13"/>
    </row>
    <row r="8766" customFormat="false" ht="15" hidden="false" customHeight="false" outlineLevel="0" collapsed="false">
      <c r="A8766" s="10"/>
      <c r="E8766" s="13"/>
      <c r="F8766" s="19"/>
      <c r="G8766" s="13"/>
    </row>
    <row r="8767" customFormat="false" ht="15" hidden="false" customHeight="false" outlineLevel="0" collapsed="false">
      <c r="A8767" s="10"/>
      <c r="E8767" s="13"/>
      <c r="F8767" s="19"/>
      <c r="G8767" s="13"/>
    </row>
    <row r="8768" customFormat="false" ht="15" hidden="false" customHeight="false" outlineLevel="0" collapsed="false">
      <c r="A8768" s="10"/>
      <c r="E8768" s="13"/>
      <c r="F8768" s="19"/>
      <c r="G8768" s="13"/>
    </row>
    <row r="8769" customFormat="false" ht="15" hidden="false" customHeight="false" outlineLevel="0" collapsed="false">
      <c r="A8769" s="10"/>
      <c r="E8769" s="13"/>
      <c r="F8769" s="19"/>
      <c r="G8769" s="13"/>
    </row>
    <row r="8770" customFormat="false" ht="15" hidden="false" customHeight="false" outlineLevel="0" collapsed="false">
      <c r="A8770" s="10"/>
      <c r="E8770" s="13"/>
      <c r="F8770" s="19"/>
      <c r="G8770" s="13"/>
    </row>
    <row r="8771" customFormat="false" ht="15" hidden="false" customHeight="false" outlineLevel="0" collapsed="false">
      <c r="A8771" s="10"/>
      <c r="E8771" s="13"/>
      <c r="F8771" s="19"/>
      <c r="G8771" s="13"/>
    </row>
    <row r="8772" customFormat="false" ht="15" hidden="false" customHeight="false" outlineLevel="0" collapsed="false">
      <c r="A8772" s="10"/>
      <c r="E8772" s="13"/>
      <c r="F8772" s="19"/>
      <c r="G8772" s="13"/>
    </row>
    <row r="8773" customFormat="false" ht="15" hidden="false" customHeight="false" outlineLevel="0" collapsed="false">
      <c r="A8773" s="10"/>
      <c r="E8773" s="13"/>
      <c r="F8773" s="19"/>
      <c r="G8773" s="13"/>
    </row>
    <row r="8774" customFormat="false" ht="15" hidden="false" customHeight="false" outlineLevel="0" collapsed="false">
      <c r="A8774" s="10"/>
      <c r="E8774" s="13"/>
      <c r="F8774" s="19"/>
      <c r="G8774" s="13"/>
    </row>
    <row r="8775" customFormat="false" ht="15" hidden="false" customHeight="false" outlineLevel="0" collapsed="false">
      <c r="A8775" s="10"/>
      <c r="E8775" s="13"/>
      <c r="F8775" s="19"/>
      <c r="G8775" s="13"/>
    </row>
    <row r="8776" customFormat="false" ht="15" hidden="false" customHeight="false" outlineLevel="0" collapsed="false">
      <c r="A8776" s="10"/>
      <c r="E8776" s="13"/>
      <c r="F8776" s="19"/>
      <c r="G8776" s="13"/>
    </row>
    <row r="8777" customFormat="false" ht="15" hidden="false" customHeight="false" outlineLevel="0" collapsed="false">
      <c r="A8777" s="10"/>
      <c r="E8777" s="13"/>
      <c r="F8777" s="19"/>
      <c r="G8777" s="13"/>
    </row>
    <row r="8778" customFormat="false" ht="15" hidden="false" customHeight="false" outlineLevel="0" collapsed="false">
      <c r="A8778" s="10"/>
      <c r="E8778" s="13"/>
      <c r="F8778" s="19"/>
      <c r="G8778" s="13"/>
    </row>
    <row r="8779" customFormat="false" ht="15" hidden="false" customHeight="false" outlineLevel="0" collapsed="false">
      <c r="A8779" s="10"/>
      <c r="E8779" s="13"/>
      <c r="F8779" s="19"/>
      <c r="G8779" s="13"/>
    </row>
    <row r="8780" customFormat="false" ht="15" hidden="false" customHeight="false" outlineLevel="0" collapsed="false">
      <c r="A8780" s="10"/>
      <c r="E8780" s="13"/>
      <c r="F8780" s="19"/>
      <c r="G8780" s="13"/>
    </row>
    <row r="8781" customFormat="false" ht="15" hidden="false" customHeight="false" outlineLevel="0" collapsed="false">
      <c r="A8781" s="10"/>
      <c r="E8781" s="13"/>
      <c r="F8781" s="19"/>
      <c r="G8781" s="13"/>
    </row>
    <row r="8782" customFormat="false" ht="15" hidden="false" customHeight="false" outlineLevel="0" collapsed="false">
      <c r="A8782" s="10"/>
      <c r="E8782" s="13"/>
      <c r="F8782" s="19"/>
      <c r="G8782" s="13"/>
    </row>
    <row r="8783" customFormat="false" ht="15" hidden="false" customHeight="false" outlineLevel="0" collapsed="false">
      <c r="A8783" s="10"/>
      <c r="E8783" s="13"/>
      <c r="F8783" s="19"/>
      <c r="G8783" s="13"/>
    </row>
    <row r="8784" customFormat="false" ht="15" hidden="false" customHeight="false" outlineLevel="0" collapsed="false">
      <c r="A8784" s="10"/>
      <c r="E8784" s="13"/>
      <c r="F8784" s="19"/>
      <c r="G8784" s="13"/>
    </row>
    <row r="8785" customFormat="false" ht="15" hidden="false" customHeight="false" outlineLevel="0" collapsed="false">
      <c r="A8785" s="10"/>
      <c r="E8785" s="13"/>
      <c r="F8785" s="19"/>
      <c r="G8785" s="13"/>
    </row>
    <row r="8786" customFormat="false" ht="15" hidden="false" customHeight="false" outlineLevel="0" collapsed="false">
      <c r="A8786" s="10"/>
      <c r="E8786" s="13"/>
      <c r="F8786" s="19"/>
      <c r="G8786" s="13"/>
    </row>
    <row r="8787" customFormat="false" ht="15" hidden="false" customHeight="false" outlineLevel="0" collapsed="false">
      <c r="A8787" s="10"/>
      <c r="E8787" s="13"/>
      <c r="F8787" s="19"/>
      <c r="G8787" s="13"/>
    </row>
    <row r="8788" customFormat="false" ht="15" hidden="false" customHeight="false" outlineLevel="0" collapsed="false">
      <c r="A8788" s="10"/>
      <c r="E8788" s="13"/>
      <c r="F8788" s="19"/>
      <c r="G8788" s="13"/>
    </row>
    <row r="8789" customFormat="false" ht="15" hidden="false" customHeight="false" outlineLevel="0" collapsed="false">
      <c r="A8789" s="10"/>
      <c r="E8789" s="13"/>
      <c r="F8789" s="19"/>
      <c r="G8789" s="13"/>
    </row>
    <row r="8790" customFormat="false" ht="15" hidden="false" customHeight="false" outlineLevel="0" collapsed="false">
      <c r="A8790" s="10"/>
      <c r="E8790" s="13"/>
      <c r="F8790" s="19"/>
      <c r="G8790" s="13"/>
    </row>
    <row r="8791" customFormat="false" ht="15" hidden="false" customHeight="false" outlineLevel="0" collapsed="false">
      <c r="A8791" s="10"/>
      <c r="E8791" s="13"/>
      <c r="F8791" s="19"/>
      <c r="G8791" s="13"/>
    </row>
    <row r="8792" customFormat="false" ht="15" hidden="false" customHeight="false" outlineLevel="0" collapsed="false">
      <c r="A8792" s="10"/>
      <c r="E8792" s="13"/>
      <c r="F8792" s="19"/>
      <c r="G8792" s="13"/>
    </row>
    <row r="8793" customFormat="false" ht="15" hidden="false" customHeight="false" outlineLevel="0" collapsed="false">
      <c r="A8793" s="10"/>
      <c r="E8793" s="13"/>
      <c r="F8793" s="19"/>
      <c r="G8793" s="13"/>
    </row>
    <row r="8794" customFormat="false" ht="15" hidden="false" customHeight="false" outlineLevel="0" collapsed="false">
      <c r="A8794" s="10"/>
      <c r="E8794" s="13"/>
      <c r="F8794" s="19"/>
      <c r="G8794" s="13"/>
    </row>
    <row r="8795" customFormat="false" ht="15" hidden="false" customHeight="false" outlineLevel="0" collapsed="false">
      <c r="A8795" s="10"/>
      <c r="E8795" s="13"/>
      <c r="F8795" s="19"/>
      <c r="G8795" s="13"/>
    </row>
    <row r="8796" customFormat="false" ht="15" hidden="false" customHeight="false" outlineLevel="0" collapsed="false">
      <c r="A8796" s="10"/>
      <c r="E8796" s="13"/>
      <c r="F8796" s="19"/>
      <c r="G8796" s="13"/>
    </row>
    <row r="8797" customFormat="false" ht="15" hidden="false" customHeight="false" outlineLevel="0" collapsed="false">
      <c r="A8797" s="10"/>
      <c r="E8797" s="13"/>
      <c r="F8797" s="19"/>
      <c r="G8797" s="13"/>
    </row>
    <row r="8798" customFormat="false" ht="15" hidden="false" customHeight="false" outlineLevel="0" collapsed="false">
      <c r="A8798" s="10"/>
      <c r="E8798" s="13"/>
      <c r="F8798" s="19"/>
      <c r="G8798" s="13"/>
    </row>
    <row r="8799" customFormat="false" ht="15" hidden="false" customHeight="false" outlineLevel="0" collapsed="false">
      <c r="A8799" s="10"/>
      <c r="E8799" s="13"/>
      <c r="F8799" s="19"/>
      <c r="G8799" s="13"/>
    </row>
    <row r="8800" customFormat="false" ht="15" hidden="false" customHeight="false" outlineLevel="0" collapsed="false">
      <c r="A8800" s="10"/>
      <c r="E8800" s="13"/>
      <c r="F8800" s="19"/>
      <c r="G8800" s="13"/>
    </row>
    <row r="8801" customFormat="false" ht="15" hidden="false" customHeight="false" outlineLevel="0" collapsed="false">
      <c r="A8801" s="10"/>
      <c r="E8801" s="13"/>
      <c r="F8801" s="19"/>
      <c r="G8801" s="13"/>
    </row>
    <row r="8802" customFormat="false" ht="15" hidden="false" customHeight="false" outlineLevel="0" collapsed="false">
      <c r="A8802" s="10"/>
      <c r="E8802" s="13"/>
      <c r="F8802" s="19"/>
      <c r="G8802" s="13"/>
    </row>
    <row r="8803" customFormat="false" ht="15" hidden="false" customHeight="false" outlineLevel="0" collapsed="false">
      <c r="A8803" s="10"/>
      <c r="E8803" s="13"/>
      <c r="F8803" s="19"/>
      <c r="G8803" s="13"/>
    </row>
    <row r="8804" customFormat="false" ht="15" hidden="false" customHeight="false" outlineLevel="0" collapsed="false">
      <c r="A8804" s="10"/>
      <c r="E8804" s="13"/>
      <c r="F8804" s="19"/>
      <c r="G8804" s="13"/>
    </row>
    <row r="8805" customFormat="false" ht="15" hidden="false" customHeight="false" outlineLevel="0" collapsed="false">
      <c r="A8805" s="10"/>
      <c r="E8805" s="13"/>
      <c r="F8805" s="19"/>
      <c r="G8805" s="13"/>
    </row>
    <row r="8806" customFormat="false" ht="15" hidden="false" customHeight="false" outlineLevel="0" collapsed="false">
      <c r="A8806" s="10"/>
      <c r="E8806" s="13"/>
      <c r="F8806" s="19"/>
      <c r="G8806" s="13"/>
    </row>
    <row r="8807" customFormat="false" ht="15" hidden="false" customHeight="false" outlineLevel="0" collapsed="false">
      <c r="A8807" s="10"/>
      <c r="E8807" s="13"/>
      <c r="F8807" s="19"/>
      <c r="G8807" s="13"/>
    </row>
    <row r="8808" customFormat="false" ht="15" hidden="false" customHeight="false" outlineLevel="0" collapsed="false">
      <c r="A8808" s="10"/>
      <c r="E8808" s="13"/>
      <c r="F8808" s="19"/>
      <c r="G8808" s="13"/>
    </row>
    <row r="8809" customFormat="false" ht="15" hidden="false" customHeight="false" outlineLevel="0" collapsed="false">
      <c r="A8809" s="10"/>
      <c r="E8809" s="13"/>
      <c r="F8809" s="19"/>
      <c r="G8809" s="13"/>
    </row>
    <row r="8810" customFormat="false" ht="15" hidden="false" customHeight="false" outlineLevel="0" collapsed="false">
      <c r="A8810" s="10"/>
      <c r="E8810" s="13"/>
      <c r="F8810" s="19"/>
      <c r="G8810" s="13"/>
    </row>
    <row r="8811" customFormat="false" ht="15" hidden="false" customHeight="false" outlineLevel="0" collapsed="false">
      <c r="A8811" s="10"/>
      <c r="E8811" s="13"/>
      <c r="F8811" s="19"/>
      <c r="G8811" s="13"/>
    </row>
    <row r="8812" customFormat="false" ht="15" hidden="false" customHeight="false" outlineLevel="0" collapsed="false">
      <c r="A8812" s="10"/>
      <c r="E8812" s="13"/>
      <c r="F8812" s="19"/>
      <c r="G8812" s="13"/>
    </row>
    <row r="8813" customFormat="false" ht="15" hidden="false" customHeight="false" outlineLevel="0" collapsed="false">
      <c r="A8813" s="10"/>
      <c r="E8813" s="13"/>
      <c r="F8813" s="19"/>
      <c r="G8813" s="13"/>
    </row>
    <row r="8814" customFormat="false" ht="15" hidden="false" customHeight="false" outlineLevel="0" collapsed="false">
      <c r="A8814" s="10"/>
      <c r="E8814" s="13"/>
      <c r="F8814" s="19"/>
      <c r="G8814" s="13"/>
    </row>
    <row r="8815" customFormat="false" ht="15" hidden="false" customHeight="false" outlineLevel="0" collapsed="false">
      <c r="A8815" s="10"/>
      <c r="E8815" s="13"/>
      <c r="F8815" s="19"/>
      <c r="G8815" s="13"/>
    </row>
    <row r="8816" customFormat="false" ht="15" hidden="false" customHeight="false" outlineLevel="0" collapsed="false">
      <c r="A8816" s="10"/>
      <c r="E8816" s="13"/>
      <c r="F8816" s="19"/>
      <c r="G8816" s="13"/>
    </row>
    <row r="8817" customFormat="false" ht="15" hidden="false" customHeight="false" outlineLevel="0" collapsed="false">
      <c r="A8817" s="10"/>
      <c r="E8817" s="13"/>
      <c r="F8817" s="19"/>
      <c r="G8817" s="13"/>
    </row>
    <row r="8818" customFormat="false" ht="15" hidden="false" customHeight="false" outlineLevel="0" collapsed="false">
      <c r="A8818" s="10"/>
      <c r="E8818" s="13"/>
      <c r="F8818" s="19"/>
      <c r="G8818" s="13"/>
    </row>
    <row r="8819" customFormat="false" ht="15" hidden="false" customHeight="false" outlineLevel="0" collapsed="false">
      <c r="A8819" s="10"/>
      <c r="E8819" s="13"/>
      <c r="F8819" s="19"/>
      <c r="G8819" s="13"/>
    </row>
    <row r="8820" customFormat="false" ht="15" hidden="false" customHeight="false" outlineLevel="0" collapsed="false">
      <c r="A8820" s="10"/>
      <c r="E8820" s="13"/>
      <c r="F8820" s="19"/>
      <c r="G8820" s="13"/>
    </row>
    <row r="8821" customFormat="false" ht="15" hidden="false" customHeight="false" outlineLevel="0" collapsed="false">
      <c r="A8821" s="10"/>
      <c r="E8821" s="13"/>
      <c r="F8821" s="19"/>
      <c r="G8821" s="13"/>
    </row>
    <row r="8822" customFormat="false" ht="15" hidden="false" customHeight="false" outlineLevel="0" collapsed="false">
      <c r="A8822" s="10"/>
      <c r="E8822" s="13"/>
      <c r="F8822" s="19"/>
      <c r="G8822" s="13"/>
    </row>
    <row r="8823" customFormat="false" ht="15" hidden="false" customHeight="false" outlineLevel="0" collapsed="false">
      <c r="A8823" s="10"/>
      <c r="E8823" s="13"/>
      <c r="F8823" s="19"/>
      <c r="G8823" s="13"/>
    </row>
    <row r="8824" customFormat="false" ht="15" hidden="false" customHeight="false" outlineLevel="0" collapsed="false">
      <c r="A8824" s="10"/>
      <c r="E8824" s="13"/>
      <c r="F8824" s="19"/>
      <c r="G8824" s="13"/>
    </row>
    <row r="8825" customFormat="false" ht="15" hidden="false" customHeight="false" outlineLevel="0" collapsed="false">
      <c r="A8825" s="10"/>
      <c r="E8825" s="13"/>
      <c r="F8825" s="19"/>
      <c r="G8825" s="13"/>
    </row>
    <row r="8826" customFormat="false" ht="15" hidden="false" customHeight="false" outlineLevel="0" collapsed="false">
      <c r="A8826" s="10"/>
      <c r="E8826" s="13"/>
      <c r="F8826" s="19"/>
      <c r="G8826" s="13"/>
    </row>
    <row r="8827" customFormat="false" ht="15" hidden="false" customHeight="false" outlineLevel="0" collapsed="false">
      <c r="A8827" s="10"/>
      <c r="E8827" s="13"/>
      <c r="F8827" s="19"/>
      <c r="G8827" s="13"/>
    </row>
    <row r="8828" customFormat="false" ht="15" hidden="false" customHeight="false" outlineLevel="0" collapsed="false">
      <c r="A8828" s="10"/>
      <c r="E8828" s="13"/>
      <c r="F8828" s="19"/>
      <c r="G8828" s="13"/>
    </row>
    <row r="8829" customFormat="false" ht="15" hidden="false" customHeight="false" outlineLevel="0" collapsed="false">
      <c r="A8829" s="10"/>
      <c r="E8829" s="13"/>
      <c r="F8829" s="19"/>
      <c r="G8829" s="13"/>
    </row>
    <row r="8830" customFormat="false" ht="15" hidden="false" customHeight="false" outlineLevel="0" collapsed="false">
      <c r="A8830" s="10"/>
      <c r="E8830" s="13"/>
      <c r="F8830" s="19"/>
      <c r="G8830" s="13"/>
    </row>
    <row r="8831" customFormat="false" ht="15" hidden="false" customHeight="false" outlineLevel="0" collapsed="false">
      <c r="A8831" s="10"/>
      <c r="E8831" s="13"/>
      <c r="F8831" s="19"/>
      <c r="G8831" s="13"/>
    </row>
    <row r="8832" customFormat="false" ht="15" hidden="false" customHeight="false" outlineLevel="0" collapsed="false">
      <c r="A8832" s="10"/>
      <c r="E8832" s="13"/>
      <c r="F8832" s="19"/>
      <c r="G8832" s="13"/>
    </row>
    <row r="8833" customFormat="false" ht="15" hidden="false" customHeight="false" outlineLevel="0" collapsed="false">
      <c r="A8833" s="10"/>
      <c r="E8833" s="13"/>
      <c r="F8833" s="19"/>
      <c r="G8833" s="13"/>
    </row>
    <row r="8834" customFormat="false" ht="15" hidden="false" customHeight="false" outlineLevel="0" collapsed="false">
      <c r="A8834" s="10"/>
      <c r="E8834" s="13"/>
      <c r="F8834" s="19"/>
      <c r="G8834" s="13"/>
    </row>
    <row r="8835" customFormat="false" ht="15" hidden="false" customHeight="false" outlineLevel="0" collapsed="false">
      <c r="A8835" s="10"/>
      <c r="E8835" s="13"/>
      <c r="F8835" s="19"/>
      <c r="G8835" s="13"/>
    </row>
    <row r="8836" customFormat="false" ht="15" hidden="false" customHeight="false" outlineLevel="0" collapsed="false">
      <c r="A8836" s="10"/>
      <c r="E8836" s="13"/>
      <c r="F8836" s="19"/>
      <c r="G8836" s="13"/>
    </row>
    <row r="8837" customFormat="false" ht="15" hidden="false" customHeight="false" outlineLevel="0" collapsed="false">
      <c r="A8837" s="10"/>
      <c r="E8837" s="13"/>
      <c r="F8837" s="19"/>
      <c r="G8837" s="13"/>
    </row>
    <row r="8838" customFormat="false" ht="15" hidden="false" customHeight="false" outlineLevel="0" collapsed="false">
      <c r="A8838" s="10"/>
      <c r="E8838" s="13"/>
      <c r="F8838" s="19"/>
      <c r="G8838" s="13"/>
    </row>
    <row r="8839" customFormat="false" ht="15" hidden="false" customHeight="false" outlineLevel="0" collapsed="false">
      <c r="A8839" s="10"/>
      <c r="E8839" s="13"/>
      <c r="F8839" s="19"/>
      <c r="G8839" s="13"/>
    </row>
    <row r="8840" customFormat="false" ht="15" hidden="false" customHeight="false" outlineLevel="0" collapsed="false">
      <c r="A8840" s="10"/>
      <c r="E8840" s="13"/>
      <c r="F8840" s="19"/>
      <c r="G8840" s="13"/>
    </row>
    <row r="8841" customFormat="false" ht="15" hidden="false" customHeight="false" outlineLevel="0" collapsed="false">
      <c r="A8841" s="10"/>
      <c r="E8841" s="13"/>
      <c r="F8841" s="19"/>
      <c r="G8841" s="13"/>
    </row>
    <row r="8842" customFormat="false" ht="15" hidden="false" customHeight="false" outlineLevel="0" collapsed="false">
      <c r="A8842" s="10"/>
      <c r="E8842" s="13"/>
      <c r="F8842" s="19"/>
      <c r="G8842" s="13"/>
    </row>
    <row r="8843" customFormat="false" ht="15" hidden="false" customHeight="false" outlineLevel="0" collapsed="false">
      <c r="A8843" s="10"/>
      <c r="E8843" s="13"/>
      <c r="F8843" s="19"/>
      <c r="G8843" s="13"/>
    </row>
    <row r="8844" customFormat="false" ht="15" hidden="false" customHeight="false" outlineLevel="0" collapsed="false">
      <c r="A8844" s="10"/>
      <c r="E8844" s="13"/>
      <c r="F8844" s="19"/>
      <c r="G8844" s="13"/>
    </row>
    <row r="8845" customFormat="false" ht="15" hidden="false" customHeight="false" outlineLevel="0" collapsed="false">
      <c r="A8845" s="10"/>
      <c r="E8845" s="13"/>
      <c r="F8845" s="19"/>
      <c r="G8845" s="13"/>
    </row>
    <row r="8846" customFormat="false" ht="15" hidden="false" customHeight="false" outlineLevel="0" collapsed="false">
      <c r="A8846" s="10"/>
      <c r="E8846" s="13"/>
      <c r="F8846" s="19"/>
      <c r="G8846" s="13"/>
    </row>
    <row r="8847" customFormat="false" ht="15" hidden="false" customHeight="false" outlineLevel="0" collapsed="false">
      <c r="A8847" s="10"/>
      <c r="E8847" s="13"/>
      <c r="F8847" s="19"/>
      <c r="G8847" s="13"/>
    </row>
    <row r="8848" customFormat="false" ht="15" hidden="false" customHeight="false" outlineLevel="0" collapsed="false">
      <c r="A8848" s="10"/>
      <c r="E8848" s="13"/>
      <c r="F8848" s="19"/>
      <c r="G8848" s="13"/>
    </row>
    <row r="8849" customFormat="false" ht="15" hidden="false" customHeight="false" outlineLevel="0" collapsed="false">
      <c r="A8849" s="10"/>
      <c r="E8849" s="13"/>
      <c r="F8849" s="19"/>
      <c r="G8849" s="13"/>
    </row>
    <row r="8850" customFormat="false" ht="15" hidden="false" customHeight="false" outlineLevel="0" collapsed="false">
      <c r="A8850" s="10"/>
      <c r="E8850" s="13"/>
      <c r="F8850" s="19"/>
      <c r="G8850" s="13"/>
    </row>
    <row r="8851" customFormat="false" ht="15" hidden="false" customHeight="false" outlineLevel="0" collapsed="false">
      <c r="A8851" s="10"/>
      <c r="E8851" s="13"/>
      <c r="F8851" s="19"/>
      <c r="G8851" s="13"/>
    </row>
    <row r="8852" customFormat="false" ht="15" hidden="false" customHeight="false" outlineLevel="0" collapsed="false">
      <c r="A8852" s="10"/>
      <c r="E8852" s="13"/>
      <c r="F8852" s="19"/>
      <c r="G8852" s="13"/>
    </row>
    <row r="8853" customFormat="false" ht="15" hidden="false" customHeight="false" outlineLevel="0" collapsed="false">
      <c r="A8853" s="10"/>
      <c r="E8853" s="13"/>
      <c r="F8853" s="19"/>
      <c r="G8853" s="13"/>
    </row>
    <row r="8854" customFormat="false" ht="15" hidden="false" customHeight="false" outlineLevel="0" collapsed="false">
      <c r="A8854" s="10"/>
      <c r="E8854" s="13"/>
      <c r="F8854" s="19"/>
      <c r="G8854" s="13"/>
    </row>
    <row r="8855" customFormat="false" ht="15" hidden="false" customHeight="false" outlineLevel="0" collapsed="false">
      <c r="A8855" s="10"/>
      <c r="E8855" s="13"/>
      <c r="F8855" s="19"/>
      <c r="G8855" s="13"/>
    </row>
    <row r="8856" customFormat="false" ht="15" hidden="false" customHeight="false" outlineLevel="0" collapsed="false">
      <c r="A8856" s="10"/>
      <c r="E8856" s="13"/>
      <c r="F8856" s="19"/>
      <c r="G8856" s="13"/>
    </row>
    <row r="8857" customFormat="false" ht="15" hidden="false" customHeight="false" outlineLevel="0" collapsed="false">
      <c r="A8857" s="10"/>
      <c r="E8857" s="13"/>
      <c r="F8857" s="19"/>
      <c r="G8857" s="13"/>
    </row>
    <row r="8858" customFormat="false" ht="15" hidden="false" customHeight="false" outlineLevel="0" collapsed="false">
      <c r="A8858" s="10"/>
      <c r="E8858" s="13"/>
      <c r="F8858" s="19"/>
      <c r="G8858" s="13"/>
    </row>
    <row r="8859" customFormat="false" ht="15" hidden="false" customHeight="false" outlineLevel="0" collapsed="false">
      <c r="A8859" s="10"/>
      <c r="E8859" s="13"/>
      <c r="F8859" s="19"/>
      <c r="G8859" s="13"/>
    </row>
    <row r="8860" customFormat="false" ht="15" hidden="false" customHeight="false" outlineLevel="0" collapsed="false">
      <c r="A8860" s="10"/>
      <c r="E8860" s="13"/>
      <c r="F8860" s="19"/>
      <c r="G8860" s="13"/>
    </row>
    <row r="8861" customFormat="false" ht="15" hidden="false" customHeight="false" outlineLevel="0" collapsed="false">
      <c r="A8861" s="10"/>
      <c r="E8861" s="13"/>
      <c r="F8861" s="19"/>
      <c r="G8861" s="13"/>
    </row>
    <row r="8862" customFormat="false" ht="15" hidden="false" customHeight="false" outlineLevel="0" collapsed="false">
      <c r="A8862" s="10"/>
      <c r="E8862" s="13"/>
      <c r="F8862" s="19"/>
      <c r="G8862" s="13"/>
    </row>
    <row r="8863" customFormat="false" ht="15" hidden="false" customHeight="false" outlineLevel="0" collapsed="false">
      <c r="A8863" s="10"/>
      <c r="E8863" s="13"/>
      <c r="F8863" s="19"/>
      <c r="G8863" s="13"/>
    </row>
    <row r="8864" customFormat="false" ht="15" hidden="false" customHeight="false" outlineLevel="0" collapsed="false">
      <c r="A8864" s="10"/>
      <c r="E8864" s="13"/>
      <c r="F8864" s="19"/>
      <c r="G8864" s="13"/>
    </row>
    <row r="8865" customFormat="false" ht="15" hidden="false" customHeight="false" outlineLevel="0" collapsed="false">
      <c r="A8865" s="10"/>
      <c r="E8865" s="13"/>
      <c r="F8865" s="19"/>
      <c r="G8865" s="13"/>
    </row>
    <row r="8866" customFormat="false" ht="15" hidden="false" customHeight="false" outlineLevel="0" collapsed="false">
      <c r="A8866" s="10"/>
      <c r="E8866" s="13"/>
      <c r="F8866" s="19"/>
      <c r="G8866" s="13"/>
    </row>
    <row r="8867" customFormat="false" ht="15" hidden="false" customHeight="false" outlineLevel="0" collapsed="false">
      <c r="A8867" s="10"/>
      <c r="E8867" s="13"/>
      <c r="F8867" s="19"/>
      <c r="G8867" s="13"/>
    </row>
    <row r="8868" customFormat="false" ht="15" hidden="false" customHeight="false" outlineLevel="0" collapsed="false">
      <c r="A8868" s="10"/>
      <c r="E8868" s="13"/>
      <c r="F8868" s="19"/>
      <c r="G8868" s="13"/>
    </row>
    <row r="8869" customFormat="false" ht="15" hidden="false" customHeight="false" outlineLevel="0" collapsed="false">
      <c r="A8869" s="10"/>
      <c r="E8869" s="13"/>
      <c r="F8869" s="19"/>
      <c r="G8869" s="13"/>
    </row>
    <row r="8870" customFormat="false" ht="15" hidden="false" customHeight="false" outlineLevel="0" collapsed="false">
      <c r="A8870" s="10"/>
      <c r="E8870" s="13"/>
      <c r="F8870" s="19"/>
      <c r="G8870" s="13"/>
    </row>
    <row r="8871" customFormat="false" ht="15" hidden="false" customHeight="false" outlineLevel="0" collapsed="false">
      <c r="A8871" s="10"/>
      <c r="E8871" s="13"/>
      <c r="F8871" s="19"/>
      <c r="G8871" s="13"/>
    </row>
    <row r="8872" customFormat="false" ht="15" hidden="false" customHeight="false" outlineLevel="0" collapsed="false">
      <c r="A8872" s="10"/>
      <c r="E8872" s="13"/>
      <c r="F8872" s="19"/>
      <c r="G8872" s="13"/>
    </row>
    <row r="8873" customFormat="false" ht="15" hidden="false" customHeight="false" outlineLevel="0" collapsed="false">
      <c r="A8873" s="10"/>
      <c r="E8873" s="13"/>
      <c r="F8873" s="19"/>
      <c r="G8873" s="13"/>
    </row>
    <row r="8874" customFormat="false" ht="15" hidden="false" customHeight="false" outlineLevel="0" collapsed="false">
      <c r="A8874" s="10"/>
      <c r="E8874" s="13"/>
      <c r="F8874" s="19"/>
      <c r="G8874" s="13"/>
    </row>
    <row r="8875" customFormat="false" ht="15" hidden="false" customHeight="false" outlineLevel="0" collapsed="false">
      <c r="A8875" s="10"/>
      <c r="E8875" s="13"/>
      <c r="F8875" s="19"/>
      <c r="G8875" s="13"/>
    </row>
    <row r="8876" customFormat="false" ht="15" hidden="false" customHeight="false" outlineLevel="0" collapsed="false">
      <c r="A8876" s="10"/>
      <c r="E8876" s="13"/>
      <c r="F8876" s="19"/>
      <c r="G8876" s="13"/>
    </row>
    <row r="8877" customFormat="false" ht="15" hidden="false" customHeight="false" outlineLevel="0" collapsed="false">
      <c r="A8877" s="10"/>
      <c r="E8877" s="13"/>
      <c r="F8877" s="19"/>
      <c r="G8877" s="13"/>
    </row>
    <row r="8878" customFormat="false" ht="15" hidden="false" customHeight="false" outlineLevel="0" collapsed="false">
      <c r="A8878" s="10"/>
      <c r="E8878" s="13"/>
      <c r="F8878" s="19"/>
      <c r="G8878" s="13"/>
    </row>
    <row r="8879" customFormat="false" ht="15" hidden="false" customHeight="false" outlineLevel="0" collapsed="false">
      <c r="A8879" s="10"/>
      <c r="E8879" s="13"/>
      <c r="F8879" s="19"/>
      <c r="G8879" s="13"/>
    </row>
    <row r="8880" customFormat="false" ht="15" hidden="false" customHeight="false" outlineLevel="0" collapsed="false">
      <c r="A8880" s="10"/>
      <c r="E8880" s="13"/>
      <c r="F8880" s="19"/>
      <c r="G8880" s="13"/>
    </row>
    <row r="8881" customFormat="false" ht="15" hidden="false" customHeight="false" outlineLevel="0" collapsed="false">
      <c r="A8881" s="10"/>
      <c r="E8881" s="13"/>
      <c r="F8881" s="19"/>
      <c r="G8881" s="13"/>
    </row>
    <row r="8882" customFormat="false" ht="15" hidden="false" customHeight="false" outlineLevel="0" collapsed="false">
      <c r="A8882" s="10"/>
      <c r="E8882" s="13"/>
      <c r="F8882" s="19"/>
      <c r="G8882" s="13"/>
    </row>
    <row r="8883" customFormat="false" ht="15" hidden="false" customHeight="false" outlineLevel="0" collapsed="false">
      <c r="A8883" s="10"/>
      <c r="E8883" s="13"/>
      <c r="F8883" s="19"/>
      <c r="G8883" s="13"/>
    </row>
    <row r="8884" customFormat="false" ht="15" hidden="false" customHeight="false" outlineLevel="0" collapsed="false">
      <c r="A8884" s="10"/>
      <c r="E8884" s="13"/>
      <c r="F8884" s="19"/>
      <c r="G8884" s="13"/>
    </row>
    <row r="8885" customFormat="false" ht="15" hidden="false" customHeight="false" outlineLevel="0" collapsed="false">
      <c r="A8885" s="10"/>
      <c r="E8885" s="13"/>
      <c r="F8885" s="19"/>
      <c r="G8885" s="13"/>
    </row>
    <row r="8886" customFormat="false" ht="15" hidden="false" customHeight="false" outlineLevel="0" collapsed="false">
      <c r="A8886" s="10"/>
      <c r="E8886" s="13"/>
      <c r="F8886" s="19"/>
      <c r="G8886" s="13"/>
    </row>
    <row r="8887" customFormat="false" ht="15" hidden="false" customHeight="false" outlineLevel="0" collapsed="false">
      <c r="A8887" s="10"/>
      <c r="E8887" s="13"/>
      <c r="F8887" s="19"/>
      <c r="G8887" s="13"/>
    </row>
    <row r="8888" customFormat="false" ht="15" hidden="false" customHeight="false" outlineLevel="0" collapsed="false">
      <c r="A8888" s="10"/>
      <c r="E8888" s="13"/>
      <c r="F8888" s="19"/>
      <c r="G8888" s="13"/>
    </row>
    <row r="8889" customFormat="false" ht="15" hidden="false" customHeight="false" outlineLevel="0" collapsed="false">
      <c r="A8889" s="10"/>
      <c r="E8889" s="13"/>
      <c r="F8889" s="19"/>
      <c r="G8889" s="13"/>
    </row>
    <row r="8890" customFormat="false" ht="15" hidden="false" customHeight="false" outlineLevel="0" collapsed="false">
      <c r="A8890" s="10"/>
      <c r="E8890" s="13"/>
      <c r="F8890" s="19"/>
      <c r="G8890" s="13"/>
    </row>
    <row r="8891" customFormat="false" ht="15" hidden="false" customHeight="false" outlineLevel="0" collapsed="false">
      <c r="A8891" s="10"/>
      <c r="E8891" s="13"/>
      <c r="F8891" s="19"/>
      <c r="G8891" s="13"/>
    </row>
    <row r="8892" customFormat="false" ht="15" hidden="false" customHeight="false" outlineLevel="0" collapsed="false">
      <c r="A8892" s="10"/>
      <c r="E8892" s="13"/>
      <c r="F8892" s="19"/>
      <c r="G8892" s="13"/>
    </row>
    <row r="8893" customFormat="false" ht="15" hidden="false" customHeight="false" outlineLevel="0" collapsed="false">
      <c r="A8893" s="10"/>
      <c r="E8893" s="13"/>
      <c r="F8893" s="19"/>
      <c r="G8893" s="13"/>
    </row>
    <row r="8894" customFormat="false" ht="15" hidden="false" customHeight="false" outlineLevel="0" collapsed="false">
      <c r="A8894" s="10"/>
      <c r="E8894" s="13"/>
      <c r="F8894" s="19"/>
      <c r="G8894" s="13"/>
    </row>
    <row r="8895" customFormat="false" ht="15" hidden="false" customHeight="false" outlineLevel="0" collapsed="false">
      <c r="A8895" s="10"/>
      <c r="E8895" s="13"/>
      <c r="F8895" s="19"/>
      <c r="G8895" s="13"/>
    </row>
    <row r="8896" customFormat="false" ht="15" hidden="false" customHeight="false" outlineLevel="0" collapsed="false">
      <c r="A8896" s="10"/>
      <c r="E8896" s="13"/>
      <c r="F8896" s="19"/>
      <c r="G8896" s="13"/>
    </row>
    <row r="8897" customFormat="false" ht="15" hidden="false" customHeight="false" outlineLevel="0" collapsed="false">
      <c r="A8897" s="10"/>
      <c r="E8897" s="13"/>
      <c r="F8897" s="19"/>
      <c r="G8897" s="13"/>
    </row>
    <row r="8898" customFormat="false" ht="15" hidden="false" customHeight="false" outlineLevel="0" collapsed="false">
      <c r="A8898" s="10"/>
      <c r="E8898" s="13"/>
      <c r="F8898" s="19"/>
      <c r="G8898" s="13"/>
    </row>
    <row r="8899" customFormat="false" ht="15" hidden="false" customHeight="false" outlineLevel="0" collapsed="false">
      <c r="A8899" s="10"/>
      <c r="E8899" s="13"/>
      <c r="F8899" s="19"/>
      <c r="G8899" s="13"/>
    </row>
    <row r="8900" customFormat="false" ht="15" hidden="false" customHeight="false" outlineLevel="0" collapsed="false">
      <c r="A8900" s="10"/>
      <c r="E8900" s="13"/>
      <c r="F8900" s="19"/>
      <c r="G8900" s="13"/>
    </row>
    <row r="8901" customFormat="false" ht="15" hidden="false" customHeight="false" outlineLevel="0" collapsed="false">
      <c r="A8901" s="10"/>
      <c r="E8901" s="13"/>
      <c r="F8901" s="19"/>
      <c r="G8901" s="13"/>
    </row>
    <row r="8902" customFormat="false" ht="15" hidden="false" customHeight="false" outlineLevel="0" collapsed="false">
      <c r="A8902" s="10"/>
      <c r="E8902" s="13"/>
      <c r="F8902" s="19"/>
      <c r="G8902" s="13"/>
    </row>
    <row r="8903" customFormat="false" ht="15" hidden="false" customHeight="false" outlineLevel="0" collapsed="false">
      <c r="A8903" s="10"/>
      <c r="E8903" s="13"/>
      <c r="F8903" s="19"/>
      <c r="G8903" s="13"/>
    </row>
    <row r="8904" customFormat="false" ht="15" hidden="false" customHeight="false" outlineLevel="0" collapsed="false">
      <c r="A8904" s="10"/>
      <c r="E8904" s="13"/>
      <c r="F8904" s="19"/>
      <c r="G8904" s="13"/>
    </row>
    <row r="8905" customFormat="false" ht="15" hidden="false" customHeight="false" outlineLevel="0" collapsed="false">
      <c r="A8905" s="10"/>
      <c r="E8905" s="13"/>
      <c r="F8905" s="19"/>
      <c r="G8905" s="13"/>
    </row>
    <row r="8906" customFormat="false" ht="15" hidden="false" customHeight="false" outlineLevel="0" collapsed="false">
      <c r="A8906" s="10"/>
      <c r="E8906" s="13"/>
      <c r="F8906" s="19"/>
      <c r="G8906" s="13"/>
    </row>
    <row r="8907" customFormat="false" ht="15" hidden="false" customHeight="false" outlineLevel="0" collapsed="false">
      <c r="A8907" s="10"/>
      <c r="E8907" s="13"/>
      <c r="F8907" s="19"/>
      <c r="G8907" s="13"/>
    </row>
    <row r="8908" customFormat="false" ht="15" hidden="false" customHeight="false" outlineLevel="0" collapsed="false">
      <c r="A8908" s="10"/>
      <c r="E8908" s="13"/>
      <c r="F8908" s="19"/>
      <c r="G8908" s="13"/>
    </row>
    <row r="8909" customFormat="false" ht="15" hidden="false" customHeight="false" outlineLevel="0" collapsed="false">
      <c r="A8909" s="10"/>
      <c r="E8909" s="13"/>
      <c r="F8909" s="19"/>
      <c r="G8909" s="13"/>
    </row>
    <row r="8910" customFormat="false" ht="15" hidden="false" customHeight="false" outlineLevel="0" collapsed="false">
      <c r="A8910" s="10"/>
      <c r="E8910" s="13"/>
      <c r="F8910" s="19"/>
      <c r="G8910" s="13"/>
    </row>
    <row r="8911" customFormat="false" ht="15" hidden="false" customHeight="false" outlineLevel="0" collapsed="false">
      <c r="A8911" s="10"/>
      <c r="E8911" s="13"/>
      <c r="F8911" s="19"/>
      <c r="G8911" s="13"/>
    </row>
    <row r="8912" customFormat="false" ht="15" hidden="false" customHeight="false" outlineLevel="0" collapsed="false">
      <c r="A8912" s="10"/>
      <c r="E8912" s="13"/>
      <c r="F8912" s="19"/>
      <c r="G8912" s="13"/>
    </row>
    <row r="8913" customFormat="false" ht="15" hidden="false" customHeight="false" outlineLevel="0" collapsed="false">
      <c r="A8913" s="10"/>
      <c r="E8913" s="13"/>
      <c r="F8913" s="19"/>
      <c r="G8913" s="13"/>
    </row>
    <row r="8914" customFormat="false" ht="15" hidden="false" customHeight="false" outlineLevel="0" collapsed="false">
      <c r="A8914" s="10"/>
      <c r="E8914" s="13"/>
      <c r="F8914" s="19"/>
      <c r="G8914" s="13"/>
    </row>
    <row r="8915" customFormat="false" ht="15" hidden="false" customHeight="false" outlineLevel="0" collapsed="false">
      <c r="A8915" s="10"/>
      <c r="E8915" s="13"/>
      <c r="F8915" s="19"/>
      <c r="G8915" s="13"/>
    </row>
    <row r="8916" customFormat="false" ht="15" hidden="false" customHeight="false" outlineLevel="0" collapsed="false">
      <c r="A8916" s="10"/>
      <c r="E8916" s="13"/>
      <c r="F8916" s="19"/>
      <c r="G8916" s="13"/>
    </row>
    <row r="8917" customFormat="false" ht="15" hidden="false" customHeight="false" outlineLevel="0" collapsed="false">
      <c r="A8917" s="10"/>
      <c r="E8917" s="13"/>
      <c r="F8917" s="19"/>
      <c r="G8917" s="13"/>
    </row>
    <row r="8918" customFormat="false" ht="15" hidden="false" customHeight="false" outlineLevel="0" collapsed="false">
      <c r="A8918" s="10"/>
      <c r="E8918" s="13"/>
      <c r="F8918" s="19"/>
      <c r="G8918" s="13"/>
    </row>
    <row r="8919" customFormat="false" ht="15" hidden="false" customHeight="false" outlineLevel="0" collapsed="false">
      <c r="A8919" s="10"/>
      <c r="E8919" s="13"/>
      <c r="F8919" s="19"/>
      <c r="G8919" s="13"/>
    </row>
    <row r="8920" customFormat="false" ht="15" hidden="false" customHeight="false" outlineLevel="0" collapsed="false">
      <c r="A8920" s="10"/>
      <c r="E8920" s="13"/>
      <c r="F8920" s="19"/>
      <c r="G8920" s="13"/>
    </row>
    <row r="8921" customFormat="false" ht="15" hidden="false" customHeight="false" outlineLevel="0" collapsed="false">
      <c r="A8921" s="10"/>
      <c r="E8921" s="13"/>
      <c r="F8921" s="19"/>
      <c r="G8921" s="13"/>
    </row>
    <row r="8922" customFormat="false" ht="15" hidden="false" customHeight="false" outlineLevel="0" collapsed="false">
      <c r="A8922" s="10"/>
      <c r="E8922" s="13"/>
      <c r="F8922" s="19"/>
      <c r="G8922" s="13"/>
    </row>
    <row r="8923" customFormat="false" ht="15" hidden="false" customHeight="false" outlineLevel="0" collapsed="false">
      <c r="A8923" s="10"/>
      <c r="E8923" s="13"/>
      <c r="F8923" s="19"/>
      <c r="G8923" s="13"/>
    </row>
    <row r="8924" customFormat="false" ht="15" hidden="false" customHeight="false" outlineLevel="0" collapsed="false">
      <c r="A8924" s="10"/>
      <c r="E8924" s="13"/>
      <c r="F8924" s="19"/>
      <c r="G8924" s="13"/>
    </row>
    <row r="8925" customFormat="false" ht="15" hidden="false" customHeight="false" outlineLevel="0" collapsed="false">
      <c r="A8925" s="10"/>
      <c r="E8925" s="13"/>
      <c r="F8925" s="19"/>
      <c r="G8925" s="13"/>
    </row>
    <row r="8926" customFormat="false" ht="15" hidden="false" customHeight="false" outlineLevel="0" collapsed="false">
      <c r="A8926" s="10"/>
      <c r="E8926" s="13"/>
      <c r="F8926" s="19"/>
      <c r="G8926" s="13"/>
    </row>
    <row r="8927" customFormat="false" ht="15" hidden="false" customHeight="false" outlineLevel="0" collapsed="false">
      <c r="A8927" s="10"/>
      <c r="E8927" s="13"/>
      <c r="F8927" s="19"/>
      <c r="G8927" s="13"/>
    </row>
    <row r="8928" customFormat="false" ht="15" hidden="false" customHeight="false" outlineLevel="0" collapsed="false">
      <c r="A8928" s="10"/>
      <c r="E8928" s="13"/>
      <c r="F8928" s="19"/>
      <c r="G8928" s="13"/>
    </row>
    <row r="8929" customFormat="false" ht="15" hidden="false" customHeight="false" outlineLevel="0" collapsed="false">
      <c r="A8929" s="10"/>
      <c r="E8929" s="13"/>
      <c r="F8929" s="19"/>
      <c r="G8929" s="13"/>
    </row>
    <row r="8930" customFormat="false" ht="15" hidden="false" customHeight="false" outlineLevel="0" collapsed="false">
      <c r="A8930" s="10"/>
      <c r="E8930" s="13"/>
      <c r="F8930" s="19"/>
      <c r="G8930" s="13"/>
    </row>
    <row r="8931" customFormat="false" ht="15" hidden="false" customHeight="false" outlineLevel="0" collapsed="false">
      <c r="A8931" s="10"/>
      <c r="E8931" s="13"/>
      <c r="F8931" s="19"/>
      <c r="G8931" s="13"/>
    </row>
    <row r="8932" customFormat="false" ht="15" hidden="false" customHeight="false" outlineLevel="0" collapsed="false">
      <c r="A8932" s="10"/>
      <c r="E8932" s="13"/>
      <c r="F8932" s="19"/>
      <c r="G8932" s="13"/>
    </row>
    <row r="8933" customFormat="false" ht="15" hidden="false" customHeight="false" outlineLevel="0" collapsed="false">
      <c r="A8933" s="10"/>
      <c r="E8933" s="13"/>
      <c r="F8933" s="19"/>
      <c r="G8933" s="13"/>
    </row>
    <row r="8934" customFormat="false" ht="15" hidden="false" customHeight="false" outlineLevel="0" collapsed="false">
      <c r="A8934" s="10"/>
      <c r="E8934" s="13"/>
      <c r="F8934" s="19"/>
      <c r="G8934" s="13"/>
    </row>
    <row r="8935" customFormat="false" ht="15" hidden="false" customHeight="false" outlineLevel="0" collapsed="false">
      <c r="A8935" s="10"/>
      <c r="E8935" s="13"/>
      <c r="F8935" s="19"/>
      <c r="G8935" s="13"/>
    </row>
    <row r="8936" customFormat="false" ht="15" hidden="false" customHeight="false" outlineLevel="0" collapsed="false">
      <c r="A8936" s="10"/>
      <c r="E8936" s="13"/>
      <c r="F8936" s="19"/>
      <c r="G8936" s="13"/>
    </row>
    <row r="8937" customFormat="false" ht="15" hidden="false" customHeight="false" outlineLevel="0" collapsed="false">
      <c r="A8937" s="10"/>
      <c r="E8937" s="13"/>
      <c r="F8937" s="19"/>
      <c r="G8937" s="13"/>
    </row>
    <row r="8938" customFormat="false" ht="15" hidden="false" customHeight="false" outlineLevel="0" collapsed="false">
      <c r="A8938" s="10"/>
      <c r="E8938" s="13"/>
      <c r="F8938" s="19"/>
      <c r="G8938" s="13"/>
    </row>
    <row r="8939" customFormat="false" ht="15" hidden="false" customHeight="false" outlineLevel="0" collapsed="false">
      <c r="A8939" s="10"/>
      <c r="E8939" s="13"/>
      <c r="F8939" s="19"/>
      <c r="G8939" s="13"/>
    </row>
    <row r="8940" customFormat="false" ht="15" hidden="false" customHeight="false" outlineLevel="0" collapsed="false">
      <c r="A8940" s="10"/>
      <c r="E8940" s="13"/>
      <c r="F8940" s="19"/>
      <c r="G8940" s="13"/>
    </row>
    <row r="8941" customFormat="false" ht="15" hidden="false" customHeight="false" outlineLevel="0" collapsed="false">
      <c r="A8941" s="10"/>
      <c r="E8941" s="13"/>
      <c r="F8941" s="19"/>
      <c r="G8941" s="13"/>
    </row>
    <row r="8942" customFormat="false" ht="15" hidden="false" customHeight="false" outlineLevel="0" collapsed="false">
      <c r="A8942" s="10"/>
      <c r="E8942" s="13"/>
      <c r="F8942" s="19"/>
      <c r="G8942" s="13"/>
    </row>
    <row r="8943" customFormat="false" ht="15" hidden="false" customHeight="false" outlineLevel="0" collapsed="false">
      <c r="A8943" s="10"/>
      <c r="E8943" s="13"/>
      <c r="F8943" s="19"/>
      <c r="G8943" s="13"/>
    </row>
    <row r="8944" customFormat="false" ht="15" hidden="false" customHeight="false" outlineLevel="0" collapsed="false">
      <c r="A8944" s="10"/>
      <c r="E8944" s="13"/>
      <c r="F8944" s="19"/>
      <c r="G8944" s="13"/>
    </row>
    <row r="8945" customFormat="false" ht="15" hidden="false" customHeight="false" outlineLevel="0" collapsed="false">
      <c r="A8945" s="10"/>
      <c r="E8945" s="13"/>
      <c r="F8945" s="19"/>
      <c r="G8945" s="13"/>
    </row>
    <row r="8946" customFormat="false" ht="15" hidden="false" customHeight="false" outlineLevel="0" collapsed="false">
      <c r="A8946" s="10"/>
      <c r="E8946" s="13"/>
      <c r="F8946" s="19"/>
      <c r="G8946" s="13"/>
    </row>
    <row r="8947" customFormat="false" ht="15" hidden="false" customHeight="false" outlineLevel="0" collapsed="false">
      <c r="A8947" s="10"/>
      <c r="E8947" s="13"/>
      <c r="F8947" s="19"/>
      <c r="G8947" s="13"/>
    </row>
    <row r="8948" customFormat="false" ht="15" hidden="false" customHeight="false" outlineLevel="0" collapsed="false">
      <c r="A8948" s="10"/>
      <c r="E8948" s="13"/>
      <c r="F8948" s="19"/>
      <c r="G8948" s="13"/>
    </row>
    <row r="8949" customFormat="false" ht="15" hidden="false" customHeight="false" outlineLevel="0" collapsed="false">
      <c r="A8949" s="10"/>
      <c r="E8949" s="13"/>
      <c r="F8949" s="19"/>
      <c r="G8949" s="13"/>
    </row>
    <row r="8950" customFormat="false" ht="15" hidden="false" customHeight="false" outlineLevel="0" collapsed="false">
      <c r="A8950" s="10"/>
      <c r="E8950" s="13"/>
      <c r="F8950" s="19"/>
      <c r="G8950" s="13"/>
    </row>
    <row r="8951" customFormat="false" ht="15" hidden="false" customHeight="false" outlineLevel="0" collapsed="false">
      <c r="A8951" s="10"/>
      <c r="E8951" s="13"/>
      <c r="F8951" s="19"/>
      <c r="G8951" s="13"/>
    </row>
    <row r="8952" customFormat="false" ht="15" hidden="false" customHeight="false" outlineLevel="0" collapsed="false">
      <c r="A8952" s="10"/>
      <c r="E8952" s="13"/>
      <c r="F8952" s="19"/>
      <c r="G8952" s="13"/>
    </row>
    <row r="8953" customFormat="false" ht="15" hidden="false" customHeight="false" outlineLevel="0" collapsed="false">
      <c r="A8953" s="10"/>
      <c r="E8953" s="13"/>
      <c r="F8953" s="19"/>
      <c r="G8953" s="13"/>
    </row>
    <row r="8954" customFormat="false" ht="15" hidden="false" customHeight="false" outlineLevel="0" collapsed="false">
      <c r="A8954" s="10"/>
      <c r="E8954" s="13"/>
      <c r="F8954" s="19"/>
      <c r="G8954" s="13"/>
    </row>
    <row r="8955" customFormat="false" ht="15" hidden="false" customHeight="false" outlineLevel="0" collapsed="false">
      <c r="A8955" s="10"/>
      <c r="E8955" s="13"/>
      <c r="F8955" s="19"/>
      <c r="G8955" s="13"/>
    </row>
    <row r="8956" customFormat="false" ht="15" hidden="false" customHeight="false" outlineLevel="0" collapsed="false">
      <c r="A8956" s="10"/>
      <c r="E8956" s="13"/>
      <c r="F8956" s="19"/>
      <c r="G8956" s="13"/>
    </row>
    <row r="8957" customFormat="false" ht="15" hidden="false" customHeight="false" outlineLevel="0" collapsed="false">
      <c r="A8957" s="10"/>
      <c r="E8957" s="13"/>
      <c r="F8957" s="19"/>
      <c r="G8957" s="13"/>
    </row>
    <row r="8958" customFormat="false" ht="15" hidden="false" customHeight="false" outlineLevel="0" collapsed="false">
      <c r="A8958" s="10"/>
      <c r="E8958" s="13"/>
      <c r="F8958" s="19"/>
      <c r="G8958" s="13"/>
    </row>
    <row r="8959" customFormat="false" ht="15" hidden="false" customHeight="false" outlineLevel="0" collapsed="false">
      <c r="A8959" s="10"/>
      <c r="E8959" s="13"/>
      <c r="F8959" s="19"/>
      <c r="G8959" s="13"/>
    </row>
    <row r="8960" customFormat="false" ht="15" hidden="false" customHeight="false" outlineLevel="0" collapsed="false">
      <c r="A8960" s="10"/>
      <c r="E8960" s="13"/>
      <c r="F8960" s="19"/>
      <c r="G8960" s="13"/>
    </row>
    <row r="8961" customFormat="false" ht="15" hidden="false" customHeight="false" outlineLevel="0" collapsed="false">
      <c r="A8961" s="10"/>
      <c r="E8961" s="13"/>
      <c r="F8961" s="19"/>
      <c r="G8961" s="13"/>
    </row>
    <row r="8962" customFormat="false" ht="15" hidden="false" customHeight="false" outlineLevel="0" collapsed="false">
      <c r="A8962" s="10"/>
      <c r="E8962" s="13"/>
      <c r="F8962" s="19"/>
      <c r="G8962" s="13"/>
    </row>
    <row r="8963" customFormat="false" ht="15" hidden="false" customHeight="false" outlineLevel="0" collapsed="false">
      <c r="A8963" s="10"/>
      <c r="E8963" s="13"/>
      <c r="F8963" s="19"/>
      <c r="G8963" s="13"/>
    </row>
    <row r="8964" customFormat="false" ht="15" hidden="false" customHeight="false" outlineLevel="0" collapsed="false">
      <c r="A8964" s="10"/>
      <c r="E8964" s="13"/>
      <c r="F8964" s="19"/>
      <c r="G8964" s="13"/>
    </row>
    <row r="8965" customFormat="false" ht="15" hidden="false" customHeight="false" outlineLevel="0" collapsed="false">
      <c r="A8965" s="10"/>
      <c r="E8965" s="13"/>
      <c r="F8965" s="19"/>
      <c r="G8965" s="13"/>
    </row>
    <row r="8966" customFormat="false" ht="15" hidden="false" customHeight="false" outlineLevel="0" collapsed="false">
      <c r="A8966" s="10"/>
      <c r="E8966" s="13"/>
      <c r="F8966" s="19"/>
      <c r="G8966" s="13"/>
    </row>
    <row r="8967" customFormat="false" ht="15" hidden="false" customHeight="false" outlineLevel="0" collapsed="false">
      <c r="A8967" s="10"/>
      <c r="E8967" s="13"/>
      <c r="F8967" s="19"/>
      <c r="G8967" s="13"/>
    </row>
    <row r="8968" customFormat="false" ht="15" hidden="false" customHeight="false" outlineLevel="0" collapsed="false">
      <c r="A8968" s="10"/>
      <c r="E8968" s="13"/>
      <c r="F8968" s="19"/>
      <c r="G8968" s="13"/>
    </row>
    <row r="8969" customFormat="false" ht="15" hidden="false" customHeight="false" outlineLevel="0" collapsed="false">
      <c r="A8969" s="10"/>
      <c r="E8969" s="13"/>
      <c r="F8969" s="19"/>
      <c r="G8969" s="13"/>
    </row>
  </sheetData>
  <mergeCells count="3">
    <mergeCell ref="A1:E1"/>
    <mergeCell ref="A2:E2"/>
    <mergeCell ref="A3:E3"/>
  </mergeCells>
  <printOptions headings="false" gridLines="false" gridLinesSet="true" horizontalCentered="true" verticalCentered="true"/>
  <pageMargins left="0.75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4:04:28Z</dcterms:created>
  <dc:creator>Gonzales Carazas Luis Fernando</dc:creator>
  <dc:description/>
  <dc:language>en-US</dc:language>
  <cp:lastModifiedBy>prueba1</cp:lastModifiedBy>
  <cp:lastPrinted>2012-05-21T20:49:26Z</cp:lastPrinted>
  <dcterms:modified xsi:type="dcterms:W3CDTF">2013-02-06T15:21:34Z</dcterms:modified>
  <cp:revision>0</cp:revision>
  <dc:subject/>
  <dc:title/>
</cp:coreProperties>
</file>