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3" firstSheet="0" activeTab="0"/>
  </bookViews>
  <sheets>
    <sheet name="DATOS_GENERALES" sheetId="1" state="visible" r:id="rId2"/>
    <sheet name="INFORMADOS" sheetId="2" state="visible" r:id="rId3"/>
    <sheet name="ErrorINF" sheetId="3" state="hidden" r:id="rId4"/>
    <sheet name="TRANSACCIONES" sheetId="4" state="visible" r:id="rId5"/>
    <sheet name="TRANSACCIONESp" sheetId="5" state="hidden" r:id="rId6"/>
    <sheet name="ErrorTrans" sheetId="6" state="hidden" r:id="rId7"/>
    <sheet name="PARAMETROS" sheetId="7" state="visible" r:id="rId8"/>
    <sheet name="EvalDup" sheetId="8" state="hidden" r:id="rId9"/>
    <sheet name="PERIODO" sheetId="9" state="hidden" r:id="rId10"/>
    <sheet name="TIPDOC1" sheetId="10" state="hidden" r:id="rId11"/>
    <sheet name="TIPDIRLEG" sheetId="11" state="hidden" r:id="rId12"/>
    <sheet name="TIPINDREN" sheetId="12" state="hidden" r:id="rId13"/>
    <sheet name="TIPMETODO" sheetId="13" state="hidden" r:id="rId14"/>
    <sheet name="TIPNATJUR" sheetId="14" state="hidden" r:id="rId15"/>
    <sheet name="TIPCOND" sheetId="15" state="hidden" r:id="rId16"/>
    <sheet name="TIPTERCERO" sheetId="16" state="hidden" r:id="rId17"/>
    <sheet name="TIPTRANS" sheetId="17" state="hidden" r:id="rId18"/>
    <sheet name="TIPMONEDA" sheetId="18" state="hidden" r:id="rId19"/>
    <sheet name="TIPVINCULO" sheetId="19" state="hidden" r:id="rId20"/>
    <sheet name="PAISES" sheetId="20" state="hidden" r:id="rId21"/>
    <sheet name="DEFTABLA" sheetId="21" state="hidden" r:id="rId22"/>
    <sheet name="CInformados" sheetId="22" state="hidden" r:id="rId23"/>
    <sheet name="CTransComp" sheetId="23" state="hidden" r:id="rId24"/>
    <sheet name="CTransParc" sheetId="24" state="hidden" r:id="rId25"/>
    <sheet name="DataInformado" sheetId="25" state="hidden" r:id="rId26"/>
    <sheet name="DATOS_PLANO" sheetId="26" state="hidden" r:id="rId27"/>
    <sheet name="SUMAR" sheetId="27" state="hidden" r:id="rId28"/>
    <sheet name="SINO" sheetId="28" state="hidden" r:id="rId29"/>
    <sheet name="formTERCERO" sheetId="29" state="hidden" r:id="rId30"/>
    <sheet name="INDPT" sheetId="30" state="hidden" r:id="rId31"/>
    <sheet name="TIPDOC2" sheetId="31" state="hidden" r:id="rId32"/>
    <sheet name="TIPDOC3" sheetId="32" state="hidden" r:id="rId33"/>
    <sheet name="TIPDOC4" sheetId="33" state="hidden" r:id="rId34"/>
    <sheet name="TIPDOC" sheetId="34" state="hidden" r:id="rId35"/>
    <sheet name="TINDPreTas" sheetId="35" state="hidden" r:id="rId36"/>
    <sheet name="VALIDATRANSC" sheetId="36" state="hidden" r:id="rId37"/>
    <sheet name="VALIDATRANSP" sheetId="37" state="hidden" r:id="rId38"/>
    <sheet name="CABECERA" sheetId="38" state="hidden" r:id="rId39"/>
    <sheet name="VARIABLES" sheetId="39" state="hidden" r:id="rId40"/>
    <sheet name="TIPDOC0" sheetId="40" state="hidden" r:id="rId41"/>
    <sheet name="TIPINDPARANA" sheetId="41" state="hidden" r:id="rId42"/>
    <sheet name="ErrorDG" sheetId="42" state="hidden" r:id="rId43"/>
    <sheet name="CARACTER" sheetId="43" state="hidden" r:id="rId44"/>
    <sheet name="TIPINDREN2" sheetId="44" state="hidden" r:id="rId45"/>
    <sheet name="TIPINDREN3" sheetId="45" state="hidden" r:id="rId46"/>
    <sheet name="TIPINDREN6" sheetId="46" state="hidden" r:id="rId47"/>
  </sheets>
  <definedNames>
    <definedName function="false" hidden="false" name="DataInformado" vbProcedure="false">#REF!</definedName>
    <definedName function="false" hidden="false" name="formTERCERO" vbProcedure="false">formTERCERO!$A$1:$I$3</definedName>
    <definedName function="false" hidden="false" name="PAISES" vbProcedure="false">PAISES!$A$2:$C$251</definedName>
    <definedName function="false" hidden="false" name="TINDPreTas" vbProcedure="false">TINDPreTas!$A$2:$B$3</definedName>
    <definedName function="false" hidden="false" name="TIPCOND" vbProcedure="false">TIPCOND!$A$2:$B$3</definedName>
    <definedName function="false" hidden="false" name="TIPDIRLEG" vbProcedure="false">TIPDIRLEG!$A$2:$B$5</definedName>
    <definedName function="false" hidden="false" name="TIPDOC" vbProcedure="false">TIPDOC!$A$2:$B$7</definedName>
    <definedName function="false" hidden="false" name="TIPDOC1" vbProcedure="false">TIPDOC1!$A$2:$B$4</definedName>
    <definedName function="false" hidden="false" name="TIPDOC2" vbProcedure="false">TIPDOC2!$A$2:$B$2</definedName>
    <definedName function="false" hidden="false" name="TIPDOC3" vbProcedure="false">TIPDOC3!$A$2:$B$5</definedName>
    <definedName function="false" hidden="false" name="TIPDOC4" vbProcedure="false">TIPDOC4!$A$2:$B$2</definedName>
    <definedName function="false" hidden="false" name="TIPINDPARANA" vbProcedure="false">TIPINDPARANA!$A$2:$B$3</definedName>
    <definedName function="false" hidden="false" name="TIPINDREN" vbProcedure="false">TIPINDREN!$A$2:$C$6</definedName>
    <definedName function="false" hidden="false" name="TIPINDREN2" vbProcedure="false">TIPINDREN2!$A$2:$C$2</definedName>
    <definedName function="false" hidden="false" name="TIPINDREN3" vbProcedure="false">TIPINDREN3!$A$2:$C$2</definedName>
    <definedName function="false" hidden="false" name="TIPINDREN6" vbProcedure="false">TIPINDREN6!$A$2:$C$4</definedName>
    <definedName function="false" hidden="false" name="TIPMETODO" vbProcedure="false">TIPMETODO!$A$2:$B$7</definedName>
    <definedName function="false" hidden="false" name="TIPMONEDA" vbProcedure="false">TIPMONEDA!$A$2:$C$279</definedName>
    <definedName function="false" hidden="false" name="TIPNATJUR" vbProcedure="false">TIPNATJUR!$A$2:$B$4</definedName>
    <definedName function="false" hidden="false" name="TIPTERCERO" vbProcedure="false">TIPTERCERO!$A$2:$B$4</definedName>
    <definedName function="false" hidden="false" name="TIPTRANS" vbProcedure="false">TIPTRANS!$A$2:$C$54</definedName>
    <definedName function="false" hidden="false" name="TIPVINCULO" vbProcedure="false">TIPVINCULO!$A$2:$C$15</definedName>
    <definedName function="false" hidden="false" localSheetId="16" name="Excel_BuiltIn__FilterDatabase" vbProcedure="false">TIPTRANS!$A$1:$C$54</definedName>
    <definedName function="false" hidden="false" localSheetId="17" name="Excel_BuiltIn__FilterDatabase" vbProcedure="false">TIPMONEDA!$A$1:$C$279</definedName>
    <definedName function="false" hidden="false" localSheetId="19" name="Excel_BuiltIn__FilterDatabase" vbProcedure="false">PAISES!$A$1:$C$1</definedName>
    <definedName function="false" hidden="false" localSheetId="22" name="Excel_BuiltIn__FilterDatabase" vbProcedure="false">CTransComp!$A$1:$E$50</definedName>
    <definedName function="false" hidden="false" localSheetId="23" name="Excel_BuiltIn__FilterDatabase" vbProcedure="false">CTransParc!$A$1:$E$37</definedName>
    <definedName function="false" hidden="false" localSheetId="39" name="DataInformado" vbProcedure="false">#REF!</definedName>
    <definedName function="false" hidden="false" localSheetId="39" name="TIPDO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rdelarosa:
</t>
        </r>
        <r>
          <rPr>
            <sz val="9"/>
            <color rgb="FF000000"/>
            <rFont val="Tahoma"/>
            <family val="2"/>
          </rPr>
          <t xml:space="preserve">I = (INGRESO)
E = (EGRES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5</xdr:row>
                <xdr:rowOff>19</xdr:rowOff>
              </xdr:from>
              <xdr:to>
                <xdr:col>8</xdr:col>
                <xdr:colOff>-1195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3" uniqueCount="1689">
  <si>
    <t xml:space="preserve">DATOS DE LA DECLARACIÓN INFORMATIVA PRECIOS DE TRANSFERENCIA</t>
  </si>
  <si>
    <t xml:space="preserve">INSTRUCCIONES DE USO:</t>
  </si>
  <si>
    <t xml:space="preserve">Sr. Contribuyente, el presente utilitario tiene como objetivo facilitar el registro y la generación del archivo plano, que tendrá que ser cargado a través del módulo Presentación por Sol de la Información de Precios de Transferencia ingresando a SUNAT OPERACIONES EN LINEA.</t>
  </si>
  <si>
    <t xml:space="preserve">Se recomienda que el ingreso de la información se realice de manera secuencial, respetando el orden de las Hojas EXCEL.</t>
  </si>
  <si>
    <t xml:space="preserve">En la Hoja PARAMETROS encontrará los códigos correspondientes a ser ingresados en cada campo. Adicionalmente, según sea necesario cada campo contendrá un comentario indicando los valores que deberán ser ingresados y el significado del mismo.</t>
  </si>
  <si>
    <t xml:space="preserve">NOTA IMPORTANTE: EL PRESENTE ARCHIVO EXCEL NO DEBERÁ SER MODIFICADO EN CUANTO A LA ESTRUCTURA Y CONFORMACIÓN DE LAS HOJAS, TABLAS Y OBJETOS NECESARIOS PARA EL INGRESO DE LA INFORMACIÓN.</t>
  </si>
  <si>
    <t xml:space="preserve">Datos Básicos del Declarante</t>
  </si>
  <si>
    <t xml:space="preserve">RUC</t>
  </si>
  <si>
    <t xml:space="preserve">PERIODO</t>
  </si>
  <si>
    <t xml:space="preserve">UIT</t>
  </si>
  <si>
    <t xml:space="preserve">TC</t>
  </si>
  <si>
    <t xml:space="preserve">¿Autorizado a llevar contabilidad en Moneda Extranjera?</t>
  </si>
  <si>
    <t xml:space="preserve">Monto de Ingresos devengados en el ejercicio</t>
  </si>
  <si>
    <t xml:space="preserve">Monto de Operaciones en el ámbito de los precios de transferencia</t>
  </si>
  <si>
    <t xml:space="preserve">¿Tiene Transacciones por Enajenación de bienes cuyo valor de mercado es inferior al Costo Computable?</t>
  </si>
  <si>
    <t xml:space="preserve">C</t>
  </si>
  <si>
    <t xml:space="preserve">Otros Datos del del Declarante</t>
  </si>
  <si>
    <t xml:space="preserve">Nombre o razón social de la matriz (si es la matriz llenar con sus propios datos)</t>
  </si>
  <si>
    <t xml:space="preserve">TIN</t>
  </si>
  <si>
    <t xml:space="preserve">País de domicilio (residencia) de la matriz</t>
  </si>
  <si>
    <t xml:space="preserve">Jurisdicción fiscal de constitución u organización de la matriz, si es distinta de la jurisdicción de domicilio (residencia)</t>
  </si>
  <si>
    <t xml:space="preserve">Anguilla</t>
  </si>
  <si>
    <t xml:space="preserve">REGISTRO DE INFORMADOS</t>
  </si>
  <si>
    <t xml:space="preserve">NOTA IMPORTANTE: EL NÚMERO MÁXIMO DE REGISTROS A INGRESAR ES DE 100. SIENDO INGRESADOS DE MANERA SECUENCIAL NO DEBIENDO HABER REGISTROS VACIOS ENTRE LOS MISMOS.</t>
  </si>
  <si>
    <t xml:space="preserve">Nro.</t>
  </si>
  <si>
    <t xml:space="preserve">Condición</t>
  </si>
  <si>
    <t xml:space="preserve">Naturaleza Jurídica</t>
  </si>
  <si>
    <t xml:space="preserve">Tipo de Documento</t>
  </si>
  <si>
    <t xml:space="preserve">Número de Documento</t>
  </si>
  <si>
    <t xml:space="preserve">Razón Social / Nombres y Apellidos</t>
  </si>
  <si>
    <t xml:space="preserve">País / Territorio</t>
  </si>
  <si>
    <t xml:space="preserve">Indicador de Baja o Nula Imposición o No cooperante o Régimen preferencial</t>
  </si>
  <si>
    <t xml:space="preserve">Nombre de Territorio / Régimen Preferencial</t>
  </si>
  <si>
    <t xml:space="preserve">Tipo de Dirección Legal</t>
  </si>
  <si>
    <t xml:space="preserve">Dirección Legal</t>
  </si>
  <si>
    <t xml:space="preserve">Fecha de Nacimiento</t>
  </si>
  <si>
    <t xml:space="preserve">Tipo de Vinculo</t>
  </si>
  <si>
    <t xml:space="preserve">REGISTRO DE TRANSACCIONES</t>
  </si>
  <si>
    <t xml:space="preserve">NOTA IMPORTANTE :  EL NUMERO MAXIMO DE REGISTROS A INGRESAR ES DE 5000. SIENDO INGRESADOS DE MANERA SECUENCIAL NO DEBIENDO HABER REGISTROS VACIOS ENTRE LOS MISMOS.</t>
  </si>
  <si>
    <t xml:space="preserve">Terceros involucrados en la transacción - 1</t>
  </si>
  <si>
    <t xml:space="preserve">Terceros involucrados en la transacción - 2</t>
  </si>
  <si>
    <t xml:space="preserve">Terceros involucrados en la transacción - 3</t>
  </si>
  <si>
    <t xml:space="preserve">Terceros involucrados en la transacción - 4</t>
  </si>
  <si>
    <t xml:space="preserve">Terceros involucrados en la transacción - 5</t>
  </si>
  <si>
    <t xml:space="preserve">Nro. del Informado</t>
  </si>
  <si>
    <t xml:space="preserve">Razón Social/Nombres y Apellidos</t>
  </si>
  <si>
    <t xml:space="preserve">Tipo de Transacción</t>
  </si>
  <si>
    <t xml:space="preserve">Tipo de Moneda de origen</t>
  </si>
  <si>
    <t xml:space="preserve">Monto de la Transacción de origen</t>
  </si>
  <si>
    <t xml:space="preserve">Monto de la Transacción de registro</t>
  </si>
  <si>
    <t xml:space="preserve">Tipo de Moneda de registro</t>
  </si>
  <si>
    <t xml:space="preserve">Capital Inicial</t>
  </si>
  <si>
    <t xml:space="preserve">Capital Final</t>
  </si>
  <si>
    <t xml:space="preserve">Tasa Efectiva (%)</t>
  </si>
  <si>
    <t xml:space="preserve">Fecha de Inicio del Préstamo</t>
  </si>
  <si>
    <t xml:space="preserve">Fecha de Fin del Préstamo</t>
  </si>
  <si>
    <t xml:space="preserve">Mejor Método</t>
  </si>
  <si>
    <t xml:space="preserve">Indicador de Parte Analizada</t>
  </si>
  <si>
    <t xml:space="preserve">Indicador de Rentabilidad</t>
  </si>
  <si>
    <t xml:space="preserve">Valor del Indicador (%)</t>
  </si>
  <si>
    <t xml:space="preserve">Indicador de Uso de Precio o Tasa (%)</t>
  </si>
  <si>
    <t xml:space="preserve">Precio / Tasa</t>
  </si>
  <si>
    <t xml:space="preserve">Moneda Precio</t>
  </si>
  <si>
    <t xml:space="preserve">CuartilInferior</t>
  </si>
  <si>
    <t xml:space="preserve">CuartilSuperior</t>
  </si>
  <si>
    <t xml:space="preserve">Mediana</t>
  </si>
  <si>
    <t xml:space="preserve">Utilidad Inicial Atribuida</t>
  </si>
  <si>
    <t xml:space="preserve">Utilidad Final Atribuida</t>
  </si>
  <si>
    <t xml:space="preserve">Utilidad Mínima Atribuida</t>
  </si>
  <si>
    <t xml:space="preserve">Utilidad Residual Atribuida</t>
  </si>
  <si>
    <t xml:space="preserve">Ajuste a la base imponible</t>
  </si>
  <si>
    <t xml:space="preserve">Tipo de tercero</t>
  </si>
  <si>
    <t xml:space="preserve">Numero de Documento</t>
  </si>
  <si>
    <t xml:space="preserve">Razón Social</t>
  </si>
  <si>
    <t xml:space="preserve">País</t>
  </si>
  <si>
    <t xml:space="preserve">PARAMETROS</t>
  </si>
  <si>
    <t xml:space="preserve">Tabla Paises</t>
  </si>
  <si>
    <t xml:space="preserve">Tabla Tipos de Vinculo</t>
  </si>
  <si>
    <t xml:space="preserve">Tabla Tipos de Moneda</t>
  </si>
  <si>
    <t xml:space="preserve">Tabla Tipos de Transaccion</t>
  </si>
  <si>
    <t xml:space="preserve">Tabla Tipos de Métodos</t>
  </si>
  <si>
    <t xml:space="preserve">Tabla Tipos de Indicador de Rentabilidad</t>
  </si>
  <si>
    <t xml:space="preserve">Tabla Tipos de Dirección Legal</t>
  </si>
  <si>
    <t xml:space="preserve">Tabla Tipos de Documentos</t>
  </si>
  <si>
    <t xml:space="preserve">Tabla Datos Generales</t>
  </si>
  <si>
    <t xml:space="preserve"> Paises</t>
  </si>
  <si>
    <t xml:space="preserve">Tipos de Vinculo</t>
  </si>
  <si>
    <t xml:space="preserve">Tipos de Moneda</t>
  </si>
  <si>
    <t xml:space="preserve">Tipos de Transaccion</t>
  </si>
  <si>
    <t xml:space="preserve">Tipos de Metodos</t>
  </si>
  <si>
    <t xml:space="preserve">Tipos de Indicador de Rentabilidad</t>
  </si>
  <si>
    <t xml:space="preserve">Tipos de Dirección Legal</t>
  </si>
  <si>
    <t xml:space="preserve">Tipos de Documentos</t>
  </si>
  <si>
    <t xml:space="preserve">Datos Generales</t>
  </si>
  <si>
    <t xml:space="preserve">Código</t>
  </si>
  <si>
    <r>
      <rPr>
        <b val="true"/>
        <sz val="11"/>
        <rFont val="Calibri"/>
        <family val="2"/>
      </rPr>
      <t xml:space="preserve">Indicador Baja o Nula Imposicion </t>
    </r>
    <r>
      <rPr>
        <sz val="11"/>
        <rFont val="Arial Narrow"/>
        <family val="2"/>
      </rPr>
      <t xml:space="preserve">(0=NO, 1=SI)</t>
    </r>
  </si>
  <si>
    <t xml:space="preserve">Codigo</t>
  </si>
  <si>
    <t xml:space="preserve">Descripcion</t>
  </si>
  <si>
    <t xml:space="preserve">Descripcion Detallada</t>
  </si>
  <si>
    <t xml:space="preserve">PAIS</t>
  </si>
  <si>
    <t xml:space="preserve">MONEDA</t>
  </si>
  <si>
    <t xml:space="preserve">CODIGO</t>
  </si>
  <si>
    <t xml:space="preserve">Tipo de transacción</t>
  </si>
  <si>
    <t xml:space="preserve">Signo </t>
  </si>
  <si>
    <t xml:space="preserve">INDICADOR</t>
  </si>
  <si>
    <t xml:space="preserve">DESCRIPCION</t>
  </si>
  <si>
    <t xml:space="preserve">Periodo</t>
  </si>
  <si>
    <t xml:space="preserve">TASA</t>
  </si>
  <si>
    <t xml:space="preserve">Afghanistan</t>
  </si>
  <si>
    <t xml:space="preserve">AF</t>
  </si>
  <si>
    <t xml:space="preserve">01</t>
  </si>
  <si>
    <t xml:space="preserve">Num. 1</t>
  </si>
  <si>
    <t xml:space="preserve">Una persona natural o jurídica posea más de treinta por ciento (30%) del capital de otra persona jurídica, directamente o por intermedio de un tercero.</t>
  </si>
  <si>
    <t xml:space="preserve">AFGHANISTAN</t>
  </si>
  <si>
    <t xml:space="preserve">Afghani</t>
  </si>
  <si>
    <t xml:space="preserve">AFN</t>
  </si>
  <si>
    <t xml:space="preserve">Ventas de productos terminados. Ingresos Netos.</t>
  </si>
  <si>
    <t xml:space="preserve">I</t>
  </si>
  <si>
    <t xml:space="preserve">PCNC</t>
  </si>
  <si>
    <t xml:space="preserve">UB/V</t>
  </si>
  <si>
    <t xml:space="preserve">UTILIDAD BRUTA / VENTAS</t>
  </si>
  <si>
    <t xml:space="preserve">Residencia o domicilio de la Actividad</t>
  </si>
  <si>
    <t xml:space="preserve">1</t>
  </si>
  <si>
    <t xml:space="preserve">DOC. NACIONAL DE IDENTIDAD</t>
  </si>
  <si>
    <t xml:space="preserve">Aland Islands</t>
  </si>
  <si>
    <t xml:space="preserve">AX</t>
  </si>
  <si>
    <t xml:space="preserve">02</t>
  </si>
  <si>
    <t xml:space="preserve">Num. 2</t>
  </si>
  <si>
    <t xml:space="preserve">Más del treinta por ciento (30%) del capital de dos (2) o más personas jurídicas pertenezca a una misma persona natural o jurídica, directamente o por intermedio de un tercero.</t>
  </si>
  <si>
    <t xml:space="preserve">ÅLAND ISLANDS</t>
  </si>
  <si>
    <t xml:space="preserve">Euro</t>
  </si>
  <si>
    <t xml:space="preserve">EUR</t>
  </si>
  <si>
    <t xml:space="preserve">Ventas de productos en proceso. Ingresos Netos.</t>
  </si>
  <si>
    <t xml:space="preserve">PR</t>
  </si>
  <si>
    <t xml:space="preserve">UB/CV</t>
  </si>
  <si>
    <t xml:space="preserve">UTILIDAD BRUTA / COSTO DE VENTAS</t>
  </si>
  <si>
    <t xml:space="preserve">Residencia</t>
  </si>
  <si>
    <t xml:space="preserve">4</t>
  </si>
  <si>
    <t xml:space="preserve">CARNET DE EXTRANJERIA</t>
  </si>
  <si>
    <t xml:space="preserve">Albania</t>
  </si>
  <si>
    <t xml:space="preserve">AL</t>
  </si>
  <si>
    <t xml:space="preserve">03</t>
  </si>
  <si>
    <t xml:space="preserve">Num. 3</t>
  </si>
  <si>
    <t xml:space="preserve">En cualquiera de los casos anteriores, cuando la indicada proporción del capital pertenezca a cónyuges entre sí o a personas naturales vinculadas hasta el segundo grado de consanguinidad o afinidad.</t>
  </si>
  <si>
    <t xml:space="preserve">ALBANIA</t>
  </si>
  <si>
    <t xml:space="preserve">Lek</t>
  </si>
  <si>
    <t xml:space="preserve">ALL</t>
  </si>
  <si>
    <t xml:space="preserve">Ventas de materias primas y/o suministros diversos</t>
  </si>
  <si>
    <t xml:space="preserve">CI</t>
  </si>
  <si>
    <t xml:space="preserve">MO</t>
  </si>
  <si>
    <t xml:space="preserve">MARGEN OPERATIVO</t>
  </si>
  <si>
    <t xml:space="preserve">Domicilio de la Actividad</t>
  </si>
  <si>
    <t xml:space="preserve">6</t>
  </si>
  <si>
    <t xml:space="preserve">REG. UNICO DE CONTRIBUYENTES</t>
  </si>
  <si>
    <t xml:space="preserve">Algeria</t>
  </si>
  <si>
    <t xml:space="preserve">DZ</t>
  </si>
  <si>
    <t xml:space="preserve">04</t>
  </si>
  <si>
    <t xml:space="preserve">Num. 4</t>
  </si>
  <si>
    <t xml:space="preserve">El capital de dos (2) o más personas jurídicas pertenezca en más del treinta por ciento (30%) a socios comunes a éstas.</t>
  </si>
  <si>
    <t xml:space="preserve">ALGERIA</t>
  </si>
  <si>
    <t xml:space="preserve">Algerian Dinar</t>
  </si>
  <si>
    <t xml:space="preserve">DZD</t>
  </si>
  <si>
    <t xml:space="preserve">Venta de mercaderías. Ingresos Netos.</t>
  </si>
  <si>
    <t xml:space="preserve">PU</t>
  </si>
  <si>
    <t xml:space="preserve">CAN</t>
  </si>
  <si>
    <t xml:space="preserve">COSTO ADICIONADO NETO</t>
  </si>
  <si>
    <t xml:space="preserve">Domicilio oficial de la compañía, asoc u otra entidad legal</t>
  </si>
  <si>
    <t xml:space="preserve">7</t>
  </si>
  <si>
    <t xml:space="preserve">PASAPORTE</t>
  </si>
  <si>
    <t xml:space="preserve">American Samoa (Samoa Americana)</t>
  </si>
  <si>
    <t xml:space="preserve">AS</t>
  </si>
  <si>
    <t xml:space="preserve">05</t>
  </si>
  <si>
    <t xml:space="preserve">Num. 5</t>
  </si>
  <si>
    <t xml:space="preserve">Las personas jurídicas o entidades cuenten con una o más directores, gerentes, administradores u otros directivos comunes, que tengan poder de decisión en los acuerdos financieros, operativos y/o comerciales que se adopten.</t>
  </si>
  <si>
    <t xml:space="preserve">AMERICAN SAMOA</t>
  </si>
  <si>
    <t xml:space="preserve">US Dollar</t>
  </si>
  <si>
    <t xml:space="preserve">USD</t>
  </si>
  <si>
    <t xml:space="preserve">Servicio de maquila. Ingresos Netos.</t>
  </si>
  <si>
    <t xml:space="preserve">RPU</t>
  </si>
  <si>
    <t xml:space="preserve">OTRO</t>
  </si>
  <si>
    <t xml:space="preserve">OTROS</t>
  </si>
  <si>
    <t xml:space="preserve">DOC. IDENT TRIBUTARIO U OTROS</t>
  </si>
  <si>
    <t xml:space="preserve">Andorra (Principado de Andorra)</t>
  </si>
  <si>
    <t xml:space="preserve">AD</t>
  </si>
  <si>
    <t xml:space="preserve">06</t>
  </si>
  <si>
    <t xml:space="preserve">Num. 6</t>
  </si>
  <si>
    <t xml:space="preserve">Dos o más personas naturales o jurídicas consoliden Estados Financieros.</t>
  </si>
  <si>
    <t xml:space="preserve">ANDORRA</t>
  </si>
  <si>
    <t xml:space="preserve">Servicios administrativos. Ingresos Netos.</t>
  </si>
  <si>
    <t xml:space="preserve">MNT</t>
  </si>
  <si>
    <t xml:space="preserve">DOC. IDENT PERSONAL U OTROS</t>
  </si>
  <si>
    <t xml:space="preserve">Angola</t>
  </si>
  <si>
    <t xml:space="preserve">AO</t>
  </si>
  <si>
    <t xml:space="preserve">07</t>
  </si>
  <si>
    <t xml:space="preserve">Num. 7</t>
  </si>
  <si>
    <t xml:space="preserve">Exista un contrato de colaboración empresarial con contabilidad independiente, en cuyo caso el contrato se considerará vinculado con aquellas partes contratantes que participen, directamente o por intermedio de un tercero, en mas del treinta por ciento (30%) en el patrimonio del contrato o cuando alguna de las partes contratantes tengan poder de decisión en los acuerdos financieros, comerciales u operativos que se adopten para el desarrollo del contrato, caso en el cual la parte contratante que ejerza el poder de decisión se encontrará vinculado con el contrato.</t>
  </si>
  <si>
    <t xml:space="preserve">ANGOLA</t>
  </si>
  <si>
    <t xml:space="preserve">Kwanza</t>
  </si>
  <si>
    <t xml:space="preserve">AOA</t>
  </si>
  <si>
    <t xml:space="preserve">Servicios de Consultoría. Ingresos Netos.</t>
  </si>
  <si>
    <t xml:space="preserve">Anguilla (Anguila)</t>
  </si>
  <si>
    <t xml:space="preserve">AI</t>
  </si>
  <si>
    <t xml:space="preserve">08</t>
  </si>
  <si>
    <t xml:space="preserve">Num. 8</t>
  </si>
  <si>
    <t xml:space="preserve">En el caso de un contrato de colaboración empresarial sin contabilidad independiente, la vinculación entre cada una de las partes integrantes del contrato y la contraparte deberá verificarse individualmente, aplicando algunos de los criterios de vinculación establecidos en este artículo.Se entiende por contraparte a la persona natural o jurídica con las que las partes integrantes celebren alguna operación con el fin de alcanzar el objeto del contrato.</t>
  </si>
  <si>
    <t xml:space="preserve">ANGUILLA</t>
  </si>
  <si>
    <t xml:space="preserve">East CaribbeanDollar</t>
  </si>
  <si>
    <t xml:space="preserve">XCD</t>
  </si>
  <si>
    <t xml:space="preserve">Seguros y reaseguros. Ingresos Netos.</t>
  </si>
  <si>
    <t xml:space="preserve">Antarctica</t>
  </si>
  <si>
    <t xml:space="preserve">AQ</t>
  </si>
  <si>
    <t xml:space="preserve">09</t>
  </si>
  <si>
    <t xml:space="preserve">Num. 9</t>
  </si>
  <si>
    <t xml:space="preserve">Exista un contrato de asociación en participación, en el que alguno de los asociados, directa o indirectamente, participe en mas del treinta por ciento (30%) en los resultados o en las utilidades de uno o varios negocios del asociante, en cuyo caso se considerará que existe vinculación entre el asociante y cada uno de sus asociados.También se considerará que existe vinculación cuando alguno de los asociados tenga poder de decisión en los aspectos financieros, comerciales u operativos en uno o varios negocios del asociante.</t>
  </si>
  <si>
    <t xml:space="preserve">ANTARCTICA</t>
  </si>
  <si>
    <t xml:space="preserve">No universal currency</t>
  </si>
  <si>
    <t xml:space="preserve">Comisiones. Ingresos Netos.</t>
  </si>
  <si>
    <t xml:space="preserve">Tabla Tipos de Terceros</t>
  </si>
  <si>
    <t xml:space="preserve">Tabla Tipos de Condicion</t>
  </si>
  <si>
    <t xml:space="preserve">Tabla Tipos de Naturaleza Juridica</t>
  </si>
  <si>
    <t xml:space="preserve">Antigua and Barbuda (Antigua y Barbuda)</t>
  </si>
  <si>
    <t xml:space="preserve">AG</t>
  </si>
  <si>
    <t xml:space="preserve">10</t>
  </si>
  <si>
    <t xml:space="preserve">Num. 10</t>
  </si>
  <si>
    <t xml:space="preserve">Una empresa no domiciliada tenga uno o mas establecimientos permanentes en el país, en cuyo caso existirá vinculación entre la empresa no domiciliada y cada uno de sus establecimientos permanentes y entre todos ellos entre si.</t>
  </si>
  <si>
    <t xml:space="preserve">ANTIGUA AND BARBUDA</t>
  </si>
  <si>
    <t xml:space="preserve">Regalías. Ingresos Netos.</t>
  </si>
  <si>
    <t xml:space="preserve">Tipos de Terceros</t>
  </si>
  <si>
    <t xml:space="preserve">Tipos de Condicion</t>
  </si>
  <si>
    <t xml:space="preserve">Tipos de Naturaleza Juridica</t>
  </si>
  <si>
    <t xml:space="preserve">Argentina</t>
  </si>
  <si>
    <t xml:space="preserve">AR</t>
  </si>
  <si>
    <t xml:space="preserve">11</t>
  </si>
  <si>
    <t xml:space="preserve">Num. 11</t>
  </si>
  <si>
    <t xml:space="preserve">Una empresa domiciliada en territorio peruano tenga uno o mas establecimientos permanentes en el extranjero, en cuyo caso existirá vinculación entre la empresa domiciliada y cada uno de sus establecimientos permanentes.</t>
  </si>
  <si>
    <t xml:space="preserve">ARGENTINA</t>
  </si>
  <si>
    <t xml:space="preserve">Argentine Peso</t>
  </si>
  <si>
    <t xml:space="preserve">ARS</t>
  </si>
  <si>
    <t xml:space="preserve">Asistencia Técnica. Ingresos Netos.</t>
  </si>
  <si>
    <t xml:space="preserve">Armenia</t>
  </si>
  <si>
    <t xml:space="preserve">AM</t>
  </si>
  <si>
    <t xml:space="preserve">12</t>
  </si>
  <si>
    <t xml:space="preserve">Num. 12 1er y 2do Párrafo</t>
  </si>
  <si>
    <t xml:space="preserve">Una persona natural o jurídica ejerza influencia dominante en las decisiones de los órganos de administración de una o mas personas jurídicas o entidades. En tal situación, se considerará que las personas jurídicas o entidades influidas están vinculadas entre si y con la persona natural o jurídica que ejerce dicha influencia.Se entiende que una persona natural o jurídica ejerce influencia dominante cuando, en la adopción del acuerdo, ejerce o controla la mayoría absoluta de votos para la toma de decisiones en los órganos de administración de la persona jurídica o entidad.En el caso de decisiones relacionadas con los asuntos mencionados en el artículo 126° de la Ley General de Sociedades, existirá influencia dominante de la persona natural o jurídica que, participando en la adopción del acuerdo, por si misma o con la intervención de votos de terceros, tiene en el acto de votación el mayor número de acciones suscritas con derecho a voto, siempre y cuando cuente con, al menos, el diez por ciento (10%) de las acciones suscritas con derecho a voto. </t>
  </si>
  <si>
    <t xml:space="preserve">ARMENIA</t>
  </si>
  <si>
    <t xml:space="preserve">Armenian Dram</t>
  </si>
  <si>
    <t xml:space="preserve">AMD</t>
  </si>
  <si>
    <t xml:space="preserve">Intereses por Préstamos. Ingresos Netos.</t>
  </si>
  <si>
    <t xml:space="preserve">DE</t>
  </si>
  <si>
    <t xml:space="preserve">Destinatario</t>
  </si>
  <si>
    <t xml:space="preserve">Domiciliado</t>
  </si>
  <si>
    <t xml:space="preserve">Persona Natural</t>
  </si>
  <si>
    <t xml:space="preserve">Aruba</t>
  </si>
  <si>
    <t xml:space="preserve">AW</t>
  </si>
  <si>
    <t xml:space="preserve">13</t>
  </si>
  <si>
    <t xml:space="preserve">Num. 12 3er Párrafo</t>
  </si>
  <si>
    <t xml:space="preserve">También se otorgará el tratamiento de partes vinculadas cuando una persona, empresa o entidad domiciliada en el país realice, en el ejercicio gravable anterior, el ochenta por ciento (80%) o mas de sus ventas de bienes, prestación de servicios u otro tipo de operaciones, con una persona, empresa o entidad domiciliada en el país o con personas, empresas o entidades vinculadas entre si, domiciliadas en el país, siempre que tales operaciones, a su vez, representen por lo menos el treinta por ciento (30%) de las compras o adquisiciones de la otra parte en el mismo período. Tratándose de empresas que tengan actividades por períodos mayores a tres ejercicios gravables, tales porcentajes se calcularán teniendo en cuenta el porcentaje promedio de ventas o compras, según sea el caso, realizadas en los tres ejercicios gravables inmediatos anteriores. Lo dispuesto en este párrafo no será de aplicación a las operaciones que realicen las empresas que conforman la Actividad Empresarial del Estado, en las cuales la participación del Estado sea mayor al cincuenta por ciento (50%) del capital</t>
  </si>
  <si>
    <t xml:space="preserve">ARUBA</t>
  </si>
  <si>
    <t xml:space="preserve">ArubanFlorin</t>
  </si>
  <si>
    <t xml:space="preserve">AWG</t>
  </si>
  <si>
    <t xml:space="preserve">Intereses Diversos. Ingresos Netos.</t>
  </si>
  <si>
    <t xml:space="preserve">RE</t>
  </si>
  <si>
    <t xml:space="preserve">Remitente</t>
  </si>
  <si>
    <t xml:space="preserve">No Domiciliado</t>
  </si>
  <si>
    <t xml:space="preserve">Persona Juridica</t>
  </si>
  <si>
    <t xml:space="preserve">Australia</t>
  </si>
  <si>
    <t xml:space="preserve">AU</t>
  </si>
  <si>
    <t xml:space="preserve">14</t>
  </si>
  <si>
    <t xml:space="preserve">Num. 12, 6to Párrafo</t>
  </si>
  <si>
    <t xml:space="preserve">Adicionalmente, para efecto de lo dispuesto en el inciso 1) del segundo párrafo del Artículo 36° de la Ley, también se configura la vinculación cuando el enajenante es cónyuge, concubino o pariente del adquiriente hasta el cuarto grado de consanguinidad o segundo de afinidad.</t>
  </si>
  <si>
    <t xml:space="preserve">AUSTRALIA</t>
  </si>
  <si>
    <t xml:space="preserve">AustralianDollar</t>
  </si>
  <si>
    <t xml:space="preserve">AUD</t>
  </si>
  <si>
    <t xml:space="preserve">Arrendamiento y/o Subarrendamiento. Ingresos Netos</t>
  </si>
  <si>
    <t xml:space="preserve">PA</t>
  </si>
  <si>
    <t xml:space="preserve">Pagador</t>
  </si>
  <si>
    <t xml:space="preserve">Otros</t>
  </si>
  <si>
    <t xml:space="preserve">Austria</t>
  </si>
  <si>
    <t xml:space="preserve">AT</t>
  </si>
  <si>
    <t xml:space="preserve">AUSTRIA</t>
  </si>
  <si>
    <t xml:space="preserve">Publicidad. Ingresos Netos.</t>
  </si>
  <si>
    <t xml:space="preserve">Azerbaijan</t>
  </si>
  <si>
    <t xml:space="preserve">AZ</t>
  </si>
  <si>
    <t xml:space="preserve">AZERBAIJAN</t>
  </si>
  <si>
    <t xml:space="preserve">Azerbaijanian Manat</t>
  </si>
  <si>
    <t xml:space="preserve">AZN</t>
  </si>
  <si>
    <t xml:space="preserve">Enajenación de acciones. Ingresos Netos.</t>
  </si>
  <si>
    <t xml:space="preserve">Bahamas (the) (Mancomunidad de las Bahamas)</t>
  </si>
  <si>
    <t xml:space="preserve">BS</t>
  </si>
  <si>
    <t xml:space="preserve">BAHAMAS (THE)</t>
  </si>
  <si>
    <t xml:space="preserve">BahamianDollar</t>
  </si>
  <si>
    <t xml:space="preserve">BSD</t>
  </si>
  <si>
    <t xml:space="preserve">Ventas de Activos Fijos. Ingresos Netos.</t>
  </si>
  <si>
    <t xml:space="preserve">Bahrain (Reino de Bahréin)</t>
  </si>
  <si>
    <t xml:space="preserve">BH</t>
  </si>
  <si>
    <t xml:space="preserve">BAHRAIN</t>
  </si>
  <si>
    <t xml:space="preserve">Bahraini Dinar</t>
  </si>
  <si>
    <t xml:space="preserve">BHD</t>
  </si>
  <si>
    <t xml:space="preserve">Otros Ingresos Netos.</t>
  </si>
  <si>
    <t xml:space="preserve">Bangladesh</t>
  </si>
  <si>
    <t xml:space="preserve">BD</t>
  </si>
  <si>
    <t xml:space="preserve">BANGLADESH</t>
  </si>
  <si>
    <t xml:space="preserve">Taka</t>
  </si>
  <si>
    <t xml:space="preserve">BDT</t>
  </si>
  <si>
    <t xml:space="preserve">Otros Servicios. Ingresos Netos.</t>
  </si>
  <si>
    <t xml:space="preserve">Barbados</t>
  </si>
  <si>
    <t xml:space="preserve">BB</t>
  </si>
  <si>
    <t xml:space="preserve">BARBADOS</t>
  </si>
  <si>
    <t xml:space="preserve">Barbados Dollar</t>
  </si>
  <si>
    <t xml:space="preserve">BBD</t>
  </si>
  <si>
    <t xml:space="preserve">Venta de otros Intangibles. Ingresos Netos.</t>
  </si>
  <si>
    <t xml:space="preserve">Belarus</t>
  </si>
  <si>
    <t xml:space="preserve">BY</t>
  </si>
  <si>
    <t xml:space="preserve">BELARUS</t>
  </si>
  <si>
    <t xml:space="preserve">BelarusianRuble</t>
  </si>
  <si>
    <t xml:space="preserve">BYN</t>
  </si>
  <si>
    <t xml:space="preserve">Compra de materias primas y/o suministros diversos</t>
  </si>
  <si>
    <t xml:space="preserve">E</t>
  </si>
  <si>
    <t xml:space="preserve">Belgium</t>
  </si>
  <si>
    <t xml:space="preserve">BE</t>
  </si>
  <si>
    <t xml:space="preserve">BELGIUM</t>
  </si>
  <si>
    <t xml:space="preserve">Compra de mercaderías. Egresos.</t>
  </si>
  <si>
    <t xml:space="preserve">Belize (Belice)</t>
  </si>
  <si>
    <t xml:space="preserve">BZ</t>
  </si>
  <si>
    <t xml:space="preserve">BELIZE</t>
  </si>
  <si>
    <t xml:space="preserve">BelizeDollar</t>
  </si>
  <si>
    <t xml:space="preserve">BZD</t>
  </si>
  <si>
    <t xml:space="preserve">Compra de activos fijos. Egresos.</t>
  </si>
  <si>
    <t xml:space="preserve">Benin</t>
  </si>
  <si>
    <t xml:space="preserve">BJ</t>
  </si>
  <si>
    <t xml:space="preserve">BENIN</t>
  </si>
  <si>
    <t xml:space="preserve">CFA Franc BCEAO</t>
  </si>
  <si>
    <t xml:space="preserve">XOF</t>
  </si>
  <si>
    <t xml:space="preserve">Compra de productos terminados. Egresos</t>
  </si>
  <si>
    <t xml:space="preserve">Bermuda (Bermudas)</t>
  </si>
  <si>
    <t xml:space="preserve">BM</t>
  </si>
  <si>
    <t xml:space="preserve">BERMUDA</t>
  </si>
  <si>
    <t xml:space="preserve">BermudianDollar</t>
  </si>
  <si>
    <t xml:space="preserve">BMD</t>
  </si>
  <si>
    <t xml:space="preserve">Compra de productos en proceso. Egresos.</t>
  </si>
  <si>
    <t xml:space="preserve">Bhutan</t>
  </si>
  <si>
    <t xml:space="preserve">BT</t>
  </si>
  <si>
    <t xml:space="preserve">BHUTAN</t>
  </si>
  <si>
    <t xml:space="preserve">IndianRupee</t>
  </si>
  <si>
    <t xml:space="preserve">INR</t>
  </si>
  <si>
    <t xml:space="preserve">Compra de otros intangibles. Egresos.</t>
  </si>
  <si>
    <t xml:space="preserve">Bolivia (Plurinational State of)</t>
  </si>
  <si>
    <t xml:space="preserve">BO</t>
  </si>
  <si>
    <t xml:space="preserve">Ngultrum</t>
  </si>
  <si>
    <t xml:space="preserve">BTN</t>
  </si>
  <si>
    <t xml:space="preserve">REGALIAS</t>
  </si>
  <si>
    <t xml:space="preserve">Bonaire, Sint Eustatius and Saba</t>
  </si>
  <si>
    <t xml:space="preserve">BQ</t>
  </si>
  <si>
    <t xml:space="preserve">BOLIVIA (PLURINATIONAL STATE OF)</t>
  </si>
  <si>
    <t xml:space="preserve">Boliviano</t>
  </si>
  <si>
    <t xml:space="preserve">BOB</t>
  </si>
  <si>
    <t xml:space="preserve">CESION DE DERECHOS DE RETRANSMISION TELEVISIVA</t>
  </si>
  <si>
    <t xml:space="preserve">Bosnia and Herzegovina</t>
  </si>
  <si>
    <t xml:space="preserve">BA</t>
  </si>
  <si>
    <t xml:space="preserve">Mvdol</t>
  </si>
  <si>
    <t xml:space="preserve">BOV</t>
  </si>
  <si>
    <t xml:space="preserve">ASISTENCIA TECNICA CON CERTIFICADO</t>
  </si>
  <si>
    <t xml:space="preserve">Botswana</t>
  </si>
  <si>
    <t xml:space="preserve">BW</t>
  </si>
  <si>
    <t xml:space="preserve">BONAIRE, SINT EUSTATIUS AND SABA</t>
  </si>
  <si>
    <t xml:space="preserve">ASISTENCIA TECNICA SIN CERTIFICADO</t>
  </si>
  <si>
    <t xml:space="preserve">Bouvet Island</t>
  </si>
  <si>
    <t xml:space="preserve">BV</t>
  </si>
  <si>
    <t xml:space="preserve">BOSNIA AND HERZEGOVINA</t>
  </si>
  <si>
    <t xml:space="preserve">Convertible Mark</t>
  </si>
  <si>
    <t xml:space="preserve">BAM</t>
  </si>
  <si>
    <t xml:space="preserve">Consultorías. Egresos.</t>
  </si>
  <si>
    <t xml:space="preserve">Brazil</t>
  </si>
  <si>
    <t xml:space="preserve">BR</t>
  </si>
  <si>
    <t xml:space="preserve">BOTSWANA</t>
  </si>
  <si>
    <t xml:space="preserve">Pula</t>
  </si>
  <si>
    <t xml:space="preserve">BWP</t>
  </si>
  <si>
    <t xml:space="preserve">Arrendamientos y sub-arrendamientos. Egresos.</t>
  </si>
  <si>
    <t xml:space="preserve">British Indian Ocean Territory (the)</t>
  </si>
  <si>
    <t xml:space="preserve">IO</t>
  </si>
  <si>
    <t xml:space="preserve">BOUVET ISLAND</t>
  </si>
  <si>
    <t xml:space="preserve">Norwegian Krone</t>
  </si>
  <si>
    <t xml:space="preserve">NOK</t>
  </si>
  <si>
    <t xml:space="preserve">ALQUILER DE AERONAVES</t>
  </si>
  <si>
    <t xml:space="preserve">Brunei Darussalam</t>
  </si>
  <si>
    <t xml:space="preserve">BN</t>
  </si>
  <si>
    <t xml:space="preserve">BRAZIL</t>
  </si>
  <si>
    <t xml:space="preserve">Brazilian Real</t>
  </si>
  <si>
    <t xml:space="preserve">BRL</t>
  </si>
  <si>
    <t xml:space="preserve">Publicidad.  Egresos.</t>
  </si>
  <si>
    <t xml:space="preserve">Bulgaria</t>
  </si>
  <si>
    <t xml:space="preserve">BG</t>
  </si>
  <si>
    <t xml:space="preserve">BRITISH INDIAN OCEAN TERRITORY (THE)</t>
  </si>
  <si>
    <t xml:space="preserve">Servicio de maquila. Egresos.</t>
  </si>
  <si>
    <t xml:space="preserve">Burkina Faso</t>
  </si>
  <si>
    <t xml:space="preserve">BF</t>
  </si>
  <si>
    <t xml:space="preserve">BRUNEI DARUSSALAM</t>
  </si>
  <si>
    <t xml:space="preserve">Brunei Dollar</t>
  </si>
  <si>
    <t xml:space="preserve">BND</t>
  </si>
  <si>
    <t xml:space="preserve">Servicios administrativos. Egresos.</t>
  </si>
  <si>
    <t xml:space="preserve">Burundi</t>
  </si>
  <si>
    <t xml:space="preserve">BI</t>
  </si>
  <si>
    <t xml:space="preserve">BULGARIA</t>
  </si>
  <si>
    <t xml:space="preserve">Bulgarian Lev</t>
  </si>
  <si>
    <t xml:space="preserve">BGN</t>
  </si>
  <si>
    <t xml:space="preserve">Servicios financieros. Egresos.</t>
  </si>
  <si>
    <t xml:space="preserve">Cabo Verde</t>
  </si>
  <si>
    <t xml:space="preserve">CV</t>
  </si>
  <si>
    <t xml:space="preserve">BURKINA FASO</t>
  </si>
  <si>
    <t xml:space="preserve">Otros servicios. Egresos.</t>
  </si>
  <si>
    <t xml:space="preserve">Cambodia</t>
  </si>
  <si>
    <t xml:space="preserve">KH</t>
  </si>
  <si>
    <t xml:space="preserve">BURUNDI</t>
  </si>
  <si>
    <t xml:space="preserve">Burundi Franc</t>
  </si>
  <si>
    <t xml:space="preserve">BIF</t>
  </si>
  <si>
    <t xml:space="preserve">SERVICIOS DIGITALES PRESTADOS A TRAVES DE INTERNET</t>
  </si>
  <si>
    <t xml:space="preserve">Cameroon</t>
  </si>
  <si>
    <t xml:space="preserve">CM</t>
  </si>
  <si>
    <t xml:space="preserve">CABO VERDE</t>
  </si>
  <si>
    <t xml:space="preserve">Cabo Verde Escudo</t>
  </si>
  <si>
    <t xml:space="preserve">CVE</t>
  </si>
  <si>
    <t xml:space="preserve">Comisiones. Egresos.</t>
  </si>
  <si>
    <t xml:space="preserve">Canada</t>
  </si>
  <si>
    <t xml:space="preserve">CA</t>
  </si>
  <si>
    <t xml:space="preserve">CAMBODIA</t>
  </si>
  <si>
    <t xml:space="preserve">Riel</t>
  </si>
  <si>
    <t xml:space="preserve">KHR</t>
  </si>
  <si>
    <t xml:space="preserve">Intereses por préstamos (con no domiciliados). Egresos</t>
  </si>
  <si>
    <t xml:space="preserve">Cayman Islands (the) (Islas Caimán)</t>
  </si>
  <si>
    <t xml:space="preserve">KY</t>
  </si>
  <si>
    <t xml:space="preserve">CAMEROON</t>
  </si>
  <si>
    <t xml:space="preserve">CFA Franc BEAC</t>
  </si>
  <si>
    <t xml:space="preserve">XAF</t>
  </si>
  <si>
    <t xml:space="preserve">Intereses por préstamos (con domiciliados). Egresos</t>
  </si>
  <si>
    <t xml:space="preserve">Central African Republic (the)</t>
  </si>
  <si>
    <t xml:space="preserve">CF</t>
  </si>
  <si>
    <t xml:space="preserve">CANADA</t>
  </si>
  <si>
    <t xml:space="preserve">Canadian Dollar</t>
  </si>
  <si>
    <t xml:space="preserve">CAD</t>
  </si>
  <si>
    <t xml:space="preserve">INTERESES EMPRESAS BANCARIAS Y FINANCIERAS</t>
  </si>
  <si>
    <t xml:space="preserve">Chad</t>
  </si>
  <si>
    <t xml:space="preserve">TD</t>
  </si>
  <si>
    <t xml:space="preserve">CAYMAN ISLANDS (THE)</t>
  </si>
  <si>
    <t xml:space="preserve">CaymanIslandsDollar</t>
  </si>
  <si>
    <t xml:space="preserve">KYD</t>
  </si>
  <si>
    <t xml:space="preserve">Intereses Otros. Egresos.</t>
  </si>
  <si>
    <t xml:space="preserve">Chile</t>
  </si>
  <si>
    <t xml:space="preserve">CL</t>
  </si>
  <si>
    <t xml:space="preserve">CENTRAL AFRICAN REPUBLIC (THE)</t>
  </si>
  <si>
    <t xml:space="preserve">Primas por seguros y reaseguros con residentes. </t>
  </si>
  <si>
    <t xml:space="preserve">China</t>
  </si>
  <si>
    <t xml:space="preserve">CN</t>
  </si>
  <si>
    <t xml:space="preserve">CHAD</t>
  </si>
  <si>
    <t xml:space="preserve">ACTIVIDADES DE SEGUROS</t>
  </si>
  <si>
    <t xml:space="preserve">Christmas Island</t>
  </si>
  <si>
    <t xml:space="preserve">CX</t>
  </si>
  <si>
    <t xml:space="preserve">CHILE</t>
  </si>
  <si>
    <t xml:space="preserve">Chilean Peso</t>
  </si>
  <si>
    <t xml:space="preserve">CLP</t>
  </si>
  <si>
    <t xml:space="preserve">Compra de acciones. Egresos.</t>
  </si>
  <si>
    <t xml:space="preserve">Cocos (Keeling) Islands (the)</t>
  </si>
  <si>
    <t xml:space="preserve">CC</t>
  </si>
  <si>
    <t xml:space="preserve">Unidad de Fomento</t>
  </si>
  <si>
    <t xml:space="preserve">CLF</t>
  </si>
  <si>
    <t xml:space="preserve">Otros costos y/o gastos. Egresos.</t>
  </si>
  <si>
    <t xml:space="preserve">Colombia</t>
  </si>
  <si>
    <t xml:space="preserve">CO</t>
  </si>
  <si>
    <t xml:space="preserve">CHINA</t>
  </si>
  <si>
    <t xml:space="preserve">Yuan Renminbi</t>
  </si>
  <si>
    <t xml:space="preserve">CNY</t>
  </si>
  <si>
    <t xml:space="preserve">Servicios financieros. Egresos Netos</t>
  </si>
  <si>
    <t xml:space="preserve">Comoros (the)</t>
  </si>
  <si>
    <t xml:space="preserve">KM</t>
  </si>
  <si>
    <t xml:space="preserve">CHRISTMAS ISLAND</t>
  </si>
  <si>
    <t xml:space="preserve">FLETAMIENTO O TRANSPORTE MARITIMO</t>
  </si>
  <si>
    <t xml:space="preserve">Congo (the Democratic Republic of the)</t>
  </si>
  <si>
    <t xml:space="preserve">CD</t>
  </si>
  <si>
    <t xml:space="preserve">COCOS (KEELING) ISLANDS (THE)</t>
  </si>
  <si>
    <t xml:space="preserve">DISTRIBUCION PELICULAS DE CINE Y SIMILARES</t>
  </si>
  <si>
    <t xml:space="preserve">Congo (the)</t>
  </si>
  <si>
    <t xml:space="preserve">CG</t>
  </si>
  <si>
    <t xml:space="preserve">COLOMBIA</t>
  </si>
  <si>
    <t xml:space="preserve">Colombian Peso</t>
  </si>
  <si>
    <t xml:space="preserve">COP</t>
  </si>
  <si>
    <t xml:space="preserve">TRANSPORTES AEREO</t>
  </si>
  <si>
    <t xml:space="preserve">Cook Islands (the) (Islas Cook)</t>
  </si>
  <si>
    <t xml:space="preserve">CK</t>
  </si>
  <si>
    <t xml:space="preserve">Unidad de Valor Real</t>
  </si>
  <si>
    <t xml:space="preserve">COU</t>
  </si>
  <si>
    <t xml:space="preserve">SOBRESTADIA CONTENEDORES</t>
  </si>
  <si>
    <t xml:space="preserve">Costa Rica</t>
  </si>
  <si>
    <t xml:space="preserve">CR</t>
  </si>
  <si>
    <t xml:space="preserve">COMOROS (THE)</t>
  </si>
  <si>
    <t xml:space="preserve">ComoroFranc</t>
  </si>
  <si>
    <t xml:space="preserve">KMF</t>
  </si>
  <si>
    <t xml:space="preserve">SERVICIO DE TELECOMUNICACIONES ENTRE LA REPUBLICA Y EL EXTRANJERO</t>
  </si>
  <si>
    <t xml:space="preserve">Côte d'Ivoire</t>
  </si>
  <si>
    <t xml:space="preserve">CONGO (THE DEMOCRATIC REPUBLIC OF THE)</t>
  </si>
  <si>
    <t xml:space="preserve">CongoleseFranc</t>
  </si>
  <si>
    <t xml:space="preserve">CDF</t>
  </si>
  <si>
    <t xml:space="preserve">ALQUILER DE NAVES</t>
  </si>
  <si>
    <t xml:space="preserve">Croatia</t>
  </si>
  <si>
    <t xml:space="preserve">HR</t>
  </si>
  <si>
    <t xml:space="preserve">CONGO (THE)</t>
  </si>
  <si>
    <t xml:space="preserve">SUMINISTRO DE NOTICIAS Y MATERIAL GRAFICO</t>
  </si>
  <si>
    <t xml:space="preserve">Cuba</t>
  </si>
  <si>
    <t xml:space="preserve">CU</t>
  </si>
  <si>
    <t xml:space="preserve">COOK ISLANDS (THE)</t>
  </si>
  <si>
    <t xml:space="preserve">New ZealandDollar</t>
  </si>
  <si>
    <t xml:space="preserve">NZD</t>
  </si>
  <si>
    <t xml:space="preserve">SUMINISTRO DE CONTENEDORES DE TRANSPORTE</t>
  </si>
  <si>
    <t xml:space="preserve">Curaçao (Curazao)</t>
  </si>
  <si>
    <t xml:space="preserve">CW</t>
  </si>
  <si>
    <t xml:space="preserve">COSTA RICA</t>
  </si>
  <si>
    <t xml:space="preserve">Costa Rican Colon</t>
  </si>
  <si>
    <t xml:space="preserve">CRC</t>
  </si>
  <si>
    <t xml:space="preserve">PERSONA NATURAL - RENTA DE SEGUNDA CATEGORIA</t>
  </si>
  <si>
    <t xml:space="preserve">Cyprus (República de Chipre)</t>
  </si>
  <si>
    <t xml:space="preserve">CY</t>
  </si>
  <si>
    <t xml:space="preserve">CÔTE D'IVOIRE</t>
  </si>
  <si>
    <t xml:space="preserve">PERSONA NATURAL - RENTA DE PRIMERA CATEGORIA</t>
  </si>
  <si>
    <t xml:space="preserve">Czechia</t>
  </si>
  <si>
    <t xml:space="preserve">CZ</t>
  </si>
  <si>
    <t xml:space="preserve">CROATIA</t>
  </si>
  <si>
    <t xml:space="preserve">Kuna</t>
  </si>
  <si>
    <t xml:space="preserve">HRK</t>
  </si>
  <si>
    <t xml:space="preserve">ESP. VIVO PARTICIPACION PRINCIPAL DE ART. INT. Y EJEC. NO DOMICILIADO</t>
  </si>
  <si>
    <t xml:space="preserve">Denmark</t>
  </si>
  <si>
    <t xml:space="preserve">DK</t>
  </si>
  <si>
    <t xml:space="preserve">CUBA</t>
  </si>
  <si>
    <t xml:space="preserve">Cuban Peso</t>
  </si>
  <si>
    <t xml:space="preserve">CUP</t>
  </si>
  <si>
    <t xml:space="preserve">RTAS. DE ARTISTAS INT. Y EJEC. POR ESPECT. EN VIVO REALIZ. EN EL PAIS</t>
  </si>
  <si>
    <t xml:space="preserve">Djibouti</t>
  </si>
  <si>
    <t xml:space="preserve">DJ</t>
  </si>
  <si>
    <t xml:space="preserve">Peso Convertible</t>
  </si>
  <si>
    <t xml:space="preserve">CUC</t>
  </si>
  <si>
    <t xml:space="preserve">Dominica (Mancomunidad de Dominica)</t>
  </si>
  <si>
    <t xml:space="preserve">DM</t>
  </si>
  <si>
    <t xml:space="preserve">CURAÇAO</t>
  </si>
  <si>
    <t xml:space="preserve">NetherlandsAntilleanGuilder</t>
  </si>
  <si>
    <t xml:space="preserve">ANG</t>
  </si>
  <si>
    <t xml:space="preserve">Dominican Republic (the)</t>
  </si>
  <si>
    <t xml:space="preserve">DO</t>
  </si>
  <si>
    <t xml:space="preserve">CYPRUS</t>
  </si>
  <si>
    <t xml:space="preserve">Ecuador</t>
  </si>
  <si>
    <t xml:space="preserve">EC</t>
  </si>
  <si>
    <t xml:space="preserve">CZECH REPUBLIC (THE)</t>
  </si>
  <si>
    <t xml:space="preserve">CzechKoruna</t>
  </si>
  <si>
    <t xml:space="preserve">CZK</t>
  </si>
  <si>
    <t xml:space="preserve">Egypt</t>
  </si>
  <si>
    <t xml:space="preserve">EG</t>
  </si>
  <si>
    <t xml:space="preserve">DENMARK</t>
  </si>
  <si>
    <t xml:space="preserve">Danish Krone</t>
  </si>
  <si>
    <t xml:space="preserve">DKK</t>
  </si>
  <si>
    <t xml:space="preserve">El Salvador</t>
  </si>
  <si>
    <t xml:space="preserve">SV</t>
  </si>
  <si>
    <t xml:space="preserve">DJIBOUTI</t>
  </si>
  <si>
    <t xml:space="preserve">DjiboutiFranc</t>
  </si>
  <si>
    <t xml:space="preserve">DJF</t>
  </si>
  <si>
    <t xml:space="preserve">Equatorial Guinea</t>
  </si>
  <si>
    <t xml:space="preserve">GQ</t>
  </si>
  <si>
    <t xml:space="preserve">DOMINICA</t>
  </si>
  <si>
    <t xml:space="preserve">Eritrea</t>
  </si>
  <si>
    <t xml:space="preserve">ER</t>
  </si>
  <si>
    <t xml:space="preserve">DOMINICAN REPUBLIC (THE)</t>
  </si>
  <si>
    <t xml:space="preserve">Dominican Peso</t>
  </si>
  <si>
    <t xml:space="preserve">DOP</t>
  </si>
  <si>
    <t xml:space="preserve">Estonia</t>
  </si>
  <si>
    <t xml:space="preserve">EE</t>
  </si>
  <si>
    <t xml:space="preserve">ECUADOR</t>
  </si>
  <si>
    <t xml:space="preserve">Ethiopia</t>
  </si>
  <si>
    <t xml:space="preserve">ET</t>
  </si>
  <si>
    <t xml:space="preserve">EGYPT</t>
  </si>
  <si>
    <t xml:space="preserve">EgyptianPound</t>
  </si>
  <si>
    <t xml:space="preserve">EGP</t>
  </si>
  <si>
    <t xml:space="preserve">Falkland Islands (the) [Malvinas]</t>
  </si>
  <si>
    <t xml:space="preserve">FK</t>
  </si>
  <si>
    <t xml:space="preserve">EL SALVADOR</t>
  </si>
  <si>
    <t xml:space="preserve">El Salvador Colon</t>
  </si>
  <si>
    <t xml:space="preserve">SVC</t>
  </si>
  <si>
    <t xml:space="preserve">Faroe Islands (the)</t>
  </si>
  <si>
    <t xml:space="preserve">FO</t>
  </si>
  <si>
    <t xml:space="preserve">Fiji</t>
  </si>
  <si>
    <t xml:space="preserve">FJ</t>
  </si>
  <si>
    <t xml:space="preserve">EQUATORIAL GUINEA</t>
  </si>
  <si>
    <t xml:space="preserve">Finland</t>
  </si>
  <si>
    <t xml:space="preserve">FI</t>
  </si>
  <si>
    <t xml:space="preserve">ERITREA</t>
  </si>
  <si>
    <t xml:space="preserve">Nakfa</t>
  </si>
  <si>
    <t xml:space="preserve">ERN</t>
  </si>
  <si>
    <t xml:space="preserve">France</t>
  </si>
  <si>
    <t xml:space="preserve">FR</t>
  </si>
  <si>
    <t xml:space="preserve">ESTONIA</t>
  </si>
  <si>
    <t xml:space="preserve">French Guiana</t>
  </si>
  <si>
    <t xml:space="preserve">GF</t>
  </si>
  <si>
    <t xml:space="preserve">ETHIOPIA</t>
  </si>
  <si>
    <t xml:space="preserve">Ethiopian Birr</t>
  </si>
  <si>
    <t xml:space="preserve">ETB</t>
  </si>
  <si>
    <t xml:space="preserve">French Polynesia</t>
  </si>
  <si>
    <t xml:space="preserve">PF</t>
  </si>
  <si>
    <t xml:space="preserve">EUROPEAN UNION</t>
  </si>
  <si>
    <t xml:space="preserve">French Southern Territories (the)</t>
  </si>
  <si>
    <t xml:space="preserve">TF</t>
  </si>
  <si>
    <t xml:space="preserve">FALKLAND ISLANDS (THE) [MALVINAS]</t>
  </si>
  <si>
    <t xml:space="preserve">FalklandIslandsPound</t>
  </si>
  <si>
    <t xml:space="preserve">FKP</t>
  </si>
  <si>
    <t xml:space="preserve">Gabon</t>
  </si>
  <si>
    <t xml:space="preserve">GA</t>
  </si>
  <si>
    <t xml:space="preserve">FAROE ISLANDS (THE)</t>
  </si>
  <si>
    <t xml:space="preserve">Gambia (the)</t>
  </si>
  <si>
    <t xml:space="preserve">GM</t>
  </si>
  <si>
    <t xml:space="preserve">FIJI</t>
  </si>
  <si>
    <t xml:space="preserve">FijiDollar</t>
  </si>
  <si>
    <t xml:space="preserve">FJD</t>
  </si>
  <si>
    <t xml:space="preserve">Georgia</t>
  </si>
  <si>
    <t xml:space="preserve">GE</t>
  </si>
  <si>
    <t xml:space="preserve">FINLAND</t>
  </si>
  <si>
    <t xml:space="preserve">Germany</t>
  </si>
  <si>
    <t xml:space="preserve">FRANCE</t>
  </si>
  <si>
    <t xml:space="preserve">Ghana</t>
  </si>
  <si>
    <t xml:space="preserve">GH</t>
  </si>
  <si>
    <t xml:space="preserve">FRENCH GUIANA</t>
  </si>
  <si>
    <t xml:space="preserve">Gibraltar</t>
  </si>
  <si>
    <t xml:space="preserve">GI</t>
  </si>
  <si>
    <t xml:space="preserve">FRENCH POLYNESIA</t>
  </si>
  <si>
    <t xml:space="preserve">CFP Franc</t>
  </si>
  <si>
    <t xml:space="preserve">XPF</t>
  </si>
  <si>
    <t xml:space="preserve">Greece</t>
  </si>
  <si>
    <t xml:space="preserve">GR</t>
  </si>
  <si>
    <t xml:space="preserve">FRENCH SOUTHERN TERRITORIES (THE)</t>
  </si>
  <si>
    <t xml:space="preserve">Greenland</t>
  </si>
  <si>
    <t xml:space="preserve">GL</t>
  </si>
  <si>
    <t xml:space="preserve">GABON</t>
  </si>
  <si>
    <t xml:space="preserve">Grenada (Granada)</t>
  </si>
  <si>
    <t xml:space="preserve">GD</t>
  </si>
  <si>
    <t xml:space="preserve">GAMBIA (THE)</t>
  </si>
  <si>
    <t xml:space="preserve">Dalasi</t>
  </si>
  <si>
    <t xml:space="preserve">GMD</t>
  </si>
  <si>
    <t xml:space="preserve">Guadeloupe</t>
  </si>
  <si>
    <t xml:space="preserve">GP</t>
  </si>
  <si>
    <t xml:space="preserve">GEORGIA</t>
  </si>
  <si>
    <t xml:space="preserve">Lari</t>
  </si>
  <si>
    <t xml:space="preserve">GEL</t>
  </si>
  <si>
    <t xml:space="preserve">Guam</t>
  </si>
  <si>
    <t xml:space="preserve">GU</t>
  </si>
  <si>
    <t xml:space="preserve">GERMANY</t>
  </si>
  <si>
    <t xml:space="preserve">Guatemala</t>
  </si>
  <si>
    <t xml:space="preserve">GT</t>
  </si>
  <si>
    <t xml:space="preserve">GHANA</t>
  </si>
  <si>
    <t xml:space="preserve">Ghana Cedi</t>
  </si>
  <si>
    <t xml:space="preserve">GHS</t>
  </si>
  <si>
    <t xml:space="preserve">Guernsey</t>
  </si>
  <si>
    <t xml:space="preserve">GG</t>
  </si>
  <si>
    <t xml:space="preserve">GIBRALTAR</t>
  </si>
  <si>
    <t xml:space="preserve">Gibraltar Pound</t>
  </si>
  <si>
    <t xml:space="preserve">GIP</t>
  </si>
  <si>
    <t xml:space="preserve">Guinea</t>
  </si>
  <si>
    <t xml:space="preserve">GN</t>
  </si>
  <si>
    <t xml:space="preserve">GREECE</t>
  </si>
  <si>
    <t xml:space="preserve">Guinea-Bissau</t>
  </si>
  <si>
    <t xml:space="preserve">GW</t>
  </si>
  <si>
    <t xml:space="preserve">GREENLAND</t>
  </si>
  <si>
    <t xml:space="preserve">Guyana</t>
  </si>
  <si>
    <t xml:space="preserve">GY</t>
  </si>
  <si>
    <t xml:space="preserve">GRENADA</t>
  </si>
  <si>
    <t xml:space="preserve">Haiti</t>
  </si>
  <si>
    <t xml:space="preserve">HT</t>
  </si>
  <si>
    <t xml:space="preserve">GUADELOUPE</t>
  </si>
  <si>
    <t xml:space="preserve">Heard Island and McDonald Islands</t>
  </si>
  <si>
    <t xml:space="preserve">HM</t>
  </si>
  <si>
    <t xml:space="preserve">GUAM</t>
  </si>
  <si>
    <t xml:space="preserve">Holy See (the)</t>
  </si>
  <si>
    <t xml:space="preserve">VA</t>
  </si>
  <si>
    <t xml:space="preserve">GUATEMALA</t>
  </si>
  <si>
    <t xml:space="preserve">Quetzal</t>
  </si>
  <si>
    <t xml:space="preserve">GTQ</t>
  </si>
  <si>
    <t xml:space="preserve">Honduras</t>
  </si>
  <si>
    <t xml:space="preserve">HN</t>
  </si>
  <si>
    <t xml:space="preserve">GUERNSEY</t>
  </si>
  <si>
    <t xml:space="preserve">PoundSterling</t>
  </si>
  <si>
    <t xml:space="preserve">GBP</t>
  </si>
  <si>
    <t xml:space="preserve">Hong Kong (Región Administrativa Especial de Hong Kong)</t>
  </si>
  <si>
    <t xml:space="preserve">HK</t>
  </si>
  <si>
    <t xml:space="preserve">GUINEA</t>
  </si>
  <si>
    <t xml:space="preserve">Guinea Franc</t>
  </si>
  <si>
    <t xml:space="preserve">GNF</t>
  </si>
  <si>
    <t xml:space="preserve">Hungary</t>
  </si>
  <si>
    <t xml:space="preserve">HU</t>
  </si>
  <si>
    <t xml:space="preserve">GUINEA-BISSAU</t>
  </si>
  <si>
    <t xml:space="preserve">Iceland</t>
  </si>
  <si>
    <t xml:space="preserve">IS</t>
  </si>
  <si>
    <t xml:space="preserve">GUYANA</t>
  </si>
  <si>
    <t xml:space="preserve">Guyana Dollar</t>
  </si>
  <si>
    <t xml:space="preserve">GYD</t>
  </si>
  <si>
    <t xml:space="preserve">India</t>
  </si>
  <si>
    <t xml:space="preserve">IN</t>
  </si>
  <si>
    <t xml:space="preserve">HAITI</t>
  </si>
  <si>
    <t xml:space="preserve">Gourde</t>
  </si>
  <si>
    <t xml:space="preserve">HTG</t>
  </si>
  <si>
    <t xml:space="preserve">Indonesia</t>
  </si>
  <si>
    <t xml:space="preserve">ID</t>
  </si>
  <si>
    <t xml:space="preserve">Iran (Islamic Republic of)</t>
  </si>
  <si>
    <t xml:space="preserve">IR</t>
  </si>
  <si>
    <t xml:space="preserve">HEARD ISLAND AND McDONALD ISLANDS</t>
  </si>
  <si>
    <t xml:space="preserve">Iraq</t>
  </si>
  <si>
    <t xml:space="preserve">IQ</t>
  </si>
  <si>
    <t xml:space="preserve">HOLY SEE (THE)</t>
  </si>
  <si>
    <t xml:space="preserve">Ireland</t>
  </si>
  <si>
    <t xml:space="preserve">IE</t>
  </si>
  <si>
    <t xml:space="preserve">HONDURAS</t>
  </si>
  <si>
    <t xml:space="preserve">Lempira</t>
  </si>
  <si>
    <t xml:space="preserve">HNL</t>
  </si>
  <si>
    <t xml:space="preserve">Isle of Man (Isla de Man)</t>
  </si>
  <si>
    <t xml:space="preserve">IM</t>
  </si>
  <si>
    <t xml:space="preserve">HONG KONG</t>
  </si>
  <si>
    <t xml:space="preserve">Hong Kong Dollar</t>
  </si>
  <si>
    <t xml:space="preserve">HKD</t>
  </si>
  <si>
    <t xml:space="preserve">Israel</t>
  </si>
  <si>
    <t xml:space="preserve">IL</t>
  </si>
  <si>
    <t xml:space="preserve">HUNGARY</t>
  </si>
  <si>
    <t xml:space="preserve">Forint</t>
  </si>
  <si>
    <t xml:space="preserve">HUF</t>
  </si>
  <si>
    <t xml:space="preserve">Italy</t>
  </si>
  <si>
    <t xml:space="preserve">IT</t>
  </si>
  <si>
    <t xml:space="preserve">ICELAND</t>
  </si>
  <si>
    <t xml:space="preserve">IcelandKrona</t>
  </si>
  <si>
    <t xml:space="preserve">ISK</t>
  </si>
  <si>
    <t xml:space="preserve">Jamaica</t>
  </si>
  <si>
    <t xml:space="preserve">JM</t>
  </si>
  <si>
    <t xml:space="preserve">INDIA</t>
  </si>
  <si>
    <t xml:space="preserve">Japan</t>
  </si>
  <si>
    <t xml:space="preserve">JP</t>
  </si>
  <si>
    <t xml:space="preserve">INDONESIA</t>
  </si>
  <si>
    <t xml:space="preserve">Rupiah</t>
  </si>
  <si>
    <t xml:space="preserve">IDR</t>
  </si>
  <si>
    <t xml:space="preserve">Jersey (Bailía de Jersey)</t>
  </si>
  <si>
    <t xml:space="preserve">JE</t>
  </si>
  <si>
    <t xml:space="preserve">INTERNATIONAL MONETARY FUND (IMF) </t>
  </si>
  <si>
    <t xml:space="preserve">SDR (SpecialDrawingRight)</t>
  </si>
  <si>
    <t xml:space="preserve">XDR</t>
  </si>
  <si>
    <t xml:space="preserve">Jordan</t>
  </si>
  <si>
    <t xml:space="preserve">JO</t>
  </si>
  <si>
    <t xml:space="preserve">IRAN (ISLAMIC REPUBLIC OF)</t>
  </si>
  <si>
    <t xml:space="preserve">Iranian Rial</t>
  </si>
  <si>
    <t xml:space="preserve">IRR</t>
  </si>
  <si>
    <t xml:space="preserve">Kazakhstan</t>
  </si>
  <si>
    <t xml:space="preserve">KZ</t>
  </si>
  <si>
    <t xml:space="preserve">IRAQ</t>
  </si>
  <si>
    <t xml:space="preserve">Iraqi Dinar</t>
  </si>
  <si>
    <t xml:space="preserve">IQD</t>
  </si>
  <si>
    <t xml:space="preserve">Kenya</t>
  </si>
  <si>
    <t xml:space="preserve">KE</t>
  </si>
  <si>
    <t xml:space="preserve">IRELAND</t>
  </si>
  <si>
    <t xml:space="preserve">Kiribati</t>
  </si>
  <si>
    <t xml:space="preserve">KI</t>
  </si>
  <si>
    <t xml:space="preserve">ISLE OF MAN</t>
  </si>
  <si>
    <t xml:space="preserve">Korea (the Democratic People's Republic of)</t>
  </si>
  <si>
    <t xml:space="preserve">KP</t>
  </si>
  <si>
    <t xml:space="preserve">ISRAEL</t>
  </si>
  <si>
    <t xml:space="preserve">New IsraeliSheqel</t>
  </si>
  <si>
    <t xml:space="preserve">ILS</t>
  </si>
  <si>
    <t xml:space="preserve">Korea (the Republic of)</t>
  </si>
  <si>
    <t xml:space="preserve">KR</t>
  </si>
  <si>
    <t xml:space="preserve">ITALY</t>
  </si>
  <si>
    <t xml:space="preserve">Kuwait</t>
  </si>
  <si>
    <t xml:space="preserve">KW</t>
  </si>
  <si>
    <t xml:space="preserve">JAMAICA</t>
  </si>
  <si>
    <t xml:space="preserve">JamaicanDollar</t>
  </si>
  <si>
    <t xml:space="preserve">JMD</t>
  </si>
  <si>
    <t xml:space="preserve">Kyrgyzstan</t>
  </si>
  <si>
    <t xml:space="preserve">KG</t>
  </si>
  <si>
    <t xml:space="preserve">JAPAN</t>
  </si>
  <si>
    <t xml:space="preserve">Yen</t>
  </si>
  <si>
    <t xml:space="preserve">JPY</t>
  </si>
  <si>
    <t xml:space="preserve">Lao People's Democratic Republic (the)</t>
  </si>
  <si>
    <t xml:space="preserve">LA</t>
  </si>
  <si>
    <t xml:space="preserve">JERSEY</t>
  </si>
  <si>
    <t xml:space="preserve">Latvia</t>
  </si>
  <si>
    <t xml:space="preserve">LV</t>
  </si>
  <si>
    <t xml:space="preserve">JORDAN</t>
  </si>
  <si>
    <t xml:space="preserve">Jordanian Dinar</t>
  </si>
  <si>
    <t xml:space="preserve">JOD</t>
  </si>
  <si>
    <t xml:space="preserve">Lebanon</t>
  </si>
  <si>
    <t xml:space="preserve">LB</t>
  </si>
  <si>
    <t xml:space="preserve">KAZAKHSTAN</t>
  </si>
  <si>
    <t xml:space="preserve">Tenge</t>
  </si>
  <si>
    <t xml:space="preserve">KZT</t>
  </si>
  <si>
    <t xml:space="preserve">Lesotho</t>
  </si>
  <si>
    <t xml:space="preserve">LS</t>
  </si>
  <si>
    <t xml:space="preserve">KENYA</t>
  </si>
  <si>
    <t xml:space="preserve">KenyanShilling</t>
  </si>
  <si>
    <t xml:space="preserve">KES</t>
  </si>
  <si>
    <t xml:space="preserve">Liberia (República de Liberia)</t>
  </si>
  <si>
    <t xml:space="preserve">LR</t>
  </si>
  <si>
    <t xml:space="preserve">KIRIBATI</t>
  </si>
  <si>
    <t xml:space="preserve">Libya</t>
  </si>
  <si>
    <t xml:space="preserve">LY</t>
  </si>
  <si>
    <t xml:space="preserve">KOREA (THE DEMOCRATIC PEOPLE’S REPUBLIC OF)</t>
  </si>
  <si>
    <t xml:space="preserve">North Korean Won</t>
  </si>
  <si>
    <t xml:space="preserve">KPW</t>
  </si>
  <si>
    <t xml:space="preserve">Liechtenstein (Principado de Liechtenstein)</t>
  </si>
  <si>
    <t xml:space="preserve">LI</t>
  </si>
  <si>
    <t xml:space="preserve">KOREA (THE REPUBLIC OF)</t>
  </si>
  <si>
    <t xml:space="preserve">Won</t>
  </si>
  <si>
    <t xml:space="preserve">KRW</t>
  </si>
  <si>
    <t xml:space="preserve">Lithuania</t>
  </si>
  <si>
    <t xml:space="preserve">LT</t>
  </si>
  <si>
    <t xml:space="preserve">KUWAIT</t>
  </si>
  <si>
    <t xml:space="preserve">Kuwaiti Dinar</t>
  </si>
  <si>
    <t xml:space="preserve">KWD</t>
  </si>
  <si>
    <t xml:space="preserve">Luxembourg</t>
  </si>
  <si>
    <t xml:space="preserve">LU</t>
  </si>
  <si>
    <t xml:space="preserve">KYRGYZSTAN</t>
  </si>
  <si>
    <t xml:space="preserve">Som</t>
  </si>
  <si>
    <t xml:space="preserve">KGS</t>
  </si>
  <si>
    <t xml:space="preserve">Macao</t>
  </si>
  <si>
    <t xml:space="preserve">LAO PEOPLE’S DEMOCRATIC REPUBLIC (THE)</t>
  </si>
  <si>
    <t xml:space="preserve">Kip</t>
  </si>
  <si>
    <t xml:space="preserve">LAK</t>
  </si>
  <si>
    <t xml:space="preserve">Macedonia (the former Yugoslav Republic of)</t>
  </si>
  <si>
    <t xml:space="preserve">MK</t>
  </si>
  <si>
    <t xml:space="preserve">LATVIA</t>
  </si>
  <si>
    <t xml:space="preserve">Madagascar</t>
  </si>
  <si>
    <t xml:space="preserve">MG</t>
  </si>
  <si>
    <t xml:space="preserve">LEBANON</t>
  </si>
  <si>
    <t xml:space="preserve">LebanesePound</t>
  </si>
  <si>
    <t xml:space="preserve">LBP</t>
  </si>
  <si>
    <t xml:space="preserve">Malawi</t>
  </si>
  <si>
    <t xml:space="preserve">MW</t>
  </si>
  <si>
    <t xml:space="preserve">LESOTHO</t>
  </si>
  <si>
    <t xml:space="preserve">Loti</t>
  </si>
  <si>
    <t xml:space="preserve">LSL</t>
  </si>
  <si>
    <t xml:space="preserve">Malaysia</t>
  </si>
  <si>
    <t xml:space="preserve">MY</t>
  </si>
  <si>
    <t xml:space="preserve">Rand</t>
  </si>
  <si>
    <t xml:space="preserve">ZAR</t>
  </si>
  <si>
    <t xml:space="preserve">Maldives (República de Maldivas)</t>
  </si>
  <si>
    <t xml:space="preserve">MV</t>
  </si>
  <si>
    <t xml:space="preserve">LIBERIA</t>
  </si>
  <si>
    <t xml:space="preserve">LiberianDollar</t>
  </si>
  <si>
    <t xml:space="preserve">LRD</t>
  </si>
  <si>
    <t xml:space="preserve">Mali</t>
  </si>
  <si>
    <t xml:space="preserve">ML</t>
  </si>
  <si>
    <t xml:space="preserve">LIBYA</t>
  </si>
  <si>
    <t xml:space="preserve">Libyan Dinar</t>
  </si>
  <si>
    <t xml:space="preserve">LYD</t>
  </si>
  <si>
    <t xml:space="preserve">Malta</t>
  </si>
  <si>
    <t xml:space="preserve">MT</t>
  </si>
  <si>
    <t xml:space="preserve">LIECHTENSTEIN</t>
  </si>
  <si>
    <t xml:space="preserve">SwissFranc</t>
  </si>
  <si>
    <t xml:space="preserve">CHF</t>
  </si>
  <si>
    <t xml:space="preserve">Marshall Islands (the) (República de las Islas Marshall)</t>
  </si>
  <si>
    <t xml:space="preserve">MH</t>
  </si>
  <si>
    <t xml:space="preserve">LITHUANIA</t>
  </si>
  <si>
    <t xml:space="preserve">Martinique</t>
  </si>
  <si>
    <t xml:space="preserve">MQ</t>
  </si>
  <si>
    <t xml:space="preserve">LUXEMBOURG</t>
  </si>
  <si>
    <t xml:space="preserve">Mauritania</t>
  </si>
  <si>
    <t xml:space="preserve">MR</t>
  </si>
  <si>
    <t xml:space="preserve">MACAO</t>
  </si>
  <si>
    <t xml:space="preserve">Pataca</t>
  </si>
  <si>
    <t xml:space="preserve">MOP</t>
  </si>
  <si>
    <t xml:space="preserve">Mauritius</t>
  </si>
  <si>
    <t xml:space="preserve">MU</t>
  </si>
  <si>
    <t xml:space="preserve">MACEDONIA (THE FORMER YUGOSLAV REPUBLIC OF)</t>
  </si>
  <si>
    <t xml:space="preserve">Denar</t>
  </si>
  <si>
    <t xml:space="preserve">MKD</t>
  </si>
  <si>
    <t xml:space="preserve">Mayotte</t>
  </si>
  <si>
    <t xml:space="preserve">YT</t>
  </si>
  <si>
    <t xml:space="preserve">MADAGASCAR</t>
  </si>
  <si>
    <t xml:space="preserve">MalagasyAriary</t>
  </si>
  <si>
    <t xml:space="preserve">MGA</t>
  </si>
  <si>
    <t xml:space="preserve">Mexico</t>
  </si>
  <si>
    <t xml:space="preserve">MX</t>
  </si>
  <si>
    <t xml:space="preserve">MALAWI</t>
  </si>
  <si>
    <t xml:space="preserve">Malawi Kwacha</t>
  </si>
  <si>
    <t xml:space="preserve">MWK</t>
  </si>
  <si>
    <t xml:space="preserve">Micronesia (Federated States of)</t>
  </si>
  <si>
    <t xml:space="preserve">FM</t>
  </si>
  <si>
    <t xml:space="preserve">MALAYSIA</t>
  </si>
  <si>
    <t xml:space="preserve">Malaysian Ringgit</t>
  </si>
  <si>
    <t xml:space="preserve">MYR</t>
  </si>
  <si>
    <t xml:space="preserve">Moldova (the Republic of)</t>
  </si>
  <si>
    <t xml:space="preserve">MD</t>
  </si>
  <si>
    <t xml:space="preserve">MALDIVES</t>
  </si>
  <si>
    <t xml:space="preserve">Rufiyaa</t>
  </si>
  <si>
    <t xml:space="preserve">MVR</t>
  </si>
  <si>
    <t xml:space="preserve">Monaco (Principado de Mónaco)</t>
  </si>
  <si>
    <t xml:space="preserve">MC</t>
  </si>
  <si>
    <t xml:space="preserve">MALI</t>
  </si>
  <si>
    <t xml:space="preserve">Mongolia</t>
  </si>
  <si>
    <t xml:space="preserve">MN</t>
  </si>
  <si>
    <t xml:space="preserve">MALTA</t>
  </si>
  <si>
    <t xml:space="preserve">Montenegro</t>
  </si>
  <si>
    <t xml:space="preserve">ME</t>
  </si>
  <si>
    <t xml:space="preserve">MARSHALL ISLANDS (THE)</t>
  </si>
  <si>
    <t xml:space="preserve">Montserrat (Islas Monserrat)</t>
  </si>
  <si>
    <t xml:space="preserve">MS</t>
  </si>
  <si>
    <t xml:space="preserve">MARTINIQUE</t>
  </si>
  <si>
    <t xml:space="preserve">Morocco</t>
  </si>
  <si>
    <t xml:space="preserve">MA</t>
  </si>
  <si>
    <t xml:space="preserve">MAURITANIA</t>
  </si>
  <si>
    <t xml:space="preserve">Ouguiya</t>
  </si>
  <si>
    <t xml:space="preserve">MRO</t>
  </si>
  <si>
    <t xml:space="preserve">Mozambique</t>
  </si>
  <si>
    <t xml:space="preserve">MZ</t>
  </si>
  <si>
    <t xml:space="preserve">MAURITIUS</t>
  </si>
  <si>
    <t xml:space="preserve">MauritiusRupee</t>
  </si>
  <si>
    <t xml:space="preserve">MUR</t>
  </si>
  <si>
    <t xml:space="preserve">Myanmar</t>
  </si>
  <si>
    <t xml:space="preserve">MM</t>
  </si>
  <si>
    <t xml:space="preserve">MAYOTTE</t>
  </si>
  <si>
    <t xml:space="preserve">Namibia</t>
  </si>
  <si>
    <t xml:space="preserve">NA</t>
  </si>
  <si>
    <t xml:space="preserve">MEMBER COUNTRIES OF THE AFRICAN DEVELOPMENT BANK GROUP</t>
  </si>
  <si>
    <t xml:space="preserve">ADB Unit of Account</t>
  </si>
  <si>
    <t xml:space="preserve">XUA</t>
  </si>
  <si>
    <t xml:space="preserve">Nauru (República de Nauru)</t>
  </si>
  <si>
    <t xml:space="preserve">NR</t>
  </si>
  <si>
    <t xml:space="preserve">MEXICO</t>
  </si>
  <si>
    <t xml:space="preserve">Mexican Peso</t>
  </si>
  <si>
    <t xml:space="preserve">MXN</t>
  </si>
  <si>
    <t xml:space="preserve">Nepal</t>
  </si>
  <si>
    <t xml:space="preserve">NP</t>
  </si>
  <si>
    <t xml:space="preserve">Mexican Unidad de Inversion (UDI)</t>
  </si>
  <si>
    <t xml:space="preserve">MXV</t>
  </si>
  <si>
    <t xml:space="preserve">Netherlands (the)</t>
  </si>
  <si>
    <t xml:space="preserve">NL</t>
  </si>
  <si>
    <t xml:space="preserve">MICRONESIA (FEDERATED STATES OF)</t>
  </si>
  <si>
    <t xml:space="preserve">New Caledonia</t>
  </si>
  <si>
    <t xml:space="preserve">NC</t>
  </si>
  <si>
    <t xml:space="preserve">MOLDOVA (THE REPUBLIC OF)</t>
  </si>
  <si>
    <t xml:space="preserve">Moldovan Leu</t>
  </si>
  <si>
    <t xml:space="preserve">MDL</t>
  </si>
  <si>
    <t xml:space="preserve">New Zealand</t>
  </si>
  <si>
    <t xml:space="preserve">NZ</t>
  </si>
  <si>
    <t xml:space="preserve">MONACO</t>
  </si>
  <si>
    <t xml:space="preserve">Nicaragua</t>
  </si>
  <si>
    <t xml:space="preserve">NI</t>
  </si>
  <si>
    <t xml:space="preserve">MONGOLIA</t>
  </si>
  <si>
    <t xml:space="preserve">Tugrik</t>
  </si>
  <si>
    <t xml:space="preserve">Niger (the)</t>
  </si>
  <si>
    <t xml:space="preserve">NE</t>
  </si>
  <si>
    <t xml:space="preserve">MONTENEGRO</t>
  </si>
  <si>
    <t xml:space="preserve">Nigeria</t>
  </si>
  <si>
    <t xml:space="preserve">NG</t>
  </si>
  <si>
    <t xml:space="preserve">MONTSERRAT</t>
  </si>
  <si>
    <t xml:space="preserve">Niue</t>
  </si>
  <si>
    <t xml:space="preserve">NU</t>
  </si>
  <si>
    <t xml:space="preserve">MOROCCO</t>
  </si>
  <si>
    <t xml:space="preserve">MoroccanDirham</t>
  </si>
  <si>
    <t xml:space="preserve">MAD</t>
  </si>
  <si>
    <t xml:space="preserve">Norfolk Island</t>
  </si>
  <si>
    <t xml:space="preserve">NF</t>
  </si>
  <si>
    <t xml:space="preserve">MOZAMBIQUE</t>
  </si>
  <si>
    <t xml:space="preserve">Mozambique Metical</t>
  </si>
  <si>
    <t xml:space="preserve">MZN</t>
  </si>
  <si>
    <t xml:space="preserve">Northern Mariana Islands (the)</t>
  </si>
  <si>
    <t xml:space="preserve">MP</t>
  </si>
  <si>
    <t xml:space="preserve">MYANMAR</t>
  </si>
  <si>
    <t xml:space="preserve">Kyat</t>
  </si>
  <si>
    <t xml:space="preserve">MMK</t>
  </si>
  <si>
    <t xml:space="preserve">Norway</t>
  </si>
  <si>
    <t xml:space="preserve">NO</t>
  </si>
  <si>
    <t xml:space="preserve">NAMIBIA</t>
  </si>
  <si>
    <t xml:space="preserve">Namibia Dollar</t>
  </si>
  <si>
    <t xml:space="preserve">NAD</t>
  </si>
  <si>
    <t xml:space="preserve">Oman</t>
  </si>
  <si>
    <t xml:space="preserve">OM</t>
  </si>
  <si>
    <t xml:space="preserve">Pakistan</t>
  </si>
  <si>
    <t xml:space="preserve">PK</t>
  </si>
  <si>
    <t xml:space="preserve">NAURU</t>
  </si>
  <si>
    <t xml:space="preserve">Palau</t>
  </si>
  <si>
    <t xml:space="preserve">PW</t>
  </si>
  <si>
    <t xml:space="preserve">NEPAL</t>
  </si>
  <si>
    <t xml:space="preserve">NepaleseRupee</t>
  </si>
  <si>
    <t xml:space="preserve">NPR</t>
  </si>
  <si>
    <t xml:space="preserve">Palestine, State of</t>
  </si>
  <si>
    <t xml:space="preserve">PS</t>
  </si>
  <si>
    <t xml:space="preserve">NETHERLANDS (THE)</t>
  </si>
  <si>
    <t xml:space="preserve">Panama (República de Panamá)</t>
  </si>
  <si>
    <t xml:space="preserve">NEW CALEDONIA</t>
  </si>
  <si>
    <t xml:space="preserve">Papua New Guinea</t>
  </si>
  <si>
    <t xml:space="preserve">PG</t>
  </si>
  <si>
    <t xml:space="preserve">NEW ZEALAND</t>
  </si>
  <si>
    <t xml:space="preserve">Paraguay</t>
  </si>
  <si>
    <t xml:space="preserve">PY</t>
  </si>
  <si>
    <t xml:space="preserve">NICARAGUA</t>
  </si>
  <si>
    <t xml:space="preserve">Cordoba Oro</t>
  </si>
  <si>
    <t xml:space="preserve">NIO</t>
  </si>
  <si>
    <t xml:space="preserve">Peru</t>
  </si>
  <si>
    <t xml:space="preserve">PE</t>
  </si>
  <si>
    <t xml:space="preserve">NIGER (THE)</t>
  </si>
  <si>
    <t xml:space="preserve">Philippines (the)</t>
  </si>
  <si>
    <t xml:space="preserve">PH</t>
  </si>
  <si>
    <t xml:space="preserve">NIGERIA</t>
  </si>
  <si>
    <t xml:space="preserve">Naira</t>
  </si>
  <si>
    <t xml:space="preserve">NGN</t>
  </si>
  <si>
    <t xml:space="preserve">Pitcairn</t>
  </si>
  <si>
    <t xml:space="preserve">PN</t>
  </si>
  <si>
    <t xml:space="preserve">NIUE</t>
  </si>
  <si>
    <t xml:space="preserve">Poland</t>
  </si>
  <si>
    <t xml:space="preserve">PL</t>
  </si>
  <si>
    <t xml:space="preserve">NORFOLK ISLAND</t>
  </si>
  <si>
    <t xml:space="preserve">Portugal</t>
  </si>
  <si>
    <t xml:space="preserve">PT</t>
  </si>
  <si>
    <t xml:space="preserve">NORTHERN MARIANA ISLANDS (THE)</t>
  </si>
  <si>
    <t xml:space="preserve">Puerto Rico</t>
  </si>
  <si>
    <t xml:space="preserve">NORWAY</t>
  </si>
  <si>
    <t xml:space="preserve">Qatar</t>
  </si>
  <si>
    <t xml:space="preserve">QA</t>
  </si>
  <si>
    <t xml:space="preserve">OMAN</t>
  </si>
  <si>
    <t xml:space="preserve">Rial Omani</t>
  </si>
  <si>
    <t xml:space="preserve">OMR</t>
  </si>
  <si>
    <t xml:space="preserve">Réunion</t>
  </si>
  <si>
    <t xml:space="preserve">PAKISTAN</t>
  </si>
  <si>
    <t xml:space="preserve">PakistanRupee</t>
  </si>
  <si>
    <t xml:space="preserve">PKR</t>
  </si>
  <si>
    <t xml:space="preserve">Romania</t>
  </si>
  <si>
    <t xml:space="preserve">RO</t>
  </si>
  <si>
    <t xml:space="preserve">PALAU</t>
  </si>
  <si>
    <t xml:space="preserve">Russian Federation (the)</t>
  </si>
  <si>
    <t xml:space="preserve">RU</t>
  </si>
  <si>
    <t xml:space="preserve">PALESTINE, STATE OF</t>
  </si>
  <si>
    <t xml:space="preserve">Rwanda</t>
  </si>
  <si>
    <t xml:space="preserve">RW</t>
  </si>
  <si>
    <t xml:space="preserve">PANAMA</t>
  </si>
  <si>
    <t xml:space="preserve">Balboa</t>
  </si>
  <si>
    <t xml:space="preserve">PAB</t>
  </si>
  <si>
    <t xml:space="preserve">Saint Barthélemy</t>
  </si>
  <si>
    <t xml:space="preserve">BL</t>
  </si>
  <si>
    <t xml:space="preserve">Saint Helena, Ascension and Tristan da Cunha</t>
  </si>
  <si>
    <t xml:space="preserve">SH</t>
  </si>
  <si>
    <t xml:space="preserve">PAPUA NEW GUINEA</t>
  </si>
  <si>
    <t xml:space="preserve">Kina</t>
  </si>
  <si>
    <t xml:space="preserve">PGK</t>
  </si>
  <si>
    <t xml:space="preserve">Saint Kitts and Nevis (Federación de San Cristobal y Nieves)</t>
  </si>
  <si>
    <t xml:space="preserve">KN</t>
  </si>
  <si>
    <t xml:space="preserve">PARAGUAY</t>
  </si>
  <si>
    <t xml:space="preserve">Guarani</t>
  </si>
  <si>
    <t xml:space="preserve">PYG</t>
  </si>
  <si>
    <t xml:space="preserve">Saint Lucia (Santa Lucía)</t>
  </si>
  <si>
    <t xml:space="preserve">LC</t>
  </si>
  <si>
    <t xml:space="preserve">PERU</t>
  </si>
  <si>
    <t xml:space="preserve">Sol</t>
  </si>
  <si>
    <t xml:space="preserve">PEN</t>
  </si>
  <si>
    <t xml:space="preserve">Saint Martin (French part)</t>
  </si>
  <si>
    <t xml:space="preserve">MF</t>
  </si>
  <si>
    <t xml:space="preserve">PHILIPPINES (THE)</t>
  </si>
  <si>
    <t xml:space="preserve">Philippine Peso</t>
  </si>
  <si>
    <t xml:space="preserve">PHP</t>
  </si>
  <si>
    <t xml:space="preserve">Saint Pierre and Miquelon</t>
  </si>
  <si>
    <t xml:space="preserve">PM</t>
  </si>
  <si>
    <t xml:space="preserve">PITCAIRN</t>
  </si>
  <si>
    <t xml:space="preserve">Saint Vincent and the Grenadines (San Vicente y las Granadinas)</t>
  </si>
  <si>
    <t xml:space="preserve">VC</t>
  </si>
  <si>
    <t xml:space="preserve">POLAND</t>
  </si>
  <si>
    <t xml:space="preserve">Zloty</t>
  </si>
  <si>
    <t xml:space="preserve">PLN</t>
  </si>
  <si>
    <t xml:space="preserve">Samoa (Estado Independiente de Samoa)</t>
  </si>
  <si>
    <t xml:space="preserve">WS</t>
  </si>
  <si>
    <t xml:space="preserve">PORTUGAL</t>
  </si>
  <si>
    <t xml:space="preserve">San Marino</t>
  </si>
  <si>
    <t xml:space="preserve">SM</t>
  </si>
  <si>
    <t xml:space="preserve">PUERTO RICO</t>
  </si>
  <si>
    <t xml:space="preserve">Sao Tome and Principe</t>
  </si>
  <si>
    <t xml:space="preserve">ST</t>
  </si>
  <si>
    <t xml:space="preserve">QATAR</t>
  </si>
  <si>
    <t xml:space="preserve">Qatari Rial</t>
  </si>
  <si>
    <t xml:space="preserve">QAR</t>
  </si>
  <si>
    <t xml:space="preserve">Saudi Arabia</t>
  </si>
  <si>
    <t xml:space="preserve">SA</t>
  </si>
  <si>
    <t xml:space="preserve">RÉUNION</t>
  </si>
  <si>
    <t xml:space="preserve">Senegal</t>
  </si>
  <si>
    <t xml:space="preserve">SN</t>
  </si>
  <si>
    <t xml:space="preserve">ROMANIA</t>
  </si>
  <si>
    <t xml:space="preserve">Romanian Leu</t>
  </si>
  <si>
    <t xml:space="preserve">RON</t>
  </si>
  <si>
    <t xml:space="preserve">Serbia</t>
  </si>
  <si>
    <t xml:space="preserve">RS</t>
  </si>
  <si>
    <t xml:space="preserve">RUSSIAN FEDERATION (THE)</t>
  </si>
  <si>
    <t xml:space="preserve">RussianRuble</t>
  </si>
  <si>
    <t xml:space="preserve">RUB</t>
  </si>
  <si>
    <t xml:space="preserve">Seychelles (República de Seychelles)</t>
  </si>
  <si>
    <t xml:space="preserve">SC</t>
  </si>
  <si>
    <t xml:space="preserve">RWANDA</t>
  </si>
  <si>
    <t xml:space="preserve">RwandaFranc</t>
  </si>
  <si>
    <t xml:space="preserve">RWF</t>
  </si>
  <si>
    <t xml:space="preserve">Sierra Leone</t>
  </si>
  <si>
    <t xml:space="preserve">SL</t>
  </si>
  <si>
    <t xml:space="preserve">SAINT BARTHÉLEMY</t>
  </si>
  <si>
    <t xml:space="preserve">Singapore</t>
  </si>
  <si>
    <t xml:space="preserve">SG</t>
  </si>
  <si>
    <t xml:space="preserve">SAINT HELENA, ASCENSION AND TRISTAN DA CUNHA</t>
  </si>
  <si>
    <t xml:space="preserve">Saint Helena Pound</t>
  </si>
  <si>
    <t xml:space="preserve">SHP</t>
  </si>
  <si>
    <t xml:space="preserve">Sint Maarten (Dutch part)</t>
  </si>
  <si>
    <t xml:space="preserve">SX</t>
  </si>
  <si>
    <t xml:space="preserve">SAINT KITTS AND NEVIS</t>
  </si>
  <si>
    <t xml:space="preserve">Slovakia</t>
  </si>
  <si>
    <t xml:space="preserve">SK</t>
  </si>
  <si>
    <t xml:space="preserve">SAINT LUCIA</t>
  </si>
  <si>
    <t xml:space="preserve">Slovenia</t>
  </si>
  <si>
    <t xml:space="preserve">SI</t>
  </si>
  <si>
    <t xml:space="preserve">SAINT MARTIN (FRENCH PART)</t>
  </si>
  <si>
    <t xml:space="preserve">Solomon Islands</t>
  </si>
  <si>
    <t xml:space="preserve">SB</t>
  </si>
  <si>
    <t xml:space="preserve">SAINT PIERRE AND MIQUELON</t>
  </si>
  <si>
    <t xml:space="preserve">Somalia</t>
  </si>
  <si>
    <t xml:space="preserve">SO</t>
  </si>
  <si>
    <t xml:space="preserve">SAINT VINCENT AND THE GRENADINES</t>
  </si>
  <si>
    <t xml:space="preserve">South Africa</t>
  </si>
  <si>
    <t xml:space="preserve">ZA</t>
  </si>
  <si>
    <t xml:space="preserve">SAMOA</t>
  </si>
  <si>
    <t xml:space="preserve">Tala</t>
  </si>
  <si>
    <t xml:space="preserve">WST</t>
  </si>
  <si>
    <t xml:space="preserve">South Georgia and the South Sandwich Islands</t>
  </si>
  <si>
    <t xml:space="preserve">GS</t>
  </si>
  <si>
    <t xml:space="preserve">SAN MARINO</t>
  </si>
  <si>
    <t xml:space="preserve">South Sudan</t>
  </si>
  <si>
    <t xml:space="preserve">SS</t>
  </si>
  <si>
    <t xml:space="preserve">SAO TOME AND PRINCIPE</t>
  </si>
  <si>
    <t xml:space="preserve">Dobra</t>
  </si>
  <si>
    <t xml:space="preserve">STD</t>
  </si>
  <si>
    <t xml:space="preserve">Spain</t>
  </si>
  <si>
    <t xml:space="preserve">ES</t>
  </si>
  <si>
    <t xml:space="preserve">SAUDI ARABIA</t>
  </si>
  <si>
    <t xml:space="preserve">Saudi Riyal</t>
  </si>
  <si>
    <t xml:space="preserve">SAR</t>
  </si>
  <si>
    <t xml:space="preserve">Sri Lanka</t>
  </si>
  <si>
    <t xml:space="preserve">LK</t>
  </si>
  <si>
    <t xml:space="preserve">SENEGAL</t>
  </si>
  <si>
    <t xml:space="preserve">Sudan (the)</t>
  </si>
  <si>
    <t xml:space="preserve">SD</t>
  </si>
  <si>
    <t xml:space="preserve">SERBIA</t>
  </si>
  <si>
    <t xml:space="preserve">Serbian Dinar</t>
  </si>
  <si>
    <t xml:space="preserve">RSD</t>
  </si>
  <si>
    <t xml:space="preserve">Suriname</t>
  </si>
  <si>
    <t xml:space="preserve">SR</t>
  </si>
  <si>
    <t xml:space="preserve">SEYCHELLES</t>
  </si>
  <si>
    <t xml:space="preserve">Seychelles Rupee</t>
  </si>
  <si>
    <t xml:space="preserve">SCR</t>
  </si>
  <si>
    <t xml:space="preserve">Svalbard and Jan Mayen</t>
  </si>
  <si>
    <t xml:space="preserve">SJ</t>
  </si>
  <si>
    <t xml:space="preserve">SIERRA LEONE</t>
  </si>
  <si>
    <t xml:space="preserve">Leone</t>
  </si>
  <si>
    <t xml:space="preserve">SLL</t>
  </si>
  <si>
    <t xml:space="preserve">Swaziland</t>
  </si>
  <si>
    <t xml:space="preserve">SZ</t>
  </si>
  <si>
    <t xml:space="preserve">SINGAPORE</t>
  </si>
  <si>
    <t xml:space="preserve">SingaporeDollar</t>
  </si>
  <si>
    <t xml:space="preserve">SGD</t>
  </si>
  <si>
    <t xml:space="preserve">Sweden</t>
  </si>
  <si>
    <t xml:space="preserve">SE</t>
  </si>
  <si>
    <t xml:space="preserve">SINT MAARTEN (DUTCH PART)</t>
  </si>
  <si>
    <t xml:space="preserve">Switzerland</t>
  </si>
  <si>
    <t xml:space="preserve">CH</t>
  </si>
  <si>
    <t xml:space="preserve">SISTEMA UNITARIO DE COMPENSACION REGIONAL DE PAGOS "SUCRE"</t>
  </si>
  <si>
    <t xml:space="preserve">Sucre</t>
  </si>
  <si>
    <t xml:space="preserve">XSU</t>
  </si>
  <si>
    <t xml:space="preserve">Syrian Arab Republic</t>
  </si>
  <si>
    <t xml:space="preserve">SY</t>
  </si>
  <si>
    <t xml:space="preserve">SLOVAKIA</t>
  </si>
  <si>
    <t xml:space="preserve">Taiwan (Province of China)</t>
  </si>
  <si>
    <t xml:space="preserve">TW</t>
  </si>
  <si>
    <t xml:space="preserve">SLOVENIA</t>
  </si>
  <si>
    <t xml:space="preserve">Tajikistan</t>
  </si>
  <si>
    <t xml:space="preserve">TJ</t>
  </si>
  <si>
    <t xml:space="preserve">SOLOMON ISLANDS</t>
  </si>
  <si>
    <t xml:space="preserve">Solomon IslandsDollar</t>
  </si>
  <si>
    <t xml:space="preserve">SBD</t>
  </si>
  <si>
    <t xml:space="preserve">Tanzania, United Republic of</t>
  </si>
  <si>
    <t xml:space="preserve">TZ</t>
  </si>
  <si>
    <t xml:space="preserve">SOMALIA</t>
  </si>
  <si>
    <t xml:space="preserve">SomaliShilling</t>
  </si>
  <si>
    <t xml:space="preserve">SOS</t>
  </si>
  <si>
    <t xml:space="preserve">Thailand</t>
  </si>
  <si>
    <t xml:space="preserve">TH</t>
  </si>
  <si>
    <t xml:space="preserve">SOUTH AFRICA</t>
  </si>
  <si>
    <t xml:space="preserve">Timor-Leste</t>
  </si>
  <si>
    <t xml:space="preserve">TL</t>
  </si>
  <si>
    <t xml:space="preserve">SOUTH GEORGIA AND THE SOUTH SANDWICH ISLANDS</t>
  </si>
  <si>
    <t xml:space="preserve">Togo</t>
  </si>
  <si>
    <t xml:space="preserve">TG</t>
  </si>
  <si>
    <t xml:space="preserve">SOUTH SUDAN</t>
  </si>
  <si>
    <t xml:space="preserve">South SudanesePound</t>
  </si>
  <si>
    <t xml:space="preserve">SSP</t>
  </si>
  <si>
    <t xml:space="preserve">Tokelau</t>
  </si>
  <si>
    <t xml:space="preserve">TK</t>
  </si>
  <si>
    <t xml:space="preserve">SPAIN</t>
  </si>
  <si>
    <t xml:space="preserve">Tonga (Reino de Tonga)</t>
  </si>
  <si>
    <t xml:space="preserve">TO</t>
  </si>
  <si>
    <t xml:space="preserve">SRI LANKA</t>
  </si>
  <si>
    <t xml:space="preserve">Sri Lanka Rupee</t>
  </si>
  <si>
    <t xml:space="preserve">LKR</t>
  </si>
  <si>
    <t xml:space="preserve">Trinidad and Tobago (República de Trinidad Y Tobago)</t>
  </si>
  <si>
    <t xml:space="preserve">TT</t>
  </si>
  <si>
    <t xml:space="preserve">SUDAN (THE)</t>
  </si>
  <si>
    <t xml:space="preserve">SudanesePound</t>
  </si>
  <si>
    <t xml:space="preserve">SDG</t>
  </si>
  <si>
    <t xml:space="preserve">Tunisia</t>
  </si>
  <si>
    <t xml:space="preserve">TN</t>
  </si>
  <si>
    <t xml:space="preserve">SURINAME</t>
  </si>
  <si>
    <t xml:space="preserve">Surinam Dollar</t>
  </si>
  <si>
    <t xml:space="preserve">SRD</t>
  </si>
  <si>
    <t xml:space="preserve">Turkey</t>
  </si>
  <si>
    <t xml:space="preserve">TR</t>
  </si>
  <si>
    <t xml:space="preserve">SVALBARD AND JAN MAYEN</t>
  </si>
  <si>
    <t xml:space="preserve">Turkmenistan</t>
  </si>
  <si>
    <t xml:space="preserve">TM</t>
  </si>
  <si>
    <t xml:space="preserve">SWAZILAND</t>
  </si>
  <si>
    <t xml:space="preserve">Lilangeni</t>
  </si>
  <si>
    <t xml:space="preserve">SZL</t>
  </si>
  <si>
    <t xml:space="preserve">Turks and Caicos Islands (the) (Islas Turcas y Caícos)</t>
  </si>
  <si>
    <t xml:space="preserve">SWEDEN</t>
  </si>
  <si>
    <t xml:space="preserve">SwedishKrona</t>
  </si>
  <si>
    <t xml:space="preserve">SEK</t>
  </si>
  <si>
    <t xml:space="preserve">Tuvalu</t>
  </si>
  <si>
    <t xml:space="preserve">TV</t>
  </si>
  <si>
    <t xml:space="preserve">SWITZERLAND</t>
  </si>
  <si>
    <t xml:space="preserve">Uganda</t>
  </si>
  <si>
    <t xml:space="preserve">UG</t>
  </si>
  <si>
    <t xml:space="preserve">WIR Euro</t>
  </si>
  <si>
    <t xml:space="preserve">CHE</t>
  </si>
  <si>
    <t xml:space="preserve">Ukraine</t>
  </si>
  <si>
    <t xml:space="preserve">UA</t>
  </si>
  <si>
    <t xml:space="preserve">WIR Franc</t>
  </si>
  <si>
    <t xml:space="preserve">CHW</t>
  </si>
  <si>
    <t xml:space="preserve">United Arab Emirates (the)</t>
  </si>
  <si>
    <t xml:space="preserve">AE</t>
  </si>
  <si>
    <t xml:space="preserve">SYRIAN ARAB REPUBLIC</t>
  </si>
  <si>
    <t xml:space="preserve">SyrianPound</t>
  </si>
  <si>
    <t xml:space="preserve">SYP</t>
  </si>
  <si>
    <t xml:space="preserve">United Kingdom of Great Britain and Northern Ireland (the)</t>
  </si>
  <si>
    <t xml:space="preserve">GB</t>
  </si>
  <si>
    <t xml:space="preserve">TAIWAN (PROVINCE OF CHINA)</t>
  </si>
  <si>
    <t xml:space="preserve">New TaiwanDollar</t>
  </si>
  <si>
    <t xml:space="preserve">TWD</t>
  </si>
  <si>
    <t xml:space="preserve">United States Minor Outlying Islands (the)</t>
  </si>
  <si>
    <t xml:space="preserve">UM</t>
  </si>
  <si>
    <t xml:space="preserve">TAJIKISTAN</t>
  </si>
  <si>
    <t xml:space="preserve">Somoni</t>
  </si>
  <si>
    <t xml:space="preserve">TJS</t>
  </si>
  <si>
    <t xml:space="preserve">United States of America (the)</t>
  </si>
  <si>
    <t xml:space="preserve">US</t>
  </si>
  <si>
    <t xml:space="preserve">TANZANIA, UNITED REPUBLIC OF</t>
  </si>
  <si>
    <t xml:space="preserve">TanzanianShilling</t>
  </si>
  <si>
    <t xml:space="preserve">TZS</t>
  </si>
  <si>
    <t xml:space="preserve">Uruguay</t>
  </si>
  <si>
    <t xml:space="preserve">UY</t>
  </si>
  <si>
    <t xml:space="preserve">THAILAND</t>
  </si>
  <si>
    <t xml:space="preserve">Baht</t>
  </si>
  <si>
    <t xml:space="preserve">THB</t>
  </si>
  <si>
    <t xml:space="preserve">Uzbekistan</t>
  </si>
  <si>
    <t xml:space="preserve">UZ</t>
  </si>
  <si>
    <t xml:space="preserve">TIMOR-LESTE</t>
  </si>
  <si>
    <t xml:space="preserve">Vanuatu (República de Vanuatu)</t>
  </si>
  <si>
    <t xml:space="preserve">VU</t>
  </si>
  <si>
    <t xml:space="preserve">TOGO</t>
  </si>
  <si>
    <t xml:space="preserve">Venezuela (Bolivarian Republic of)</t>
  </si>
  <si>
    <t xml:space="preserve">VE</t>
  </si>
  <si>
    <t xml:space="preserve">TOKELAU</t>
  </si>
  <si>
    <t xml:space="preserve">Viet Nam</t>
  </si>
  <si>
    <t xml:space="preserve">VN</t>
  </si>
  <si>
    <t xml:space="preserve">TONGA</t>
  </si>
  <si>
    <t xml:space="preserve">Pa’anga</t>
  </si>
  <si>
    <t xml:space="preserve">TOP</t>
  </si>
  <si>
    <t xml:space="preserve">Virgin Islands (British) (Islas Vírgenes Británicas)</t>
  </si>
  <si>
    <t xml:space="preserve">VG</t>
  </si>
  <si>
    <t xml:space="preserve">TRINIDAD AND TOBAGO</t>
  </si>
  <si>
    <t xml:space="preserve">Trinidad and Tobago Dollar</t>
  </si>
  <si>
    <t xml:space="preserve">TTD</t>
  </si>
  <si>
    <t xml:space="preserve">Virgin Islands (U.S.) (Islas Vírgenes de Estados Unidos de América)</t>
  </si>
  <si>
    <t xml:space="preserve">VI</t>
  </si>
  <si>
    <t xml:space="preserve">TUNISIA</t>
  </si>
  <si>
    <t xml:space="preserve">Tunisian Dinar</t>
  </si>
  <si>
    <t xml:space="preserve">TND</t>
  </si>
  <si>
    <t xml:space="preserve">Wallis and Futuna</t>
  </si>
  <si>
    <t xml:space="preserve">WF</t>
  </si>
  <si>
    <t xml:space="preserve">TURKEY</t>
  </si>
  <si>
    <t xml:space="preserve">Turkish Lira</t>
  </si>
  <si>
    <t xml:space="preserve">TRY</t>
  </si>
  <si>
    <t xml:space="preserve">Western Sahara*</t>
  </si>
  <si>
    <t xml:space="preserve">EH</t>
  </si>
  <si>
    <t xml:space="preserve">TURKMENISTAN</t>
  </si>
  <si>
    <t xml:space="preserve">Turkmenistan New Manat</t>
  </si>
  <si>
    <t xml:space="preserve">TMT</t>
  </si>
  <si>
    <t xml:space="preserve">Yemen</t>
  </si>
  <si>
    <t xml:space="preserve">YE</t>
  </si>
  <si>
    <t xml:space="preserve">TURKS AND CAICOS ISLANDS (THE)</t>
  </si>
  <si>
    <t xml:space="preserve">Zambia</t>
  </si>
  <si>
    <t xml:space="preserve">ZM</t>
  </si>
  <si>
    <t xml:space="preserve">TUVALU</t>
  </si>
  <si>
    <t xml:space="preserve">Zimbabwe</t>
  </si>
  <si>
    <t xml:space="preserve">ZW</t>
  </si>
  <si>
    <t xml:space="preserve">UGANDA</t>
  </si>
  <si>
    <t xml:space="preserve">Uganda Shilling</t>
  </si>
  <si>
    <t xml:space="preserve">UGX</t>
  </si>
  <si>
    <t xml:space="preserve">Otros territorios de baja o nula imposicion</t>
  </si>
  <si>
    <t xml:space="preserve">OT</t>
  </si>
  <si>
    <t xml:space="preserve">UKRAINE</t>
  </si>
  <si>
    <t xml:space="preserve">Hryvnia</t>
  </si>
  <si>
    <t xml:space="preserve">UAH</t>
  </si>
  <si>
    <t xml:space="preserve">UNITED ARAB EMIRATES (THE)</t>
  </si>
  <si>
    <t xml:space="preserve">UAE Dirham</t>
  </si>
  <si>
    <t xml:space="preserve">AED</t>
  </si>
  <si>
    <t xml:space="preserve">UNITED KINGDOM OF GREAT BRITAIN AND NORTHERN IRELAND (THE)</t>
  </si>
  <si>
    <t xml:space="preserve">UNITED STATES MINOR OUTLYING ISLANDS (THE)</t>
  </si>
  <si>
    <t xml:space="preserve">UNITED STATES OF AMERICA (THE)</t>
  </si>
  <si>
    <t xml:space="preserve">US Dollar (Nextday)</t>
  </si>
  <si>
    <t xml:space="preserve">USN</t>
  </si>
  <si>
    <t xml:space="preserve">URUGUAY</t>
  </si>
  <si>
    <t xml:space="preserve">Peso Uruguayo</t>
  </si>
  <si>
    <t xml:space="preserve">UYU</t>
  </si>
  <si>
    <t xml:space="preserve">Uruguay Peso en Unidades Indexadas (URUIURUI)</t>
  </si>
  <si>
    <t xml:space="preserve">UYI</t>
  </si>
  <si>
    <t xml:space="preserve">UZBEKISTAN</t>
  </si>
  <si>
    <t xml:space="preserve">Uzbekistan Sum</t>
  </si>
  <si>
    <t xml:space="preserve">UZS</t>
  </si>
  <si>
    <t xml:space="preserve">VANUATU</t>
  </si>
  <si>
    <t xml:space="preserve">Vatu</t>
  </si>
  <si>
    <t xml:space="preserve">VUV</t>
  </si>
  <si>
    <t xml:space="preserve">VENEZUELA (BOLIVARIAN REPUBLIC OF)</t>
  </si>
  <si>
    <t xml:space="preserve">Bolívar</t>
  </si>
  <si>
    <t xml:space="preserve">VEF</t>
  </si>
  <si>
    <t xml:space="preserve">VIET NAM</t>
  </si>
  <si>
    <t xml:space="preserve">Dong</t>
  </si>
  <si>
    <t xml:space="preserve">VND</t>
  </si>
  <si>
    <t xml:space="preserve">VIRGIN ISLANDS (BRITISH)</t>
  </si>
  <si>
    <t xml:space="preserve">VIRGIN ISLANDS (U.S.)</t>
  </si>
  <si>
    <t xml:space="preserve">WALLIS AND FUTUNA</t>
  </si>
  <si>
    <t xml:space="preserve">WESTERN SAHARA</t>
  </si>
  <si>
    <t xml:space="preserve">YEMEN</t>
  </si>
  <si>
    <t xml:space="preserve">Yemeni Rial</t>
  </si>
  <si>
    <t xml:space="preserve">YER</t>
  </si>
  <si>
    <t xml:space="preserve">ZAMBIA</t>
  </si>
  <si>
    <t xml:space="preserve">Zambian Kwacha</t>
  </si>
  <si>
    <t xml:space="preserve">ZMW</t>
  </si>
  <si>
    <t xml:space="preserve">ZIMBABWE</t>
  </si>
  <si>
    <t xml:space="preserve">ZimbabweDollar</t>
  </si>
  <si>
    <t xml:space="preserve">ZWL</t>
  </si>
  <si>
    <t xml:space="preserve">ZZ01_Bond Markets Unit European_EURCO</t>
  </si>
  <si>
    <t xml:space="preserve">Bond Markets Unit European Composite Unit (EURCO)</t>
  </si>
  <si>
    <t xml:space="preserve">XBA</t>
  </si>
  <si>
    <t xml:space="preserve">ZZ02_Bond Markets Unit European_EMU-6</t>
  </si>
  <si>
    <t xml:space="preserve">Bond Markets Unit European Monetary Unit (E.M.U.-6)</t>
  </si>
  <si>
    <t xml:space="preserve">XBB</t>
  </si>
  <si>
    <t xml:space="preserve">ZZ03_Bond Markets Unit European_EUA-9</t>
  </si>
  <si>
    <t xml:space="preserve">Bond Markets Unit European Unit of Account 9 (E.U.A.-9)</t>
  </si>
  <si>
    <t xml:space="preserve">XBC</t>
  </si>
  <si>
    <t xml:space="preserve">ZZ04_Bond Markets Unit European_EUA-17</t>
  </si>
  <si>
    <t xml:space="preserve">Bond Markets Unit European Unit of Account 17 (E.U.A.-17)</t>
  </si>
  <si>
    <t xml:space="preserve">XBD</t>
  </si>
  <si>
    <t xml:space="preserve">ZZ06_Testing_Code</t>
  </si>
  <si>
    <t xml:space="preserve">Codes specifically reserved for testing purposes</t>
  </si>
  <si>
    <t xml:space="preserve">XTS</t>
  </si>
  <si>
    <t xml:space="preserve">ZZ07_No_Currency</t>
  </si>
  <si>
    <t xml:space="preserve">The codes assigned for transactions where no currency is involved</t>
  </si>
  <si>
    <t xml:space="preserve">XXX</t>
  </si>
  <si>
    <t xml:space="preserve">ZZ08_Gold</t>
  </si>
  <si>
    <t xml:space="preserve">Gold</t>
  </si>
  <si>
    <t xml:space="preserve">XAU</t>
  </si>
  <si>
    <t xml:space="preserve">ZZ09_Palladium</t>
  </si>
  <si>
    <t xml:space="preserve">Palladium</t>
  </si>
  <si>
    <t xml:space="preserve">XPD</t>
  </si>
  <si>
    <t xml:space="preserve">ZZ10_Platinum</t>
  </si>
  <si>
    <t xml:space="preserve">Platinum</t>
  </si>
  <si>
    <t xml:space="preserve">XPT</t>
  </si>
  <si>
    <t xml:space="preserve">ZZ11_Silver</t>
  </si>
  <si>
    <t xml:space="preserve">Silver</t>
  </si>
  <si>
    <t xml:space="preserve">XAG</t>
  </si>
  <si>
    <t xml:space="preserve">Dato</t>
  </si>
  <si>
    <t xml:space="preserve">Fila</t>
  </si>
  <si>
    <t xml:space="preserve">1Minera RETAMAS SA5USD5000000100000001011500USD10000300002000020000</t>
  </si>
  <si>
    <t xml:space="preserve">Orden</t>
  </si>
  <si>
    <t xml:space="preserve">DESCRIPCIÓN</t>
  </si>
  <si>
    <t xml:space="preserve">SIGNO</t>
  </si>
  <si>
    <t xml:space="preserve">NUC</t>
  </si>
  <si>
    <t xml:space="preserve">Indicador Baja o Nula Imposicion</t>
  </si>
  <si>
    <t xml:space="preserve">Cote d'Ivoire</t>
  </si>
  <si>
    <t xml:space="preserve">TIPDOC</t>
  </si>
  <si>
    <t xml:space="preserve">60 pt; 100 pt</t>
  </si>
  <si>
    <t xml:space="preserve">TIPDIRLEG</t>
  </si>
  <si>
    <t xml:space="preserve">TIPINDREN</t>
  </si>
  <si>
    <t xml:space="preserve">60 pt; 100 pt; 60 pt</t>
  </si>
  <si>
    <t xml:space="preserve">Mejor Metodo</t>
  </si>
  <si>
    <t xml:space="preserve">TIPMETODO</t>
  </si>
  <si>
    <t xml:space="preserve">TIPNATJUR</t>
  </si>
  <si>
    <t xml:space="preserve">TIPCOND</t>
  </si>
  <si>
    <t xml:space="preserve">Tipo de Terceros</t>
  </si>
  <si>
    <t xml:space="preserve">TIPTERCERO</t>
  </si>
  <si>
    <t xml:space="preserve">TIPTRANS</t>
  </si>
  <si>
    <t xml:space="preserve">500 pt; 60 pt; 60 pt</t>
  </si>
  <si>
    <t xml:space="preserve">Tipo de Moneda</t>
  </si>
  <si>
    <t xml:space="preserve">TIPMONEDA</t>
  </si>
  <si>
    <t xml:space="preserve">400 pt; 200 pt; 100 pt</t>
  </si>
  <si>
    <t xml:space="preserve">TIPVINCULO</t>
  </si>
  <si>
    <t xml:space="preserve">50 pt; 150 pt; 200 pt</t>
  </si>
  <si>
    <t xml:space="preserve">PAISES</t>
  </si>
  <si>
    <t xml:space="preserve">300 pt; 50 pt; 50 pt</t>
  </si>
  <si>
    <t xml:space="preserve">Informados</t>
  </si>
  <si>
    <t xml:space="preserve">DataInformado</t>
  </si>
  <si>
    <t xml:space="preserve">Indicador de Uso de Precio o Tasa</t>
  </si>
  <si>
    <t xml:space="preserve">TINDPreTas</t>
  </si>
  <si>
    <t xml:space="preserve">TIPINDPARANA</t>
  </si>
  <si>
    <t xml:space="preserve">Nro</t>
  </si>
  <si>
    <t xml:space="preserve">KINFNRO</t>
  </si>
  <si>
    <t xml:space="preserve">KINFCON</t>
  </si>
  <si>
    <t xml:space="preserve">KINFNJU</t>
  </si>
  <si>
    <t xml:space="preserve">KINFTDO</t>
  </si>
  <si>
    <t xml:space="preserve">KINFNDO</t>
  </si>
  <si>
    <t xml:space="preserve">KINFRZO</t>
  </si>
  <si>
    <t xml:space="preserve">Pais/Territorio</t>
  </si>
  <si>
    <t xml:space="preserve">KINFPAS</t>
  </si>
  <si>
    <t xml:space="preserve">Indicador de Baja o Nula Imposición</t>
  </si>
  <si>
    <t xml:space="preserve">KINFIND</t>
  </si>
  <si>
    <t xml:space="preserve">Nombre de Territorio</t>
  </si>
  <si>
    <t xml:space="preserve">KINFNTR</t>
  </si>
  <si>
    <t xml:space="preserve">KINFTDL</t>
  </si>
  <si>
    <t xml:space="preserve">KINFDLG</t>
  </si>
  <si>
    <t xml:space="preserve">KINFFNC</t>
  </si>
  <si>
    <t xml:space="preserve">KINFTVIN</t>
  </si>
  <si>
    <t xml:space="preserve">Nro del Informado</t>
  </si>
  <si>
    <t xml:space="preserve">KTRAC_NRO</t>
  </si>
  <si>
    <t xml:space="preserve">Razón Social/Nombres y Apellidos del Informado</t>
  </si>
  <si>
    <t xml:space="preserve">KTRAC_RZO</t>
  </si>
  <si>
    <t xml:space="preserve">Tipo de Transaccion</t>
  </si>
  <si>
    <t xml:space="preserve">KTRAC_TTRA</t>
  </si>
  <si>
    <t xml:space="preserve">Tipo de Moneda de Origen</t>
  </si>
  <si>
    <t xml:space="preserve">KTRAC_TMOO</t>
  </si>
  <si>
    <t xml:space="preserve">Monto de la Transaccion de Origen</t>
  </si>
  <si>
    <t xml:space="preserve">KTRAC_MOR</t>
  </si>
  <si>
    <t xml:space="preserve">Monto de la Transaccion(MT) de Registro</t>
  </si>
  <si>
    <t xml:space="preserve">KTRAC_MRE</t>
  </si>
  <si>
    <t xml:space="preserve">Tipo de Moneda de Registro</t>
  </si>
  <si>
    <t xml:space="preserve">KTRAC_TMOR</t>
  </si>
  <si>
    <t xml:space="preserve">KTRAC_CAPI</t>
  </si>
  <si>
    <t xml:space="preserve">KTRAC_CAPF</t>
  </si>
  <si>
    <t xml:space="preserve">Tasa Efectiva</t>
  </si>
  <si>
    <t xml:space="preserve">KTRAC_TSE</t>
  </si>
  <si>
    <t xml:space="preserve">Fecha de Inicio del Prestamo</t>
  </si>
  <si>
    <t xml:space="preserve">KTRAC_FIP</t>
  </si>
  <si>
    <t xml:space="preserve">Fecha de Fin del Prestamo</t>
  </si>
  <si>
    <t xml:space="preserve">KTRAC_FFP</t>
  </si>
  <si>
    <t xml:space="preserve">KTRAC_MM</t>
  </si>
  <si>
    <t xml:space="preserve">KTRAC_IPA</t>
  </si>
  <si>
    <t xml:space="preserve">KTRAC_IREN</t>
  </si>
  <si>
    <t xml:space="preserve">Valor del Indicador</t>
  </si>
  <si>
    <t xml:space="preserve">KTRAC_VIND</t>
  </si>
  <si>
    <t xml:space="preserve">KTRAC_IPT</t>
  </si>
  <si>
    <t xml:space="preserve">Precio/Tasa</t>
  </si>
  <si>
    <t xml:space="preserve">KTRAC_PT</t>
  </si>
  <si>
    <t xml:space="preserve">KTRAC_PRECMO</t>
  </si>
  <si>
    <t xml:space="preserve">Rango Intercuartil Inferior</t>
  </si>
  <si>
    <t xml:space="preserve">KTRAC_RII</t>
  </si>
  <si>
    <t xml:space="preserve">Rango Intercuartil Superior</t>
  </si>
  <si>
    <t xml:space="preserve">KTRAC_RIS</t>
  </si>
  <si>
    <t xml:space="preserve">KTRAC_MED</t>
  </si>
  <si>
    <t xml:space="preserve">KTRAC_UIA</t>
  </si>
  <si>
    <t xml:space="preserve">KTRAC_UFA</t>
  </si>
  <si>
    <t xml:space="preserve">Utilidad Minima Atribuida</t>
  </si>
  <si>
    <t xml:space="preserve">KTRAC_UMA</t>
  </si>
  <si>
    <t xml:space="preserve">KTRAC_URA</t>
  </si>
  <si>
    <t xml:space="preserve">KTRAC_ABI</t>
  </si>
  <si>
    <t xml:space="preserve">KTRAC_TIPTER1</t>
  </si>
  <si>
    <t xml:space="preserve">KTRAC_TIPDOC1</t>
  </si>
  <si>
    <t xml:space="preserve">KTRAC_NRODOC1</t>
  </si>
  <si>
    <t xml:space="preserve">Razon Social</t>
  </si>
  <si>
    <t xml:space="preserve">KTRAC_RZO1</t>
  </si>
  <si>
    <t xml:space="preserve">Pais</t>
  </si>
  <si>
    <t xml:space="preserve">KTRAC_PAIS1</t>
  </si>
  <si>
    <t xml:space="preserve">KTRAC_TIPTER2</t>
  </si>
  <si>
    <t xml:space="preserve">KTRAC_TIPDOC2</t>
  </si>
  <si>
    <t xml:space="preserve">KTRAC_NRODOC2</t>
  </si>
  <si>
    <t xml:space="preserve">KTRAC_RZO2</t>
  </si>
  <si>
    <t xml:space="preserve">KTRAC_PAIS2</t>
  </si>
  <si>
    <t xml:space="preserve">KTRAC_TIPTER3</t>
  </si>
  <si>
    <t xml:space="preserve">KTRAC_TIPDOC3</t>
  </si>
  <si>
    <t xml:space="preserve">KTRAC_NRODOC3</t>
  </si>
  <si>
    <t xml:space="preserve">KTRAC_RZO3</t>
  </si>
  <si>
    <t xml:space="preserve">KTRAC_PAIS3</t>
  </si>
  <si>
    <t xml:space="preserve">KTRAC_TIPTER4</t>
  </si>
  <si>
    <t xml:space="preserve">KTRAC_TIPDOC4</t>
  </si>
  <si>
    <t xml:space="preserve">KTRAC_NRODOC4</t>
  </si>
  <si>
    <t xml:space="preserve">KTRAC_RZO4</t>
  </si>
  <si>
    <t xml:space="preserve">KTRAC_PAIS4</t>
  </si>
  <si>
    <t xml:space="preserve">KTRAC_TIPTER5</t>
  </si>
  <si>
    <t xml:space="preserve">KTRAC_TIPDOC5</t>
  </si>
  <si>
    <t xml:space="preserve">KTRAC_NRODOC5</t>
  </si>
  <si>
    <t xml:space="preserve">KTRAC_RZO5</t>
  </si>
  <si>
    <t xml:space="preserve">KTRAC_PAIS5</t>
  </si>
  <si>
    <t xml:space="preserve">KTRAP_NRO</t>
  </si>
  <si>
    <t xml:space="preserve">KTRAP_RZO</t>
  </si>
  <si>
    <t xml:space="preserve">KTRAP_TTRA</t>
  </si>
  <si>
    <t xml:space="preserve">KTRAP_TMOO</t>
  </si>
  <si>
    <t xml:space="preserve">KTRAP_MOR</t>
  </si>
  <si>
    <t xml:space="preserve">KTRAP_MRE</t>
  </si>
  <si>
    <t xml:space="preserve">KTRAP_TMOR</t>
  </si>
  <si>
    <t xml:space="preserve">KTRAP_CAPI</t>
  </si>
  <si>
    <t xml:space="preserve">KTRAP_CAPF</t>
  </si>
  <si>
    <t xml:space="preserve">KTRAP_TSE</t>
  </si>
  <si>
    <t xml:space="preserve">KTRAP_FIP</t>
  </si>
  <si>
    <t xml:space="preserve">KTRAP_FFP</t>
  </si>
  <si>
    <t xml:space="preserve">KTRAP_TIPTER1</t>
  </si>
  <si>
    <t xml:space="preserve">KTRAP_TIPDOC1</t>
  </si>
  <si>
    <t xml:space="preserve">KTRAP_NRODOC1</t>
  </si>
  <si>
    <t xml:space="preserve">KTRAP_RZO1</t>
  </si>
  <si>
    <t xml:space="preserve">KTRAP_PAIS1</t>
  </si>
  <si>
    <t xml:space="preserve">KTRAP_TIPTER2</t>
  </si>
  <si>
    <t xml:space="preserve">KTRAP_TIPDOC2</t>
  </si>
  <si>
    <t xml:space="preserve">KTRAP_NRODOC2</t>
  </si>
  <si>
    <t xml:space="preserve">KTRAP_RZO2</t>
  </si>
  <si>
    <t xml:space="preserve">KTRAP_PAIS2</t>
  </si>
  <si>
    <t xml:space="preserve">KTRAP_TIPTER3</t>
  </si>
  <si>
    <t xml:space="preserve">KTRAP_TIPDOC3</t>
  </si>
  <si>
    <t xml:space="preserve">KTRAP_NRODOC3</t>
  </si>
  <si>
    <t xml:space="preserve">KTRAP_RZO3</t>
  </si>
  <si>
    <t xml:space="preserve">KTRAP_PAIS3</t>
  </si>
  <si>
    <t xml:space="preserve">KTRAP_TIPTER4</t>
  </si>
  <si>
    <t xml:space="preserve">KTRAP_TIPDOC4</t>
  </si>
  <si>
    <t xml:space="preserve">KTRAP_NRODOC4</t>
  </si>
  <si>
    <t xml:space="preserve">KTRAP_RZO4</t>
  </si>
  <si>
    <t xml:space="preserve">KTRAP_PAIS4</t>
  </si>
  <si>
    <t xml:space="preserve">KTRAP_TIPTER5</t>
  </si>
  <si>
    <t xml:space="preserve">KTRAP_TIPDOC5</t>
  </si>
  <si>
    <t xml:space="preserve">KTRAP_NRODOC5</t>
  </si>
  <si>
    <t xml:space="preserve">KTRAP_RZO5</t>
  </si>
  <si>
    <t xml:space="preserve">KTRAP_PAIS5</t>
  </si>
  <si>
    <t xml:space="preserve">Impuesto a la renta</t>
  </si>
  <si>
    <t xml:space="preserve">COD</t>
  </si>
  <si>
    <t xml:space="preserve">VALOR</t>
  </si>
  <si>
    <t xml:space="preserve">Tipo Terc.</t>
  </si>
  <si>
    <t xml:space="preserve">Tipo Doc.</t>
  </si>
  <si>
    <t xml:space="preserve">Nro. Doc.</t>
  </si>
  <si>
    <t xml:space="preserve">Rzo Soc / Nombre</t>
  </si>
  <si>
    <t xml:space="preserve">CodTipTer</t>
  </si>
  <si>
    <t xml:space="preserve">CodTipDoc</t>
  </si>
  <si>
    <t xml:space="preserve">CodPais</t>
  </si>
  <si>
    <t xml:space="preserve">999999999</t>
  </si>
  <si>
    <t xml:space="preserve">razsoc</t>
  </si>
  <si>
    <t xml:space="preserve">34253245</t>
  </si>
  <si>
    <t xml:space="preserve">AAAAAAAAAAA</t>
  </si>
  <si>
    <t xml:space="preserve">32</t>
  </si>
  <si>
    <t xml:space="preserve">Descripción</t>
  </si>
  <si>
    <t xml:space="preserve">Precio</t>
  </si>
  <si>
    <t xml:space="preserve">Tasa</t>
  </si>
  <si>
    <t xml:space="preserve">terceros involucrados en la transaccion - 1</t>
  </si>
  <si>
    <t xml:space="preserve">terceros involucrados en la transaccion - 2</t>
  </si>
  <si>
    <t xml:space="preserve">terceros involucrados en la transaccion - 3</t>
  </si>
  <si>
    <t xml:space="preserve">terceros involucrados en la transaccion - 4</t>
  </si>
  <si>
    <t xml:space="preserve">terceros involucrados en la transaccion - 5</t>
  </si>
  <si>
    <t xml:space="preserve">Monto de la Transaccion de origen</t>
  </si>
  <si>
    <t xml:space="preserve">Monto de la Transaccion de registro</t>
  </si>
  <si>
    <t xml:space="preserve">2</t>
  </si>
  <si>
    <t xml:space="preserve">3</t>
  </si>
  <si>
    <t xml:space="preserve">5</t>
  </si>
  <si>
    <t xml:space="preserve">8</t>
  </si>
  <si>
    <t xml:space="preserve">9</t>
  </si>
  <si>
    <t xml:space="preserve">Ingreso</t>
  </si>
  <si>
    <t xml:space="preserve">Tipo Transaccion</t>
  </si>
  <si>
    <t xml:space="preserve">P=Parcial</t>
  </si>
  <si>
    <t xml:space="preserve">C=Completo</t>
  </si>
  <si>
    <t xml:space="preserve">Generar Plano</t>
  </si>
  <si>
    <t xml:space="preserve">N</t>
  </si>
  <si>
    <t xml:space="preserve">S=SI</t>
  </si>
  <si>
    <t xml:space="preserve">N=NO</t>
  </si>
  <si>
    <t xml:space="preserve">Validar Datos Generales</t>
  </si>
  <si>
    <t xml:space="preserve">1=SI</t>
  </si>
  <si>
    <t xml:space="preserve">2=NO</t>
  </si>
  <si>
    <t xml:space="preserve">Archivo Plano 1</t>
  </si>
  <si>
    <t xml:space="preserve">D:\TRABAJO\2021 - FV3560 Excel Precios Transferencia\PAS20211U210400039\Excel\PT_GE_20132367800_202013_20210518_184142</t>
  </si>
  <si>
    <t xml:space="preserve">Archivo Plano 2</t>
  </si>
  <si>
    <t xml:space="preserve">D:\TRABAJO\2021 - FV3560 Excel Precios Transferencia\PAS20211U210400039\Excel\PT_CT_20132367800_202013_20210518_184142</t>
  </si>
  <si>
    <t xml:space="preserve">Archivo Error 1</t>
  </si>
  <si>
    <t xml:space="preserve">Archivo Error 2</t>
  </si>
  <si>
    <t xml:space="preserve">Archivo Error 3</t>
  </si>
  <si>
    <t xml:space="preserve">Form Informado Activo</t>
  </si>
  <si>
    <t xml:space="preserve">Form Transaccion Activo</t>
  </si>
  <si>
    <t xml:space="preserve">Ultima hoja Activa</t>
  </si>
  <si>
    <t xml:space="preserve">DATOS_GENERALES</t>
  </si>
  <si>
    <t xml:space="preserve">Se utiliza solo en la validación de datos generales</t>
  </si>
  <si>
    <t xml:space="preserve">Desceripción</t>
  </si>
  <si>
    <t xml:space="preserve">Declarante</t>
  </si>
  <si>
    <t xml:space="preserve">Contraparte</t>
  </si>
  <si>
    <t xml:space="preserve">
- Estimado Contribuyente, debe ingresar un RUC válido.</t>
  </si>
  <si>
    <t xml:space="preserve">Estimado Contribuyente, debe ingresar un valor válido entero, mayor o igual a cero y menor o igual a 9000000000000, en el campo Monto de Ingresos.</t>
  </si>
  <si>
    <t xml:space="preserve">Estimado Contribuyente, debe ingresar un valor válido entero, mayor o igual a cero y menor o igual a 9000000000000, en el campo Monto de Operaciones.</t>
  </si>
  <si>
    <t xml:space="preserve">
- Estimado Contribuyente, debe ingresar un RUC válido.
- Estimado Contribuyente, debe ingresar un valor válido entero, mayor o igual a cero y menor o igual a 9000000000000, en el campo Monto de Ingresos.
- Estimado Contribuyente, debe ingresar un valor válido entero, mayor o igual a cero y menor o igual a 9000000000000, en el campo Monto de Operaciones.
- Estimado Contribuyente debe de ingresar el Nombre o razón social de la matriz (si es la matriz llenar con sus propios datos)</t>
  </si>
  <si>
    <t xml:space="preserve">
- Estimado Contribuyente, debe ingresar un RUC válido.
- Estimado Contribuyente, debe ingresar un valor válido entero, mayor o igual a cero y menor o igual a 9000000000000, en el campo Monto de Ingresos.
- Estimado Contribuyente, debe ingresar un valor válido entero, mayor o igual a cero y menor o igual a 9000000000000, en el campo Monto de Operaciones.
- Estimado Contribuyente debe de ingresar el Nombre o razón social de la matriz (si es la matriz llenar con sus propios datos)
- Estimado Contribuyente debe de ingresar TIN</t>
  </si>
  <si>
    <t xml:space="preserve">
- Estimado Contribuyente, debe ingresar un RUC válido.
- Estimado Contribuyente, debe ingresar un valor válido entero, mayor o igual a cero y menor o igual a 9000000000000, en el campo Monto de Ingresos.
- Estimado Contribuyente, debe ingresar un valor válido entero, mayor o igual a cero y menor o igual a 9000000000000, en el campo Monto de Operaciones.
- Estimado Contribuyente debe de ingresar el Nombre o razón social de la matriz (si es la matriz llenar con sus propios datos)
- Estimado Contribuyente debe de ingresar TIN
- Estimado Contribuyente debe de ingresar el País de domicilio (residencia) de la matriz</t>
  </si>
  <si>
    <t xml:space="preserve">
- Estimado Contribuyente, debe ingresar un RUC válido.
- Estimado Contribuyente, debe ingresar un valor válido entero, mayor o igual a cero y menor o igual a 9000000000000, en el campo Monto de Ingresos.
- Estimado Contribuyente, debe ingresar un valor válido entero, mayor o igual a cero y menor o igual a 9000000000000, en el campo Monto de Operaciones.
- Estimado Contribuyente debe de ingresar el Nombre o razón social de la matriz (si es la matriz llenar con sus propios datos)
- Estimado Contribuyente debe de ingresar TIN
- Estimado Contribuyente debe de ingresar el País de domicilio (residencia) de la matriz
- Estimado Contribuyente debe de ingresar la Jurisdicción fiscal de constitución u organización de la matriz, si es distinta de la jurisdicción de domicilio (residencia). Si es el mismo, ingresarlo</t>
  </si>
  <si>
    <t xml:space="preserve">Ascci</t>
  </si>
  <si>
    <t xml:space="preserve">Carácter</t>
  </si>
  <si>
    <t xml:space="preserve">ñ</t>
  </si>
  <si>
    <t xml:space="preserve">A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Ñ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(space)</t>
  </si>
  <si>
    <t xml:space="preserve">!</t>
  </si>
  <si>
    <t xml:space="preserve">"</t>
  </si>
  <si>
    <t xml:space="preserve">#</t>
  </si>
  <si>
    <t xml:space="preserve">$</t>
  </si>
  <si>
    <t xml:space="preserve">%</t>
  </si>
  <si>
    <t xml:space="preserve">&amp;</t>
  </si>
  <si>
    <t xml:space="preserve">'</t>
  </si>
  <si>
    <t xml:space="preserve">(</t>
  </si>
  <si>
    <t xml:space="preserve">)</t>
  </si>
  <si>
    <t xml:space="preserve">*</t>
  </si>
  <si>
    <t xml:space="preserve">+</t>
  </si>
  <si>
    <t xml:space="preserve">,</t>
  </si>
  <si>
    <t xml:space="preserve">-</t>
  </si>
  <si>
    <t xml:space="preserve">.</t>
  </si>
  <si>
    <t xml:space="preserve">/</t>
  </si>
  <si>
    <t xml:space="preserve">:</t>
  </si>
  <si>
    <t xml:space="preserve">;</t>
  </si>
  <si>
    <t xml:space="preserve">&lt;</t>
  </si>
  <si>
    <t xml:space="preserve">=</t>
  </si>
  <si>
    <t xml:space="preserve">&gt;</t>
  </si>
  <si>
    <t xml:space="preserve">?</t>
  </si>
  <si>
    <t xml:space="preserve">@</t>
  </si>
  <si>
    <t xml:space="preserve">[</t>
  </si>
  <si>
    <t xml:space="preserve">\</t>
  </si>
  <si>
    <t xml:space="preserve">]</t>
  </si>
  <si>
    <t xml:space="preserve">^</t>
  </si>
  <si>
    <t xml:space="preserve">_</t>
  </si>
  <si>
    <t xml:space="preserve">`</t>
  </si>
  <si>
    <t xml:space="preserve">{</t>
  </si>
  <si>
    <t xml:space="preserve">}</t>
  </si>
  <si>
    <t xml:space="preserve">~</t>
  </si>
  <si>
    <t xml:space="preserve">á</t>
  </si>
  <si>
    <t xml:space="preserve">é</t>
  </si>
  <si>
    <t xml:space="preserve">í</t>
  </si>
  <si>
    <t xml:space="preserve">ó</t>
  </si>
  <si>
    <t xml:space="preserve">ú</t>
  </si>
  <si>
    <t xml:space="preserve">¿</t>
  </si>
  <si>
    <t xml:space="preserve">¡</t>
  </si>
  <si>
    <t xml:space="preserve">°</t>
  </si>
  <si>
    <t xml:space="preserve">Á</t>
  </si>
  <si>
    <t xml:space="preserve">É</t>
  </si>
  <si>
    <t xml:space="preserve">Í</t>
  </si>
  <si>
    <t xml:space="preserve">Ó</t>
  </si>
  <si>
    <t xml:space="preserve">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@"/>
    <numFmt numFmtId="167" formatCode="#,##0_ ;\-#,##0\ "/>
    <numFmt numFmtId="168" formatCode="#,##0.00_ ;\-#,##0.00\ "/>
    <numFmt numFmtId="169" formatCode="#,##0.000_ ;\-#,##0.000\ "/>
    <numFmt numFmtId="170" formatCode="#,##0"/>
    <numFmt numFmtId="171" formatCode="#,##0.00"/>
    <numFmt numFmtId="172" formatCode="#,##0.000"/>
    <numFmt numFmtId="173" formatCode="0.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12"/>
      <color rgb="FFFFFFFF"/>
      <name val="Calibri"/>
      <family val="2"/>
    </font>
    <font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name val="Arial Narrow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 Narrow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</font>
    <font>
      <sz val="12"/>
      <name val="Calibri"/>
      <family val="2"/>
    </font>
    <font>
      <sz val="12"/>
      <name val="Arial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2 3" xfId="22"/>
    <cellStyle name="Millares 2 4" xfId="23"/>
    <cellStyle name="Millares 2 5" xfId="24"/>
    <cellStyle name="Millares 2 6" xfId="25"/>
    <cellStyle name="Millares 2 7" xfId="26"/>
    <cellStyle name="Millares 2 8" xfId="27"/>
    <cellStyle name="Millares 2 9" xfId="28"/>
    <cellStyle name="Millares 5" xfId="29"/>
    <cellStyle name="Millares 5 2" xfId="30"/>
    <cellStyle name="Millares 5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47520</xdr:colOff>
          <xdr:row>17</xdr:row>
          <xdr:rowOff>66240</xdr:rowOff>
        </xdr:from>
        <xdr:to>
          <xdr:col>12</xdr:col>
          <xdr:colOff>-1555560</xdr:colOff>
          <xdr:row>18</xdr:row>
          <xdr:rowOff>-29520</xdr:rowOff>
        </xdr:to>
        <xdr:sp>
          <xdr:nvSpPr>
            <xdr:cNvPr id="0" name="Option Button 17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75520</xdr:colOff>
          <xdr:row>14</xdr:row>
          <xdr:rowOff>56880</xdr:rowOff>
        </xdr:from>
        <xdr:to>
          <xdr:col>12</xdr:col>
          <xdr:colOff>-691560</xdr:colOff>
          <xdr:row>15</xdr:row>
          <xdr:rowOff>-381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56160</xdr:colOff>
          <xdr:row>20</xdr:row>
          <xdr:rowOff>66960</xdr:rowOff>
        </xdr:from>
        <xdr:to>
          <xdr:col>12</xdr:col>
          <xdr:colOff>-1506600</xdr:colOff>
          <xdr:row>21</xdr:row>
          <xdr:rowOff>-47160</xdr:rowOff>
        </xdr:to>
        <xdr:sp>
          <xdr:nvSpPr>
            <xdr:cNvPr id="0" name="Option Button 22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Evaluar Obligatorie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r Obligatoriedad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er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Generar Pl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Pla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Ver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Ver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Generar Pl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Pla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4" min="2" style="1" width="2.7"/>
    <col collapsed="false" customWidth="true" hidden="false" outlineLevel="0" max="5" min="5" style="1" width="7.14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5.71"/>
    <col collapsed="false" customWidth="true" hidden="false" outlineLevel="0" max="10" min="9" style="1" width="18.7"/>
    <col collapsed="false" customWidth="true" hidden="false" outlineLevel="0" max="11" min="11" style="1" width="67.56"/>
    <col collapsed="false" customWidth="true" hidden="false" outlineLevel="0" max="12" min="12" style="1" width="41.85"/>
    <col collapsed="false" customWidth="true" hidden="false" outlineLevel="0" max="13" min="13" style="1" width="10.71"/>
    <col collapsed="false" customWidth="true" hidden="false" outlineLevel="0" max="14" min="14" style="1" width="2.7"/>
    <col collapsed="false" customWidth="true" hidden="false" outlineLevel="0" max="15" min="15" style="1" width="11.85"/>
    <col collapsed="false" customWidth="false" hidden="false" outlineLevel="0" max="18" min="16" style="1" width="10.99"/>
    <col collapsed="false" customWidth="true" hidden="false" outlineLevel="0" max="19" min="19" style="1" width="48.41"/>
    <col collapsed="false" customWidth="false" hidden="false" outlineLevel="0" max="257" min="20" style="1" width="10.99"/>
  </cols>
  <sheetData>
    <row r="1" customFormat="false" ht="6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8.25" hidden="tru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6.75" hidden="false" customHeight="true" outlineLevel="0" collapsed="false"/>
    <row r="7" customFormat="false" ht="15" hidden="false" customHeight="fals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" hidden="false" customHeight="fals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B9" s="4" t="s">
        <v>3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9.5" hidden="false" customHeight="true" outlineLevel="0" collapsed="false">
      <c r="B11" s="5" t="s">
        <v>5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9" hidden="false" customHeight="true" outlineLevel="0" collapsed="false"/>
    <row r="13" customFormat="false" ht="19.5" hidden="false" customHeight="true" outlineLevel="0" collapsed="false">
      <c r="I13" s="6" t="s">
        <v>6</v>
      </c>
      <c r="J13" s="6"/>
      <c r="K13" s="6"/>
      <c r="L13" s="6"/>
      <c r="M13" s="7"/>
      <c r="N13" s="7"/>
      <c r="O13" s="7"/>
      <c r="P13" s="7"/>
    </row>
    <row r="14" customFormat="false" ht="21.75" hidden="false" customHeight="true" outlineLevel="0" collapsed="false">
      <c r="I14" s="8" t="s">
        <v>7</v>
      </c>
      <c r="J14" s="8"/>
      <c r="K14" s="8"/>
      <c r="L14" s="9"/>
      <c r="M14" s="10"/>
      <c r="N14" s="11"/>
      <c r="O14" s="7"/>
      <c r="P14" s="7"/>
    </row>
    <row r="15" customFormat="false" ht="22.5" hidden="false" customHeight="true" outlineLevel="0" collapsed="false">
      <c r="I15" s="12" t="s">
        <v>8</v>
      </c>
      <c r="J15" s="12"/>
      <c r="K15" s="12"/>
      <c r="L15" s="13" t="n">
        <v>2024</v>
      </c>
      <c r="M15" s="14" t="n">
        <v>9</v>
      </c>
      <c r="N15" s="15" t="n">
        <v>1</v>
      </c>
      <c r="O15" s="7"/>
      <c r="P15" s="7"/>
    </row>
    <row r="16" customFormat="false" ht="18.75" hidden="false" customHeight="true" outlineLevel="0" collapsed="false">
      <c r="I16" s="12" t="s">
        <v>9</v>
      </c>
      <c r="J16" s="12"/>
      <c r="K16" s="12"/>
      <c r="L16" s="16" t="n">
        <v>5150</v>
      </c>
      <c r="M16" s="17"/>
      <c r="N16" s="15" t="n">
        <v>3950</v>
      </c>
      <c r="O16" s="7"/>
      <c r="P16" s="7"/>
    </row>
    <row r="17" customFormat="false" ht="20.25" hidden="false" customHeight="true" outlineLevel="0" collapsed="false">
      <c r="I17" s="12" t="s">
        <v>10</v>
      </c>
      <c r="J17" s="12"/>
      <c r="K17" s="12"/>
      <c r="L17" s="18" t="n">
        <v>3.758</v>
      </c>
      <c r="M17" s="17" t="n">
        <v>0.295</v>
      </c>
      <c r="N17" s="15" t="n">
        <v>3.359</v>
      </c>
      <c r="O17" s="7"/>
      <c r="P17" s="7"/>
    </row>
    <row r="18" customFormat="false" ht="24.75" hidden="false" customHeight="true" outlineLevel="0" collapsed="false">
      <c r="I18" s="12" t="s">
        <v>11</v>
      </c>
      <c r="J18" s="12"/>
      <c r="K18" s="12"/>
      <c r="L18" s="19"/>
      <c r="M18" s="20" t="n">
        <v>2</v>
      </c>
      <c r="N18" s="15" t="n">
        <v>1</v>
      </c>
      <c r="O18" s="7"/>
      <c r="P18" s="7"/>
    </row>
    <row r="19" customFormat="false" ht="17.25" hidden="false" customHeight="true" outlineLevel="0" collapsed="false">
      <c r="I19" s="12" t="s">
        <v>12</v>
      </c>
      <c r="J19" s="12"/>
      <c r="K19" s="12"/>
      <c r="L19" s="21" t="n">
        <v>0</v>
      </c>
      <c r="M19" s="22"/>
      <c r="N19" s="15"/>
      <c r="O19" s="7"/>
      <c r="P19" s="7"/>
    </row>
    <row r="20" customFormat="false" ht="17.25" hidden="false" customHeight="true" outlineLevel="0" collapsed="false">
      <c r="I20" s="12" t="s">
        <v>13</v>
      </c>
      <c r="J20" s="12"/>
      <c r="K20" s="12"/>
      <c r="L20" s="21" t="n">
        <v>0</v>
      </c>
      <c r="M20" s="22"/>
      <c r="N20" s="15"/>
      <c r="O20" s="7"/>
      <c r="P20" s="7"/>
    </row>
    <row r="21" customFormat="false" ht="23.25" hidden="false" customHeight="true" outlineLevel="0" collapsed="false">
      <c r="I21" s="12" t="s">
        <v>14</v>
      </c>
      <c r="J21" s="12"/>
      <c r="K21" s="12"/>
      <c r="L21" s="19"/>
      <c r="M21" s="14" t="n">
        <v>2</v>
      </c>
      <c r="N21" s="15" t="n">
        <v>2</v>
      </c>
      <c r="O21" s="7"/>
      <c r="P21" s="7"/>
    </row>
    <row r="22" customFormat="false" ht="11.25" hidden="false" customHeight="true" outlineLevel="0" collapsed="false">
      <c r="M22" s="7"/>
      <c r="N22" s="11" t="s">
        <v>15</v>
      </c>
      <c r="O22" s="7"/>
      <c r="P22" s="7"/>
    </row>
    <row r="23" customFormat="false" ht="20.25" hidden="false" customHeight="true" outlineLevel="0" collapsed="false">
      <c r="I23" s="6" t="s">
        <v>16</v>
      </c>
      <c r="J23" s="6"/>
      <c r="K23" s="6"/>
      <c r="L23" s="6"/>
      <c r="M23" s="7"/>
      <c r="N23" s="7"/>
      <c r="O23" s="7"/>
      <c r="P23" s="7"/>
    </row>
    <row r="24" customFormat="false" ht="15" hidden="false" customHeight="true" outlineLevel="0" collapsed="false">
      <c r="I24" s="23" t="s">
        <v>17</v>
      </c>
      <c r="J24" s="23"/>
      <c r="K24" s="23"/>
      <c r="L24" s="24"/>
      <c r="M24" s="7"/>
      <c r="N24" s="7"/>
      <c r="O24" s="7"/>
      <c r="P24" s="7"/>
    </row>
    <row r="25" customFormat="false" ht="15" hidden="false" customHeight="true" outlineLevel="0" collapsed="false">
      <c r="I25" s="25" t="s">
        <v>18</v>
      </c>
      <c r="J25" s="25"/>
      <c r="K25" s="25"/>
      <c r="L25" s="26"/>
      <c r="M25" s="7"/>
      <c r="N25" s="7"/>
      <c r="O25" s="7"/>
      <c r="P25" s="7"/>
    </row>
    <row r="26" customFormat="false" ht="15" hidden="false" customHeight="true" outlineLevel="0" collapsed="false">
      <c r="I26" s="25" t="s">
        <v>19</v>
      </c>
      <c r="J26" s="25"/>
      <c r="K26" s="25"/>
      <c r="L26" s="27"/>
      <c r="M26" s="7"/>
      <c r="N26" s="7"/>
      <c r="O26" s="7"/>
      <c r="P26" s="7"/>
    </row>
    <row r="27" customFormat="false" ht="15" hidden="false" customHeight="true" outlineLevel="0" collapsed="false">
      <c r="I27" s="25" t="s">
        <v>20</v>
      </c>
      <c r="J27" s="25"/>
      <c r="K27" s="25"/>
      <c r="L27" s="27"/>
      <c r="M27" s="7"/>
      <c r="N27" s="7"/>
      <c r="O27" s="7"/>
      <c r="P27" s="7"/>
    </row>
    <row r="28" customFormat="false" ht="8.25" hidden="false" customHeight="true" outlineLevel="0" collapsed="false">
      <c r="M28" s="7"/>
      <c r="N28" s="7"/>
      <c r="O28" s="7"/>
      <c r="P28" s="7"/>
    </row>
    <row r="29" customFormat="false" ht="10.5" hidden="false" customHeight="true" outlineLevel="0" collapsed="false"/>
    <row r="30" customFormat="false" ht="12.75" hidden="false" customHeight="true" outlineLevel="0" collapsed="false"/>
  </sheetData>
  <sheetProtection sheet="true" password="d995" objects="true" scenarios="true" selectLockedCells="true"/>
  <mergeCells count="20">
    <mergeCell ref="B2:Z5"/>
    <mergeCell ref="B7:Z7"/>
    <mergeCell ref="B8:Z8"/>
    <mergeCell ref="B9:Z9"/>
    <mergeCell ref="B10:Z10"/>
    <mergeCell ref="B11:Z11"/>
    <mergeCell ref="I13:L13"/>
    <mergeCell ref="I14:K14"/>
    <mergeCell ref="I15:K15"/>
    <mergeCell ref="I16:K16"/>
    <mergeCell ref="I17:K17"/>
    <mergeCell ref="I18:K18"/>
    <mergeCell ref="I19:K19"/>
    <mergeCell ref="I20:K20"/>
    <mergeCell ref="I21:K21"/>
    <mergeCell ref="I23:L23"/>
    <mergeCell ref="I24:K24"/>
    <mergeCell ref="I25:K25"/>
    <mergeCell ref="I26:K26"/>
    <mergeCell ref="I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_Funcion.ValidarDatosGeneralesCmd">
                <anchor moveWithCells="true" sizeWithCells="false">
                  <from>
                    <xdr:col>11</xdr:col>
                    <xdr:colOff>89280</xdr:colOff>
                    <xdr:row>27</xdr:row>
                    <xdr:rowOff>47520</xdr:rowOff>
                  </from>
                  <to>
                    <xdr:col>12</xdr:col>
                    <xdr:colOff>-46080</xdr:colOff>
                    <xdr:row>2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false" hidden="false" outlineLevel="0" max="1" min="1" style="121" width="10.99"/>
    <col collapsed="false" customWidth="true" hidden="false" outlineLevel="0" max="2" min="2" style="121" width="30.7"/>
    <col collapsed="false" customWidth="false" hidden="false" outlineLevel="0" max="257" min="3" style="121" width="10.99"/>
  </cols>
  <sheetData>
    <row r="1" customFormat="false" ht="15" hidden="false" customHeight="false" outlineLevel="0" collapsed="false">
      <c r="A1" s="121" t="s">
        <v>101</v>
      </c>
      <c r="B1" s="121" t="s">
        <v>105</v>
      </c>
    </row>
    <row r="2" customFormat="false" ht="15" hidden="false" customHeight="false" outlineLevel="0" collapsed="false">
      <c r="A2" s="126" t="s">
        <v>167</v>
      </c>
      <c r="B2" s="127" t="s">
        <v>168</v>
      </c>
    </row>
    <row r="3" customFormat="false" ht="15" hidden="false" customHeight="false" outlineLevel="0" collapsed="false">
      <c r="A3" s="128" t="n">
        <v>31</v>
      </c>
      <c r="B3" s="121" t="s">
        <v>181</v>
      </c>
    </row>
    <row r="4" customFormat="false" ht="15" hidden="false" customHeight="false" outlineLevel="0" collapsed="false">
      <c r="A4" s="128" t="n">
        <v>32</v>
      </c>
      <c r="B4" s="121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1" min="1" style="121" width="10.99"/>
    <col collapsed="false" customWidth="true" hidden="false" outlineLevel="0" max="2" min="2" style="121" width="52.41"/>
    <col collapsed="false" customWidth="false" hidden="false" outlineLevel="0" max="257" min="3" style="121" width="10.99"/>
  </cols>
  <sheetData>
    <row r="1" customFormat="false" ht="15" hidden="false" customHeight="false" outlineLevel="0" collapsed="false">
      <c r="A1" s="121" t="s">
        <v>101</v>
      </c>
      <c r="B1" s="121" t="s">
        <v>105</v>
      </c>
    </row>
    <row r="2" customFormat="false" ht="15" hidden="false" customHeight="false" outlineLevel="0" collapsed="false">
      <c r="A2" s="128" t="s">
        <v>110</v>
      </c>
      <c r="B2" s="128" t="s">
        <v>121</v>
      </c>
    </row>
    <row r="3" customFormat="false" ht="15" hidden="false" customHeight="false" outlineLevel="0" collapsed="false">
      <c r="A3" s="128" t="s">
        <v>126</v>
      </c>
      <c r="B3" s="128" t="s">
        <v>136</v>
      </c>
    </row>
    <row r="4" customFormat="false" ht="15" hidden="false" customHeight="false" outlineLevel="0" collapsed="false">
      <c r="A4" s="128" t="s">
        <v>141</v>
      </c>
      <c r="B4" s="128" t="s">
        <v>151</v>
      </c>
    </row>
    <row r="5" customFormat="false" ht="15" hidden="false" customHeight="false" outlineLevel="0" collapsed="false">
      <c r="A5" s="128" t="s">
        <v>156</v>
      </c>
      <c r="B5" s="128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28" width="8.14"/>
    <col collapsed="false" customWidth="true" hidden="false" outlineLevel="0" max="2" min="2" style="121" width="11.13"/>
    <col collapsed="false" customWidth="true" hidden="false" outlineLevel="0" max="3" min="3" style="121" width="33.85"/>
    <col collapsed="false" customWidth="false" hidden="false" outlineLevel="0" max="257" min="4" style="121" width="10.99"/>
  </cols>
  <sheetData>
    <row r="1" customFormat="false" ht="15" hidden="false" customHeight="false" outlineLevel="0" collapsed="false">
      <c r="A1" s="128" t="s">
        <v>101</v>
      </c>
      <c r="B1" s="128" t="s">
        <v>104</v>
      </c>
      <c r="C1" s="128" t="s">
        <v>105</v>
      </c>
    </row>
    <row r="2" customFormat="false" ht="15" hidden="false" customHeight="false" outlineLevel="0" collapsed="false">
      <c r="A2" s="128" t="s">
        <v>110</v>
      </c>
      <c r="B2" s="128" t="s">
        <v>119</v>
      </c>
      <c r="C2" s="128" t="s">
        <v>120</v>
      </c>
    </row>
    <row r="3" customFormat="false" ht="15" hidden="false" customHeight="false" outlineLevel="0" collapsed="false">
      <c r="A3" s="128" t="s">
        <v>126</v>
      </c>
      <c r="B3" s="128" t="s">
        <v>134</v>
      </c>
      <c r="C3" s="128" t="s">
        <v>135</v>
      </c>
    </row>
    <row r="4" customFormat="false" ht="15" hidden="false" customHeight="false" outlineLevel="0" collapsed="false">
      <c r="A4" s="128" t="s">
        <v>141</v>
      </c>
      <c r="B4" s="128" t="s">
        <v>149</v>
      </c>
      <c r="C4" s="128" t="s">
        <v>150</v>
      </c>
    </row>
    <row r="5" customFormat="false" ht="15" hidden="false" customHeight="false" outlineLevel="0" collapsed="false">
      <c r="A5" s="128" t="s">
        <v>156</v>
      </c>
      <c r="B5" s="128" t="s">
        <v>164</v>
      </c>
      <c r="C5" s="128" t="s">
        <v>165</v>
      </c>
    </row>
    <row r="6" customFormat="false" ht="15" hidden="false" customHeight="false" outlineLevel="0" collapsed="false">
      <c r="A6" s="128" t="s">
        <v>171</v>
      </c>
      <c r="B6" s="128" t="s">
        <v>179</v>
      </c>
      <c r="C6" s="128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21" width="10.99"/>
  </cols>
  <sheetData>
    <row r="1" customFormat="false" ht="15" hidden="false" customHeight="false" outlineLevel="0" collapsed="false">
      <c r="A1" s="121" t="s">
        <v>101</v>
      </c>
      <c r="B1" s="121" t="s">
        <v>97</v>
      </c>
    </row>
    <row r="2" customFormat="false" ht="15" hidden="false" customHeight="false" outlineLevel="0" collapsed="false">
      <c r="A2" s="126" t="s">
        <v>110</v>
      </c>
      <c r="B2" s="127" t="s">
        <v>118</v>
      </c>
    </row>
    <row r="3" customFormat="false" ht="15" hidden="false" customHeight="false" outlineLevel="0" collapsed="false">
      <c r="A3" s="126" t="s">
        <v>126</v>
      </c>
      <c r="B3" s="127" t="s">
        <v>133</v>
      </c>
    </row>
    <row r="4" customFormat="false" ht="15" hidden="false" customHeight="false" outlineLevel="0" collapsed="false">
      <c r="A4" s="126" t="s">
        <v>141</v>
      </c>
      <c r="B4" s="127" t="s">
        <v>148</v>
      </c>
    </row>
    <row r="5" customFormat="false" ht="15" hidden="false" customHeight="false" outlineLevel="0" collapsed="false">
      <c r="A5" s="126" t="s">
        <v>156</v>
      </c>
      <c r="B5" s="127" t="s">
        <v>163</v>
      </c>
    </row>
    <row r="6" customFormat="false" ht="15" hidden="false" customHeight="false" outlineLevel="0" collapsed="false">
      <c r="A6" s="126" t="s">
        <v>171</v>
      </c>
      <c r="B6" s="127" t="s">
        <v>178</v>
      </c>
    </row>
    <row r="7" customFormat="false" ht="15" hidden="false" customHeight="false" outlineLevel="0" collapsed="false">
      <c r="A7" s="126" t="s">
        <v>184</v>
      </c>
      <c r="B7" s="127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1" min="1" style="28" width="10.99"/>
    <col collapsed="false" customWidth="true" hidden="false" outlineLevel="0" max="2" min="2" style="28" width="17.85"/>
    <col collapsed="false" customWidth="false" hidden="false" outlineLevel="0" max="257" min="3" style="28" width="10.99"/>
  </cols>
  <sheetData>
    <row r="1" customFormat="false" ht="15" hidden="false" customHeight="false" outlineLevel="0" collapsed="false">
      <c r="A1" s="121" t="s">
        <v>101</v>
      </c>
      <c r="B1" s="121" t="s">
        <v>105</v>
      </c>
    </row>
    <row r="2" customFormat="false" ht="15" hidden="false" customHeight="false" outlineLevel="0" collapsed="false">
      <c r="A2" s="126" t="s">
        <v>110</v>
      </c>
      <c r="B2" s="127" t="s">
        <v>251</v>
      </c>
    </row>
    <row r="3" customFormat="false" ht="15" hidden="false" customHeight="false" outlineLevel="0" collapsed="false">
      <c r="A3" s="126" t="s">
        <v>126</v>
      </c>
      <c r="B3" s="127" t="s">
        <v>264</v>
      </c>
    </row>
    <row r="4" customFormat="false" ht="15" hidden="false" customHeight="false" outlineLevel="0" collapsed="false">
      <c r="A4" s="126" t="s">
        <v>141</v>
      </c>
      <c r="B4" s="127" t="s">
        <v>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1" min="1" style="28" width="10.99"/>
    <col collapsed="false" customWidth="true" hidden="false" outlineLevel="0" max="2" min="2" style="28" width="14.56"/>
    <col collapsed="false" customWidth="false" hidden="false" outlineLevel="0" max="257" min="3" style="28" width="10.99"/>
  </cols>
  <sheetData>
    <row r="1" customFormat="false" ht="15" hidden="false" customHeight="false" outlineLevel="0" collapsed="false">
      <c r="A1" s="121" t="s">
        <v>101</v>
      </c>
      <c r="B1" s="121" t="s">
        <v>105</v>
      </c>
    </row>
    <row r="2" customFormat="false" ht="15" hidden="false" customHeight="false" outlineLevel="0" collapsed="false">
      <c r="A2" s="126" t="s">
        <v>110</v>
      </c>
      <c r="B2" s="127" t="s">
        <v>250</v>
      </c>
    </row>
    <row r="3" customFormat="false" ht="15" hidden="false" customHeight="false" outlineLevel="0" collapsed="false">
      <c r="A3" s="126" t="s">
        <v>126</v>
      </c>
      <c r="B3" s="127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21" width="10.99"/>
  </cols>
  <sheetData>
    <row r="1" customFormat="false" ht="15" hidden="false" customHeight="false" outlineLevel="0" collapsed="false">
      <c r="A1" s="121" t="s">
        <v>101</v>
      </c>
      <c r="B1" s="121" t="s">
        <v>105</v>
      </c>
    </row>
    <row r="2" customFormat="false" ht="15" hidden="false" customHeight="false" outlineLevel="0" collapsed="false">
      <c r="A2" s="126" t="s">
        <v>248</v>
      </c>
      <c r="B2" s="127" t="s">
        <v>249</v>
      </c>
    </row>
    <row r="3" customFormat="false" ht="15" hidden="false" customHeight="false" outlineLevel="0" collapsed="false">
      <c r="A3" s="126" t="s">
        <v>261</v>
      </c>
      <c r="B3" s="127" t="s">
        <v>262</v>
      </c>
    </row>
    <row r="4" customFormat="false" ht="15" hidden="false" customHeight="false" outlineLevel="0" collapsed="false">
      <c r="A4" s="121" t="s">
        <v>274</v>
      </c>
      <c r="B4" s="121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10.9921875" defaultRowHeight="15" zeroHeight="false" outlineLevelRow="0" outlineLevelCol="0"/>
  <cols>
    <col collapsed="false" customWidth="true" hidden="false" outlineLevel="0" max="1" min="1" style="129" width="53.41"/>
    <col collapsed="false" customWidth="true" hidden="false" outlineLevel="0" max="3" min="2" style="129" width="15.7"/>
    <col collapsed="false" customWidth="false" hidden="false" outlineLevel="0" max="257" min="4" style="121" width="10.99"/>
  </cols>
  <sheetData>
    <row r="1" customFormat="false" ht="15" hidden="false" customHeight="false" outlineLevel="0" collapsed="false">
      <c r="A1" s="129" t="s">
        <v>1376</v>
      </c>
      <c r="B1" s="129" t="s">
        <v>101</v>
      </c>
      <c r="C1" s="129" t="s">
        <v>1377</v>
      </c>
    </row>
    <row r="2" customFormat="false" ht="15.75" hidden="false" customHeight="false" outlineLevel="0" collapsed="false">
      <c r="A2" s="130" t="s">
        <v>116</v>
      </c>
      <c r="B2" s="130" t="n">
        <v>1</v>
      </c>
      <c r="C2" s="131" t="s">
        <v>117</v>
      </c>
    </row>
    <row r="3" customFormat="false" ht="15.75" hidden="false" customHeight="false" outlineLevel="0" collapsed="false">
      <c r="A3" s="130" t="s">
        <v>132</v>
      </c>
      <c r="B3" s="130" t="n">
        <v>2</v>
      </c>
      <c r="C3" s="131" t="s">
        <v>117</v>
      </c>
    </row>
    <row r="4" customFormat="false" ht="15.75" hidden="false" customHeight="false" outlineLevel="0" collapsed="false">
      <c r="A4" s="130" t="s">
        <v>147</v>
      </c>
      <c r="B4" s="130" t="n">
        <v>3</v>
      </c>
      <c r="C4" s="131" t="s">
        <v>117</v>
      </c>
    </row>
    <row r="5" customFormat="false" ht="15.75" hidden="false" customHeight="false" outlineLevel="0" collapsed="false">
      <c r="A5" s="130" t="s">
        <v>162</v>
      </c>
      <c r="B5" s="130" t="n">
        <v>4</v>
      </c>
      <c r="C5" s="131" t="s">
        <v>117</v>
      </c>
    </row>
    <row r="6" customFormat="false" ht="15.75" hidden="false" customHeight="false" outlineLevel="0" collapsed="false">
      <c r="A6" s="130" t="s">
        <v>177</v>
      </c>
      <c r="B6" s="130" t="n">
        <v>5</v>
      </c>
      <c r="C6" s="131" t="s">
        <v>117</v>
      </c>
    </row>
    <row r="7" customFormat="false" ht="15.75" hidden="false" customHeight="false" outlineLevel="0" collapsed="false">
      <c r="A7" s="130" t="s">
        <v>188</v>
      </c>
      <c r="B7" s="130" t="n">
        <v>6</v>
      </c>
      <c r="C7" s="131" t="s">
        <v>117</v>
      </c>
    </row>
    <row r="8" customFormat="false" ht="15.75" hidden="false" customHeight="false" outlineLevel="0" collapsed="false">
      <c r="A8" s="130" t="s">
        <v>199</v>
      </c>
      <c r="B8" s="130" t="n">
        <v>7</v>
      </c>
      <c r="C8" s="131" t="s">
        <v>117</v>
      </c>
    </row>
    <row r="9" customFormat="false" ht="15.75" hidden="false" customHeight="false" outlineLevel="0" collapsed="false">
      <c r="A9" s="130" t="s">
        <v>208</v>
      </c>
      <c r="B9" s="130" t="n">
        <v>8</v>
      </c>
      <c r="C9" s="131" t="s">
        <v>117</v>
      </c>
    </row>
    <row r="10" customFormat="false" ht="15.75" hidden="false" customHeight="false" outlineLevel="0" collapsed="false">
      <c r="A10" s="130" t="s">
        <v>216</v>
      </c>
      <c r="B10" s="130" t="n">
        <v>9</v>
      </c>
      <c r="C10" s="131" t="s">
        <v>117</v>
      </c>
    </row>
    <row r="11" customFormat="false" ht="15.75" hidden="false" customHeight="false" outlineLevel="0" collapsed="false">
      <c r="A11" s="130" t="s">
        <v>226</v>
      </c>
      <c r="B11" s="130" t="n">
        <v>10</v>
      </c>
      <c r="C11" s="131" t="s">
        <v>117</v>
      </c>
    </row>
    <row r="12" customFormat="false" ht="15.75" hidden="false" customHeight="false" outlineLevel="0" collapsed="false">
      <c r="A12" s="130" t="s">
        <v>238</v>
      </c>
      <c r="B12" s="130" t="n">
        <v>11</v>
      </c>
      <c r="C12" s="131" t="s">
        <v>117</v>
      </c>
    </row>
    <row r="13" customFormat="false" ht="15.75" hidden="false" customHeight="false" outlineLevel="0" collapsed="false">
      <c r="A13" s="130" t="s">
        <v>247</v>
      </c>
      <c r="B13" s="130" t="n">
        <v>12</v>
      </c>
      <c r="C13" s="131" t="s">
        <v>117</v>
      </c>
    </row>
    <row r="14" customFormat="false" ht="15.75" hidden="false" customHeight="false" outlineLevel="0" collapsed="false">
      <c r="A14" s="130" t="s">
        <v>260</v>
      </c>
      <c r="B14" s="130" t="n">
        <v>13</v>
      </c>
      <c r="C14" s="131" t="s">
        <v>117</v>
      </c>
    </row>
    <row r="15" customFormat="false" ht="15.75" hidden="false" customHeight="false" outlineLevel="0" collapsed="false">
      <c r="A15" s="130" t="s">
        <v>273</v>
      </c>
      <c r="B15" s="130" t="n">
        <v>14</v>
      </c>
      <c r="C15" s="131" t="s">
        <v>117</v>
      </c>
    </row>
    <row r="16" customFormat="false" ht="15.75" hidden="false" customHeight="false" outlineLevel="0" collapsed="false">
      <c r="A16" s="130" t="s">
        <v>280</v>
      </c>
      <c r="B16" s="130" t="n">
        <v>15</v>
      </c>
      <c r="C16" s="131" t="s">
        <v>117</v>
      </c>
    </row>
    <row r="17" customFormat="false" ht="15.75" hidden="false" customHeight="false" outlineLevel="0" collapsed="false">
      <c r="A17" s="130" t="s">
        <v>286</v>
      </c>
      <c r="B17" s="130" t="n">
        <v>16</v>
      </c>
      <c r="C17" s="131" t="s">
        <v>117</v>
      </c>
    </row>
    <row r="18" customFormat="false" ht="15.75" hidden="false" customHeight="false" outlineLevel="0" collapsed="false">
      <c r="A18" s="130" t="s">
        <v>292</v>
      </c>
      <c r="B18" s="130" t="n">
        <v>17</v>
      </c>
      <c r="C18" s="131" t="s">
        <v>117</v>
      </c>
    </row>
    <row r="19" customFormat="false" ht="15.75" hidden="false" customHeight="false" outlineLevel="0" collapsed="false">
      <c r="A19" s="130" t="s">
        <v>298</v>
      </c>
      <c r="B19" s="130" t="n">
        <v>18</v>
      </c>
      <c r="C19" s="131" t="s">
        <v>117</v>
      </c>
    </row>
    <row r="20" customFormat="false" ht="15.75" hidden="false" customHeight="false" outlineLevel="0" collapsed="false">
      <c r="A20" s="130" t="s">
        <v>304</v>
      </c>
      <c r="B20" s="130" t="n">
        <v>40</v>
      </c>
      <c r="C20" s="131" t="s">
        <v>117</v>
      </c>
    </row>
    <row r="21" customFormat="false" ht="15.75" hidden="false" customHeight="false" outlineLevel="0" collapsed="false">
      <c r="A21" s="130" t="s">
        <v>310</v>
      </c>
      <c r="B21" s="130" t="n">
        <v>42</v>
      </c>
      <c r="C21" s="131" t="s">
        <v>117</v>
      </c>
    </row>
    <row r="22" customFormat="false" ht="15.75" hidden="false" customHeight="false" outlineLevel="0" collapsed="false">
      <c r="A22" s="130" t="s">
        <v>316</v>
      </c>
      <c r="B22" s="130" t="n">
        <v>19</v>
      </c>
      <c r="C22" s="131" t="s">
        <v>317</v>
      </c>
    </row>
    <row r="23" customFormat="false" ht="15.75" hidden="false" customHeight="false" outlineLevel="0" collapsed="false">
      <c r="A23" s="130" t="s">
        <v>321</v>
      </c>
      <c r="B23" s="130" t="n">
        <v>20</v>
      </c>
      <c r="C23" s="131" t="s">
        <v>317</v>
      </c>
    </row>
    <row r="24" customFormat="false" ht="15.75" hidden="false" customHeight="false" outlineLevel="0" collapsed="false">
      <c r="A24" s="130" t="s">
        <v>327</v>
      </c>
      <c r="B24" s="130" t="n">
        <v>21</v>
      </c>
      <c r="C24" s="131" t="s">
        <v>317</v>
      </c>
    </row>
    <row r="25" customFormat="false" ht="15.75" hidden="false" customHeight="false" outlineLevel="0" collapsed="false">
      <c r="A25" s="130" t="s">
        <v>333</v>
      </c>
      <c r="B25" s="131" t="n">
        <v>70</v>
      </c>
      <c r="C25" s="131" t="s">
        <v>317</v>
      </c>
    </row>
    <row r="26" customFormat="false" ht="15.75" hidden="false" customHeight="false" outlineLevel="0" collapsed="false">
      <c r="A26" s="130" t="s">
        <v>339</v>
      </c>
      <c r="B26" s="131" t="n">
        <v>71</v>
      </c>
      <c r="C26" s="131" t="s">
        <v>317</v>
      </c>
    </row>
    <row r="27" customFormat="false" ht="15.75" hidden="false" customHeight="false" outlineLevel="0" collapsed="false">
      <c r="A27" s="130" t="s">
        <v>345</v>
      </c>
      <c r="B27" s="131" t="n">
        <v>72</v>
      </c>
      <c r="C27" s="131" t="s">
        <v>317</v>
      </c>
    </row>
    <row r="28" customFormat="false" ht="15.75" hidden="false" customHeight="false" outlineLevel="0" collapsed="false">
      <c r="A28" s="130" t="s">
        <v>350</v>
      </c>
      <c r="B28" s="130" t="n">
        <v>115</v>
      </c>
      <c r="C28" s="131" t="s">
        <v>317</v>
      </c>
    </row>
    <row r="29" customFormat="false" ht="15.75" hidden="false" customHeight="false" outlineLevel="0" collapsed="false">
      <c r="A29" s="130" t="s">
        <v>356</v>
      </c>
      <c r="B29" s="130" t="n">
        <v>113</v>
      </c>
      <c r="C29" s="131" t="s">
        <v>317</v>
      </c>
    </row>
    <row r="30" customFormat="false" ht="15.75" hidden="false" customHeight="false" outlineLevel="0" collapsed="false">
      <c r="A30" s="130" t="s">
        <v>361</v>
      </c>
      <c r="B30" s="130" t="n">
        <v>136</v>
      </c>
      <c r="C30" s="131" t="s">
        <v>317</v>
      </c>
    </row>
    <row r="31" customFormat="false" ht="15.75" hidden="false" customHeight="false" outlineLevel="0" collapsed="false">
      <c r="A31" s="132" t="s">
        <v>365</v>
      </c>
      <c r="B31" s="130" t="n">
        <v>119</v>
      </c>
      <c r="C31" s="131" t="s">
        <v>317</v>
      </c>
    </row>
    <row r="32" customFormat="false" ht="15.75" hidden="false" customHeight="false" outlineLevel="0" collapsed="false">
      <c r="A32" s="130" t="s">
        <v>371</v>
      </c>
      <c r="B32" s="130" t="n">
        <v>25</v>
      </c>
      <c r="C32" s="131" t="s">
        <v>317</v>
      </c>
    </row>
    <row r="33" customFormat="false" ht="15.75" hidden="false" customHeight="false" outlineLevel="0" collapsed="false">
      <c r="A33" s="130" t="s">
        <v>377</v>
      </c>
      <c r="B33" s="130" t="n">
        <v>26</v>
      </c>
      <c r="C33" s="131" t="s">
        <v>317</v>
      </c>
    </row>
    <row r="34" customFormat="false" ht="15" hidden="false" customHeight="false" outlineLevel="0" collapsed="false">
      <c r="A34" s="132" t="s">
        <v>383</v>
      </c>
      <c r="B34" s="129" t="n">
        <v>102</v>
      </c>
      <c r="C34" s="131" t="s">
        <v>317</v>
      </c>
    </row>
    <row r="35" customFormat="false" ht="15.75" hidden="false" customHeight="false" outlineLevel="0" collapsed="false">
      <c r="A35" s="130" t="s">
        <v>389</v>
      </c>
      <c r="B35" s="130" t="n">
        <v>27</v>
      </c>
      <c r="C35" s="131" t="s">
        <v>317</v>
      </c>
    </row>
    <row r="36" customFormat="false" ht="15.75" hidden="false" customHeight="false" outlineLevel="0" collapsed="false">
      <c r="A36" s="130" t="s">
        <v>393</v>
      </c>
      <c r="B36" s="130" t="n">
        <v>28</v>
      </c>
      <c r="C36" s="131" t="s">
        <v>317</v>
      </c>
    </row>
    <row r="37" customFormat="false" ht="15.75" hidden="false" customHeight="false" outlineLevel="0" collapsed="false">
      <c r="A37" s="130" t="s">
        <v>399</v>
      </c>
      <c r="B37" s="130" t="n">
        <v>29</v>
      </c>
      <c r="C37" s="131" t="s">
        <v>317</v>
      </c>
    </row>
    <row r="38" customFormat="false" ht="15.75" hidden="false" customHeight="false" outlineLevel="0" collapsed="false">
      <c r="A38" s="130" t="s">
        <v>405</v>
      </c>
      <c r="B38" s="130" t="n">
        <v>30</v>
      </c>
      <c r="C38" s="131" t="s">
        <v>317</v>
      </c>
    </row>
    <row r="39" customFormat="false" ht="15.75" hidden="false" customHeight="false" outlineLevel="0" collapsed="false">
      <c r="A39" s="130" t="s">
        <v>409</v>
      </c>
      <c r="B39" s="130" t="n">
        <v>31</v>
      </c>
      <c r="C39" s="131" t="s">
        <v>317</v>
      </c>
    </row>
    <row r="40" customFormat="false" ht="15" hidden="false" customHeight="false" outlineLevel="0" collapsed="false">
      <c r="A40" s="132" t="s">
        <v>415</v>
      </c>
      <c r="B40" s="129" t="n">
        <v>118</v>
      </c>
      <c r="C40" s="131" t="s">
        <v>317</v>
      </c>
    </row>
    <row r="41" customFormat="false" ht="15.75" hidden="false" customHeight="false" outlineLevel="0" collapsed="false">
      <c r="A41" s="130" t="s">
        <v>421</v>
      </c>
      <c r="B41" s="130" t="n">
        <v>32</v>
      </c>
      <c r="C41" s="131" t="s">
        <v>317</v>
      </c>
    </row>
    <row r="42" customFormat="false" ht="15.75" hidden="false" customHeight="false" outlineLevel="0" collapsed="false">
      <c r="A42" s="130" t="s">
        <v>427</v>
      </c>
      <c r="B42" s="129" t="n">
        <v>116</v>
      </c>
      <c r="C42" s="131" t="s">
        <v>317</v>
      </c>
    </row>
    <row r="43" customFormat="false" ht="15.75" hidden="false" customHeight="false" outlineLevel="0" collapsed="false">
      <c r="A43" s="130" t="s">
        <v>433</v>
      </c>
      <c r="B43" s="130" t="n">
        <v>34</v>
      </c>
      <c r="C43" s="131" t="s">
        <v>317</v>
      </c>
    </row>
    <row r="44" customFormat="false" ht="15.75" hidden="false" customHeight="false" outlineLevel="0" collapsed="false">
      <c r="A44" s="130" t="s">
        <v>439</v>
      </c>
      <c r="B44" s="129" t="n">
        <v>117</v>
      </c>
      <c r="C44" s="131" t="s">
        <v>317</v>
      </c>
    </row>
    <row r="45" customFormat="false" ht="15.75" hidden="false" customHeight="false" outlineLevel="0" collapsed="false">
      <c r="A45" s="130" t="s">
        <v>445</v>
      </c>
      <c r="B45" s="130" t="n">
        <v>33</v>
      </c>
      <c r="C45" s="131" t="s">
        <v>317</v>
      </c>
    </row>
    <row r="46" customFormat="false" ht="15.75" hidden="false" customHeight="false" outlineLevel="0" collapsed="false">
      <c r="A46" s="130" t="s">
        <v>449</v>
      </c>
      <c r="B46" s="130" t="n">
        <v>35</v>
      </c>
      <c r="C46" s="131" t="s">
        <v>317</v>
      </c>
    </row>
    <row r="47" customFormat="false" ht="15" hidden="false" customHeight="false" outlineLevel="0" collapsed="false">
      <c r="A47" s="132" t="s">
        <v>453</v>
      </c>
      <c r="B47" s="129" t="n">
        <v>101</v>
      </c>
      <c r="C47" s="131" t="s">
        <v>317</v>
      </c>
    </row>
    <row r="48" customFormat="false" ht="15.75" hidden="false" customHeight="false" outlineLevel="0" collapsed="false">
      <c r="A48" s="130" t="s">
        <v>459</v>
      </c>
      <c r="B48" s="130" t="n">
        <v>36</v>
      </c>
      <c r="C48" s="131" t="s">
        <v>317</v>
      </c>
    </row>
    <row r="49" customFormat="false" ht="15.75" hidden="false" customHeight="false" outlineLevel="0" collapsed="false">
      <c r="A49" s="130" t="s">
        <v>464</v>
      </c>
      <c r="B49" s="130" t="n">
        <v>37</v>
      </c>
      <c r="C49" s="131" t="s">
        <v>317</v>
      </c>
    </row>
    <row r="50" customFormat="false" ht="15.75" hidden="false" customHeight="false" outlineLevel="0" collapsed="false">
      <c r="A50" s="130" t="s">
        <v>470</v>
      </c>
      <c r="B50" s="130" t="n">
        <v>39</v>
      </c>
      <c r="C50" s="131" t="s">
        <v>317</v>
      </c>
    </row>
    <row r="51" customFormat="false" ht="15.75" hidden="false" customHeight="false" outlineLevel="0" collapsed="false">
      <c r="A51" s="130" t="s">
        <v>474</v>
      </c>
      <c r="B51" s="129" t="n">
        <v>106</v>
      </c>
      <c r="C51" s="131" t="s">
        <v>317</v>
      </c>
    </row>
    <row r="52" customFormat="false" ht="15" hidden="false" customHeight="false" outlineLevel="0" collapsed="false">
      <c r="A52" s="132" t="s">
        <v>478</v>
      </c>
      <c r="B52" s="129" t="n">
        <v>108</v>
      </c>
      <c r="C52" s="131" t="s">
        <v>317</v>
      </c>
    </row>
    <row r="53" customFormat="false" ht="15" hidden="false" customHeight="false" outlineLevel="0" collapsed="false">
      <c r="A53" s="132" t="s">
        <v>484</v>
      </c>
      <c r="B53" s="129" t="n">
        <v>105</v>
      </c>
      <c r="C53" s="131" t="s">
        <v>317</v>
      </c>
    </row>
    <row r="54" customFormat="false" ht="15" hidden="false" customHeight="false" outlineLevel="0" collapsed="false">
      <c r="A54" s="132" t="s">
        <v>489</v>
      </c>
      <c r="B54" s="129" t="n">
        <v>112</v>
      </c>
      <c r="C54" s="131" t="s">
        <v>3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21" width="63.41"/>
    <col collapsed="false" customWidth="true" hidden="false" outlineLevel="0" max="2" min="2" style="121" width="8.14"/>
    <col collapsed="false" customWidth="true" hidden="false" outlineLevel="0" max="3" min="3" style="121" width="60.28"/>
    <col collapsed="false" customWidth="false" hidden="false" outlineLevel="0" max="257" min="4" style="121" width="10.99"/>
  </cols>
  <sheetData>
    <row r="1" customFormat="false" ht="15" hidden="false" customHeight="false" outlineLevel="0" collapsed="false">
      <c r="A1" s="132" t="s">
        <v>99</v>
      </c>
      <c r="B1" s="132" t="s">
        <v>101</v>
      </c>
      <c r="C1" s="132" t="s">
        <v>100</v>
      </c>
    </row>
    <row r="2" customFormat="false" ht="15" hidden="false" customHeight="false" outlineLevel="0" collapsed="false">
      <c r="A2" s="132" t="s">
        <v>113</v>
      </c>
      <c r="B2" s="132" t="s">
        <v>115</v>
      </c>
      <c r="C2" s="132" t="s">
        <v>114</v>
      </c>
    </row>
    <row r="3" customFormat="false" ht="15" hidden="false" customHeight="false" outlineLevel="0" collapsed="false">
      <c r="A3" s="132" t="s">
        <v>129</v>
      </c>
      <c r="B3" s="132" t="s">
        <v>131</v>
      </c>
      <c r="C3" s="132" t="s">
        <v>130</v>
      </c>
    </row>
    <row r="4" customFormat="false" ht="15" hidden="false" customHeight="false" outlineLevel="0" collapsed="false">
      <c r="A4" s="132" t="s">
        <v>144</v>
      </c>
      <c r="B4" s="132" t="s">
        <v>146</v>
      </c>
      <c r="C4" s="132" t="s">
        <v>145</v>
      </c>
    </row>
    <row r="5" customFormat="false" ht="15" hidden="false" customHeight="false" outlineLevel="0" collapsed="false">
      <c r="A5" s="132" t="s">
        <v>159</v>
      </c>
      <c r="B5" s="132" t="s">
        <v>161</v>
      </c>
      <c r="C5" s="132" t="s">
        <v>160</v>
      </c>
    </row>
    <row r="6" customFormat="false" ht="15" hidden="false" customHeight="false" outlineLevel="0" collapsed="false">
      <c r="A6" s="132" t="s">
        <v>174</v>
      </c>
      <c r="B6" s="132" t="s">
        <v>176</v>
      </c>
      <c r="C6" s="132" t="s">
        <v>175</v>
      </c>
    </row>
    <row r="7" customFormat="false" ht="15" hidden="false" customHeight="false" outlineLevel="0" collapsed="false">
      <c r="A7" s="132" t="s">
        <v>187</v>
      </c>
      <c r="B7" s="132" t="s">
        <v>131</v>
      </c>
      <c r="C7" s="132" t="s">
        <v>130</v>
      </c>
    </row>
    <row r="8" customFormat="false" ht="15" hidden="false" customHeight="false" outlineLevel="0" collapsed="false">
      <c r="A8" s="132" t="s">
        <v>196</v>
      </c>
      <c r="B8" s="132" t="s">
        <v>198</v>
      </c>
      <c r="C8" s="132" t="s">
        <v>197</v>
      </c>
    </row>
    <row r="9" customFormat="false" ht="15" hidden="false" customHeight="false" outlineLevel="0" collapsed="false">
      <c r="A9" s="132" t="s">
        <v>205</v>
      </c>
      <c r="B9" s="132" t="s">
        <v>207</v>
      </c>
      <c r="C9" s="132" t="s">
        <v>206</v>
      </c>
    </row>
    <row r="10" customFormat="false" ht="15" hidden="false" customHeight="false" outlineLevel="0" collapsed="false">
      <c r="A10" s="132" t="s">
        <v>214</v>
      </c>
      <c r="B10" s="132" t="s">
        <v>1378</v>
      </c>
      <c r="C10" s="132" t="s">
        <v>215</v>
      </c>
      <c r="D10" s="132"/>
    </row>
    <row r="11" customFormat="false" ht="15" hidden="false" customHeight="false" outlineLevel="0" collapsed="false">
      <c r="A11" s="132" t="s">
        <v>225</v>
      </c>
      <c r="B11" s="132" t="s">
        <v>207</v>
      </c>
      <c r="C11" s="132" t="s">
        <v>206</v>
      </c>
    </row>
    <row r="12" customFormat="false" ht="15" hidden="false" customHeight="false" outlineLevel="0" collapsed="false">
      <c r="A12" s="132" t="s">
        <v>235</v>
      </c>
      <c r="B12" s="132" t="s">
        <v>237</v>
      </c>
      <c r="C12" s="132" t="s">
        <v>236</v>
      </c>
    </row>
    <row r="13" customFormat="false" ht="15" hidden="false" customHeight="false" outlineLevel="0" collapsed="false">
      <c r="A13" s="132" t="s">
        <v>244</v>
      </c>
      <c r="B13" s="132" t="s">
        <v>246</v>
      </c>
      <c r="C13" s="132" t="s">
        <v>245</v>
      </c>
    </row>
    <row r="14" customFormat="false" ht="15" hidden="false" customHeight="false" outlineLevel="0" collapsed="false">
      <c r="A14" s="132" t="s">
        <v>257</v>
      </c>
      <c r="B14" s="132" t="s">
        <v>259</v>
      </c>
      <c r="C14" s="132" t="s">
        <v>258</v>
      </c>
    </row>
    <row r="15" customFormat="false" ht="15" hidden="false" customHeight="false" outlineLevel="0" collapsed="false">
      <c r="A15" s="132" t="s">
        <v>270</v>
      </c>
      <c r="B15" s="132" t="s">
        <v>272</v>
      </c>
      <c r="C15" s="132" t="s">
        <v>271</v>
      </c>
    </row>
    <row r="16" customFormat="false" ht="15" hidden="false" customHeight="false" outlineLevel="0" collapsed="false">
      <c r="A16" s="132" t="s">
        <v>279</v>
      </c>
      <c r="B16" s="132" t="s">
        <v>131</v>
      </c>
      <c r="C16" s="132" t="s">
        <v>130</v>
      </c>
    </row>
    <row r="17" customFormat="false" ht="15" hidden="false" customHeight="false" outlineLevel="0" collapsed="false">
      <c r="A17" s="132" t="s">
        <v>283</v>
      </c>
      <c r="B17" s="132" t="s">
        <v>285</v>
      </c>
      <c r="C17" s="132" t="s">
        <v>284</v>
      </c>
    </row>
    <row r="18" customFormat="false" ht="15" hidden="false" customHeight="false" outlineLevel="0" collapsed="false">
      <c r="A18" s="132" t="s">
        <v>289</v>
      </c>
      <c r="B18" s="132" t="s">
        <v>291</v>
      </c>
      <c r="C18" s="132" t="s">
        <v>290</v>
      </c>
    </row>
    <row r="19" customFormat="false" ht="15" hidden="false" customHeight="false" outlineLevel="0" collapsed="false">
      <c r="A19" s="132" t="s">
        <v>295</v>
      </c>
      <c r="B19" s="132" t="s">
        <v>297</v>
      </c>
      <c r="C19" s="132" t="s">
        <v>296</v>
      </c>
    </row>
    <row r="20" customFormat="false" ht="15" hidden="false" customHeight="false" outlineLevel="0" collapsed="false">
      <c r="A20" s="132" t="s">
        <v>301</v>
      </c>
      <c r="B20" s="132" t="s">
        <v>303</v>
      </c>
      <c r="C20" s="132" t="s">
        <v>302</v>
      </c>
    </row>
    <row r="21" customFormat="false" ht="15" hidden="false" customHeight="false" outlineLevel="0" collapsed="false">
      <c r="A21" s="132" t="s">
        <v>307</v>
      </c>
      <c r="B21" s="132" t="s">
        <v>309</v>
      </c>
      <c r="C21" s="132" t="s">
        <v>308</v>
      </c>
    </row>
    <row r="22" customFormat="false" ht="15" hidden="false" customHeight="false" outlineLevel="0" collapsed="false">
      <c r="A22" s="132" t="s">
        <v>313</v>
      </c>
      <c r="B22" s="132" t="s">
        <v>315</v>
      </c>
      <c r="C22" s="132" t="s">
        <v>314</v>
      </c>
    </row>
    <row r="23" customFormat="false" ht="15" hidden="false" customHeight="false" outlineLevel="0" collapsed="false">
      <c r="A23" s="132" t="s">
        <v>320</v>
      </c>
      <c r="B23" s="132" t="s">
        <v>131</v>
      </c>
      <c r="C23" s="132" t="s">
        <v>130</v>
      </c>
    </row>
    <row r="24" customFormat="false" ht="15" hidden="false" customHeight="false" outlineLevel="0" collapsed="false">
      <c r="A24" s="132" t="s">
        <v>324</v>
      </c>
      <c r="B24" s="132" t="s">
        <v>326</v>
      </c>
      <c r="C24" s="132" t="s">
        <v>325</v>
      </c>
    </row>
    <row r="25" customFormat="false" ht="15" hidden="false" customHeight="false" outlineLevel="0" collapsed="false">
      <c r="A25" s="132" t="s">
        <v>330</v>
      </c>
      <c r="B25" s="132" t="s">
        <v>332</v>
      </c>
      <c r="C25" s="132" t="s">
        <v>331</v>
      </c>
    </row>
    <row r="26" customFormat="false" ht="15" hidden="false" customHeight="false" outlineLevel="0" collapsed="false">
      <c r="A26" s="132" t="s">
        <v>336</v>
      </c>
      <c r="B26" s="132" t="s">
        <v>338</v>
      </c>
      <c r="C26" s="132" t="s">
        <v>337</v>
      </c>
    </row>
    <row r="27" customFormat="false" ht="15" hidden="false" customHeight="false" outlineLevel="0" collapsed="false">
      <c r="A27" s="132" t="s">
        <v>342</v>
      </c>
      <c r="B27" s="132" t="s">
        <v>344</v>
      </c>
      <c r="C27" s="132" t="s">
        <v>343</v>
      </c>
    </row>
    <row r="28" customFormat="false" ht="15" hidden="false" customHeight="false" outlineLevel="0" collapsed="false">
      <c r="A28" s="132" t="s">
        <v>342</v>
      </c>
      <c r="B28" s="132" t="s">
        <v>349</v>
      </c>
      <c r="C28" s="132" t="s">
        <v>348</v>
      </c>
    </row>
    <row r="29" customFormat="false" ht="15" hidden="false" customHeight="false" outlineLevel="0" collapsed="false">
      <c r="A29" s="132" t="s">
        <v>353</v>
      </c>
      <c r="B29" s="132" t="s">
        <v>355</v>
      </c>
      <c r="C29" s="132" t="s">
        <v>354</v>
      </c>
    </row>
    <row r="30" customFormat="false" ht="15" hidden="false" customHeight="false" outlineLevel="0" collapsed="false">
      <c r="A30" s="132" t="s">
        <v>353</v>
      </c>
      <c r="B30" s="132" t="s">
        <v>360</v>
      </c>
      <c r="C30" s="132" t="s">
        <v>359</v>
      </c>
    </row>
    <row r="31" customFormat="false" ht="15" hidden="false" customHeight="false" outlineLevel="0" collapsed="false">
      <c r="A31" s="132" t="s">
        <v>364</v>
      </c>
      <c r="B31" s="132" t="s">
        <v>176</v>
      </c>
      <c r="C31" s="132" t="s">
        <v>175</v>
      </c>
    </row>
    <row r="32" customFormat="false" ht="15" hidden="false" customHeight="false" outlineLevel="0" collapsed="false">
      <c r="A32" s="132" t="s">
        <v>368</v>
      </c>
      <c r="B32" s="132" t="s">
        <v>370</v>
      </c>
      <c r="C32" s="132" t="s">
        <v>369</v>
      </c>
    </row>
    <row r="33" customFormat="false" ht="15" hidden="false" customHeight="false" outlineLevel="0" collapsed="false">
      <c r="A33" s="132" t="s">
        <v>374</v>
      </c>
      <c r="B33" s="132" t="s">
        <v>376</v>
      </c>
      <c r="C33" s="132" t="s">
        <v>375</v>
      </c>
    </row>
    <row r="34" customFormat="false" ht="15" hidden="false" customHeight="false" outlineLevel="0" collapsed="false">
      <c r="A34" s="132" t="s">
        <v>380</v>
      </c>
      <c r="B34" s="132" t="s">
        <v>382</v>
      </c>
      <c r="C34" s="132" t="s">
        <v>381</v>
      </c>
    </row>
    <row r="35" customFormat="false" ht="15" hidden="false" customHeight="false" outlineLevel="0" collapsed="false">
      <c r="A35" s="132" t="s">
        <v>386</v>
      </c>
      <c r="B35" s="132" t="s">
        <v>388</v>
      </c>
      <c r="C35" s="132" t="s">
        <v>387</v>
      </c>
    </row>
    <row r="36" customFormat="false" ht="15" hidden="false" customHeight="false" outlineLevel="0" collapsed="false">
      <c r="A36" s="132" t="s">
        <v>392</v>
      </c>
      <c r="B36" s="132" t="s">
        <v>176</v>
      </c>
      <c r="C36" s="132" t="s">
        <v>175</v>
      </c>
    </row>
    <row r="37" customFormat="false" ht="15" hidden="false" customHeight="false" outlineLevel="0" collapsed="false">
      <c r="A37" s="132" t="s">
        <v>396</v>
      </c>
      <c r="B37" s="132" t="s">
        <v>398</v>
      </c>
      <c r="C37" s="132" t="s">
        <v>397</v>
      </c>
    </row>
    <row r="38" customFormat="false" ht="15" hidden="false" customHeight="false" outlineLevel="0" collapsed="false">
      <c r="A38" s="132" t="s">
        <v>402</v>
      </c>
      <c r="B38" s="132" t="s">
        <v>404</v>
      </c>
      <c r="C38" s="132" t="s">
        <v>403</v>
      </c>
    </row>
    <row r="39" customFormat="false" ht="15" hidden="false" customHeight="false" outlineLevel="0" collapsed="false">
      <c r="A39" s="132" t="s">
        <v>408</v>
      </c>
      <c r="B39" s="132" t="s">
        <v>332</v>
      </c>
      <c r="C39" s="132" t="s">
        <v>331</v>
      </c>
    </row>
    <row r="40" customFormat="false" ht="15" hidden="false" customHeight="false" outlineLevel="0" collapsed="false">
      <c r="A40" s="132" t="s">
        <v>412</v>
      </c>
      <c r="B40" s="132" t="s">
        <v>414</v>
      </c>
      <c r="C40" s="132" t="s">
        <v>413</v>
      </c>
    </row>
    <row r="41" customFormat="false" ht="15" hidden="false" customHeight="false" outlineLevel="0" collapsed="false">
      <c r="A41" s="132" t="s">
        <v>418</v>
      </c>
      <c r="B41" s="132" t="s">
        <v>420</v>
      </c>
      <c r="C41" s="132" t="s">
        <v>419</v>
      </c>
    </row>
    <row r="42" customFormat="false" ht="15" hidden="false" customHeight="false" outlineLevel="0" collapsed="false">
      <c r="A42" s="132" t="s">
        <v>424</v>
      </c>
      <c r="B42" s="132" t="s">
        <v>426</v>
      </c>
      <c r="C42" s="132" t="s">
        <v>425</v>
      </c>
    </row>
    <row r="43" customFormat="false" ht="15" hidden="false" customHeight="false" outlineLevel="0" collapsed="false">
      <c r="A43" s="132" t="s">
        <v>430</v>
      </c>
      <c r="B43" s="132" t="s">
        <v>432</v>
      </c>
      <c r="C43" s="132" t="s">
        <v>431</v>
      </c>
    </row>
    <row r="44" customFormat="false" ht="15" hidden="false" customHeight="false" outlineLevel="0" collapsed="false">
      <c r="A44" s="132" t="s">
        <v>436</v>
      </c>
      <c r="B44" s="132" t="s">
        <v>438</v>
      </c>
      <c r="C44" s="132" t="s">
        <v>437</v>
      </c>
    </row>
    <row r="45" customFormat="false" ht="15" hidden="false" customHeight="false" outlineLevel="0" collapsed="false">
      <c r="A45" s="132" t="s">
        <v>442</v>
      </c>
      <c r="B45" s="132" t="s">
        <v>444</v>
      </c>
      <c r="C45" s="132" t="s">
        <v>443</v>
      </c>
    </row>
    <row r="46" customFormat="false" ht="15" hidden="false" customHeight="false" outlineLevel="0" collapsed="false">
      <c r="A46" s="132" t="s">
        <v>448</v>
      </c>
      <c r="B46" s="132" t="s">
        <v>432</v>
      </c>
      <c r="C46" s="132" t="s">
        <v>431</v>
      </c>
    </row>
    <row r="47" customFormat="false" ht="15" hidden="false" customHeight="false" outlineLevel="0" collapsed="false">
      <c r="A47" s="132" t="s">
        <v>452</v>
      </c>
      <c r="B47" s="132" t="s">
        <v>432</v>
      </c>
      <c r="C47" s="132" t="s">
        <v>431</v>
      </c>
    </row>
    <row r="48" customFormat="false" ht="15" hidden="false" customHeight="false" outlineLevel="0" collapsed="false">
      <c r="A48" s="132" t="s">
        <v>456</v>
      </c>
      <c r="B48" s="132" t="s">
        <v>458</v>
      </c>
      <c r="C48" s="132" t="s">
        <v>457</v>
      </c>
    </row>
    <row r="49" customFormat="false" ht="15" hidden="false" customHeight="false" outlineLevel="0" collapsed="false">
      <c r="A49" s="132" t="s">
        <v>456</v>
      </c>
      <c r="B49" s="132" t="s">
        <v>463</v>
      </c>
      <c r="C49" s="132" t="s">
        <v>462</v>
      </c>
    </row>
    <row r="50" customFormat="false" ht="15" hidden="false" customHeight="false" outlineLevel="0" collapsed="false">
      <c r="A50" s="132" t="s">
        <v>467</v>
      </c>
      <c r="B50" s="132" t="s">
        <v>469</v>
      </c>
      <c r="C50" s="132" t="s">
        <v>468</v>
      </c>
    </row>
    <row r="51" customFormat="false" ht="15" hidden="false" customHeight="false" outlineLevel="0" collapsed="false">
      <c r="A51" s="132" t="s">
        <v>473</v>
      </c>
      <c r="B51" s="132" t="s">
        <v>272</v>
      </c>
      <c r="C51" s="132" t="s">
        <v>271</v>
      </c>
    </row>
    <row r="52" customFormat="false" ht="15" hidden="false" customHeight="false" outlineLevel="0" collapsed="false">
      <c r="A52" s="132" t="s">
        <v>477</v>
      </c>
      <c r="B52" s="132" t="s">
        <v>272</v>
      </c>
      <c r="C52" s="132" t="s">
        <v>271</v>
      </c>
    </row>
    <row r="53" customFormat="false" ht="15" hidden="false" customHeight="false" outlineLevel="0" collapsed="false">
      <c r="A53" s="132" t="s">
        <v>481</v>
      </c>
      <c r="B53" s="132" t="s">
        <v>483</v>
      </c>
      <c r="C53" s="132" t="s">
        <v>482</v>
      </c>
    </row>
    <row r="54" customFormat="false" ht="15" hidden="false" customHeight="false" outlineLevel="0" collapsed="false">
      <c r="A54" s="132" t="s">
        <v>481</v>
      </c>
      <c r="B54" s="132" t="s">
        <v>488</v>
      </c>
      <c r="C54" s="132" t="s">
        <v>487</v>
      </c>
    </row>
    <row r="55" customFormat="false" ht="15" hidden="false" customHeight="false" outlineLevel="0" collapsed="false">
      <c r="A55" s="132" t="s">
        <v>492</v>
      </c>
      <c r="B55" s="132" t="s">
        <v>494</v>
      </c>
      <c r="C55" s="132" t="s">
        <v>493</v>
      </c>
    </row>
    <row r="56" customFormat="false" ht="15" hidden="false" customHeight="false" outlineLevel="0" collapsed="false">
      <c r="A56" s="132" t="s">
        <v>497</v>
      </c>
      <c r="B56" s="132" t="s">
        <v>499</v>
      </c>
      <c r="C56" s="132" t="s">
        <v>498</v>
      </c>
    </row>
    <row r="57" customFormat="false" ht="15" hidden="false" customHeight="false" outlineLevel="0" collapsed="false">
      <c r="A57" s="132" t="s">
        <v>503</v>
      </c>
      <c r="B57" s="132" t="s">
        <v>432</v>
      </c>
      <c r="C57" s="132" t="s">
        <v>431</v>
      </c>
    </row>
    <row r="58" customFormat="false" ht="15" hidden="false" customHeight="false" outlineLevel="0" collapsed="false">
      <c r="A58" s="132" t="s">
        <v>507</v>
      </c>
      <c r="B58" s="132" t="s">
        <v>509</v>
      </c>
      <c r="C58" s="132" t="s">
        <v>508</v>
      </c>
    </row>
    <row r="59" customFormat="false" ht="15" hidden="false" customHeight="false" outlineLevel="0" collapsed="false">
      <c r="A59" s="132" t="s">
        <v>513</v>
      </c>
      <c r="B59" s="132" t="s">
        <v>515</v>
      </c>
      <c r="C59" s="132" t="s">
        <v>514</v>
      </c>
    </row>
    <row r="60" customFormat="false" ht="15" hidden="false" customHeight="false" outlineLevel="0" collapsed="false">
      <c r="A60" s="132" t="s">
        <v>519</v>
      </c>
      <c r="B60" s="132" t="s">
        <v>332</v>
      </c>
      <c r="C60" s="132" t="s">
        <v>331</v>
      </c>
    </row>
    <row r="61" customFormat="false" ht="15" hidden="false" customHeight="false" outlineLevel="0" collapsed="false">
      <c r="A61" s="132" t="s">
        <v>523</v>
      </c>
      <c r="B61" s="132" t="s">
        <v>525</v>
      </c>
      <c r="C61" s="132" t="s">
        <v>524</v>
      </c>
    </row>
    <row r="62" customFormat="false" ht="15" hidden="false" customHeight="false" outlineLevel="0" collapsed="false">
      <c r="A62" s="132" t="s">
        <v>529</v>
      </c>
      <c r="B62" s="132" t="s">
        <v>531</v>
      </c>
      <c r="C62" s="132" t="s">
        <v>530</v>
      </c>
    </row>
    <row r="63" customFormat="false" ht="15" hidden="false" customHeight="false" outlineLevel="0" collapsed="false">
      <c r="A63" s="132" t="s">
        <v>529</v>
      </c>
      <c r="B63" s="132" t="s">
        <v>536</v>
      </c>
      <c r="C63" s="132" t="s">
        <v>535</v>
      </c>
    </row>
    <row r="64" customFormat="false" ht="15" hidden="false" customHeight="false" outlineLevel="0" collapsed="false">
      <c r="A64" s="132" t="s">
        <v>539</v>
      </c>
      <c r="B64" s="132" t="s">
        <v>541</v>
      </c>
      <c r="C64" s="132" t="s">
        <v>540</v>
      </c>
    </row>
    <row r="65" customFormat="false" ht="15" hidden="false" customHeight="false" outlineLevel="0" collapsed="false">
      <c r="A65" s="132" t="s">
        <v>544</v>
      </c>
      <c r="B65" s="132" t="s">
        <v>131</v>
      </c>
      <c r="C65" s="132" t="s">
        <v>130</v>
      </c>
    </row>
    <row r="66" customFormat="false" ht="15" hidden="false" customHeight="false" outlineLevel="0" collapsed="false">
      <c r="A66" s="132" t="s">
        <v>547</v>
      </c>
      <c r="B66" s="132" t="s">
        <v>549</v>
      </c>
      <c r="C66" s="132" t="s">
        <v>548</v>
      </c>
    </row>
    <row r="67" customFormat="false" ht="15" hidden="false" customHeight="false" outlineLevel="0" collapsed="false">
      <c r="A67" s="132" t="s">
        <v>552</v>
      </c>
      <c r="B67" s="132" t="s">
        <v>554</v>
      </c>
      <c r="C67" s="132" t="s">
        <v>553</v>
      </c>
    </row>
    <row r="68" customFormat="false" ht="15" hidden="false" customHeight="false" outlineLevel="0" collapsed="false">
      <c r="A68" s="132" t="s">
        <v>557</v>
      </c>
      <c r="B68" s="132" t="s">
        <v>559</v>
      </c>
      <c r="C68" s="132" t="s">
        <v>558</v>
      </c>
    </row>
    <row r="69" customFormat="false" ht="15" hidden="false" customHeight="false" outlineLevel="0" collapsed="false">
      <c r="A69" s="132" t="s">
        <v>562</v>
      </c>
      <c r="B69" s="132" t="s">
        <v>207</v>
      </c>
      <c r="C69" s="132" t="s">
        <v>206</v>
      </c>
    </row>
    <row r="70" customFormat="false" ht="15" hidden="false" customHeight="false" outlineLevel="0" collapsed="false">
      <c r="A70" s="132" t="s">
        <v>565</v>
      </c>
      <c r="B70" s="132" t="s">
        <v>567</v>
      </c>
      <c r="C70" s="132" t="s">
        <v>566</v>
      </c>
    </row>
    <row r="71" customFormat="false" ht="15" hidden="false" customHeight="false" outlineLevel="0" collapsed="false">
      <c r="A71" s="132" t="s">
        <v>570</v>
      </c>
      <c r="B71" s="132" t="s">
        <v>176</v>
      </c>
      <c r="C71" s="132" t="s">
        <v>175</v>
      </c>
    </row>
    <row r="72" customFormat="false" ht="15" hidden="false" customHeight="false" outlineLevel="0" collapsed="false">
      <c r="A72" s="132" t="s">
        <v>573</v>
      </c>
      <c r="B72" s="132" t="s">
        <v>575</v>
      </c>
      <c r="C72" s="132" t="s">
        <v>574</v>
      </c>
    </row>
    <row r="73" customFormat="false" ht="15" hidden="false" customHeight="false" outlineLevel="0" collapsed="false">
      <c r="A73" s="132" t="s">
        <v>578</v>
      </c>
      <c r="B73" s="132" t="s">
        <v>580</v>
      </c>
      <c r="C73" s="132" t="s">
        <v>579</v>
      </c>
    </row>
    <row r="74" customFormat="false" ht="15" hidden="false" customHeight="false" outlineLevel="0" collapsed="false">
      <c r="A74" s="132" t="s">
        <v>578</v>
      </c>
      <c r="B74" s="132" t="s">
        <v>176</v>
      </c>
      <c r="C74" s="132" t="s">
        <v>175</v>
      </c>
    </row>
    <row r="75" customFormat="false" ht="15" hidden="false" customHeight="false" outlineLevel="0" collapsed="false">
      <c r="A75" s="132" t="s">
        <v>585</v>
      </c>
      <c r="B75" s="132" t="s">
        <v>432</v>
      </c>
      <c r="C75" s="132" t="s">
        <v>431</v>
      </c>
    </row>
    <row r="76" customFormat="false" ht="15" hidden="false" customHeight="false" outlineLevel="0" collapsed="false">
      <c r="A76" s="132" t="s">
        <v>588</v>
      </c>
      <c r="B76" s="132" t="s">
        <v>590</v>
      </c>
      <c r="C76" s="132" t="s">
        <v>589</v>
      </c>
    </row>
    <row r="77" customFormat="false" ht="15" hidden="false" customHeight="false" outlineLevel="0" collapsed="false">
      <c r="A77" s="132" t="s">
        <v>593</v>
      </c>
      <c r="B77" s="132" t="s">
        <v>131</v>
      </c>
      <c r="C77" s="132" t="s">
        <v>130</v>
      </c>
    </row>
    <row r="78" customFormat="false" ht="15" hidden="false" customHeight="false" outlineLevel="0" collapsed="false">
      <c r="A78" s="132" t="s">
        <v>596</v>
      </c>
      <c r="B78" s="132" t="s">
        <v>598</v>
      </c>
      <c r="C78" s="132" t="s">
        <v>597</v>
      </c>
    </row>
    <row r="79" customFormat="false" ht="15" hidden="false" customHeight="false" outlineLevel="0" collapsed="false">
      <c r="A79" s="132" t="s">
        <v>601</v>
      </c>
      <c r="B79" s="132" t="s">
        <v>131</v>
      </c>
      <c r="C79" s="132" t="s">
        <v>130</v>
      </c>
    </row>
    <row r="80" customFormat="false" ht="15" hidden="false" customHeight="false" outlineLevel="0" collapsed="false">
      <c r="A80" s="132" t="s">
        <v>604</v>
      </c>
      <c r="B80" s="132" t="s">
        <v>606</v>
      </c>
      <c r="C80" s="132" t="s">
        <v>605</v>
      </c>
    </row>
    <row r="81" customFormat="false" ht="15" hidden="false" customHeight="false" outlineLevel="0" collapsed="false">
      <c r="A81" s="132" t="s">
        <v>609</v>
      </c>
      <c r="B81" s="132" t="s">
        <v>554</v>
      </c>
      <c r="C81" s="132" t="s">
        <v>553</v>
      </c>
    </row>
    <row r="82" customFormat="false" ht="15" hidden="false" customHeight="false" outlineLevel="0" collapsed="false">
      <c r="A82" s="132" t="s">
        <v>612</v>
      </c>
      <c r="B82" s="132" t="s">
        <v>614</v>
      </c>
      <c r="C82" s="132" t="s">
        <v>613</v>
      </c>
    </row>
    <row r="83" customFormat="false" ht="15" hidden="false" customHeight="false" outlineLevel="0" collapsed="false">
      <c r="A83" s="132" t="s">
        <v>617</v>
      </c>
      <c r="B83" s="132" t="s">
        <v>131</v>
      </c>
      <c r="C83" s="132" t="s">
        <v>130</v>
      </c>
    </row>
    <row r="84" customFormat="false" ht="15" hidden="false" customHeight="false" outlineLevel="0" collapsed="false">
      <c r="A84" s="132" t="s">
        <v>619</v>
      </c>
      <c r="B84" s="132" t="s">
        <v>131</v>
      </c>
      <c r="C84" s="132" t="s">
        <v>130</v>
      </c>
    </row>
    <row r="85" customFormat="false" ht="15" hidden="false" customHeight="false" outlineLevel="0" collapsed="false">
      <c r="A85" s="132" t="s">
        <v>622</v>
      </c>
      <c r="B85" s="132" t="s">
        <v>131</v>
      </c>
      <c r="C85" s="132" t="s">
        <v>130</v>
      </c>
    </row>
    <row r="86" customFormat="false" ht="15" hidden="false" customHeight="false" outlineLevel="0" collapsed="false">
      <c r="A86" s="132" t="s">
        <v>625</v>
      </c>
      <c r="B86" s="132" t="s">
        <v>627</v>
      </c>
      <c r="C86" s="132" t="s">
        <v>626</v>
      </c>
    </row>
    <row r="87" customFormat="false" ht="15" hidden="false" customHeight="false" outlineLevel="0" collapsed="false">
      <c r="A87" s="132" t="s">
        <v>630</v>
      </c>
      <c r="B87" s="132" t="s">
        <v>131</v>
      </c>
      <c r="C87" s="132" t="s">
        <v>130</v>
      </c>
    </row>
    <row r="88" customFormat="false" ht="15" hidden="false" customHeight="false" outlineLevel="0" collapsed="false">
      <c r="A88" s="132" t="s">
        <v>633</v>
      </c>
      <c r="B88" s="132" t="s">
        <v>432</v>
      </c>
      <c r="C88" s="132" t="s">
        <v>431</v>
      </c>
    </row>
    <row r="89" customFormat="false" ht="15" hidden="false" customHeight="false" outlineLevel="0" collapsed="false">
      <c r="A89" s="132" t="s">
        <v>636</v>
      </c>
      <c r="B89" s="132" t="s">
        <v>638</v>
      </c>
      <c r="C89" s="132" t="s">
        <v>637</v>
      </c>
    </row>
    <row r="90" customFormat="false" ht="15" hidden="false" customHeight="false" outlineLevel="0" collapsed="false">
      <c r="A90" s="132" t="s">
        <v>641</v>
      </c>
      <c r="B90" s="132" t="s">
        <v>643</v>
      </c>
      <c r="C90" s="132" t="s">
        <v>642</v>
      </c>
    </row>
    <row r="91" customFormat="false" ht="15" hidden="false" customHeight="false" outlineLevel="0" collapsed="false">
      <c r="A91" s="132" t="s">
        <v>646</v>
      </c>
      <c r="B91" s="132" t="s">
        <v>131</v>
      </c>
      <c r="C91" s="132" t="s">
        <v>130</v>
      </c>
    </row>
    <row r="92" customFormat="false" ht="15" hidden="false" customHeight="false" outlineLevel="0" collapsed="false">
      <c r="A92" s="132" t="s">
        <v>649</v>
      </c>
      <c r="B92" s="132" t="s">
        <v>651</v>
      </c>
      <c r="C92" s="132" t="s">
        <v>650</v>
      </c>
    </row>
    <row r="93" customFormat="false" ht="15" hidden="false" customHeight="false" outlineLevel="0" collapsed="false">
      <c r="A93" s="132" t="s">
        <v>654</v>
      </c>
      <c r="B93" s="132" t="s">
        <v>656</v>
      </c>
      <c r="C93" s="132" t="s">
        <v>655</v>
      </c>
    </row>
    <row r="94" customFormat="false" ht="15" hidden="false" customHeight="false" outlineLevel="0" collapsed="false">
      <c r="A94" s="132" t="s">
        <v>659</v>
      </c>
      <c r="B94" s="132" t="s">
        <v>131</v>
      </c>
      <c r="C94" s="132" t="s">
        <v>130</v>
      </c>
    </row>
    <row r="95" customFormat="false" ht="15" hidden="false" customHeight="false" outlineLevel="0" collapsed="false">
      <c r="A95" s="132" t="s">
        <v>662</v>
      </c>
      <c r="B95" s="132" t="s">
        <v>554</v>
      </c>
      <c r="C95" s="132" t="s">
        <v>553</v>
      </c>
    </row>
    <row r="96" customFormat="false" ht="15" hidden="false" customHeight="false" outlineLevel="0" collapsed="false">
      <c r="A96" s="132" t="s">
        <v>665</v>
      </c>
      <c r="B96" s="132" t="s">
        <v>207</v>
      </c>
      <c r="C96" s="132" t="s">
        <v>206</v>
      </c>
    </row>
    <row r="97" customFormat="false" ht="15" hidden="false" customHeight="false" outlineLevel="0" collapsed="false">
      <c r="A97" s="132" t="s">
        <v>668</v>
      </c>
      <c r="B97" s="132" t="s">
        <v>131</v>
      </c>
      <c r="C97" s="132" t="s">
        <v>130</v>
      </c>
    </row>
    <row r="98" customFormat="false" ht="15" hidden="false" customHeight="false" outlineLevel="0" collapsed="false">
      <c r="A98" s="132" t="s">
        <v>671</v>
      </c>
      <c r="B98" s="132" t="s">
        <v>176</v>
      </c>
      <c r="C98" s="132" t="s">
        <v>175</v>
      </c>
    </row>
    <row r="99" customFormat="false" ht="15" hidden="false" customHeight="false" outlineLevel="0" collapsed="false">
      <c r="A99" s="132" t="s">
        <v>674</v>
      </c>
      <c r="B99" s="132" t="s">
        <v>676</v>
      </c>
      <c r="C99" s="132" t="s">
        <v>675</v>
      </c>
    </row>
    <row r="100" customFormat="false" ht="15" hidden="false" customHeight="false" outlineLevel="0" collapsed="false">
      <c r="A100" s="132" t="s">
        <v>679</v>
      </c>
      <c r="B100" s="132" t="s">
        <v>681</v>
      </c>
      <c r="C100" s="132" t="s">
        <v>680</v>
      </c>
    </row>
    <row r="101" customFormat="false" ht="15" hidden="false" customHeight="false" outlineLevel="0" collapsed="false">
      <c r="A101" s="132" t="s">
        <v>684</v>
      </c>
      <c r="B101" s="132" t="s">
        <v>686</v>
      </c>
      <c r="C101" s="132" t="s">
        <v>685</v>
      </c>
    </row>
    <row r="102" customFormat="false" ht="15" hidden="false" customHeight="false" outlineLevel="0" collapsed="false">
      <c r="A102" s="132" t="s">
        <v>689</v>
      </c>
      <c r="B102" s="132" t="s">
        <v>332</v>
      </c>
      <c r="C102" s="132" t="s">
        <v>331</v>
      </c>
    </row>
    <row r="103" customFormat="false" ht="15" hidden="false" customHeight="false" outlineLevel="0" collapsed="false">
      <c r="A103" s="132" t="s">
        <v>692</v>
      </c>
      <c r="B103" s="132" t="s">
        <v>694</v>
      </c>
      <c r="C103" s="132" t="s">
        <v>693</v>
      </c>
    </row>
    <row r="104" customFormat="false" ht="15" hidden="false" customHeight="false" outlineLevel="0" collapsed="false">
      <c r="A104" s="132" t="s">
        <v>697</v>
      </c>
      <c r="B104" s="132" t="s">
        <v>699</v>
      </c>
      <c r="C104" s="132" t="s">
        <v>698</v>
      </c>
    </row>
    <row r="105" customFormat="false" ht="15" hidden="false" customHeight="false" outlineLevel="0" collapsed="false">
      <c r="A105" s="132" t="s">
        <v>697</v>
      </c>
      <c r="B105" s="132" t="s">
        <v>176</v>
      </c>
      <c r="C105" s="132" t="s">
        <v>175</v>
      </c>
    </row>
    <row r="106" customFormat="false" ht="15" hidden="false" customHeight="false" outlineLevel="0" collapsed="false">
      <c r="A106" s="132" t="s">
        <v>704</v>
      </c>
      <c r="B106" s="132" t="s">
        <v>272</v>
      </c>
      <c r="C106" s="132" t="s">
        <v>271</v>
      </c>
    </row>
    <row r="107" customFormat="false" ht="15" hidden="false" customHeight="false" outlineLevel="0" collapsed="false">
      <c r="A107" s="132" t="s">
        <v>707</v>
      </c>
      <c r="B107" s="132" t="s">
        <v>131</v>
      </c>
      <c r="C107" s="132" t="s">
        <v>130</v>
      </c>
    </row>
    <row r="108" customFormat="false" ht="15" hidden="false" customHeight="false" outlineLevel="0" collapsed="false">
      <c r="A108" s="132" t="s">
        <v>710</v>
      </c>
      <c r="B108" s="132" t="s">
        <v>712</v>
      </c>
      <c r="C108" s="132" t="s">
        <v>711</v>
      </c>
    </row>
    <row r="109" customFormat="false" ht="15" hidden="false" customHeight="false" outlineLevel="0" collapsed="false">
      <c r="A109" s="132" t="s">
        <v>715</v>
      </c>
      <c r="B109" s="132" t="s">
        <v>717</v>
      </c>
      <c r="C109" s="132" t="s">
        <v>716</v>
      </c>
    </row>
    <row r="110" customFormat="false" ht="15" hidden="false" customHeight="false" outlineLevel="0" collapsed="false">
      <c r="A110" s="132" t="s">
        <v>720</v>
      </c>
      <c r="B110" s="132" t="s">
        <v>722</v>
      </c>
      <c r="C110" s="132" t="s">
        <v>721</v>
      </c>
    </row>
    <row r="111" customFormat="false" ht="15" hidden="false" customHeight="false" outlineLevel="0" collapsed="false">
      <c r="A111" s="132" t="s">
        <v>725</v>
      </c>
      <c r="B111" s="132" t="s">
        <v>727</v>
      </c>
      <c r="C111" s="132" t="s">
        <v>726</v>
      </c>
    </row>
    <row r="112" customFormat="false" ht="15" hidden="false" customHeight="false" outlineLevel="0" collapsed="false">
      <c r="A112" s="132" t="s">
        <v>730</v>
      </c>
      <c r="B112" s="132" t="s">
        <v>344</v>
      </c>
      <c r="C112" s="132" t="s">
        <v>343</v>
      </c>
    </row>
    <row r="113" customFormat="false" ht="15" hidden="false" customHeight="false" outlineLevel="0" collapsed="false">
      <c r="A113" s="132" t="s">
        <v>733</v>
      </c>
      <c r="B113" s="132" t="s">
        <v>735</v>
      </c>
      <c r="C113" s="132" t="s">
        <v>734</v>
      </c>
    </row>
    <row r="114" customFormat="false" ht="15" hidden="false" customHeight="false" outlineLevel="0" collapsed="false">
      <c r="A114" s="132" t="s">
        <v>738</v>
      </c>
      <c r="B114" s="132" t="s">
        <v>740</v>
      </c>
      <c r="C114" s="132" t="s">
        <v>739</v>
      </c>
    </row>
    <row r="115" customFormat="false" ht="15" hidden="false" customHeight="false" outlineLevel="0" collapsed="false">
      <c r="A115" s="132" t="s">
        <v>743</v>
      </c>
      <c r="B115" s="132" t="s">
        <v>745</v>
      </c>
      <c r="C115" s="132" t="s">
        <v>744</v>
      </c>
    </row>
    <row r="116" customFormat="false" ht="15" hidden="false" customHeight="false" outlineLevel="0" collapsed="false">
      <c r="A116" s="132" t="s">
        <v>748</v>
      </c>
      <c r="B116" s="132" t="s">
        <v>750</v>
      </c>
      <c r="C116" s="132" t="s">
        <v>749</v>
      </c>
    </row>
    <row r="117" customFormat="false" ht="15" hidden="false" customHeight="false" outlineLevel="0" collapsed="false">
      <c r="A117" s="132" t="s">
        <v>753</v>
      </c>
      <c r="B117" s="132" t="s">
        <v>131</v>
      </c>
      <c r="C117" s="132" t="s">
        <v>130</v>
      </c>
    </row>
    <row r="118" customFormat="false" ht="15" hidden="false" customHeight="false" outlineLevel="0" collapsed="false">
      <c r="A118" s="132" t="s">
        <v>756</v>
      </c>
      <c r="B118" s="132" t="s">
        <v>681</v>
      </c>
      <c r="C118" s="132" t="s">
        <v>680</v>
      </c>
    </row>
    <row r="119" customFormat="false" ht="15" hidden="false" customHeight="false" outlineLevel="0" collapsed="false">
      <c r="A119" s="132" t="s">
        <v>759</v>
      </c>
      <c r="B119" s="132" t="s">
        <v>761</v>
      </c>
      <c r="C119" s="132" t="s">
        <v>760</v>
      </c>
    </row>
    <row r="120" customFormat="false" ht="15" hidden="false" customHeight="false" outlineLevel="0" collapsed="false">
      <c r="A120" s="132" t="s">
        <v>764</v>
      </c>
      <c r="B120" s="132" t="s">
        <v>131</v>
      </c>
      <c r="C120" s="132" t="s">
        <v>130</v>
      </c>
    </row>
    <row r="121" customFormat="false" ht="15" hidden="false" customHeight="false" outlineLevel="0" collapsed="false">
      <c r="A121" s="132" t="s">
        <v>767</v>
      </c>
      <c r="B121" s="132" t="s">
        <v>769</v>
      </c>
      <c r="C121" s="132" t="s">
        <v>768</v>
      </c>
    </row>
    <row r="122" customFormat="false" ht="15" hidden="false" customHeight="false" outlineLevel="0" collapsed="false">
      <c r="A122" s="132" t="s">
        <v>772</v>
      </c>
      <c r="B122" s="132" t="s">
        <v>774</v>
      </c>
      <c r="C122" s="132" t="s">
        <v>773</v>
      </c>
    </row>
    <row r="123" customFormat="false" ht="15" hidden="false" customHeight="false" outlineLevel="0" collapsed="false">
      <c r="A123" s="132" t="s">
        <v>777</v>
      </c>
      <c r="B123" s="132" t="s">
        <v>681</v>
      </c>
      <c r="C123" s="132" t="s">
        <v>680</v>
      </c>
    </row>
    <row r="124" customFormat="false" ht="15" hidden="false" customHeight="false" outlineLevel="0" collapsed="false">
      <c r="A124" s="132" t="s">
        <v>780</v>
      </c>
      <c r="B124" s="132" t="s">
        <v>782</v>
      </c>
      <c r="C124" s="132" t="s">
        <v>781</v>
      </c>
    </row>
    <row r="125" customFormat="false" ht="15" hidden="false" customHeight="false" outlineLevel="0" collapsed="false">
      <c r="A125" s="132" t="s">
        <v>785</v>
      </c>
      <c r="B125" s="132" t="s">
        <v>787</v>
      </c>
      <c r="C125" s="132" t="s">
        <v>786</v>
      </c>
    </row>
    <row r="126" customFormat="false" ht="15" hidden="false" customHeight="false" outlineLevel="0" collapsed="false">
      <c r="A126" s="132" t="s">
        <v>790</v>
      </c>
      <c r="B126" s="132" t="s">
        <v>792</v>
      </c>
      <c r="C126" s="132" t="s">
        <v>791</v>
      </c>
    </row>
    <row r="127" customFormat="false" ht="15" hidden="false" customHeight="false" outlineLevel="0" collapsed="false">
      <c r="A127" s="132" t="s">
        <v>795</v>
      </c>
      <c r="B127" s="132" t="s">
        <v>272</v>
      </c>
      <c r="C127" s="132" t="s">
        <v>271</v>
      </c>
    </row>
    <row r="128" customFormat="false" ht="15" hidden="false" customHeight="false" outlineLevel="0" collapsed="false">
      <c r="A128" s="132" t="s">
        <v>798</v>
      </c>
      <c r="B128" s="132" t="s">
        <v>800</v>
      </c>
      <c r="C128" s="132" t="s">
        <v>799</v>
      </c>
    </row>
    <row r="129" customFormat="false" ht="15" hidden="false" customHeight="false" outlineLevel="0" collapsed="false">
      <c r="A129" s="132" t="s">
        <v>803</v>
      </c>
      <c r="B129" s="132" t="s">
        <v>805</v>
      </c>
      <c r="C129" s="132" t="s">
        <v>804</v>
      </c>
    </row>
    <row r="130" customFormat="false" ht="15" hidden="false" customHeight="false" outlineLevel="0" collapsed="false">
      <c r="A130" s="132" t="s">
        <v>808</v>
      </c>
      <c r="B130" s="132" t="s">
        <v>810</v>
      </c>
      <c r="C130" s="132" t="s">
        <v>809</v>
      </c>
    </row>
    <row r="131" customFormat="false" ht="15" hidden="false" customHeight="false" outlineLevel="0" collapsed="false">
      <c r="A131" s="132" t="s">
        <v>813</v>
      </c>
      <c r="B131" s="132" t="s">
        <v>815</v>
      </c>
      <c r="C131" s="132" t="s">
        <v>814</v>
      </c>
    </row>
    <row r="132" customFormat="false" ht="15" hidden="false" customHeight="false" outlineLevel="0" collapsed="false">
      <c r="A132" s="132" t="s">
        <v>817</v>
      </c>
      <c r="B132" s="132" t="s">
        <v>819</v>
      </c>
      <c r="C132" s="132" t="s">
        <v>818</v>
      </c>
    </row>
    <row r="133" customFormat="false" ht="15" hidden="false" customHeight="false" outlineLevel="0" collapsed="false">
      <c r="A133" s="132" t="s">
        <v>822</v>
      </c>
      <c r="B133" s="132" t="s">
        <v>131</v>
      </c>
      <c r="C133" s="132" t="s">
        <v>130</v>
      </c>
    </row>
    <row r="134" customFormat="false" ht="15" hidden="false" customHeight="false" outlineLevel="0" collapsed="false">
      <c r="A134" s="132" t="s">
        <v>825</v>
      </c>
      <c r="B134" s="132" t="s">
        <v>827</v>
      </c>
      <c r="C134" s="132" t="s">
        <v>826</v>
      </c>
    </row>
    <row r="135" customFormat="false" ht="15" hidden="false" customHeight="false" outlineLevel="0" collapsed="false">
      <c r="A135" s="132" t="s">
        <v>830</v>
      </c>
      <c r="B135" s="132" t="s">
        <v>832</v>
      </c>
      <c r="C135" s="132" t="s">
        <v>831</v>
      </c>
    </row>
    <row r="136" customFormat="false" ht="15" hidden="false" customHeight="false" outlineLevel="0" collapsed="false">
      <c r="A136" s="132" t="s">
        <v>830</v>
      </c>
      <c r="B136" s="132" t="s">
        <v>836</v>
      </c>
      <c r="C136" s="132" t="s">
        <v>835</v>
      </c>
    </row>
    <row r="137" customFormat="false" ht="15" hidden="false" customHeight="false" outlineLevel="0" collapsed="false">
      <c r="A137" s="132" t="s">
        <v>839</v>
      </c>
      <c r="B137" s="132" t="s">
        <v>841</v>
      </c>
      <c r="C137" s="132" t="s">
        <v>840</v>
      </c>
    </row>
    <row r="138" customFormat="false" ht="15" hidden="false" customHeight="false" outlineLevel="0" collapsed="false">
      <c r="A138" s="132" t="s">
        <v>844</v>
      </c>
      <c r="B138" s="132" t="s">
        <v>846</v>
      </c>
      <c r="C138" s="132" t="s">
        <v>845</v>
      </c>
    </row>
    <row r="139" customFormat="false" ht="15" hidden="false" customHeight="false" outlineLevel="0" collapsed="false">
      <c r="A139" s="132" t="s">
        <v>849</v>
      </c>
      <c r="B139" s="132" t="s">
        <v>851</v>
      </c>
      <c r="C139" s="132" t="s">
        <v>850</v>
      </c>
    </row>
    <row r="140" customFormat="false" ht="15" hidden="false" customHeight="false" outlineLevel="0" collapsed="false">
      <c r="A140" s="132" t="s">
        <v>854</v>
      </c>
      <c r="B140" s="132" t="s">
        <v>131</v>
      </c>
      <c r="C140" s="132" t="s">
        <v>130</v>
      </c>
    </row>
    <row r="141" customFormat="false" ht="15" hidden="false" customHeight="false" outlineLevel="0" collapsed="false">
      <c r="A141" s="132" t="s">
        <v>857</v>
      </c>
      <c r="B141" s="132" t="s">
        <v>131</v>
      </c>
      <c r="C141" s="132" t="s">
        <v>130</v>
      </c>
    </row>
    <row r="142" customFormat="false" ht="15" hidden="false" customHeight="false" outlineLevel="0" collapsed="false">
      <c r="A142" s="132" t="s">
        <v>860</v>
      </c>
      <c r="B142" s="132" t="s">
        <v>862</v>
      </c>
      <c r="C142" s="132" t="s">
        <v>861</v>
      </c>
    </row>
    <row r="143" customFormat="false" ht="15" hidden="false" customHeight="false" outlineLevel="0" collapsed="false">
      <c r="A143" s="132" t="s">
        <v>865</v>
      </c>
      <c r="B143" s="132" t="s">
        <v>867</v>
      </c>
      <c r="C143" s="132" t="s">
        <v>866</v>
      </c>
    </row>
    <row r="144" customFormat="false" ht="15" hidden="false" customHeight="false" outlineLevel="0" collapsed="false">
      <c r="A144" s="132" t="s">
        <v>870</v>
      </c>
      <c r="B144" s="132" t="s">
        <v>872</v>
      </c>
      <c r="C144" s="132" t="s">
        <v>871</v>
      </c>
    </row>
    <row r="145" customFormat="false" ht="15" hidden="false" customHeight="false" outlineLevel="0" collapsed="false">
      <c r="A145" s="132" t="s">
        <v>875</v>
      </c>
      <c r="B145" s="132" t="s">
        <v>877</v>
      </c>
      <c r="C145" s="132" t="s">
        <v>876</v>
      </c>
    </row>
    <row r="146" customFormat="false" ht="15" hidden="false" customHeight="false" outlineLevel="0" collapsed="false">
      <c r="A146" s="132" t="s">
        <v>880</v>
      </c>
      <c r="B146" s="132" t="s">
        <v>882</v>
      </c>
      <c r="C146" s="132" t="s">
        <v>881</v>
      </c>
    </row>
    <row r="147" customFormat="false" ht="15" hidden="false" customHeight="false" outlineLevel="0" collapsed="false">
      <c r="A147" s="132" t="s">
        <v>885</v>
      </c>
      <c r="B147" s="132" t="s">
        <v>887</v>
      </c>
      <c r="C147" s="132" t="s">
        <v>886</v>
      </c>
    </row>
    <row r="148" customFormat="false" ht="15" hidden="false" customHeight="false" outlineLevel="0" collapsed="false">
      <c r="A148" s="132" t="s">
        <v>890</v>
      </c>
      <c r="B148" s="132" t="s">
        <v>332</v>
      </c>
      <c r="C148" s="132" t="s">
        <v>331</v>
      </c>
    </row>
    <row r="149" customFormat="false" ht="15" hidden="false" customHeight="false" outlineLevel="0" collapsed="false">
      <c r="A149" s="132" t="s">
        <v>893</v>
      </c>
      <c r="B149" s="132" t="s">
        <v>131</v>
      </c>
      <c r="C149" s="132" t="s">
        <v>130</v>
      </c>
    </row>
    <row r="150" customFormat="false" ht="15" hidden="false" customHeight="false" outlineLevel="0" collapsed="false">
      <c r="A150" s="132" t="s">
        <v>896</v>
      </c>
      <c r="B150" s="132" t="s">
        <v>176</v>
      </c>
      <c r="C150" s="132" t="s">
        <v>175</v>
      </c>
    </row>
    <row r="151" customFormat="false" ht="15" hidden="false" customHeight="false" outlineLevel="0" collapsed="false">
      <c r="A151" s="132" t="s">
        <v>899</v>
      </c>
      <c r="B151" s="132" t="s">
        <v>131</v>
      </c>
      <c r="C151" s="132" t="s">
        <v>130</v>
      </c>
    </row>
    <row r="152" customFormat="false" ht="15" hidden="false" customHeight="false" outlineLevel="0" collapsed="false">
      <c r="A152" s="132" t="s">
        <v>902</v>
      </c>
      <c r="B152" s="132" t="s">
        <v>904</v>
      </c>
      <c r="C152" s="132" t="s">
        <v>903</v>
      </c>
    </row>
    <row r="153" customFormat="false" ht="15" hidden="false" customHeight="false" outlineLevel="0" collapsed="false">
      <c r="A153" s="132" t="s">
        <v>907</v>
      </c>
      <c r="B153" s="132" t="s">
        <v>909</v>
      </c>
      <c r="C153" s="132" t="s">
        <v>908</v>
      </c>
    </row>
    <row r="154" customFormat="false" ht="15" hidden="false" customHeight="false" outlineLevel="0" collapsed="false">
      <c r="A154" s="132" t="s">
        <v>912</v>
      </c>
      <c r="B154" s="132" t="s">
        <v>131</v>
      </c>
      <c r="C154" s="132" t="s">
        <v>130</v>
      </c>
    </row>
    <row r="155" customFormat="false" ht="15" hidden="false" customHeight="false" outlineLevel="0" collapsed="false">
      <c r="A155" s="132" t="s">
        <v>915</v>
      </c>
      <c r="B155" s="132" t="s">
        <v>917</v>
      </c>
      <c r="C155" s="132" t="s">
        <v>916</v>
      </c>
    </row>
    <row r="156" customFormat="false" ht="15" hidden="false" customHeight="false" outlineLevel="0" collapsed="false">
      <c r="A156" s="132" t="s">
        <v>920</v>
      </c>
      <c r="B156" s="132" t="s">
        <v>922</v>
      </c>
      <c r="C156" s="132" t="s">
        <v>921</v>
      </c>
    </row>
    <row r="157" customFormat="false" ht="15" hidden="false" customHeight="false" outlineLevel="0" collapsed="false">
      <c r="A157" s="132" t="s">
        <v>920</v>
      </c>
      <c r="B157" s="132" t="s">
        <v>926</v>
      </c>
      <c r="C157" s="132" t="s">
        <v>925</v>
      </c>
    </row>
    <row r="158" customFormat="false" ht="15" hidden="false" customHeight="false" outlineLevel="0" collapsed="false">
      <c r="A158" s="132" t="s">
        <v>929</v>
      </c>
      <c r="B158" s="132" t="s">
        <v>176</v>
      </c>
      <c r="C158" s="132" t="s">
        <v>175</v>
      </c>
    </row>
    <row r="159" customFormat="false" ht="15" hidden="false" customHeight="false" outlineLevel="0" collapsed="false">
      <c r="A159" s="132" t="s">
        <v>932</v>
      </c>
      <c r="B159" s="132" t="s">
        <v>934</v>
      </c>
      <c r="C159" s="132" t="s">
        <v>933</v>
      </c>
    </row>
    <row r="160" customFormat="false" ht="15" hidden="false" customHeight="false" outlineLevel="0" collapsed="false">
      <c r="A160" s="132" t="s">
        <v>937</v>
      </c>
      <c r="B160" s="132" t="s">
        <v>131</v>
      </c>
      <c r="C160" s="132" t="s">
        <v>130</v>
      </c>
    </row>
    <row r="161" customFormat="false" ht="15" hidden="false" customHeight="false" outlineLevel="0" collapsed="false">
      <c r="A161" s="132" t="s">
        <v>940</v>
      </c>
      <c r="B161" s="132" t="s">
        <v>189</v>
      </c>
      <c r="C161" s="132" t="s">
        <v>941</v>
      </c>
    </row>
    <row r="162" customFormat="false" ht="15" hidden="false" customHeight="false" outlineLevel="0" collapsed="false">
      <c r="A162" s="132" t="s">
        <v>944</v>
      </c>
      <c r="B162" s="132" t="s">
        <v>131</v>
      </c>
      <c r="C162" s="132" t="s">
        <v>130</v>
      </c>
    </row>
    <row r="163" customFormat="false" ht="15" hidden="false" customHeight="false" outlineLevel="0" collapsed="false">
      <c r="A163" s="132" t="s">
        <v>947</v>
      </c>
      <c r="B163" s="132" t="s">
        <v>207</v>
      </c>
      <c r="C163" s="132" t="s">
        <v>206</v>
      </c>
    </row>
    <row r="164" customFormat="false" ht="15" hidden="false" customHeight="false" outlineLevel="0" collapsed="false">
      <c r="A164" s="132" t="s">
        <v>950</v>
      </c>
      <c r="B164" s="132" t="s">
        <v>952</v>
      </c>
      <c r="C164" s="132" t="s">
        <v>951</v>
      </c>
    </row>
    <row r="165" customFormat="false" ht="15" hidden="false" customHeight="false" outlineLevel="0" collapsed="false">
      <c r="A165" s="132" t="s">
        <v>955</v>
      </c>
      <c r="B165" s="132" t="s">
        <v>957</v>
      </c>
      <c r="C165" s="132" t="s">
        <v>956</v>
      </c>
    </row>
    <row r="166" customFormat="false" ht="15" hidden="false" customHeight="false" outlineLevel="0" collapsed="false">
      <c r="A166" s="132" t="s">
        <v>960</v>
      </c>
      <c r="B166" s="132" t="s">
        <v>962</v>
      </c>
      <c r="C166" s="132" t="s">
        <v>961</v>
      </c>
    </row>
    <row r="167" customFormat="false" ht="15" hidden="false" customHeight="false" outlineLevel="0" collapsed="false">
      <c r="A167" s="132" t="s">
        <v>965</v>
      </c>
      <c r="B167" s="132" t="s">
        <v>967</v>
      </c>
      <c r="C167" s="132" t="s">
        <v>966</v>
      </c>
    </row>
    <row r="168" customFormat="false" ht="15" hidden="false" customHeight="false" outlineLevel="0" collapsed="false">
      <c r="A168" s="132" t="s">
        <v>965</v>
      </c>
      <c r="B168" s="132" t="s">
        <v>836</v>
      </c>
      <c r="C168" s="132" t="s">
        <v>835</v>
      </c>
    </row>
    <row r="169" customFormat="false" ht="15" hidden="false" customHeight="false" outlineLevel="0" collapsed="false">
      <c r="A169" s="132" t="s">
        <v>972</v>
      </c>
      <c r="B169" s="132" t="s">
        <v>272</v>
      </c>
      <c r="C169" s="132" t="s">
        <v>271</v>
      </c>
    </row>
    <row r="170" customFormat="false" ht="15" hidden="false" customHeight="false" outlineLevel="0" collapsed="false">
      <c r="A170" s="132" t="s">
        <v>975</v>
      </c>
      <c r="B170" s="132" t="s">
        <v>977</v>
      </c>
      <c r="C170" s="132" t="s">
        <v>976</v>
      </c>
    </row>
    <row r="171" customFormat="false" ht="15" hidden="false" customHeight="false" outlineLevel="0" collapsed="false">
      <c r="A171" s="132" t="s">
        <v>980</v>
      </c>
      <c r="B171" s="132" t="s">
        <v>131</v>
      </c>
      <c r="C171" s="132" t="s">
        <v>130</v>
      </c>
    </row>
    <row r="172" customFormat="false" ht="15" hidden="false" customHeight="false" outlineLevel="0" collapsed="false">
      <c r="A172" s="132" t="s">
        <v>982</v>
      </c>
      <c r="B172" s="132" t="s">
        <v>627</v>
      </c>
      <c r="C172" s="132" t="s">
        <v>626</v>
      </c>
    </row>
    <row r="173" customFormat="false" ht="15" hidden="false" customHeight="false" outlineLevel="0" collapsed="false">
      <c r="A173" s="132" t="s">
        <v>985</v>
      </c>
      <c r="B173" s="132" t="s">
        <v>509</v>
      </c>
      <c r="C173" s="132" t="s">
        <v>508</v>
      </c>
    </row>
    <row r="174" customFormat="false" ht="15" hidden="false" customHeight="false" outlineLevel="0" collapsed="false">
      <c r="A174" s="132" t="s">
        <v>988</v>
      </c>
      <c r="B174" s="132" t="s">
        <v>990</v>
      </c>
      <c r="C174" s="132" t="s">
        <v>989</v>
      </c>
    </row>
    <row r="175" customFormat="false" ht="15" hidden="false" customHeight="false" outlineLevel="0" collapsed="false">
      <c r="A175" s="132" t="s">
        <v>993</v>
      </c>
      <c r="B175" s="132" t="s">
        <v>332</v>
      </c>
      <c r="C175" s="132" t="s">
        <v>331</v>
      </c>
    </row>
    <row r="176" customFormat="false" ht="15" hidden="false" customHeight="false" outlineLevel="0" collapsed="false">
      <c r="A176" s="132" t="s">
        <v>996</v>
      </c>
      <c r="B176" s="132" t="s">
        <v>998</v>
      </c>
      <c r="C176" s="132" t="s">
        <v>997</v>
      </c>
    </row>
    <row r="177" customFormat="false" ht="15" hidden="false" customHeight="false" outlineLevel="0" collapsed="false">
      <c r="A177" s="132" t="s">
        <v>1001</v>
      </c>
      <c r="B177" s="132" t="s">
        <v>509</v>
      </c>
      <c r="C177" s="132" t="s">
        <v>508</v>
      </c>
    </row>
    <row r="178" customFormat="false" ht="15" hidden="false" customHeight="false" outlineLevel="0" collapsed="false">
      <c r="A178" s="132" t="s">
        <v>1004</v>
      </c>
      <c r="B178" s="132" t="s">
        <v>272</v>
      </c>
      <c r="C178" s="132" t="s">
        <v>271</v>
      </c>
    </row>
    <row r="179" customFormat="false" ht="15" hidden="false" customHeight="false" outlineLevel="0" collapsed="false">
      <c r="A179" s="132" t="s">
        <v>1007</v>
      </c>
      <c r="B179" s="132" t="s">
        <v>176</v>
      </c>
      <c r="C179" s="132" t="s">
        <v>175</v>
      </c>
    </row>
    <row r="180" customFormat="false" ht="15" hidden="false" customHeight="false" outlineLevel="0" collapsed="false">
      <c r="A180" s="132" t="s">
        <v>1009</v>
      </c>
      <c r="B180" s="132" t="s">
        <v>382</v>
      </c>
      <c r="C180" s="132" t="s">
        <v>381</v>
      </c>
    </row>
    <row r="181" customFormat="false" ht="15" hidden="false" customHeight="false" outlineLevel="0" collapsed="false">
      <c r="A181" s="132" t="s">
        <v>1012</v>
      </c>
      <c r="B181" s="132" t="s">
        <v>1014</v>
      </c>
      <c r="C181" s="132" t="s">
        <v>1013</v>
      </c>
    </row>
    <row r="182" customFormat="false" ht="15" hidden="false" customHeight="false" outlineLevel="0" collapsed="false">
      <c r="A182" s="132" t="s">
        <v>1016</v>
      </c>
      <c r="B182" s="132" t="s">
        <v>1018</v>
      </c>
      <c r="C182" s="132" t="s">
        <v>1017</v>
      </c>
    </row>
    <row r="183" customFormat="false" ht="15" hidden="false" customHeight="false" outlineLevel="0" collapsed="false">
      <c r="A183" s="132" t="s">
        <v>1021</v>
      </c>
      <c r="B183" s="132" t="s">
        <v>176</v>
      </c>
      <c r="C183" s="132" t="s">
        <v>175</v>
      </c>
    </row>
    <row r="184" customFormat="false" ht="15" hidden="false" customHeight="false" outlineLevel="0" collapsed="false">
      <c r="A184" s="132" t="s">
        <v>1024</v>
      </c>
      <c r="B184" s="132" t="s">
        <v>1378</v>
      </c>
      <c r="C184" s="132" t="s">
        <v>215</v>
      </c>
      <c r="D184" s="132"/>
    </row>
    <row r="185" customFormat="false" ht="15" hidden="false" customHeight="false" outlineLevel="0" collapsed="false">
      <c r="A185" s="132" t="s">
        <v>1027</v>
      </c>
      <c r="B185" s="132" t="s">
        <v>1029</v>
      </c>
      <c r="C185" s="132" t="s">
        <v>1028</v>
      </c>
    </row>
    <row r="186" customFormat="false" ht="15" hidden="false" customHeight="false" outlineLevel="0" collapsed="false">
      <c r="A186" s="132" t="s">
        <v>1027</v>
      </c>
      <c r="B186" s="132" t="s">
        <v>176</v>
      </c>
      <c r="C186" s="132" t="s">
        <v>175</v>
      </c>
    </row>
    <row r="187" customFormat="false" ht="15" hidden="false" customHeight="false" outlineLevel="0" collapsed="false">
      <c r="A187" s="132" t="s">
        <v>1034</v>
      </c>
      <c r="B187" s="132" t="s">
        <v>1036</v>
      </c>
      <c r="C187" s="132" t="s">
        <v>1035</v>
      </c>
    </row>
    <row r="188" customFormat="false" ht="15" hidden="false" customHeight="false" outlineLevel="0" collapsed="false">
      <c r="A188" s="132" t="s">
        <v>1039</v>
      </c>
      <c r="B188" s="132" t="s">
        <v>1041</v>
      </c>
      <c r="C188" s="132" t="s">
        <v>1040</v>
      </c>
    </row>
    <row r="189" customFormat="false" ht="15" hidden="false" customHeight="false" outlineLevel="0" collapsed="false">
      <c r="A189" s="132" t="s">
        <v>1044</v>
      </c>
      <c r="B189" s="132" t="s">
        <v>1046</v>
      </c>
      <c r="C189" s="132" t="s">
        <v>1045</v>
      </c>
    </row>
    <row r="190" customFormat="false" ht="15" hidden="false" customHeight="false" outlineLevel="0" collapsed="false">
      <c r="A190" s="132" t="s">
        <v>1049</v>
      </c>
      <c r="B190" s="132" t="s">
        <v>1051</v>
      </c>
      <c r="C190" s="132" t="s">
        <v>1050</v>
      </c>
    </row>
    <row r="191" customFormat="false" ht="15" hidden="false" customHeight="false" outlineLevel="0" collapsed="false">
      <c r="A191" s="132" t="s">
        <v>1054</v>
      </c>
      <c r="B191" s="132" t="s">
        <v>509</v>
      </c>
      <c r="C191" s="132" t="s">
        <v>508</v>
      </c>
    </row>
    <row r="192" customFormat="false" ht="15" hidden="false" customHeight="false" outlineLevel="0" collapsed="false">
      <c r="A192" s="132" t="s">
        <v>1057</v>
      </c>
      <c r="B192" s="132" t="s">
        <v>1059</v>
      </c>
      <c r="C192" s="132" t="s">
        <v>1058</v>
      </c>
    </row>
    <row r="193" customFormat="false" ht="15" hidden="false" customHeight="false" outlineLevel="0" collapsed="false">
      <c r="A193" s="132" t="s">
        <v>1062</v>
      </c>
      <c r="B193" s="132" t="s">
        <v>131</v>
      </c>
      <c r="C193" s="132" t="s">
        <v>130</v>
      </c>
    </row>
    <row r="194" customFormat="false" ht="15" hidden="false" customHeight="false" outlineLevel="0" collapsed="false">
      <c r="A194" s="132" t="s">
        <v>1065</v>
      </c>
      <c r="B194" s="132" t="s">
        <v>176</v>
      </c>
      <c r="C194" s="132" t="s">
        <v>175</v>
      </c>
    </row>
    <row r="195" customFormat="false" ht="15" hidden="false" customHeight="false" outlineLevel="0" collapsed="false">
      <c r="A195" s="132" t="s">
        <v>1068</v>
      </c>
      <c r="B195" s="132" t="s">
        <v>1070</v>
      </c>
      <c r="C195" s="132" t="s">
        <v>1069</v>
      </c>
    </row>
    <row r="196" customFormat="false" ht="15" hidden="false" customHeight="false" outlineLevel="0" collapsed="false">
      <c r="A196" s="132" t="s">
        <v>1073</v>
      </c>
      <c r="B196" s="132" t="s">
        <v>131</v>
      </c>
      <c r="C196" s="132" t="s">
        <v>130</v>
      </c>
    </row>
    <row r="197" customFormat="false" ht="15" hidden="false" customHeight="false" outlineLevel="0" collapsed="false">
      <c r="A197" s="132" t="s">
        <v>1076</v>
      </c>
      <c r="B197" s="132" t="s">
        <v>1078</v>
      </c>
      <c r="C197" s="132" t="s">
        <v>1077</v>
      </c>
    </row>
    <row r="198" customFormat="false" ht="15" hidden="false" customHeight="false" outlineLevel="0" collapsed="false">
      <c r="A198" s="132" t="s">
        <v>1081</v>
      </c>
      <c r="B198" s="132" t="s">
        <v>1083</v>
      </c>
      <c r="C198" s="132" t="s">
        <v>1082</v>
      </c>
    </row>
    <row r="199" customFormat="false" ht="15" hidden="false" customHeight="false" outlineLevel="0" collapsed="false">
      <c r="A199" s="132" t="s">
        <v>1086</v>
      </c>
      <c r="B199" s="132" t="s">
        <v>1088</v>
      </c>
      <c r="C199" s="132" t="s">
        <v>1087</v>
      </c>
    </row>
    <row r="200" customFormat="false" ht="15" hidden="false" customHeight="false" outlineLevel="0" collapsed="false">
      <c r="A200" s="132" t="s">
        <v>1091</v>
      </c>
      <c r="B200" s="132" t="s">
        <v>131</v>
      </c>
      <c r="C200" s="132" t="s">
        <v>130</v>
      </c>
    </row>
    <row r="201" customFormat="false" ht="15" hidden="false" customHeight="false" outlineLevel="0" collapsed="false">
      <c r="A201" s="132" t="s">
        <v>1094</v>
      </c>
      <c r="B201" s="132" t="s">
        <v>1096</v>
      </c>
      <c r="C201" s="132" t="s">
        <v>1095</v>
      </c>
    </row>
    <row r="202" customFormat="false" ht="15" hidden="false" customHeight="false" outlineLevel="0" collapsed="false">
      <c r="A202" s="132" t="s">
        <v>1099</v>
      </c>
      <c r="B202" s="132" t="s">
        <v>207</v>
      </c>
      <c r="C202" s="132" t="s">
        <v>206</v>
      </c>
    </row>
    <row r="203" customFormat="false" ht="15" hidden="false" customHeight="false" outlineLevel="0" collapsed="false">
      <c r="A203" s="132" t="s">
        <v>1102</v>
      </c>
      <c r="B203" s="132" t="s">
        <v>207</v>
      </c>
      <c r="C203" s="132" t="s">
        <v>206</v>
      </c>
    </row>
    <row r="204" customFormat="false" ht="15" hidden="false" customHeight="false" outlineLevel="0" collapsed="false">
      <c r="A204" s="132" t="s">
        <v>1105</v>
      </c>
      <c r="B204" s="132" t="s">
        <v>131</v>
      </c>
      <c r="C204" s="132" t="s">
        <v>130</v>
      </c>
    </row>
    <row r="205" customFormat="false" ht="15" hidden="false" customHeight="false" outlineLevel="0" collapsed="false">
      <c r="A205" s="132" t="s">
        <v>1108</v>
      </c>
      <c r="B205" s="132" t="s">
        <v>131</v>
      </c>
      <c r="C205" s="132" t="s">
        <v>130</v>
      </c>
    </row>
    <row r="206" customFormat="false" ht="15" hidden="false" customHeight="false" outlineLevel="0" collapsed="false">
      <c r="A206" s="132" t="s">
        <v>1111</v>
      </c>
      <c r="B206" s="132" t="s">
        <v>207</v>
      </c>
      <c r="C206" s="132" t="s">
        <v>206</v>
      </c>
    </row>
    <row r="207" customFormat="false" ht="15" hidden="false" customHeight="false" outlineLevel="0" collapsed="false">
      <c r="A207" s="132" t="s">
        <v>1114</v>
      </c>
      <c r="B207" s="132" t="s">
        <v>1116</v>
      </c>
      <c r="C207" s="132" t="s">
        <v>1115</v>
      </c>
    </row>
    <row r="208" customFormat="false" ht="15" hidden="false" customHeight="false" outlineLevel="0" collapsed="false">
      <c r="A208" s="132" t="s">
        <v>1119</v>
      </c>
      <c r="B208" s="132" t="s">
        <v>131</v>
      </c>
      <c r="C208" s="132" t="s">
        <v>130</v>
      </c>
    </row>
    <row r="209" customFormat="false" ht="15" hidden="false" customHeight="false" outlineLevel="0" collapsed="false">
      <c r="A209" s="132" t="s">
        <v>1122</v>
      </c>
      <c r="B209" s="132" t="s">
        <v>1124</v>
      </c>
      <c r="C209" s="132" t="s">
        <v>1123</v>
      </c>
    </row>
    <row r="210" customFormat="false" ht="15" hidden="false" customHeight="false" outlineLevel="0" collapsed="false">
      <c r="A210" s="132" t="s">
        <v>1127</v>
      </c>
      <c r="B210" s="132" t="s">
        <v>1129</v>
      </c>
      <c r="C210" s="132" t="s">
        <v>1128</v>
      </c>
    </row>
    <row r="211" customFormat="false" ht="15" hidden="false" customHeight="false" outlineLevel="0" collapsed="false">
      <c r="A211" s="132" t="s">
        <v>1132</v>
      </c>
      <c r="B211" s="132" t="s">
        <v>332</v>
      </c>
      <c r="C211" s="132" t="s">
        <v>331</v>
      </c>
    </row>
    <row r="212" customFormat="false" ht="15" hidden="false" customHeight="false" outlineLevel="0" collapsed="false">
      <c r="A212" s="132" t="s">
        <v>1135</v>
      </c>
      <c r="B212" s="132" t="s">
        <v>1137</v>
      </c>
      <c r="C212" s="132" t="s">
        <v>1136</v>
      </c>
    </row>
    <row r="213" customFormat="false" ht="15" hidden="false" customHeight="false" outlineLevel="0" collapsed="false">
      <c r="A213" s="132" t="s">
        <v>1140</v>
      </c>
      <c r="B213" s="132" t="s">
        <v>1142</v>
      </c>
      <c r="C213" s="132" t="s">
        <v>1141</v>
      </c>
    </row>
    <row r="214" customFormat="false" ht="15" hidden="false" customHeight="false" outlineLevel="0" collapsed="false">
      <c r="A214" s="132" t="s">
        <v>1145</v>
      </c>
      <c r="B214" s="132" t="s">
        <v>1147</v>
      </c>
      <c r="C214" s="132" t="s">
        <v>1146</v>
      </c>
    </row>
    <row r="215" customFormat="false" ht="15" hidden="false" customHeight="false" outlineLevel="0" collapsed="false">
      <c r="A215" s="132" t="s">
        <v>1150</v>
      </c>
      <c r="B215" s="132" t="s">
        <v>1152</v>
      </c>
      <c r="C215" s="132" t="s">
        <v>1151</v>
      </c>
    </row>
    <row r="216" customFormat="false" ht="15" hidden="false" customHeight="false" outlineLevel="0" collapsed="false">
      <c r="A216" s="132" t="s">
        <v>1155</v>
      </c>
      <c r="B216" s="132" t="s">
        <v>541</v>
      </c>
      <c r="C216" s="132" t="s">
        <v>540</v>
      </c>
    </row>
    <row r="217" customFormat="false" ht="15" hidden="false" customHeight="false" outlineLevel="0" collapsed="false">
      <c r="A217" s="132" t="s">
        <v>1158</v>
      </c>
      <c r="B217" s="132" t="s">
        <v>1160</v>
      </c>
      <c r="C217" s="132" t="s">
        <v>1159</v>
      </c>
    </row>
    <row r="218" customFormat="false" ht="15" hidden="false" customHeight="false" outlineLevel="0" collapsed="false">
      <c r="A218" s="132" t="s">
        <v>1163</v>
      </c>
      <c r="B218" s="132" t="s">
        <v>131</v>
      </c>
      <c r="C218" s="132" t="s">
        <v>130</v>
      </c>
    </row>
    <row r="219" customFormat="false" ht="15" hidden="false" customHeight="false" outlineLevel="0" collapsed="false">
      <c r="A219" s="132" t="s">
        <v>1166</v>
      </c>
      <c r="B219" s="132" t="s">
        <v>131</v>
      </c>
      <c r="C219" s="132" t="s">
        <v>130</v>
      </c>
    </row>
    <row r="220" customFormat="false" ht="15" hidden="false" customHeight="false" outlineLevel="0" collapsed="false">
      <c r="A220" s="132" t="s">
        <v>1169</v>
      </c>
      <c r="B220" s="132" t="s">
        <v>1171</v>
      </c>
      <c r="C220" s="132" t="s">
        <v>1170</v>
      </c>
    </row>
    <row r="221" customFormat="false" ht="15" hidden="false" customHeight="false" outlineLevel="0" collapsed="false">
      <c r="A221" s="132" t="s">
        <v>1174</v>
      </c>
      <c r="B221" s="132" t="s">
        <v>1176</v>
      </c>
      <c r="C221" s="132" t="s">
        <v>1175</v>
      </c>
    </row>
    <row r="222" customFormat="false" ht="15" hidden="false" customHeight="false" outlineLevel="0" collapsed="false">
      <c r="A222" s="132" t="s">
        <v>1179</v>
      </c>
      <c r="B222" s="132" t="s">
        <v>836</v>
      </c>
      <c r="C222" s="132" t="s">
        <v>835</v>
      </c>
    </row>
    <row r="223" customFormat="false" ht="15" hidden="false" customHeight="false" outlineLevel="0" collapsed="false">
      <c r="A223" s="132" t="s">
        <v>1182</v>
      </c>
      <c r="B223" s="132" t="s">
        <v>1378</v>
      </c>
      <c r="C223" s="132" t="s">
        <v>215</v>
      </c>
      <c r="D223" s="132"/>
    </row>
    <row r="224" customFormat="false" ht="15" hidden="false" customHeight="false" outlineLevel="0" collapsed="false">
      <c r="A224" s="132" t="s">
        <v>1185</v>
      </c>
      <c r="B224" s="132" t="s">
        <v>1187</v>
      </c>
      <c r="C224" s="132" t="s">
        <v>1186</v>
      </c>
    </row>
    <row r="225" customFormat="false" ht="15" hidden="false" customHeight="false" outlineLevel="0" collapsed="false">
      <c r="A225" s="132" t="s">
        <v>1190</v>
      </c>
      <c r="B225" s="132" t="s">
        <v>131</v>
      </c>
      <c r="C225" s="132" t="s">
        <v>130</v>
      </c>
    </row>
    <row r="226" customFormat="false" ht="15" hidden="false" customHeight="false" outlineLevel="0" collapsed="false">
      <c r="A226" s="132" t="s">
        <v>1193</v>
      </c>
      <c r="B226" s="132" t="s">
        <v>1195</v>
      </c>
      <c r="C226" s="132" t="s">
        <v>1194</v>
      </c>
    </row>
    <row r="227" customFormat="false" ht="15" hidden="false" customHeight="false" outlineLevel="0" collapsed="false">
      <c r="A227" s="132" t="s">
        <v>1198</v>
      </c>
      <c r="B227" s="132" t="s">
        <v>1200</v>
      </c>
      <c r="C227" s="132" t="s">
        <v>1199</v>
      </c>
    </row>
    <row r="228" customFormat="false" ht="15" hidden="false" customHeight="false" outlineLevel="0" collapsed="false">
      <c r="A228" s="132" t="s">
        <v>1203</v>
      </c>
      <c r="B228" s="132" t="s">
        <v>1205</v>
      </c>
      <c r="C228" s="132" t="s">
        <v>1204</v>
      </c>
    </row>
    <row r="229" customFormat="false" ht="15" hidden="false" customHeight="false" outlineLevel="0" collapsed="false">
      <c r="A229" s="132" t="s">
        <v>1208</v>
      </c>
      <c r="B229" s="132" t="s">
        <v>382</v>
      </c>
      <c r="C229" s="132" t="s">
        <v>381</v>
      </c>
    </row>
    <row r="230" customFormat="false" ht="15" hidden="false" customHeight="false" outlineLevel="0" collapsed="false">
      <c r="A230" s="132" t="s">
        <v>1211</v>
      </c>
      <c r="B230" s="132" t="s">
        <v>1213</v>
      </c>
      <c r="C230" s="132" t="s">
        <v>1212</v>
      </c>
    </row>
    <row r="231" customFormat="false" ht="15" hidden="false" customHeight="false" outlineLevel="0" collapsed="false">
      <c r="A231" s="132" t="s">
        <v>1215</v>
      </c>
      <c r="B231" s="132" t="s">
        <v>1217</v>
      </c>
      <c r="C231" s="132" t="s">
        <v>1216</v>
      </c>
    </row>
    <row r="232" customFormat="false" ht="15" hidden="false" customHeight="false" outlineLevel="0" collapsed="false">
      <c r="A232" s="132" t="s">
        <v>1220</v>
      </c>
      <c r="B232" s="132" t="s">
        <v>851</v>
      </c>
      <c r="C232" s="132" t="s">
        <v>850</v>
      </c>
    </row>
    <row r="233" customFormat="false" ht="15" hidden="false" customHeight="false" outlineLevel="0" collapsed="false">
      <c r="A233" s="132" t="s">
        <v>1220</v>
      </c>
      <c r="B233" s="132" t="s">
        <v>1224</v>
      </c>
      <c r="C233" s="132" t="s">
        <v>1223</v>
      </c>
    </row>
    <row r="234" customFormat="false" ht="15" hidden="false" customHeight="false" outlineLevel="0" collapsed="false">
      <c r="A234" s="132" t="s">
        <v>1220</v>
      </c>
      <c r="B234" s="132" t="s">
        <v>1228</v>
      </c>
      <c r="C234" s="132" t="s">
        <v>1227</v>
      </c>
    </row>
    <row r="235" customFormat="false" ht="15" hidden="false" customHeight="false" outlineLevel="0" collapsed="false">
      <c r="A235" s="132" t="s">
        <v>1231</v>
      </c>
      <c r="B235" s="132" t="s">
        <v>1233</v>
      </c>
      <c r="C235" s="132" t="s">
        <v>1232</v>
      </c>
    </row>
    <row r="236" customFormat="false" ht="15" hidden="false" customHeight="false" outlineLevel="0" collapsed="false">
      <c r="A236" s="132" t="s">
        <v>1236</v>
      </c>
      <c r="B236" s="132" t="s">
        <v>1238</v>
      </c>
      <c r="C236" s="132" t="s">
        <v>1237</v>
      </c>
    </row>
    <row r="237" customFormat="false" ht="15" hidden="false" customHeight="false" outlineLevel="0" collapsed="false">
      <c r="A237" s="132" t="s">
        <v>1241</v>
      </c>
      <c r="B237" s="132" t="s">
        <v>1243</v>
      </c>
      <c r="C237" s="132" t="s">
        <v>1242</v>
      </c>
    </row>
    <row r="238" customFormat="false" ht="15" hidden="false" customHeight="false" outlineLevel="0" collapsed="false">
      <c r="A238" s="132" t="s">
        <v>1246</v>
      </c>
      <c r="B238" s="132" t="s">
        <v>1248</v>
      </c>
      <c r="C238" s="132" t="s">
        <v>1247</v>
      </c>
    </row>
    <row r="239" customFormat="false" ht="15" hidden="false" customHeight="false" outlineLevel="0" collapsed="false">
      <c r="A239" s="132" t="s">
        <v>1251</v>
      </c>
      <c r="B239" s="132" t="s">
        <v>1253</v>
      </c>
      <c r="C239" s="132" t="s">
        <v>1252</v>
      </c>
    </row>
    <row r="240" customFormat="false" ht="15" hidden="false" customHeight="false" outlineLevel="0" collapsed="false">
      <c r="A240" s="132" t="s">
        <v>1256</v>
      </c>
      <c r="B240" s="132" t="s">
        <v>176</v>
      </c>
      <c r="C240" s="132" t="s">
        <v>175</v>
      </c>
    </row>
    <row r="241" customFormat="false" ht="15" hidden="false" customHeight="false" outlineLevel="0" collapsed="false">
      <c r="A241" s="132" t="s">
        <v>1259</v>
      </c>
      <c r="B241" s="132" t="s">
        <v>332</v>
      </c>
      <c r="C241" s="132" t="s">
        <v>331</v>
      </c>
    </row>
    <row r="242" customFormat="false" ht="15" hidden="false" customHeight="false" outlineLevel="0" collapsed="false">
      <c r="A242" s="132" t="s">
        <v>1262</v>
      </c>
      <c r="B242" s="132" t="s">
        <v>509</v>
      </c>
      <c r="C242" s="132" t="s">
        <v>508</v>
      </c>
    </row>
    <row r="243" customFormat="false" ht="15" hidden="false" customHeight="false" outlineLevel="0" collapsed="false">
      <c r="A243" s="132" t="s">
        <v>1265</v>
      </c>
      <c r="B243" s="132" t="s">
        <v>1267</v>
      </c>
      <c r="C243" s="132" t="s">
        <v>1266</v>
      </c>
    </row>
    <row r="244" customFormat="false" ht="15" hidden="false" customHeight="false" outlineLevel="0" collapsed="false">
      <c r="A244" s="132" t="s">
        <v>1270</v>
      </c>
      <c r="B244" s="132" t="s">
        <v>1272</v>
      </c>
      <c r="C244" s="132" t="s">
        <v>1271</v>
      </c>
    </row>
    <row r="245" customFormat="false" ht="15" hidden="false" customHeight="false" outlineLevel="0" collapsed="false">
      <c r="A245" s="132" t="s">
        <v>1275</v>
      </c>
      <c r="B245" s="132" t="s">
        <v>1277</v>
      </c>
      <c r="C245" s="132" t="s">
        <v>1276</v>
      </c>
    </row>
    <row r="246" customFormat="false" ht="15" hidden="false" customHeight="false" outlineLevel="0" collapsed="false">
      <c r="A246" s="132" t="s">
        <v>1280</v>
      </c>
      <c r="B246" s="132" t="s">
        <v>1282</v>
      </c>
      <c r="C246" s="132" t="s">
        <v>1281</v>
      </c>
    </row>
    <row r="247" customFormat="false" ht="15" hidden="false" customHeight="false" outlineLevel="0" collapsed="false">
      <c r="A247" s="132" t="s">
        <v>1285</v>
      </c>
      <c r="B247" s="132" t="s">
        <v>1287</v>
      </c>
      <c r="C247" s="132" t="s">
        <v>1286</v>
      </c>
    </row>
    <row r="248" customFormat="false" ht="15" hidden="false" customHeight="false" outlineLevel="0" collapsed="false">
      <c r="A248" s="132" t="s">
        <v>1290</v>
      </c>
      <c r="B248" s="132" t="s">
        <v>176</v>
      </c>
      <c r="C248" s="132" t="s">
        <v>175</v>
      </c>
    </row>
    <row r="249" customFormat="false" ht="15" hidden="false" customHeight="false" outlineLevel="0" collapsed="false">
      <c r="A249" s="132" t="s">
        <v>1293</v>
      </c>
      <c r="B249" s="132" t="s">
        <v>272</v>
      </c>
      <c r="C249" s="132" t="s">
        <v>271</v>
      </c>
    </row>
    <row r="250" customFormat="false" ht="15" hidden="false" customHeight="false" outlineLevel="0" collapsed="false">
      <c r="A250" s="132" t="s">
        <v>1296</v>
      </c>
      <c r="B250" s="132" t="s">
        <v>1298</v>
      </c>
      <c r="C250" s="132" t="s">
        <v>1297</v>
      </c>
    </row>
    <row r="251" customFormat="false" ht="15" hidden="false" customHeight="false" outlineLevel="0" collapsed="false">
      <c r="A251" s="132" t="s">
        <v>1301</v>
      </c>
      <c r="B251" s="132" t="s">
        <v>1303</v>
      </c>
      <c r="C251" s="132" t="s">
        <v>1302</v>
      </c>
    </row>
    <row r="252" customFormat="false" ht="15" hidden="false" customHeight="false" outlineLevel="0" collapsed="false">
      <c r="A252" s="132" t="s">
        <v>1304</v>
      </c>
      <c r="B252" s="132" t="s">
        <v>1306</v>
      </c>
      <c r="C252" s="132" t="s">
        <v>1305</v>
      </c>
    </row>
    <row r="253" customFormat="false" ht="15" hidden="false" customHeight="false" outlineLevel="0" collapsed="false">
      <c r="A253" s="132" t="s">
        <v>1307</v>
      </c>
      <c r="B253" s="132" t="s">
        <v>681</v>
      </c>
      <c r="C253" s="132" t="s">
        <v>680</v>
      </c>
    </row>
    <row r="254" customFormat="false" ht="15" hidden="false" customHeight="false" outlineLevel="0" collapsed="false">
      <c r="A254" s="132" t="s">
        <v>1308</v>
      </c>
      <c r="B254" s="132" t="s">
        <v>176</v>
      </c>
      <c r="C254" s="132" t="s">
        <v>175</v>
      </c>
    </row>
    <row r="255" customFormat="false" ht="15" hidden="false" customHeight="false" outlineLevel="0" collapsed="false">
      <c r="A255" s="132" t="s">
        <v>1309</v>
      </c>
      <c r="B255" s="132" t="s">
        <v>176</v>
      </c>
      <c r="C255" s="132" t="s">
        <v>175</v>
      </c>
    </row>
    <row r="256" customFormat="false" ht="15" hidden="false" customHeight="false" outlineLevel="0" collapsed="false">
      <c r="A256" s="132" t="s">
        <v>1309</v>
      </c>
      <c r="B256" s="132" t="s">
        <v>1311</v>
      </c>
      <c r="C256" s="132" t="s">
        <v>1310</v>
      </c>
    </row>
    <row r="257" customFormat="false" ht="15" hidden="false" customHeight="false" outlineLevel="0" collapsed="false">
      <c r="A257" s="132" t="s">
        <v>1312</v>
      </c>
      <c r="B257" s="132" t="s">
        <v>1314</v>
      </c>
      <c r="C257" s="132" t="s">
        <v>1313</v>
      </c>
    </row>
    <row r="258" customFormat="false" ht="15" hidden="false" customHeight="false" outlineLevel="0" collapsed="false">
      <c r="A258" s="132" t="s">
        <v>1312</v>
      </c>
      <c r="B258" s="132" t="s">
        <v>1316</v>
      </c>
      <c r="C258" s="132" t="s">
        <v>1315</v>
      </c>
    </row>
    <row r="259" customFormat="false" ht="15" hidden="false" customHeight="false" outlineLevel="0" collapsed="false">
      <c r="A259" s="132" t="s">
        <v>1317</v>
      </c>
      <c r="B259" s="132" t="s">
        <v>1319</v>
      </c>
      <c r="C259" s="132" t="s">
        <v>1318</v>
      </c>
    </row>
    <row r="260" customFormat="false" ht="15" hidden="false" customHeight="false" outlineLevel="0" collapsed="false">
      <c r="A260" s="132" t="s">
        <v>1320</v>
      </c>
      <c r="B260" s="132" t="s">
        <v>1322</v>
      </c>
      <c r="C260" s="132" t="s">
        <v>1321</v>
      </c>
    </row>
    <row r="261" customFormat="false" ht="15" hidden="false" customHeight="false" outlineLevel="0" collapsed="false">
      <c r="A261" s="132" t="s">
        <v>1323</v>
      </c>
      <c r="B261" s="132" t="s">
        <v>1325</v>
      </c>
      <c r="C261" s="132" t="s">
        <v>1324</v>
      </c>
    </row>
    <row r="262" customFormat="false" ht="15" hidden="false" customHeight="false" outlineLevel="0" collapsed="false">
      <c r="A262" s="132" t="s">
        <v>1326</v>
      </c>
      <c r="B262" s="132" t="s">
        <v>1328</v>
      </c>
      <c r="C262" s="132" t="s">
        <v>1327</v>
      </c>
    </row>
    <row r="263" customFormat="false" ht="15" hidden="false" customHeight="false" outlineLevel="0" collapsed="false">
      <c r="A263" s="132" t="s">
        <v>1329</v>
      </c>
      <c r="B263" s="132" t="s">
        <v>176</v>
      </c>
      <c r="C263" s="132" t="s">
        <v>175</v>
      </c>
    </row>
    <row r="264" customFormat="false" ht="15" hidden="false" customHeight="false" outlineLevel="0" collapsed="false">
      <c r="A264" s="132" t="s">
        <v>1330</v>
      </c>
      <c r="B264" s="132" t="s">
        <v>176</v>
      </c>
      <c r="C264" s="132" t="s">
        <v>175</v>
      </c>
    </row>
    <row r="265" customFormat="false" ht="15" hidden="false" customHeight="false" outlineLevel="0" collapsed="false">
      <c r="A265" s="132" t="s">
        <v>1331</v>
      </c>
      <c r="B265" s="132" t="s">
        <v>627</v>
      </c>
      <c r="C265" s="132" t="s">
        <v>626</v>
      </c>
    </row>
    <row r="266" customFormat="false" ht="15" hidden="false" customHeight="false" outlineLevel="0" collapsed="false">
      <c r="A266" s="132" t="s">
        <v>1332</v>
      </c>
      <c r="B266" s="132" t="s">
        <v>952</v>
      </c>
      <c r="C266" s="132" t="s">
        <v>951</v>
      </c>
    </row>
    <row r="267" customFormat="false" ht="15" hidden="false" customHeight="false" outlineLevel="0" collapsed="false">
      <c r="A267" s="132" t="s">
        <v>1333</v>
      </c>
      <c r="B267" s="132" t="s">
        <v>1335</v>
      </c>
      <c r="C267" s="132" t="s">
        <v>1334</v>
      </c>
    </row>
    <row r="268" customFormat="false" ht="15" hidden="false" customHeight="false" outlineLevel="0" collapsed="false">
      <c r="A268" s="132" t="s">
        <v>1336</v>
      </c>
      <c r="B268" s="132" t="s">
        <v>1338</v>
      </c>
      <c r="C268" s="132" t="s">
        <v>1337</v>
      </c>
    </row>
    <row r="269" customFormat="false" ht="15" hidden="false" customHeight="false" outlineLevel="0" collapsed="false">
      <c r="A269" s="132" t="s">
        <v>1339</v>
      </c>
      <c r="B269" s="132" t="s">
        <v>1341</v>
      </c>
      <c r="C269" s="132" t="s">
        <v>1340</v>
      </c>
    </row>
    <row r="270" customFormat="false" ht="15" hidden="false" customHeight="false" outlineLevel="0" collapsed="false">
      <c r="A270" s="132" t="s">
        <v>1342</v>
      </c>
      <c r="B270" s="132" t="s">
        <v>1344</v>
      </c>
      <c r="C270" s="132" t="s">
        <v>1343</v>
      </c>
    </row>
    <row r="271" customFormat="false" ht="15" hidden="false" customHeight="false" outlineLevel="0" collapsed="false">
      <c r="A271" s="132" t="s">
        <v>1345</v>
      </c>
      <c r="B271" s="132" t="s">
        <v>1347</v>
      </c>
      <c r="C271" s="132" t="s">
        <v>1346</v>
      </c>
    </row>
    <row r="272" customFormat="false" ht="15" hidden="false" customHeight="false" outlineLevel="0" collapsed="false">
      <c r="A272" s="132" t="s">
        <v>1348</v>
      </c>
      <c r="B272" s="132" t="s">
        <v>1350</v>
      </c>
      <c r="C272" s="132" t="s">
        <v>1349</v>
      </c>
    </row>
    <row r="273" customFormat="false" ht="15" hidden="false" customHeight="false" outlineLevel="0" collapsed="false">
      <c r="A273" s="132" t="s">
        <v>1351</v>
      </c>
      <c r="B273" s="132" t="s">
        <v>1353</v>
      </c>
      <c r="C273" s="132" t="s">
        <v>1352</v>
      </c>
    </row>
    <row r="274" customFormat="false" ht="15" hidden="false" customHeight="false" outlineLevel="0" collapsed="false">
      <c r="A274" s="132" t="s">
        <v>1354</v>
      </c>
      <c r="B274" s="132" t="s">
        <v>1356</v>
      </c>
      <c r="C274" s="132" t="s">
        <v>1355</v>
      </c>
    </row>
    <row r="275" customFormat="false" ht="15" hidden="false" customHeight="false" outlineLevel="0" collapsed="false">
      <c r="A275" s="132" t="s">
        <v>1357</v>
      </c>
      <c r="B275" s="132" t="s">
        <v>1359</v>
      </c>
      <c r="C275" s="132" t="s">
        <v>1358</v>
      </c>
    </row>
    <row r="276" customFormat="false" ht="15" hidden="false" customHeight="false" outlineLevel="0" collapsed="false">
      <c r="A276" s="132" t="s">
        <v>1360</v>
      </c>
      <c r="B276" s="132" t="s">
        <v>1362</v>
      </c>
      <c r="C276" s="132" t="s">
        <v>1361</v>
      </c>
    </row>
    <row r="277" customFormat="false" ht="15" hidden="false" customHeight="false" outlineLevel="0" collapsed="false">
      <c r="A277" s="132" t="s">
        <v>1363</v>
      </c>
      <c r="B277" s="132" t="s">
        <v>1365</v>
      </c>
      <c r="C277" s="132" t="s">
        <v>1364</v>
      </c>
    </row>
    <row r="278" customFormat="false" ht="15" hidden="false" customHeight="false" outlineLevel="0" collapsed="false">
      <c r="A278" s="132" t="s">
        <v>1366</v>
      </c>
      <c r="B278" s="132" t="s">
        <v>1368</v>
      </c>
      <c r="C278" s="132" t="s">
        <v>1367</v>
      </c>
    </row>
    <row r="279" customFormat="false" ht="15" hidden="false" customHeight="false" outlineLevel="0" collapsed="false">
      <c r="A279" s="132" t="s">
        <v>1369</v>
      </c>
      <c r="B279" s="132" t="s">
        <v>1371</v>
      </c>
      <c r="C279" s="132" t="s">
        <v>1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921875" defaultRowHeight="15" zeroHeight="false" outlineLevelRow="0" outlineLevelCol="0"/>
  <cols>
    <col collapsed="false" customWidth="true" hidden="false" outlineLevel="0" max="1" min="1" style="121" width="8.41"/>
    <col collapsed="false" customWidth="true" hidden="false" outlineLevel="0" max="2" min="2" style="121" width="21.28"/>
    <col collapsed="false" customWidth="false" hidden="false" outlineLevel="0" max="257" min="3" style="121" width="10.99"/>
  </cols>
  <sheetData>
    <row r="1" customFormat="false" ht="15" hidden="false" customHeight="false" outlineLevel="0" collapsed="false">
      <c r="A1" s="133" t="s">
        <v>96</v>
      </c>
      <c r="B1" s="133" t="s">
        <v>97</v>
      </c>
      <c r="C1" s="133" t="s">
        <v>98</v>
      </c>
    </row>
    <row r="2" customFormat="false" ht="15" hidden="false" customHeight="false" outlineLevel="0" collapsed="false">
      <c r="A2" s="128" t="s">
        <v>110</v>
      </c>
      <c r="B2" s="121" t="s">
        <v>111</v>
      </c>
      <c r="C2" s="133" t="s">
        <v>112</v>
      </c>
    </row>
    <row r="3" customFormat="false" ht="15" hidden="false" customHeight="false" outlineLevel="0" collapsed="false">
      <c r="A3" s="128" t="s">
        <v>126</v>
      </c>
      <c r="B3" s="121" t="s">
        <v>127</v>
      </c>
      <c r="C3" s="133" t="s">
        <v>128</v>
      </c>
    </row>
    <row r="4" customFormat="false" ht="15" hidden="false" customHeight="false" outlineLevel="0" collapsed="false">
      <c r="A4" s="128" t="s">
        <v>141</v>
      </c>
      <c r="B4" s="121" t="s">
        <v>142</v>
      </c>
      <c r="C4" s="133" t="s">
        <v>143</v>
      </c>
    </row>
    <row r="5" customFormat="false" ht="15" hidden="false" customHeight="false" outlineLevel="0" collapsed="false">
      <c r="A5" s="128" t="s">
        <v>156</v>
      </c>
      <c r="B5" s="121" t="s">
        <v>157</v>
      </c>
      <c r="C5" s="133" t="s">
        <v>158</v>
      </c>
    </row>
    <row r="6" customFormat="false" ht="15" hidden="false" customHeight="false" outlineLevel="0" collapsed="false">
      <c r="A6" s="128" t="s">
        <v>171</v>
      </c>
      <c r="B6" s="121" t="s">
        <v>172</v>
      </c>
      <c r="C6" s="133" t="s">
        <v>173</v>
      </c>
    </row>
    <row r="7" customFormat="false" ht="15" hidden="false" customHeight="false" outlineLevel="0" collapsed="false">
      <c r="A7" s="128" t="s">
        <v>184</v>
      </c>
      <c r="B7" s="121" t="s">
        <v>185</v>
      </c>
      <c r="C7" s="133" t="s">
        <v>186</v>
      </c>
    </row>
    <row r="8" customFormat="false" ht="15" hidden="false" customHeight="false" outlineLevel="0" collapsed="false">
      <c r="A8" s="128" t="s">
        <v>193</v>
      </c>
      <c r="B8" s="121" t="s">
        <v>194</v>
      </c>
      <c r="C8" s="133" t="s">
        <v>195</v>
      </c>
    </row>
    <row r="9" customFormat="false" ht="15" hidden="false" customHeight="false" outlineLevel="0" collapsed="false">
      <c r="A9" s="128" t="s">
        <v>202</v>
      </c>
      <c r="B9" s="121" t="s">
        <v>203</v>
      </c>
      <c r="C9" s="133" t="s">
        <v>204</v>
      </c>
    </row>
    <row r="10" customFormat="false" ht="15" hidden="false" customHeight="false" outlineLevel="0" collapsed="false">
      <c r="A10" s="128" t="s">
        <v>211</v>
      </c>
      <c r="B10" s="121" t="s">
        <v>212</v>
      </c>
      <c r="C10" s="133" t="s">
        <v>213</v>
      </c>
    </row>
    <row r="11" customFormat="false" ht="15" hidden="false" customHeight="false" outlineLevel="0" collapsed="false">
      <c r="A11" s="128" t="s">
        <v>222</v>
      </c>
      <c r="B11" s="121" t="s">
        <v>223</v>
      </c>
      <c r="C11" s="133" t="s">
        <v>224</v>
      </c>
    </row>
    <row r="12" customFormat="false" ht="15" hidden="false" customHeight="false" outlineLevel="0" collapsed="false">
      <c r="A12" s="128" t="s">
        <v>232</v>
      </c>
      <c r="B12" s="121" t="s">
        <v>233</v>
      </c>
      <c r="C12" s="133" t="s">
        <v>234</v>
      </c>
    </row>
    <row r="13" customFormat="false" ht="15" hidden="false" customHeight="false" outlineLevel="0" collapsed="false">
      <c r="A13" s="128" t="s">
        <v>241</v>
      </c>
      <c r="B13" s="121" t="s">
        <v>242</v>
      </c>
      <c r="C13" s="133" t="s">
        <v>243</v>
      </c>
    </row>
    <row r="14" customFormat="false" ht="15" hidden="false" customHeight="false" outlineLevel="0" collapsed="false">
      <c r="A14" s="128" t="s">
        <v>254</v>
      </c>
      <c r="B14" s="121" t="s">
        <v>255</v>
      </c>
      <c r="C14" s="133" t="s">
        <v>256</v>
      </c>
    </row>
    <row r="15" customFormat="false" ht="15" hidden="false" customHeight="false" outlineLevel="0" collapsed="false">
      <c r="A15" s="128" t="s">
        <v>267</v>
      </c>
      <c r="B15" s="121" t="s">
        <v>268</v>
      </c>
      <c r="C15" s="133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9.41"/>
    <col collapsed="false" customWidth="true" hidden="false" outlineLevel="0" max="5" min="2" style="29" width="15.7"/>
    <col collapsed="false" customWidth="true" hidden="false" outlineLevel="0" max="6" min="6" style="29" width="30.7"/>
    <col collapsed="false" customWidth="true" hidden="false" outlineLevel="0" max="7" min="7" style="30" width="85.85"/>
    <col collapsed="false" customWidth="true" hidden="false" outlineLevel="0" max="8" min="8" style="31" width="15.7"/>
    <col collapsed="false" customWidth="true" hidden="false" outlineLevel="0" max="9" min="9" style="31" width="28.7"/>
    <col collapsed="false" customWidth="true" hidden="false" outlineLevel="0" max="10" min="10" style="30" width="50.7"/>
    <col collapsed="false" customWidth="true" hidden="false" outlineLevel="0" max="11" min="11" style="29" width="15.7"/>
    <col collapsed="false" customWidth="true" hidden="false" outlineLevel="0" max="12" min="12" style="30" width="100.7"/>
    <col collapsed="false" customWidth="true" hidden="false" outlineLevel="0" max="13" min="13" style="31" width="15.7"/>
    <col collapsed="false" customWidth="true" hidden="false" outlineLevel="0" max="14" min="14" style="29" width="15.7"/>
    <col collapsed="false" customWidth="false" hidden="false" outlineLevel="0" max="257" min="15" style="28" width="11.42"/>
  </cols>
  <sheetData>
    <row r="1" customFormat="false" ht="24.95" hidden="false" customHeight="true" outlineLevel="0" collapsed="false">
      <c r="A1" s="32" t="s">
        <v>21</v>
      </c>
      <c r="B1" s="30"/>
      <c r="C1" s="30"/>
      <c r="D1" s="30"/>
      <c r="E1" s="30"/>
      <c r="F1" s="30"/>
      <c r="H1" s="30"/>
      <c r="I1" s="30"/>
      <c r="K1" s="30"/>
      <c r="N1" s="30"/>
    </row>
    <row r="2" customFormat="false" ht="50.1" hidden="false" customHeight="true" outlineLevel="0" collapsed="false">
      <c r="B2" s="33" t="s">
        <v>22</v>
      </c>
      <c r="C2" s="34"/>
      <c r="D2" s="34"/>
      <c r="E2" s="34"/>
      <c r="F2" s="35"/>
      <c r="G2" s="35"/>
      <c r="H2" s="36"/>
      <c r="I2" s="36"/>
      <c r="J2" s="36"/>
      <c r="K2" s="36"/>
      <c r="L2" s="36"/>
      <c r="M2" s="36"/>
      <c r="N2" s="36"/>
    </row>
    <row r="3" customFormat="false" ht="24.95" hidden="false" customHeight="true" outlineLevel="0" collapsed="false">
      <c r="B3" s="30"/>
      <c r="C3" s="30"/>
      <c r="D3" s="30"/>
      <c r="E3" s="30"/>
      <c r="F3" s="30"/>
      <c r="H3" s="30"/>
      <c r="I3" s="30"/>
      <c r="K3" s="30"/>
      <c r="N3" s="30"/>
    </row>
    <row r="4" customFormat="false" ht="24.95" hidden="false" customHeight="true" outlineLevel="0" collapsed="false">
      <c r="B4" s="37" t="s">
        <v>23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4.95" hidden="false" customHeight="true" outlineLevel="0" collapsed="false">
      <c r="B5" s="30"/>
      <c r="C5" s="30"/>
      <c r="D5" s="30"/>
      <c r="E5" s="30"/>
      <c r="F5" s="30"/>
      <c r="H5" s="30"/>
      <c r="I5" s="30"/>
      <c r="K5" s="30"/>
      <c r="N5" s="30"/>
    </row>
    <row r="6" customFormat="false" ht="24.95" hidden="false" customHeight="true" outlineLevel="0" collapsed="false"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</row>
    <row r="7" customFormat="false" ht="60" hidden="false" customHeight="true" outlineLevel="0" collapsed="false">
      <c r="B7" s="39" t="s">
        <v>24</v>
      </c>
      <c r="C7" s="39" t="s">
        <v>25</v>
      </c>
      <c r="D7" s="39" t="s">
        <v>26</v>
      </c>
      <c r="E7" s="39" t="s">
        <v>27</v>
      </c>
      <c r="F7" s="39" t="s">
        <v>28</v>
      </c>
      <c r="G7" s="39" t="s">
        <v>29</v>
      </c>
      <c r="H7" s="39" t="s">
        <v>30</v>
      </c>
      <c r="I7" s="39" t="s">
        <v>31</v>
      </c>
      <c r="J7" s="39" t="s">
        <v>32</v>
      </c>
      <c r="K7" s="39" t="s">
        <v>33</v>
      </c>
      <c r="L7" s="39" t="s">
        <v>34</v>
      </c>
      <c r="M7" s="39" t="s">
        <v>35</v>
      </c>
      <c r="N7" s="39" t="s">
        <v>36</v>
      </c>
    </row>
  </sheetData>
  <mergeCells count="1"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_Funcion.ValidarInformadoCmd">
                <anchor moveWithCells="true" sizeWithCells="false">
                  <from>
                    <xdr:col>1</xdr:col>
                    <xdr:colOff>79920</xdr:colOff>
                    <xdr:row>4</xdr:row>
                    <xdr:rowOff>142200</xdr:rowOff>
                  </from>
                  <to>
                    <xdr:col>3</xdr:col>
                    <xdr:colOff>574920</xdr:colOff>
                    <xdr:row>5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10.9921875" defaultRowHeight="15" zeroHeight="false" outlineLevelRow="0" outlineLevelCol="0"/>
  <cols>
    <col collapsed="false" customWidth="true" hidden="false" outlineLevel="0" max="1" min="1" style="129" width="60.14"/>
    <col collapsed="false" customWidth="true" hidden="false" outlineLevel="0" max="2" min="2" style="129" width="7.14"/>
    <col collapsed="false" customWidth="true" hidden="false" outlineLevel="0" max="3" min="3" style="129" width="30.13"/>
    <col collapsed="false" customWidth="false" hidden="false" outlineLevel="0" max="257" min="4" style="121" width="10.99"/>
  </cols>
  <sheetData>
    <row r="1" customFormat="false" ht="15" hidden="false" customHeight="false" outlineLevel="0" collapsed="false">
      <c r="A1" s="132" t="s">
        <v>74</v>
      </c>
      <c r="B1" s="132" t="s">
        <v>94</v>
      </c>
      <c r="C1" s="132" t="s">
        <v>1379</v>
      </c>
    </row>
    <row r="2" customFormat="false" ht="15" hidden="false" customHeight="false" outlineLevel="0" collapsed="false">
      <c r="A2" s="129" t="s">
        <v>108</v>
      </c>
      <c r="B2" s="129" t="s">
        <v>109</v>
      </c>
      <c r="C2" s="129" t="n">
        <v>0</v>
      </c>
    </row>
    <row r="3" customFormat="false" ht="15" hidden="false" customHeight="false" outlineLevel="0" collapsed="false">
      <c r="A3" s="129" t="s">
        <v>124</v>
      </c>
      <c r="B3" s="129" t="s">
        <v>125</v>
      </c>
      <c r="C3" s="129" t="n">
        <v>0</v>
      </c>
    </row>
    <row r="4" customFormat="false" ht="15" hidden="false" customHeight="false" outlineLevel="0" collapsed="false">
      <c r="A4" s="129" t="s">
        <v>139</v>
      </c>
      <c r="B4" s="129" t="s">
        <v>140</v>
      </c>
      <c r="C4" s="129" t="n">
        <v>0</v>
      </c>
    </row>
    <row r="5" customFormat="false" ht="15" hidden="false" customHeight="false" outlineLevel="0" collapsed="false">
      <c r="A5" s="129" t="s">
        <v>154</v>
      </c>
      <c r="B5" s="129" t="s">
        <v>155</v>
      </c>
      <c r="C5" s="129" t="n">
        <v>0</v>
      </c>
    </row>
    <row r="6" customFormat="false" ht="15" hidden="false" customHeight="false" outlineLevel="0" collapsed="false">
      <c r="A6" s="129" t="s">
        <v>169</v>
      </c>
      <c r="B6" s="129" t="s">
        <v>170</v>
      </c>
      <c r="C6" s="129" t="n">
        <v>1</v>
      </c>
    </row>
    <row r="7" customFormat="false" ht="15" hidden="false" customHeight="false" outlineLevel="0" collapsed="false">
      <c r="A7" s="129" t="s">
        <v>182</v>
      </c>
      <c r="B7" s="129" t="s">
        <v>183</v>
      </c>
      <c r="C7" s="129" t="n">
        <v>1</v>
      </c>
    </row>
    <row r="8" customFormat="false" ht="15" hidden="false" customHeight="false" outlineLevel="0" collapsed="false">
      <c r="A8" s="129" t="s">
        <v>191</v>
      </c>
      <c r="B8" s="129" t="s">
        <v>192</v>
      </c>
      <c r="C8" s="129" t="n">
        <v>0</v>
      </c>
    </row>
    <row r="9" customFormat="false" ht="15" hidden="false" customHeight="false" outlineLevel="0" collapsed="false">
      <c r="A9" s="129" t="s">
        <v>200</v>
      </c>
      <c r="B9" s="129" t="s">
        <v>201</v>
      </c>
      <c r="C9" s="129" t="n">
        <v>1</v>
      </c>
    </row>
    <row r="10" customFormat="false" ht="15" hidden="false" customHeight="false" outlineLevel="0" collapsed="false">
      <c r="A10" s="129" t="s">
        <v>209</v>
      </c>
      <c r="B10" s="129" t="s">
        <v>210</v>
      </c>
      <c r="C10" s="129" t="n">
        <v>0</v>
      </c>
    </row>
    <row r="11" customFormat="false" ht="15" hidden="false" customHeight="false" outlineLevel="0" collapsed="false">
      <c r="A11" s="129" t="s">
        <v>220</v>
      </c>
      <c r="B11" s="129" t="s">
        <v>221</v>
      </c>
      <c r="C11" s="129" t="n">
        <v>1</v>
      </c>
    </row>
    <row r="12" customFormat="false" ht="15" hidden="false" customHeight="false" outlineLevel="0" collapsed="false">
      <c r="A12" s="129" t="s">
        <v>230</v>
      </c>
      <c r="B12" s="129" t="s">
        <v>231</v>
      </c>
      <c r="C12" s="129" t="n">
        <v>0</v>
      </c>
    </row>
    <row r="13" customFormat="false" ht="15" hidden="false" customHeight="false" outlineLevel="0" collapsed="false">
      <c r="A13" s="129" t="s">
        <v>239</v>
      </c>
      <c r="B13" s="129" t="s">
        <v>240</v>
      </c>
      <c r="C13" s="129" t="n">
        <v>0</v>
      </c>
    </row>
    <row r="14" customFormat="false" ht="15" hidden="false" customHeight="false" outlineLevel="0" collapsed="false">
      <c r="A14" s="129" t="s">
        <v>252</v>
      </c>
      <c r="B14" s="129" t="s">
        <v>253</v>
      </c>
      <c r="C14" s="129" t="n">
        <v>1</v>
      </c>
    </row>
    <row r="15" customFormat="false" ht="15" hidden="false" customHeight="false" outlineLevel="0" collapsed="false">
      <c r="A15" s="129" t="s">
        <v>265</v>
      </c>
      <c r="B15" s="129" t="s">
        <v>266</v>
      </c>
      <c r="C15" s="129" t="n">
        <v>0</v>
      </c>
    </row>
    <row r="16" customFormat="false" ht="15" hidden="false" customHeight="false" outlineLevel="0" collapsed="false">
      <c r="A16" s="129" t="s">
        <v>277</v>
      </c>
      <c r="B16" s="129" t="s">
        <v>278</v>
      </c>
      <c r="C16" s="129" t="n">
        <v>0</v>
      </c>
    </row>
    <row r="17" customFormat="false" ht="15" hidden="false" customHeight="false" outlineLevel="0" collapsed="false">
      <c r="A17" s="129" t="s">
        <v>281</v>
      </c>
      <c r="B17" s="129" t="s">
        <v>282</v>
      </c>
      <c r="C17" s="129" t="n">
        <v>0</v>
      </c>
    </row>
    <row r="18" customFormat="false" ht="15" hidden="false" customHeight="false" outlineLevel="0" collapsed="false">
      <c r="A18" s="129" t="s">
        <v>287</v>
      </c>
      <c r="B18" s="129" t="s">
        <v>288</v>
      </c>
      <c r="C18" s="129" t="n">
        <v>1</v>
      </c>
    </row>
    <row r="19" customFormat="false" ht="15" hidden="false" customHeight="false" outlineLevel="0" collapsed="false">
      <c r="A19" s="129" t="s">
        <v>293</v>
      </c>
      <c r="B19" s="129" t="s">
        <v>294</v>
      </c>
      <c r="C19" s="129" t="n">
        <v>1</v>
      </c>
    </row>
    <row r="20" customFormat="false" ht="15" hidden="false" customHeight="false" outlineLevel="0" collapsed="false">
      <c r="A20" s="129" t="s">
        <v>299</v>
      </c>
      <c r="B20" s="129" t="s">
        <v>300</v>
      </c>
      <c r="C20" s="129" t="n">
        <v>0</v>
      </c>
    </row>
    <row r="21" customFormat="false" ht="15" hidden="false" customHeight="false" outlineLevel="0" collapsed="false">
      <c r="A21" s="129" t="s">
        <v>305</v>
      </c>
      <c r="B21" s="129" t="s">
        <v>306</v>
      </c>
      <c r="C21" s="129" t="n">
        <v>1</v>
      </c>
    </row>
    <row r="22" customFormat="false" ht="15" hidden="false" customHeight="false" outlineLevel="0" collapsed="false">
      <c r="A22" s="129" t="s">
        <v>311</v>
      </c>
      <c r="B22" s="129" t="s">
        <v>312</v>
      </c>
      <c r="C22" s="129" t="n">
        <v>0</v>
      </c>
    </row>
    <row r="23" customFormat="false" ht="15" hidden="false" customHeight="false" outlineLevel="0" collapsed="false">
      <c r="A23" s="129" t="s">
        <v>318</v>
      </c>
      <c r="B23" s="129" t="s">
        <v>319</v>
      </c>
      <c r="C23" s="129" t="n">
        <v>0</v>
      </c>
    </row>
    <row r="24" customFormat="false" ht="15" hidden="false" customHeight="false" outlineLevel="0" collapsed="false">
      <c r="A24" s="129" t="s">
        <v>322</v>
      </c>
      <c r="B24" s="129" t="s">
        <v>323</v>
      </c>
      <c r="C24" s="129" t="n">
        <v>1</v>
      </c>
    </row>
    <row r="25" customFormat="false" ht="15" hidden="false" customHeight="false" outlineLevel="0" collapsed="false">
      <c r="A25" s="129" t="s">
        <v>328</v>
      </c>
      <c r="B25" s="129" t="s">
        <v>329</v>
      </c>
      <c r="C25" s="129" t="n">
        <v>0</v>
      </c>
    </row>
    <row r="26" customFormat="false" ht="15" hidden="false" customHeight="false" outlineLevel="0" collapsed="false">
      <c r="A26" s="129" t="s">
        <v>334</v>
      </c>
      <c r="B26" s="129" t="s">
        <v>335</v>
      </c>
      <c r="C26" s="129" t="n">
        <v>1</v>
      </c>
    </row>
    <row r="27" customFormat="false" ht="15" hidden="false" customHeight="false" outlineLevel="0" collapsed="false">
      <c r="A27" s="129" t="s">
        <v>340</v>
      </c>
      <c r="B27" s="129" t="s">
        <v>341</v>
      </c>
      <c r="C27" s="129" t="n">
        <v>0</v>
      </c>
    </row>
    <row r="28" customFormat="false" ht="15" hidden="false" customHeight="false" outlineLevel="0" collapsed="false">
      <c r="A28" s="129" t="s">
        <v>346</v>
      </c>
      <c r="B28" s="129" t="s">
        <v>347</v>
      </c>
      <c r="C28" s="129" t="n">
        <v>0</v>
      </c>
    </row>
    <row r="29" customFormat="false" ht="15" hidden="false" customHeight="false" outlineLevel="0" collapsed="false">
      <c r="A29" s="129" t="s">
        <v>351</v>
      </c>
      <c r="B29" s="129" t="s">
        <v>352</v>
      </c>
      <c r="C29" s="129" t="n">
        <v>0</v>
      </c>
    </row>
    <row r="30" customFormat="false" ht="15" hidden="false" customHeight="false" outlineLevel="0" collapsed="false">
      <c r="A30" s="129" t="s">
        <v>357</v>
      </c>
      <c r="B30" s="129" t="s">
        <v>358</v>
      </c>
      <c r="C30" s="129" t="n">
        <v>0</v>
      </c>
    </row>
    <row r="31" customFormat="false" ht="15" hidden="false" customHeight="false" outlineLevel="0" collapsed="false">
      <c r="A31" s="129" t="s">
        <v>362</v>
      </c>
      <c r="B31" s="129" t="s">
        <v>363</v>
      </c>
      <c r="C31" s="129" t="n">
        <v>0</v>
      </c>
    </row>
    <row r="32" customFormat="false" ht="15" hidden="false" customHeight="false" outlineLevel="0" collapsed="false">
      <c r="A32" s="129" t="s">
        <v>366</v>
      </c>
      <c r="B32" s="129" t="s">
        <v>367</v>
      </c>
      <c r="C32" s="129" t="n">
        <v>0</v>
      </c>
    </row>
    <row r="33" customFormat="false" ht="15" hidden="false" customHeight="false" outlineLevel="0" collapsed="false">
      <c r="A33" s="129" t="s">
        <v>372</v>
      </c>
      <c r="B33" s="129" t="s">
        <v>373</v>
      </c>
      <c r="C33" s="129" t="n">
        <v>0</v>
      </c>
    </row>
    <row r="34" customFormat="false" ht="15" hidden="false" customHeight="false" outlineLevel="0" collapsed="false">
      <c r="A34" s="129" t="s">
        <v>378</v>
      </c>
      <c r="B34" s="129" t="s">
        <v>379</v>
      </c>
      <c r="C34" s="129" t="n">
        <v>0</v>
      </c>
    </row>
    <row r="35" customFormat="false" ht="15" hidden="false" customHeight="false" outlineLevel="0" collapsed="false">
      <c r="A35" s="129" t="s">
        <v>384</v>
      </c>
      <c r="B35" s="129" t="s">
        <v>385</v>
      </c>
      <c r="C35" s="129" t="n">
        <v>0</v>
      </c>
    </row>
    <row r="36" customFormat="false" ht="15" hidden="false" customHeight="false" outlineLevel="0" collapsed="false">
      <c r="A36" s="129" t="s">
        <v>390</v>
      </c>
      <c r="B36" s="129" t="s">
        <v>391</v>
      </c>
      <c r="C36" s="129" t="n">
        <v>0</v>
      </c>
    </row>
    <row r="37" customFormat="false" ht="15" hidden="false" customHeight="false" outlineLevel="0" collapsed="false">
      <c r="A37" s="129" t="s">
        <v>394</v>
      </c>
      <c r="B37" s="129" t="s">
        <v>395</v>
      </c>
      <c r="C37" s="129" t="n">
        <v>0</v>
      </c>
    </row>
    <row r="38" customFormat="false" ht="15" hidden="false" customHeight="false" outlineLevel="0" collapsed="false">
      <c r="A38" s="129" t="s">
        <v>400</v>
      </c>
      <c r="B38" s="129" t="s">
        <v>401</v>
      </c>
      <c r="C38" s="129" t="n">
        <v>0</v>
      </c>
    </row>
    <row r="39" customFormat="false" ht="15" hidden="false" customHeight="false" outlineLevel="0" collapsed="false">
      <c r="A39" s="129" t="s">
        <v>406</v>
      </c>
      <c r="B39" s="129" t="s">
        <v>407</v>
      </c>
      <c r="C39" s="129" t="n">
        <v>0</v>
      </c>
    </row>
    <row r="40" customFormat="false" ht="15" hidden="false" customHeight="false" outlineLevel="0" collapsed="false">
      <c r="A40" s="129" t="s">
        <v>410</v>
      </c>
      <c r="B40" s="129" t="s">
        <v>411</v>
      </c>
      <c r="C40" s="129" t="n">
        <v>0</v>
      </c>
    </row>
    <row r="41" customFormat="false" ht="15" hidden="false" customHeight="false" outlineLevel="0" collapsed="false">
      <c r="A41" s="129" t="s">
        <v>416</v>
      </c>
      <c r="B41" s="129" t="s">
        <v>417</v>
      </c>
      <c r="C41" s="129" t="n">
        <v>0</v>
      </c>
    </row>
    <row r="42" customFormat="false" ht="15" hidden="false" customHeight="false" outlineLevel="0" collapsed="false">
      <c r="A42" s="129" t="s">
        <v>422</v>
      </c>
      <c r="B42" s="129" t="s">
        <v>423</v>
      </c>
      <c r="C42" s="129" t="n">
        <v>0</v>
      </c>
    </row>
    <row r="43" customFormat="false" ht="15" hidden="false" customHeight="false" outlineLevel="0" collapsed="false">
      <c r="A43" s="129" t="s">
        <v>428</v>
      </c>
      <c r="B43" s="129" t="s">
        <v>429</v>
      </c>
      <c r="C43" s="129" t="n">
        <v>1</v>
      </c>
    </row>
    <row r="44" customFormat="false" ht="15" hidden="false" customHeight="false" outlineLevel="0" collapsed="false">
      <c r="A44" s="129" t="s">
        <v>434</v>
      </c>
      <c r="B44" s="129" t="s">
        <v>435</v>
      </c>
      <c r="C44" s="129" t="n">
        <v>0</v>
      </c>
    </row>
    <row r="45" customFormat="false" ht="15" hidden="false" customHeight="false" outlineLevel="0" collapsed="false">
      <c r="A45" s="129" t="s">
        <v>440</v>
      </c>
      <c r="B45" s="129" t="s">
        <v>441</v>
      </c>
      <c r="C45" s="129" t="n">
        <v>0</v>
      </c>
    </row>
    <row r="46" customFormat="false" ht="15" hidden="false" customHeight="false" outlineLevel="0" collapsed="false">
      <c r="A46" s="129" t="s">
        <v>446</v>
      </c>
      <c r="B46" s="129" t="s">
        <v>447</v>
      </c>
      <c r="C46" s="129" t="n">
        <v>0</v>
      </c>
    </row>
    <row r="47" customFormat="false" ht="15" hidden="false" customHeight="false" outlineLevel="0" collapsed="false">
      <c r="A47" s="129" t="s">
        <v>450</v>
      </c>
      <c r="B47" s="129" t="s">
        <v>451</v>
      </c>
      <c r="C47" s="129" t="n">
        <v>0</v>
      </c>
    </row>
    <row r="48" customFormat="false" ht="15" hidden="false" customHeight="false" outlineLevel="0" collapsed="false">
      <c r="A48" s="129" t="s">
        <v>454</v>
      </c>
      <c r="B48" s="129" t="s">
        <v>455</v>
      </c>
      <c r="C48" s="129" t="n">
        <v>0</v>
      </c>
    </row>
    <row r="49" customFormat="false" ht="15" hidden="false" customHeight="false" outlineLevel="0" collapsed="false">
      <c r="A49" s="129" t="s">
        <v>460</v>
      </c>
      <c r="B49" s="129" t="s">
        <v>461</v>
      </c>
      <c r="C49" s="129" t="n">
        <v>0</v>
      </c>
    </row>
    <row r="50" customFormat="false" ht="15" hidden="false" customHeight="false" outlineLevel="0" collapsed="false">
      <c r="A50" s="129" t="s">
        <v>465</v>
      </c>
      <c r="B50" s="129" t="s">
        <v>466</v>
      </c>
      <c r="C50" s="129" t="n">
        <v>0</v>
      </c>
    </row>
    <row r="51" customFormat="false" ht="15" hidden="false" customHeight="false" outlineLevel="0" collapsed="false">
      <c r="A51" s="129" t="s">
        <v>471</v>
      </c>
      <c r="B51" s="129" t="s">
        <v>472</v>
      </c>
      <c r="C51" s="129" t="n">
        <v>0</v>
      </c>
    </row>
    <row r="52" customFormat="false" ht="15" hidden="false" customHeight="false" outlineLevel="0" collapsed="false">
      <c r="A52" s="129" t="s">
        <v>475</v>
      </c>
      <c r="B52" s="129" t="s">
        <v>476</v>
      </c>
      <c r="C52" s="129" t="n">
        <v>0</v>
      </c>
    </row>
    <row r="53" customFormat="false" ht="15" hidden="false" customHeight="false" outlineLevel="0" collapsed="false">
      <c r="A53" s="129" t="s">
        <v>479</v>
      </c>
      <c r="B53" s="129" t="s">
        <v>480</v>
      </c>
      <c r="C53" s="129" t="n">
        <v>0</v>
      </c>
    </row>
    <row r="54" customFormat="false" ht="15" hidden="false" customHeight="false" outlineLevel="0" collapsed="false">
      <c r="A54" s="129" t="s">
        <v>485</v>
      </c>
      <c r="B54" s="129" t="s">
        <v>486</v>
      </c>
      <c r="C54" s="129" t="n">
        <v>1</v>
      </c>
    </row>
    <row r="55" customFormat="false" ht="15" hidden="false" customHeight="false" outlineLevel="0" collapsed="false">
      <c r="A55" s="129" t="s">
        <v>490</v>
      </c>
      <c r="B55" s="129" t="s">
        <v>491</v>
      </c>
      <c r="C55" s="129" t="n">
        <v>0</v>
      </c>
    </row>
    <row r="56" customFormat="false" ht="15" hidden="false" customHeight="false" outlineLevel="0" collapsed="false">
      <c r="A56" s="129" t="s">
        <v>1380</v>
      </c>
      <c r="B56" s="129" t="s">
        <v>148</v>
      </c>
      <c r="C56" s="129" t="n">
        <v>0</v>
      </c>
    </row>
    <row r="57" customFormat="false" ht="15" hidden="false" customHeight="false" outlineLevel="0" collapsed="false">
      <c r="A57" s="129" t="s">
        <v>501</v>
      </c>
      <c r="B57" s="129" t="s">
        <v>502</v>
      </c>
      <c r="C57" s="129" t="n">
        <v>0</v>
      </c>
    </row>
    <row r="58" customFormat="false" ht="15" hidden="false" customHeight="false" outlineLevel="0" collapsed="false">
      <c r="A58" s="129" t="s">
        <v>505</v>
      </c>
      <c r="B58" s="129" t="s">
        <v>506</v>
      </c>
      <c r="C58" s="129" t="n">
        <v>0</v>
      </c>
    </row>
    <row r="59" customFormat="false" ht="15" hidden="false" customHeight="false" outlineLevel="0" collapsed="false">
      <c r="A59" s="129" t="s">
        <v>511</v>
      </c>
      <c r="B59" s="129" t="s">
        <v>512</v>
      </c>
      <c r="C59" s="129" t="n">
        <v>1</v>
      </c>
    </row>
    <row r="60" customFormat="false" ht="15" hidden="false" customHeight="false" outlineLevel="0" collapsed="false">
      <c r="A60" s="129" t="s">
        <v>517</v>
      </c>
      <c r="B60" s="129" t="s">
        <v>518</v>
      </c>
      <c r="C60" s="129" t="n">
        <v>1</v>
      </c>
    </row>
    <row r="61" customFormat="false" ht="15" hidden="false" customHeight="false" outlineLevel="0" collapsed="false">
      <c r="A61" s="129" t="s">
        <v>521</v>
      </c>
      <c r="B61" s="129" t="s">
        <v>522</v>
      </c>
      <c r="C61" s="129" t="n">
        <v>0</v>
      </c>
    </row>
    <row r="62" customFormat="false" ht="15" hidden="false" customHeight="false" outlineLevel="0" collapsed="false">
      <c r="A62" s="129" t="s">
        <v>527</v>
      </c>
      <c r="B62" s="129" t="s">
        <v>528</v>
      </c>
      <c r="C62" s="129" t="n">
        <v>0</v>
      </c>
    </row>
    <row r="63" customFormat="false" ht="15" hidden="false" customHeight="false" outlineLevel="0" collapsed="false">
      <c r="A63" s="129" t="s">
        <v>533</v>
      </c>
      <c r="B63" s="129" t="s">
        <v>534</v>
      </c>
      <c r="C63" s="129" t="n">
        <v>0</v>
      </c>
    </row>
    <row r="64" customFormat="false" ht="15" hidden="false" customHeight="false" outlineLevel="0" collapsed="false">
      <c r="A64" s="129" t="s">
        <v>537</v>
      </c>
      <c r="B64" s="129" t="s">
        <v>538</v>
      </c>
      <c r="C64" s="129" t="n">
        <v>1</v>
      </c>
    </row>
    <row r="65" customFormat="false" ht="15" hidden="false" customHeight="false" outlineLevel="0" collapsed="false">
      <c r="A65" s="129" t="s">
        <v>542</v>
      </c>
      <c r="B65" s="129" t="s">
        <v>543</v>
      </c>
      <c r="C65" s="129" t="n">
        <v>0</v>
      </c>
    </row>
    <row r="66" customFormat="false" ht="15" hidden="false" customHeight="false" outlineLevel="0" collapsed="false">
      <c r="A66" s="129" t="s">
        <v>545</v>
      </c>
      <c r="B66" s="129" t="s">
        <v>546</v>
      </c>
      <c r="C66" s="129" t="n">
        <v>0</v>
      </c>
    </row>
    <row r="67" customFormat="false" ht="15" hidden="false" customHeight="false" outlineLevel="0" collapsed="false">
      <c r="A67" s="129" t="s">
        <v>550</v>
      </c>
      <c r="B67" s="129" t="s">
        <v>551</v>
      </c>
      <c r="C67" s="129" t="n">
        <v>0</v>
      </c>
    </row>
    <row r="68" customFormat="false" ht="15" hidden="false" customHeight="false" outlineLevel="0" collapsed="false">
      <c r="A68" s="129" t="s">
        <v>555</v>
      </c>
      <c r="B68" s="129" t="s">
        <v>556</v>
      </c>
      <c r="C68" s="129" t="n">
        <v>0</v>
      </c>
    </row>
    <row r="69" customFormat="false" ht="15" hidden="false" customHeight="false" outlineLevel="0" collapsed="false">
      <c r="A69" s="129" t="s">
        <v>560</v>
      </c>
      <c r="B69" s="129" t="s">
        <v>561</v>
      </c>
      <c r="C69" s="129" t="n">
        <v>0</v>
      </c>
    </row>
    <row r="70" customFormat="false" ht="15" hidden="false" customHeight="false" outlineLevel="0" collapsed="false">
      <c r="A70" s="129" t="s">
        <v>563</v>
      </c>
      <c r="B70" s="129" t="s">
        <v>564</v>
      </c>
      <c r="C70" s="129" t="n">
        <v>0</v>
      </c>
    </row>
    <row r="71" customFormat="false" ht="15" hidden="false" customHeight="false" outlineLevel="0" collapsed="false">
      <c r="A71" s="129" t="s">
        <v>568</v>
      </c>
      <c r="B71" s="129" t="s">
        <v>569</v>
      </c>
      <c r="C71" s="129" t="n">
        <v>0</v>
      </c>
    </row>
    <row r="72" customFormat="false" ht="15" hidden="false" customHeight="false" outlineLevel="0" collapsed="false">
      <c r="A72" s="129" t="s">
        <v>571</v>
      </c>
      <c r="B72" s="129" t="s">
        <v>572</v>
      </c>
      <c r="C72" s="129" t="n">
        <v>0</v>
      </c>
    </row>
    <row r="73" customFormat="false" ht="15" hidden="false" customHeight="false" outlineLevel="0" collapsed="false">
      <c r="A73" s="129" t="s">
        <v>576</v>
      </c>
      <c r="B73" s="129" t="s">
        <v>577</v>
      </c>
      <c r="C73" s="129" t="n">
        <v>0</v>
      </c>
    </row>
    <row r="74" customFormat="false" ht="15" hidden="false" customHeight="false" outlineLevel="0" collapsed="false">
      <c r="A74" s="129" t="s">
        <v>581</v>
      </c>
      <c r="B74" s="129" t="s">
        <v>582</v>
      </c>
      <c r="C74" s="129" t="n">
        <v>0</v>
      </c>
    </row>
    <row r="75" customFormat="false" ht="15" hidden="false" customHeight="false" outlineLevel="0" collapsed="false">
      <c r="A75" s="129" t="s">
        <v>583</v>
      </c>
      <c r="B75" s="129" t="s">
        <v>584</v>
      </c>
      <c r="C75" s="129" t="n">
        <v>0</v>
      </c>
    </row>
    <row r="76" customFormat="false" ht="15" hidden="false" customHeight="false" outlineLevel="0" collapsed="false">
      <c r="A76" s="129" t="s">
        <v>586</v>
      </c>
      <c r="B76" s="129" t="s">
        <v>587</v>
      </c>
      <c r="C76" s="129" t="n">
        <v>0</v>
      </c>
    </row>
    <row r="77" customFormat="false" ht="15" hidden="false" customHeight="false" outlineLevel="0" collapsed="false">
      <c r="A77" s="129" t="s">
        <v>591</v>
      </c>
      <c r="B77" s="129" t="s">
        <v>592</v>
      </c>
      <c r="C77" s="129" t="n">
        <v>0</v>
      </c>
    </row>
    <row r="78" customFormat="false" ht="15" hidden="false" customHeight="false" outlineLevel="0" collapsed="false">
      <c r="A78" s="129" t="s">
        <v>594</v>
      </c>
      <c r="B78" s="129" t="s">
        <v>595</v>
      </c>
      <c r="C78" s="129" t="n">
        <v>0</v>
      </c>
    </row>
    <row r="79" customFormat="false" ht="15" hidden="false" customHeight="false" outlineLevel="0" collapsed="false">
      <c r="A79" s="129" t="s">
        <v>599</v>
      </c>
      <c r="B79" s="129" t="s">
        <v>600</v>
      </c>
      <c r="C79" s="129" t="n">
        <v>0</v>
      </c>
    </row>
    <row r="80" customFormat="false" ht="15" hidden="false" customHeight="false" outlineLevel="0" collapsed="false">
      <c r="A80" s="129" t="s">
        <v>602</v>
      </c>
      <c r="B80" s="129" t="s">
        <v>603</v>
      </c>
      <c r="C80" s="129" t="n">
        <v>0</v>
      </c>
    </row>
    <row r="81" customFormat="false" ht="15" hidden="false" customHeight="false" outlineLevel="0" collapsed="false">
      <c r="A81" s="129" t="s">
        <v>607</v>
      </c>
      <c r="B81" s="129" t="s">
        <v>608</v>
      </c>
      <c r="C81" s="129" t="n">
        <v>0</v>
      </c>
    </row>
    <row r="82" customFormat="false" ht="15" hidden="false" customHeight="false" outlineLevel="0" collapsed="false">
      <c r="A82" s="129" t="s">
        <v>610</v>
      </c>
      <c r="B82" s="129" t="s">
        <v>611</v>
      </c>
      <c r="C82" s="129" t="n">
        <v>0</v>
      </c>
    </row>
    <row r="83" customFormat="false" ht="15" hidden="false" customHeight="false" outlineLevel="0" collapsed="false">
      <c r="A83" s="129" t="s">
        <v>615</v>
      </c>
      <c r="B83" s="129" t="s">
        <v>616</v>
      </c>
      <c r="C83" s="129" t="n">
        <v>0</v>
      </c>
    </row>
    <row r="84" customFormat="false" ht="15" hidden="false" customHeight="false" outlineLevel="0" collapsed="false">
      <c r="A84" s="129" t="s">
        <v>618</v>
      </c>
      <c r="B84" s="129" t="s">
        <v>248</v>
      </c>
      <c r="C84" s="129" t="n">
        <v>0</v>
      </c>
    </row>
    <row r="85" customFormat="false" ht="15" hidden="false" customHeight="false" outlineLevel="0" collapsed="false">
      <c r="A85" s="129" t="s">
        <v>620</v>
      </c>
      <c r="B85" s="129" t="s">
        <v>621</v>
      </c>
      <c r="C85" s="129" t="n">
        <v>0</v>
      </c>
    </row>
    <row r="86" customFormat="false" ht="15" hidden="false" customHeight="false" outlineLevel="0" collapsed="false">
      <c r="A86" s="129" t="s">
        <v>623</v>
      </c>
      <c r="B86" s="129" t="s">
        <v>624</v>
      </c>
      <c r="C86" s="129" t="n">
        <v>1</v>
      </c>
    </row>
    <row r="87" customFormat="false" ht="15" hidden="false" customHeight="false" outlineLevel="0" collapsed="false">
      <c r="A87" s="129" t="s">
        <v>628</v>
      </c>
      <c r="B87" s="129" t="s">
        <v>629</v>
      </c>
      <c r="C87" s="129" t="n">
        <v>0</v>
      </c>
    </row>
    <row r="88" customFormat="false" ht="15" hidden="false" customHeight="false" outlineLevel="0" collapsed="false">
      <c r="A88" s="129" t="s">
        <v>631</v>
      </c>
      <c r="B88" s="129" t="s">
        <v>632</v>
      </c>
      <c r="C88" s="129" t="n">
        <v>0</v>
      </c>
    </row>
    <row r="89" customFormat="false" ht="15" hidden="false" customHeight="false" outlineLevel="0" collapsed="false">
      <c r="A89" s="129" t="s">
        <v>634</v>
      </c>
      <c r="B89" s="129" t="s">
        <v>635</v>
      </c>
      <c r="C89" s="129" t="n">
        <v>1</v>
      </c>
    </row>
    <row r="90" customFormat="false" ht="15" hidden="false" customHeight="false" outlineLevel="0" collapsed="false">
      <c r="A90" s="129" t="s">
        <v>639</v>
      </c>
      <c r="B90" s="129" t="s">
        <v>640</v>
      </c>
      <c r="C90" s="129" t="n">
        <v>0</v>
      </c>
    </row>
    <row r="91" customFormat="false" ht="15" hidden="false" customHeight="false" outlineLevel="0" collapsed="false">
      <c r="A91" s="129" t="s">
        <v>644</v>
      </c>
      <c r="B91" s="129" t="s">
        <v>645</v>
      </c>
      <c r="C91" s="129" t="n">
        <v>1</v>
      </c>
    </row>
    <row r="92" customFormat="false" ht="15" hidden="false" customHeight="false" outlineLevel="0" collapsed="false">
      <c r="A92" s="129" t="s">
        <v>647</v>
      </c>
      <c r="B92" s="129" t="s">
        <v>648</v>
      </c>
      <c r="C92" s="129" t="n">
        <v>0</v>
      </c>
    </row>
    <row r="93" customFormat="false" ht="15" hidden="false" customHeight="false" outlineLevel="0" collapsed="false">
      <c r="A93" s="129" t="s">
        <v>652</v>
      </c>
      <c r="B93" s="129" t="s">
        <v>653</v>
      </c>
      <c r="C93" s="129" t="n">
        <v>1</v>
      </c>
    </row>
    <row r="94" customFormat="false" ht="15" hidden="false" customHeight="false" outlineLevel="0" collapsed="false">
      <c r="A94" s="129" t="s">
        <v>657</v>
      </c>
      <c r="B94" s="129" t="s">
        <v>658</v>
      </c>
      <c r="C94" s="129" t="n">
        <v>0</v>
      </c>
    </row>
    <row r="95" customFormat="false" ht="15" hidden="false" customHeight="false" outlineLevel="0" collapsed="false">
      <c r="A95" s="129" t="s">
        <v>660</v>
      </c>
      <c r="B95" s="129" t="s">
        <v>661</v>
      </c>
      <c r="C95" s="129" t="n">
        <v>0</v>
      </c>
    </row>
    <row r="96" customFormat="false" ht="15" hidden="false" customHeight="false" outlineLevel="0" collapsed="false">
      <c r="A96" s="129" t="s">
        <v>663</v>
      </c>
      <c r="B96" s="129" t="s">
        <v>664</v>
      </c>
      <c r="C96" s="129" t="n">
        <v>0</v>
      </c>
    </row>
    <row r="97" customFormat="false" ht="15" hidden="false" customHeight="false" outlineLevel="0" collapsed="false">
      <c r="A97" s="129" t="s">
        <v>666</v>
      </c>
      <c r="B97" s="129" t="s">
        <v>667</v>
      </c>
      <c r="C97" s="129" t="n">
        <v>0</v>
      </c>
    </row>
    <row r="98" customFormat="false" ht="15" hidden="false" customHeight="false" outlineLevel="0" collapsed="false">
      <c r="A98" s="129" t="s">
        <v>669</v>
      </c>
      <c r="B98" s="129" t="s">
        <v>670</v>
      </c>
      <c r="C98" s="129" t="n">
        <v>0</v>
      </c>
    </row>
    <row r="99" customFormat="false" ht="15" hidden="false" customHeight="false" outlineLevel="0" collapsed="false">
      <c r="A99" s="129" t="s">
        <v>672</v>
      </c>
      <c r="B99" s="129" t="s">
        <v>673</v>
      </c>
      <c r="C99" s="129" t="n">
        <v>0</v>
      </c>
    </row>
    <row r="100" customFormat="false" ht="15" hidden="false" customHeight="false" outlineLevel="0" collapsed="false">
      <c r="A100" s="129" t="s">
        <v>677</v>
      </c>
      <c r="B100" s="129" t="s">
        <v>678</v>
      </c>
      <c r="C100" s="129" t="n">
        <v>0</v>
      </c>
    </row>
    <row r="101" customFormat="false" ht="15" hidden="false" customHeight="false" outlineLevel="0" collapsed="false">
      <c r="A101" s="129" t="s">
        <v>682</v>
      </c>
      <c r="B101" s="129" t="s">
        <v>683</v>
      </c>
      <c r="C101" s="129" t="n">
        <v>1</v>
      </c>
    </row>
    <row r="102" customFormat="false" ht="15" hidden="false" customHeight="false" outlineLevel="0" collapsed="false">
      <c r="A102" s="129" t="s">
        <v>687</v>
      </c>
      <c r="B102" s="129" t="s">
        <v>688</v>
      </c>
      <c r="C102" s="129" t="n">
        <v>0</v>
      </c>
    </row>
    <row r="103" customFormat="false" ht="15" hidden="false" customHeight="false" outlineLevel="0" collapsed="false">
      <c r="A103" s="129" t="s">
        <v>690</v>
      </c>
      <c r="B103" s="129" t="s">
        <v>691</v>
      </c>
      <c r="C103" s="129" t="n">
        <v>0</v>
      </c>
    </row>
    <row r="104" customFormat="false" ht="15" hidden="false" customHeight="false" outlineLevel="0" collapsed="false">
      <c r="A104" s="129" t="s">
        <v>695</v>
      </c>
      <c r="B104" s="129" t="s">
        <v>696</v>
      </c>
      <c r="C104" s="129" t="n">
        <v>0</v>
      </c>
    </row>
    <row r="105" customFormat="false" ht="15" hidden="false" customHeight="false" outlineLevel="0" collapsed="false">
      <c r="A105" s="129" t="s">
        <v>700</v>
      </c>
      <c r="B105" s="129" t="s">
        <v>701</v>
      </c>
      <c r="C105" s="129" t="n">
        <v>0</v>
      </c>
    </row>
    <row r="106" customFormat="false" ht="15" hidden="false" customHeight="false" outlineLevel="0" collapsed="false">
      <c r="A106" s="129" t="s">
        <v>702</v>
      </c>
      <c r="B106" s="129" t="s">
        <v>703</v>
      </c>
      <c r="C106" s="129" t="n">
        <v>0</v>
      </c>
    </row>
    <row r="107" customFormat="false" ht="15" hidden="false" customHeight="false" outlineLevel="0" collapsed="false">
      <c r="A107" s="129" t="s">
        <v>705</v>
      </c>
      <c r="B107" s="129" t="s">
        <v>706</v>
      </c>
      <c r="C107" s="129" t="n">
        <v>0</v>
      </c>
    </row>
    <row r="108" customFormat="false" ht="15" hidden="false" customHeight="false" outlineLevel="0" collapsed="false">
      <c r="A108" s="129" t="s">
        <v>708</v>
      </c>
      <c r="B108" s="129" t="s">
        <v>709</v>
      </c>
      <c r="C108" s="129" t="n">
        <v>0</v>
      </c>
    </row>
    <row r="109" customFormat="false" ht="15" hidden="false" customHeight="false" outlineLevel="0" collapsed="false">
      <c r="A109" s="129" t="s">
        <v>713</v>
      </c>
      <c r="B109" s="129" t="s">
        <v>714</v>
      </c>
      <c r="C109" s="129" t="n">
        <v>1</v>
      </c>
    </row>
    <row r="110" customFormat="false" ht="15" hidden="false" customHeight="false" outlineLevel="0" collapsed="false">
      <c r="A110" s="129" t="s">
        <v>718</v>
      </c>
      <c r="B110" s="129" t="s">
        <v>719</v>
      </c>
      <c r="C110" s="129" t="n">
        <v>0</v>
      </c>
    </row>
    <row r="111" customFormat="false" ht="15" hidden="false" customHeight="false" outlineLevel="0" collapsed="false">
      <c r="A111" s="129" t="s">
        <v>723</v>
      </c>
      <c r="B111" s="129" t="s">
        <v>724</v>
      </c>
      <c r="C111" s="129" t="n">
        <v>0</v>
      </c>
    </row>
    <row r="112" customFormat="false" ht="15" hidden="false" customHeight="false" outlineLevel="0" collapsed="false">
      <c r="A112" s="129" t="s">
        <v>728</v>
      </c>
      <c r="B112" s="129" t="s">
        <v>729</v>
      </c>
      <c r="C112" s="129" t="n">
        <v>0</v>
      </c>
    </row>
    <row r="113" customFormat="false" ht="15" hidden="false" customHeight="false" outlineLevel="0" collapsed="false">
      <c r="A113" s="129" t="s">
        <v>731</v>
      </c>
      <c r="B113" s="129" t="s">
        <v>732</v>
      </c>
      <c r="C113" s="129" t="n">
        <v>0</v>
      </c>
    </row>
    <row r="114" customFormat="false" ht="15" hidden="false" customHeight="false" outlineLevel="0" collapsed="false">
      <c r="A114" s="129" t="s">
        <v>736</v>
      </c>
      <c r="B114" s="129" t="s">
        <v>737</v>
      </c>
      <c r="C114" s="129" t="n">
        <v>1</v>
      </c>
    </row>
    <row r="115" customFormat="false" ht="15" hidden="false" customHeight="false" outlineLevel="0" collapsed="false">
      <c r="A115" s="129" t="s">
        <v>741</v>
      </c>
      <c r="B115" s="129" t="s">
        <v>742</v>
      </c>
      <c r="C115" s="129" t="n">
        <v>0</v>
      </c>
    </row>
    <row r="116" customFormat="false" ht="15" hidden="false" customHeight="false" outlineLevel="0" collapsed="false">
      <c r="A116" s="129" t="s">
        <v>746</v>
      </c>
      <c r="B116" s="129" t="s">
        <v>747</v>
      </c>
      <c r="C116" s="129" t="n">
        <v>0</v>
      </c>
    </row>
    <row r="117" customFormat="false" ht="15" hidden="false" customHeight="false" outlineLevel="0" collapsed="false">
      <c r="A117" s="129" t="s">
        <v>751</v>
      </c>
      <c r="B117" s="129" t="s">
        <v>752</v>
      </c>
      <c r="C117" s="129" t="n">
        <v>0</v>
      </c>
    </row>
    <row r="118" customFormat="false" ht="15" hidden="false" customHeight="false" outlineLevel="0" collapsed="false">
      <c r="A118" s="129" t="s">
        <v>754</v>
      </c>
      <c r="B118" s="129" t="s">
        <v>755</v>
      </c>
      <c r="C118" s="129" t="n">
        <v>0</v>
      </c>
    </row>
    <row r="119" customFormat="false" ht="15" hidden="false" customHeight="false" outlineLevel="0" collapsed="false">
      <c r="A119" s="129" t="s">
        <v>757</v>
      </c>
      <c r="B119" s="129" t="s">
        <v>758</v>
      </c>
      <c r="C119" s="129" t="n">
        <v>0</v>
      </c>
    </row>
    <row r="120" customFormat="false" ht="15" hidden="false" customHeight="false" outlineLevel="0" collapsed="false">
      <c r="A120" s="129" t="s">
        <v>762</v>
      </c>
      <c r="B120" s="129" t="s">
        <v>763</v>
      </c>
      <c r="C120" s="129" t="n">
        <v>0</v>
      </c>
    </row>
    <row r="121" customFormat="false" ht="15" hidden="false" customHeight="false" outlineLevel="0" collapsed="false">
      <c r="A121" s="129" t="s">
        <v>765</v>
      </c>
      <c r="B121" s="129" t="s">
        <v>766</v>
      </c>
      <c r="C121" s="129" t="n">
        <v>0</v>
      </c>
    </row>
    <row r="122" customFormat="false" ht="15" hidden="false" customHeight="false" outlineLevel="0" collapsed="false">
      <c r="A122" s="129" t="s">
        <v>770</v>
      </c>
      <c r="B122" s="129" t="s">
        <v>771</v>
      </c>
      <c r="C122" s="129" t="n">
        <v>0</v>
      </c>
    </row>
    <row r="123" customFormat="false" ht="15" hidden="false" customHeight="false" outlineLevel="0" collapsed="false">
      <c r="A123" s="129" t="s">
        <v>775</v>
      </c>
      <c r="B123" s="129" t="s">
        <v>776</v>
      </c>
      <c r="C123" s="129" t="n">
        <v>0</v>
      </c>
    </row>
    <row r="124" customFormat="false" ht="15" hidden="false" customHeight="false" outlineLevel="0" collapsed="false">
      <c r="A124" s="129" t="s">
        <v>778</v>
      </c>
      <c r="B124" s="129" t="s">
        <v>779</v>
      </c>
      <c r="C124" s="129" t="n">
        <v>0</v>
      </c>
    </row>
    <row r="125" customFormat="false" ht="15" hidden="false" customHeight="false" outlineLevel="0" collapsed="false">
      <c r="A125" s="129" t="s">
        <v>783</v>
      </c>
      <c r="B125" s="129" t="s">
        <v>784</v>
      </c>
      <c r="C125" s="129" t="n">
        <v>0</v>
      </c>
    </row>
    <row r="126" customFormat="false" ht="15" hidden="false" customHeight="false" outlineLevel="0" collapsed="false">
      <c r="A126" s="129" t="s">
        <v>788</v>
      </c>
      <c r="B126" s="129" t="s">
        <v>789</v>
      </c>
      <c r="C126" s="129" t="n">
        <v>0</v>
      </c>
    </row>
    <row r="127" customFormat="false" ht="15" hidden="false" customHeight="false" outlineLevel="0" collapsed="false">
      <c r="A127" s="129" t="s">
        <v>793</v>
      </c>
      <c r="B127" s="129" t="s">
        <v>794</v>
      </c>
      <c r="C127" s="129" t="n">
        <v>1</v>
      </c>
    </row>
    <row r="128" customFormat="false" ht="15" hidden="false" customHeight="false" outlineLevel="0" collapsed="false">
      <c r="A128" s="129" t="s">
        <v>796</v>
      </c>
      <c r="B128" s="129" t="s">
        <v>797</v>
      </c>
      <c r="C128" s="129" t="n">
        <v>0</v>
      </c>
    </row>
    <row r="129" customFormat="false" ht="15" hidden="false" customHeight="false" outlineLevel="0" collapsed="false">
      <c r="A129" s="129" t="s">
        <v>801</v>
      </c>
      <c r="B129" s="129" t="s">
        <v>802</v>
      </c>
      <c r="C129" s="129" t="n">
        <v>1</v>
      </c>
    </row>
    <row r="130" customFormat="false" ht="15" hidden="false" customHeight="false" outlineLevel="0" collapsed="false">
      <c r="A130" s="129" t="s">
        <v>806</v>
      </c>
      <c r="B130" s="129" t="s">
        <v>807</v>
      </c>
      <c r="C130" s="129" t="n">
        <v>0</v>
      </c>
    </row>
    <row r="131" customFormat="false" ht="15" hidden="false" customHeight="false" outlineLevel="0" collapsed="false">
      <c r="A131" s="129" t="s">
        <v>811</v>
      </c>
      <c r="B131" s="129" t="s">
        <v>812</v>
      </c>
      <c r="C131" s="129" t="n">
        <v>0</v>
      </c>
    </row>
    <row r="132" customFormat="false" ht="15" hidden="false" customHeight="false" outlineLevel="0" collapsed="false">
      <c r="A132" s="129" t="s">
        <v>816</v>
      </c>
      <c r="B132" s="129" t="s">
        <v>149</v>
      </c>
      <c r="C132" s="129" t="n">
        <v>0</v>
      </c>
    </row>
    <row r="133" customFormat="false" ht="15" hidden="false" customHeight="false" outlineLevel="0" collapsed="false">
      <c r="A133" s="129" t="s">
        <v>820</v>
      </c>
      <c r="B133" s="129" t="s">
        <v>821</v>
      </c>
      <c r="C133" s="129" t="n">
        <v>0</v>
      </c>
    </row>
    <row r="134" customFormat="false" ht="15" hidden="false" customHeight="false" outlineLevel="0" collapsed="false">
      <c r="A134" s="129" t="s">
        <v>823</v>
      </c>
      <c r="B134" s="129" t="s">
        <v>824</v>
      </c>
      <c r="C134" s="129" t="n">
        <v>0</v>
      </c>
    </row>
    <row r="135" customFormat="false" ht="15" hidden="false" customHeight="false" outlineLevel="0" collapsed="false">
      <c r="A135" s="129" t="s">
        <v>828</v>
      </c>
      <c r="B135" s="129" t="s">
        <v>829</v>
      </c>
      <c r="C135" s="129" t="n">
        <v>0</v>
      </c>
    </row>
    <row r="136" customFormat="false" ht="15" hidden="false" customHeight="false" outlineLevel="0" collapsed="false">
      <c r="A136" s="129" t="s">
        <v>833</v>
      </c>
      <c r="B136" s="129" t="s">
        <v>834</v>
      </c>
      <c r="C136" s="129" t="n">
        <v>0</v>
      </c>
    </row>
    <row r="137" customFormat="false" ht="15" hidden="false" customHeight="false" outlineLevel="0" collapsed="false">
      <c r="A137" s="129" t="s">
        <v>837</v>
      </c>
      <c r="B137" s="129" t="s">
        <v>838</v>
      </c>
      <c r="C137" s="129" t="n">
        <v>1</v>
      </c>
    </row>
    <row r="138" customFormat="false" ht="15" hidden="false" customHeight="false" outlineLevel="0" collapsed="false">
      <c r="A138" s="129" t="s">
        <v>842</v>
      </c>
      <c r="B138" s="129" t="s">
        <v>843</v>
      </c>
      <c r="C138" s="129" t="n">
        <v>0</v>
      </c>
    </row>
    <row r="139" customFormat="false" ht="15" hidden="false" customHeight="false" outlineLevel="0" collapsed="false">
      <c r="A139" s="129" t="s">
        <v>847</v>
      </c>
      <c r="B139" s="129" t="s">
        <v>848</v>
      </c>
      <c r="C139" s="129" t="n">
        <v>0</v>
      </c>
    </row>
    <row r="140" customFormat="false" ht="15" hidden="false" customHeight="false" outlineLevel="0" collapsed="false">
      <c r="A140" s="129" t="s">
        <v>852</v>
      </c>
      <c r="B140" s="129" t="s">
        <v>853</v>
      </c>
      <c r="C140" s="129" t="n">
        <v>1</v>
      </c>
    </row>
    <row r="141" customFormat="false" ht="15" hidden="false" customHeight="false" outlineLevel="0" collapsed="false">
      <c r="A141" s="129" t="s">
        <v>855</v>
      </c>
      <c r="B141" s="129" t="s">
        <v>856</v>
      </c>
      <c r="C141" s="129" t="n">
        <v>0</v>
      </c>
    </row>
    <row r="142" customFormat="false" ht="15" hidden="false" customHeight="false" outlineLevel="0" collapsed="false">
      <c r="A142" s="129" t="s">
        <v>858</v>
      </c>
      <c r="B142" s="129" t="s">
        <v>859</v>
      </c>
      <c r="C142" s="129" t="n">
        <v>0</v>
      </c>
    </row>
    <row r="143" customFormat="false" ht="15" hidden="false" customHeight="false" outlineLevel="0" collapsed="false">
      <c r="A143" s="129" t="s">
        <v>863</v>
      </c>
      <c r="B143" s="129" t="s">
        <v>864</v>
      </c>
      <c r="C143" s="129" t="n">
        <v>0</v>
      </c>
    </row>
    <row r="144" customFormat="false" ht="15" hidden="false" customHeight="false" outlineLevel="0" collapsed="false">
      <c r="A144" s="129" t="s">
        <v>868</v>
      </c>
      <c r="B144" s="129" t="s">
        <v>869</v>
      </c>
      <c r="C144" s="129" t="n">
        <v>0</v>
      </c>
    </row>
    <row r="145" customFormat="false" ht="15" hidden="false" customHeight="false" outlineLevel="0" collapsed="false">
      <c r="A145" s="129" t="s">
        <v>873</v>
      </c>
      <c r="B145" s="129" t="s">
        <v>874</v>
      </c>
      <c r="C145" s="129" t="n">
        <v>0</v>
      </c>
    </row>
    <row r="146" customFormat="false" ht="15" hidden="false" customHeight="false" outlineLevel="0" collapsed="false">
      <c r="A146" s="129" t="s">
        <v>878</v>
      </c>
      <c r="B146" s="129" t="s">
        <v>879</v>
      </c>
      <c r="C146" s="129" t="n">
        <v>0</v>
      </c>
    </row>
    <row r="147" customFormat="false" ht="15" hidden="false" customHeight="false" outlineLevel="0" collapsed="false">
      <c r="A147" s="129" t="s">
        <v>883</v>
      </c>
      <c r="B147" s="129" t="s">
        <v>884</v>
      </c>
      <c r="C147" s="129" t="n">
        <v>0</v>
      </c>
    </row>
    <row r="148" customFormat="false" ht="15" hidden="false" customHeight="false" outlineLevel="0" collapsed="false">
      <c r="A148" s="129" t="s">
        <v>888</v>
      </c>
      <c r="B148" s="129" t="s">
        <v>889</v>
      </c>
      <c r="C148" s="129" t="n">
        <v>1</v>
      </c>
    </row>
    <row r="149" customFormat="false" ht="15" hidden="false" customHeight="false" outlineLevel="0" collapsed="false">
      <c r="A149" s="129" t="s">
        <v>891</v>
      </c>
      <c r="B149" s="129" t="s">
        <v>892</v>
      </c>
      <c r="C149" s="129" t="n">
        <v>0</v>
      </c>
    </row>
    <row r="150" customFormat="false" ht="15" hidden="false" customHeight="false" outlineLevel="0" collapsed="false">
      <c r="A150" s="129" t="s">
        <v>894</v>
      </c>
      <c r="B150" s="129" t="s">
        <v>895</v>
      </c>
      <c r="C150" s="129" t="n">
        <v>0</v>
      </c>
    </row>
    <row r="151" customFormat="false" ht="15" hidden="false" customHeight="false" outlineLevel="0" collapsed="false">
      <c r="A151" s="129" t="s">
        <v>897</v>
      </c>
      <c r="B151" s="129" t="s">
        <v>898</v>
      </c>
      <c r="C151" s="129" t="n">
        <v>1</v>
      </c>
    </row>
    <row r="152" customFormat="false" ht="15" hidden="false" customHeight="false" outlineLevel="0" collapsed="false">
      <c r="A152" s="129" t="s">
        <v>900</v>
      </c>
      <c r="B152" s="129" t="s">
        <v>901</v>
      </c>
      <c r="C152" s="129" t="n">
        <v>0</v>
      </c>
    </row>
    <row r="153" customFormat="false" ht="15" hidden="false" customHeight="false" outlineLevel="0" collapsed="false">
      <c r="A153" s="129" t="s">
        <v>905</v>
      </c>
      <c r="B153" s="129" t="s">
        <v>906</v>
      </c>
      <c r="C153" s="129" t="n">
        <v>0</v>
      </c>
    </row>
    <row r="154" customFormat="false" ht="15" hidden="false" customHeight="false" outlineLevel="0" collapsed="false">
      <c r="A154" s="129" t="s">
        <v>910</v>
      </c>
      <c r="B154" s="129" t="s">
        <v>911</v>
      </c>
      <c r="C154" s="129" t="n">
        <v>0</v>
      </c>
    </row>
    <row r="155" customFormat="false" ht="15" hidden="false" customHeight="false" outlineLevel="0" collapsed="false">
      <c r="A155" s="129" t="s">
        <v>913</v>
      </c>
      <c r="B155" s="129" t="s">
        <v>914</v>
      </c>
      <c r="C155" s="129" t="n">
        <v>0</v>
      </c>
    </row>
    <row r="156" customFormat="false" ht="15" hidden="false" customHeight="false" outlineLevel="0" collapsed="false">
      <c r="A156" s="129" t="s">
        <v>918</v>
      </c>
      <c r="B156" s="129" t="s">
        <v>919</v>
      </c>
      <c r="C156" s="129" t="n">
        <v>1</v>
      </c>
    </row>
    <row r="157" customFormat="false" ht="15" hidden="false" customHeight="false" outlineLevel="0" collapsed="false">
      <c r="A157" s="129" t="s">
        <v>923</v>
      </c>
      <c r="B157" s="129" t="s">
        <v>924</v>
      </c>
      <c r="C157" s="129" t="n">
        <v>0</v>
      </c>
    </row>
    <row r="158" customFormat="false" ht="15" hidden="false" customHeight="false" outlineLevel="0" collapsed="false">
      <c r="A158" s="129" t="s">
        <v>927</v>
      </c>
      <c r="B158" s="129" t="s">
        <v>928</v>
      </c>
      <c r="C158" s="129" t="n">
        <v>0</v>
      </c>
    </row>
    <row r="159" customFormat="false" ht="15" hidden="false" customHeight="false" outlineLevel="0" collapsed="false">
      <c r="A159" s="129" t="s">
        <v>930</v>
      </c>
      <c r="B159" s="129" t="s">
        <v>931</v>
      </c>
      <c r="C159" s="129" t="n">
        <v>0</v>
      </c>
    </row>
    <row r="160" customFormat="false" ht="15" hidden="false" customHeight="false" outlineLevel="0" collapsed="false">
      <c r="A160" s="129" t="s">
        <v>935</v>
      </c>
      <c r="B160" s="129" t="s">
        <v>936</v>
      </c>
      <c r="C160" s="129" t="n">
        <v>0</v>
      </c>
    </row>
    <row r="161" customFormat="false" ht="15" hidden="false" customHeight="false" outlineLevel="0" collapsed="false">
      <c r="A161" s="129" t="s">
        <v>938</v>
      </c>
      <c r="B161" s="129" t="s">
        <v>939</v>
      </c>
      <c r="C161" s="129" t="n">
        <v>0</v>
      </c>
    </row>
    <row r="162" customFormat="false" ht="15" hidden="false" customHeight="false" outlineLevel="0" collapsed="false">
      <c r="A162" s="129" t="s">
        <v>942</v>
      </c>
      <c r="B162" s="129" t="s">
        <v>943</v>
      </c>
      <c r="C162" s="129" t="n">
        <v>0</v>
      </c>
    </row>
    <row r="163" customFormat="false" ht="15" hidden="false" customHeight="false" outlineLevel="0" collapsed="false">
      <c r="A163" s="129" t="s">
        <v>945</v>
      </c>
      <c r="B163" s="129" t="s">
        <v>946</v>
      </c>
      <c r="C163" s="129" t="n">
        <v>0</v>
      </c>
    </row>
    <row r="164" customFormat="false" ht="15" hidden="false" customHeight="false" outlineLevel="0" collapsed="false">
      <c r="A164" s="129" t="s">
        <v>948</v>
      </c>
      <c r="B164" s="129" t="s">
        <v>949</v>
      </c>
      <c r="C164" s="129" t="n">
        <v>1</v>
      </c>
    </row>
    <row r="165" customFormat="false" ht="15" hidden="false" customHeight="false" outlineLevel="0" collapsed="false">
      <c r="A165" s="129" t="s">
        <v>953</v>
      </c>
      <c r="B165" s="129" t="s">
        <v>954</v>
      </c>
      <c r="C165" s="129" t="n">
        <v>0</v>
      </c>
    </row>
    <row r="166" customFormat="false" ht="15" hidden="false" customHeight="false" outlineLevel="0" collapsed="false">
      <c r="A166" s="129" t="s">
        <v>958</v>
      </c>
      <c r="B166" s="129" t="s">
        <v>959</v>
      </c>
      <c r="C166" s="129" t="n">
        <v>0</v>
      </c>
    </row>
    <row r="167" customFormat="false" ht="15" hidden="false" customHeight="false" outlineLevel="0" collapsed="false">
      <c r="A167" s="129" t="s">
        <v>963</v>
      </c>
      <c r="B167" s="129" t="s">
        <v>964</v>
      </c>
      <c r="C167" s="129" t="n">
        <v>0</v>
      </c>
    </row>
    <row r="168" customFormat="false" ht="15" hidden="false" customHeight="false" outlineLevel="0" collapsed="false">
      <c r="A168" s="129" t="s">
        <v>968</v>
      </c>
      <c r="B168" s="129" t="s">
        <v>969</v>
      </c>
      <c r="C168" s="129" t="n">
        <v>0</v>
      </c>
    </row>
    <row r="169" customFormat="false" ht="15" hidden="false" customHeight="false" outlineLevel="0" collapsed="false">
      <c r="A169" s="129" t="s">
        <v>970</v>
      </c>
      <c r="B169" s="129" t="s">
        <v>971</v>
      </c>
      <c r="C169" s="129" t="n">
        <v>0</v>
      </c>
    </row>
    <row r="170" customFormat="false" ht="15" hidden="false" customHeight="false" outlineLevel="0" collapsed="false">
      <c r="A170" s="129" t="s">
        <v>973</v>
      </c>
      <c r="B170" s="129" t="s">
        <v>974</v>
      </c>
      <c r="C170" s="129" t="n">
        <v>0</v>
      </c>
    </row>
    <row r="171" customFormat="false" ht="15" hidden="false" customHeight="false" outlineLevel="0" collapsed="false">
      <c r="A171" s="129" t="s">
        <v>978</v>
      </c>
      <c r="B171" s="129" t="s">
        <v>979</v>
      </c>
      <c r="C171" s="129" t="n">
        <v>0</v>
      </c>
    </row>
    <row r="172" customFormat="false" ht="15" hidden="false" customHeight="false" outlineLevel="0" collapsed="false">
      <c r="A172" s="129" t="s">
        <v>981</v>
      </c>
      <c r="B172" s="129" t="s">
        <v>274</v>
      </c>
      <c r="C172" s="129" t="n">
        <v>1</v>
      </c>
    </row>
    <row r="173" customFormat="false" ht="15" hidden="false" customHeight="false" outlineLevel="0" collapsed="false">
      <c r="A173" s="129" t="s">
        <v>983</v>
      </c>
      <c r="B173" s="129" t="s">
        <v>984</v>
      </c>
      <c r="C173" s="129" t="n">
        <v>0</v>
      </c>
    </row>
    <row r="174" customFormat="false" ht="15" hidden="false" customHeight="false" outlineLevel="0" collapsed="false">
      <c r="A174" s="129" t="s">
        <v>986</v>
      </c>
      <c r="B174" s="129" t="s">
        <v>987</v>
      </c>
      <c r="C174" s="129" t="n">
        <v>0</v>
      </c>
    </row>
    <row r="175" customFormat="false" ht="15" hidden="false" customHeight="false" outlineLevel="0" collapsed="false">
      <c r="A175" s="129" t="s">
        <v>991</v>
      </c>
      <c r="B175" s="129" t="s">
        <v>992</v>
      </c>
      <c r="C175" s="129" t="n">
        <v>0</v>
      </c>
    </row>
    <row r="176" customFormat="false" ht="15" hidden="false" customHeight="false" outlineLevel="0" collapsed="false">
      <c r="A176" s="129" t="s">
        <v>994</v>
      </c>
      <c r="B176" s="129" t="s">
        <v>995</v>
      </c>
      <c r="C176" s="129" t="n">
        <v>0</v>
      </c>
    </row>
    <row r="177" customFormat="false" ht="15" hidden="false" customHeight="false" outlineLevel="0" collapsed="false">
      <c r="A177" s="129" t="s">
        <v>999</v>
      </c>
      <c r="B177" s="129" t="s">
        <v>1000</v>
      </c>
      <c r="C177" s="129" t="n">
        <v>0</v>
      </c>
    </row>
    <row r="178" customFormat="false" ht="15" hidden="false" customHeight="false" outlineLevel="0" collapsed="false">
      <c r="A178" s="129" t="s">
        <v>1002</v>
      </c>
      <c r="B178" s="129" t="s">
        <v>1003</v>
      </c>
      <c r="C178" s="129" t="n">
        <v>0</v>
      </c>
    </row>
    <row r="179" customFormat="false" ht="15" hidden="false" customHeight="false" outlineLevel="0" collapsed="false">
      <c r="A179" s="129" t="s">
        <v>1005</v>
      </c>
      <c r="B179" s="129" t="s">
        <v>1006</v>
      </c>
      <c r="C179" s="129" t="n">
        <v>0</v>
      </c>
    </row>
    <row r="180" customFormat="false" ht="15" hidden="false" customHeight="false" outlineLevel="0" collapsed="false">
      <c r="A180" s="129" t="s">
        <v>1008</v>
      </c>
      <c r="B180" s="129" t="s">
        <v>133</v>
      </c>
      <c r="C180" s="129" t="n">
        <v>0</v>
      </c>
    </row>
    <row r="181" customFormat="false" ht="15" hidden="false" customHeight="false" outlineLevel="0" collapsed="false">
      <c r="A181" s="129" t="s">
        <v>1010</v>
      </c>
      <c r="B181" s="129" t="s">
        <v>1011</v>
      </c>
      <c r="C181" s="129" t="n">
        <v>0</v>
      </c>
    </row>
    <row r="182" customFormat="false" ht="15" hidden="false" customHeight="false" outlineLevel="0" collapsed="false">
      <c r="A182" s="129" t="s">
        <v>1015</v>
      </c>
      <c r="B182" s="129" t="s">
        <v>261</v>
      </c>
      <c r="C182" s="129" t="n">
        <v>0</v>
      </c>
    </row>
    <row r="183" customFormat="false" ht="15" hidden="false" customHeight="false" outlineLevel="0" collapsed="false">
      <c r="A183" s="129" t="s">
        <v>1019</v>
      </c>
      <c r="B183" s="129" t="s">
        <v>1020</v>
      </c>
      <c r="C183" s="129" t="n">
        <v>0</v>
      </c>
    </row>
    <row r="184" customFormat="false" ht="15" hidden="false" customHeight="false" outlineLevel="0" collapsed="false">
      <c r="A184" s="129" t="s">
        <v>1022</v>
      </c>
      <c r="B184" s="129" t="s">
        <v>1023</v>
      </c>
      <c r="C184" s="129" t="n">
        <v>0</v>
      </c>
    </row>
    <row r="185" customFormat="false" ht="15" hidden="false" customHeight="false" outlineLevel="0" collapsed="false">
      <c r="A185" s="129" t="s">
        <v>1025</v>
      </c>
      <c r="B185" s="129" t="s">
        <v>1026</v>
      </c>
      <c r="C185" s="129" t="n">
        <v>0</v>
      </c>
    </row>
    <row r="186" customFormat="false" ht="15" hidden="false" customHeight="false" outlineLevel="0" collapsed="false">
      <c r="A186" s="129" t="s">
        <v>1030</v>
      </c>
      <c r="B186" s="129" t="s">
        <v>1031</v>
      </c>
      <c r="C186" s="129" t="n">
        <v>0</v>
      </c>
    </row>
    <row r="187" customFormat="false" ht="15" hidden="false" customHeight="false" outlineLevel="0" collapsed="false">
      <c r="A187" s="129" t="s">
        <v>1032</v>
      </c>
      <c r="B187" s="129" t="s">
        <v>1033</v>
      </c>
      <c r="C187" s="129" t="n">
        <v>0</v>
      </c>
    </row>
    <row r="188" customFormat="false" ht="15" hidden="false" customHeight="false" outlineLevel="0" collapsed="false">
      <c r="A188" s="129" t="s">
        <v>1037</v>
      </c>
      <c r="B188" s="129" t="s">
        <v>1038</v>
      </c>
      <c r="C188" s="129" t="n">
        <v>1</v>
      </c>
    </row>
    <row r="189" customFormat="false" ht="15" hidden="false" customHeight="false" outlineLevel="0" collapsed="false">
      <c r="A189" s="129" t="s">
        <v>1042</v>
      </c>
      <c r="B189" s="129" t="s">
        <v>1043</v>
      </c>
      <c r="C189" s="129" t="n">
        <v>1</v>
      </c>
    </row>
    <row r="190" customFormat="false" ht="15" hidden="false" customHeight="false" outlineLevel="0" collapsed="false">
      <c r="A190" s="129" t="s">
        <v>1047</v>
      </c>
      <c r="B190" s="129" t="s">
        <v>1048</v>
      </c>
      <c r="C190" s="129" t="n">
        <v>0</v>
      </c>
    </row>
    <row r="191" customFormat="false" ht="15" hidden="false" customHeight="false" outlineLevel="0" collapsed="false">
      <c r="A191" s="129" t="s">
        <v>1052</v>
      </c>
      <c r="B191" s="129" t="s">
        <v>1053</v>
      </c>
      <c r="C191" s="129" t="n">
        <v>0</v>
      </c>
    </row>
    <row r="192" customFormat="false" ht="15" hidden="false" customHeight="false" outlineLevel="0" collapsed="false">
      <c r="A192" s="129" t="s">
        <v>1055</v>
      </c>
      <c r="B192" s="129" t="s">
        <v>1056</v>
      </c>
      <c r="C192" s="129" t="n">
        <v>1</v>
      </c>
    </row>
    <row r="193" customFormat="false" ht="15" hidden="false" customHeight="false" outlineLevel="0" collapsed="false">
      <c r="A193" s="129" t="s">
        <v>1060</v>
      </c>
      <c r="B193" s="129" t="s">
        <v>1061</v>
      </c>
      <c r="C193" s="129" t="n">
        <v>1</v>
      </c>
    </row>
    <row r="194" customFormat="false" ht="15" hidden="false" customHeight="false" outlineLevel="0" collapsed="false">
      <c r="A194" s="129" t="s">
        <v>1063</v>
      </c>
      <c r="B194" s="129" t="s">
        <v>1064</v>
      </c>
      <c r="C194" s="129" t="n">
        <v>0</v>
      </c>
    </row>
    <row r="195" customFormat="false" ht="15" hidden="false" customHeight="false" outlineLevel="0" collapsed="false">
      <c r="A195" s="129" t="s">
        <v>1066</v>
      </c>
      <c r="B195" s="129" t="s">
        <v>1067</v>
      </c>
      <c r="C195" s="129" t="n">
        <v>0</v>
      </c>
    </row>
    <row r="196" customFormat="false" ht="15" hidden="false" customHeight="false" outlineLevel="0" collapsed="false">
      <c r="A196" s="129" t="s">
        <v>1071</v>
      </c>
      <c r="B196" s="129" t="s">
        <v>1072</v>
      </c>
      <c r="C196" s="129" t="n">
        <v>0</v>
      </c>
    </row>
    <row r="197" customFormat="false" ht="15" hidden="false" customHeight="false" outlineLevel="0" collapsed="false">
      <c r="A197" s="129" t="s">
        <v>1074</v>
      </c>
      <c r="B197" s="129" t="s">
        <v>1075</v>
      </c>
      <c r="C197" s="129" t="n">
        <v>0</v>
      </c>
    </row>
    <row r="198" customFormat="false" ht="15" hidden="false" customHeight="false" outlineLevel="0" collapsed="false">
      <c r="A198" s="129" t="s">
        <v>1079</v>
      </c>
      <c r="B198" s="129" t="s">
        <v>1080</v>
      </c>
      <c r="C198" s="129" t="n">
        <v>0</v>
      </c>
    </row>
    <row r="199" customFormat="false" ht="15" hidden="false" customHeight="false" outlineLevel="0" collapsed="false">
      <c r="A199" s="129" t="s">
        <v>1084</v>
      </c>
      <c r="B199" s="129" t="s">
        <v>1085</v>
      </c>
      <c r="C199" s="129" t="n">
        <v>1</v>
      </c>
    </row>
    <row r="200" customFormat="false" ht="15" hidden="false" customHeight="false" outlineLevel="0" collapsed="false">
      <c r="A200" s="129" t="s">
        <v>1089</v>
      </c>
      <c r="B200" s="129" t="s">
        <v>1090</v>
      </c>
      <c r="C200" s="129" t="n">
        <v>0</v>
      </c>
    </row>
    <row r="201" customFormat="false" ht="15" hidden="false" customHeight="false" outlineLevel="0" collapsed="false">
      <c r="A201" s="129" t="s">
        <v>1092</v>
      </c>
      <c r="B201" s="129" t="s">
        <v>1093</v>
      </c>
      <c r="C201" s="129" t="n">
        <v>0</v>
      </c>
    </row>
    <row r="202" customFormat="false" ht="15" hidden="false" customHeight="false" outlineLevel="0" collapsed="false">
      <c r="A202" s="129" t="s">
        <v>1097</v>
      </c>
      <c r="B202" s="129" t="s">
        <v>1098</v>
      </c>
      <c r="C202" s="129" t="n">
        <v>1</v>
      </c>
    </row>
    <row r="203" customFormat="false" ht="15" hidden="false" customHeight="false" outlineLevel="0" collapsed="false">
      <c r="A203" s="129" t="s">
        <v>1100</v>
      </c>
      <c r="B203" s="129" t="s">
        <v>1101</v>
      </c>
      <c r="C203" s="129" t="n">
        <v>0</v>
      </c>
    </row>
    <row r="204" customFormat="false" ht="15" hidden="false" customHeight="false" outlineLevel="0" collapsed="false">
      <c r="A204" s="129" t="s">
        <v>1103</v>
      </c>
      <c r="B204" s="129" t="s">
        <v>1104</v>
      </c>
      <c r="C204" s="129" t="n">
        <v>0</v>
      </c>
    </row>
    <row r="205" customFormat="false" ht="15" hidden="false" customHeight="false" outlineLevel="0" collapsed="false">
      <c r="A205" s="129" t="s">
        <v>1106</v>
      </c>
      <c r="B205" s="129" t="s">
        <v>1107</v>
      </c>
      <c r="C205" s="129" t="n">
        <v>0</v>
      </c>
    </row>
    <row r="206" customFormat="false" ht="15" hidden="false" customHeight="false" outlineLevel="0" collapsed="false">
      <c r="A206" s="129" t="s">
        <v>1109</v>
      </c>
      <c r="B206" s="129" t="s">
        <v>1110</v>
      </c>
      <c r="C206" s="129" t="n">
        <v>0</v>
      </c>
    </row>
    <row r="207" customFormat="false" ht="15" hidden="false" customHeight="false" outlineLevel="0" collapsed="false">
      <c r="A207" s="129" t="s">
        <v>1112</v>
      </c>
      <c r="B207" s="129" t="s">
        <v>1113</v>
      </c>
      <c r="C207" s="129" t="n">
        <v>0</v>
      </c>
    </row>
    <row r="208" customFormat="false" ht="15" hidden="false" customHeight="false" outlineLevel="0" collapsed="false">
      <c r="A208" s="129" t="s">
        <v>1117</v>
      </c>
      <c r="B208" s="129" t="s">
        <v>1118</v>
      </c>
      <c r="C208" s="129" t="n">
        <v>0</v>
      </c>
    </row>
    <row r="209" customFormat="false" ht="15" hidden="false" customHeight="false" outlineLevel="0" collapsed="false">
      <c r="A209" s="129" t="s">
        <v>1120</v>
      </c>
      <c r="B209" s="129" t="s">
        <v>1121</v>
      </c>
      <c r="C209" s="129" t="n">
        <v>0</v>
      </c>
    </row>
    <row r="210" customFormat="false" ht="15" hidden="false" customHeight="false" outlineLevel="0" collapsed="false">
      <c r="A210" s="129" t="s">
        <v>1125</v>
      </c>
      <c r="B210" s="129" t="s">
        <v>1126</v>
      </c>
      <c r="C210" s="129" t="n">
        <v>0</v>
      </c>
    </row>
    <row r="211" customFormat="false" ht="15" hidden="false" customHeight="false" outlineLevel="0" collapsed="false">
      <c r="A211" s="129" t="s">
        <v>1130</v>
      </c>
      <c r="B211" s="129" t="s">
        <v>1131</v>
      </c>
      <c r="C211" s="129" t="n">
        <v>0</v>
      </c>
    </row>
    <row r="212" customFormat="false" ht="15" hidden="false" customHeight="false" outlineLevel="0" collapsed="false">
      <c r="A212" s="129" t="s">
        <v>1133</v>
      </c>
      <c r="B212" s="129" t="s">
        <v>1134</v>
      </c>
      <c r="C212" s="129" t="n">
        <v>0</v>
      </c>
    </row>
    <row r="213" customFormat="false" ht="15" hidden="false" customHeight="false" outlineLevel="0" collapsed="false">
      <c r="A213" s="129" t="s">
        <v>1138</v>
      </c>
      <c r="B213" s="129" t="s">
        <v>1139</v>
      </c>
      <c r="C213" s="129" t="n">
        <v>0</v>
      </c>
    </row>
    <row r="214" customFormat="false" ht="15" hidden="false" customHeight="false" outlineLevel="0" collapsed="false">
      <c r="A214" s="129" t="s">
        <v>1143</v>
      </c>
      <c r="B214" s="129" t="s">
        <v>1144</v>
      </c>
      <c r="C214" s="129" t="n">
        <v>0</v>
      </c>
    </row>
    <row r="215" customFormat="false" ht="15" hidden="false" customHeight="false" outlineLevel="0" collapsed="false">
      <c r="A215" s="129" t="s">
        <v>1148</v>
      </c>
      <c r="B215" s="129" t="s">
        <v>1149</v>
      </c>
      <c r="C215" s="129" t="n">
        <v>0</v>
      </c>
    </row>
    <row r="216" customFormat="false" ht="15" hidden="false" customHeight="false" outlineLevel="0" collapsed="false">
      <c r="A216" s="129" t="s">
        <v>1153</v>
      </c>
      <c r="B216" s="129" t="s">
        <v>1154</v>
      </c>
      <c r="C216" s="129" t="n">
        <v>0</v>
      </c>
    </row>
    <row r="217" customFormat="false" ht="15" hidden="false" customHeight="false" outlineLevel="0" collapsed="false">
      <c r="A217" s="129" t="s">
        <v>1156</v>
      </c>
      <c r="B217" s="129" t="s">
        <v>1157</v>
      </c>
      <c r="C217" s="129" t="n">
        <v>0</v>
      </c>
    </row>
    <row r="218" customFormat="false" ht="15" hidden="false" customHeight="false" outlineLevel="0" collapsed="false">
      <c r="A218" s="129" t="s">
        <v>1161</v>
      </c>
      <c r="B218" s="129" t="s">
        <v>1162</v>
      </c>
      <c r="C218" s="129" t="n">
        <v>0</v>
      </c>
    </row>
    <row r="219" customFormat="false" ht="15" hidden="false" customHeight="false" outlineLevel="0" collapsed="false">
      <c r="A219" s="129" t="s">
        <v>1164</v>
      </c>
      <c r="B219" s="129" t="s">
        <v>1165</v>
      </c>
      <c r="C219" s="129" t="n">
        <v>0</v>
      </c>
    </row>
    <row r="220" customFormat="false" ht="15" hidden="false" customHeight="false" outlineLevel="0" collapsed="false">
      <c r="A220" s="129" t="s">
        <v>1167</v>
      </c>
      <c r="B220" s="129" t="s">
        <v>1168</v>
      </c>
      <c r="C220" s="129" t="n">
        <v>0</v>
      </c>
    </row>
    <row r="221" customFormat="false" ht="15" hidden="false" customHeight="false" outlineLevel="0" collapsed="false">
      <c r="A221" s="129" t="s">
        <v>1172</v>
      </c>
      <c r="B221" s="129" t="s">
        <v>1173</v>
      </c>
      <c r="C221" s="129" t="n">
        <v>0</v>
      </c>
    </row>
    <row r="222" customFormat="false" ht="15" hidden="false" customHeight="false" outlineLevel="0" collapsed="false">
      <c r="A222" s="129" t="s">
        <v>1177</v>
      </c>
      <c r="B222" s="129" t="s">
        <v>1178</v>
      </c>
      <c r="C222" s="129" t="n">
        <v>0</v>
      </c>
    </row>
    <row r="223" customFormat="false" ht="15" hidden="false" customHeight="false" outlineLevel="0" collapsed="false">
      <c r="A223" s="129" t="s">
        <v>1180</v>
      </c>
      <c r="B223" s="129" t="s">
        <v>1181</v>
      </c>
      <c r="C223" s="129" t="n">
        <v>0</v>
      </c>
    </row>
    <row r="224" customFormat="false" ht="15" hidden="false" customHeight="false" outlineLevel="0" collapsed="false">
      <c r="A224" s="129" t="s">
        <v>1183</v>
      </c>
      <c r="B224" s="129" t="s">
        <v>1184</v>
      </c>
      <c r="C224" s="129" t="n">
        <v>0</v>
      </c>
    </row>
    <row r="225" customFormat="false" ht="15" hidden="false" customHeight="false" outlineLevel="0" collapsed="false">
      <c r="A225" s="129" t="s">
        <v>1188</v>
      </c>
      <c r="B225" s="129" t="s">
        <v>1189</v>
      </c>
      <c r="C225" s="129" t="n">
        <v>0</v>
      </c>
    </row>
    <row r="226" customFormat="false" ht="15" hidden="false" customHeight="false" outlineLevel="0" collapsed="false">
      <c r="A226" s="129" t="s">
        <v>1191</v>
      </c>
      <c r="B226" s="129" t="s">
        <v>1192</v>
      </c>
      <c r="C226" s="129" t="n">
        <v>1</v>
      </c>
    </row>
    <row r="227" customFormat="false" ht="15" hidden="false" customHeight="false" outlineLevel="0" collapsed="false">
      <c r="A227" s="129" t="s">
        <v>1196</v>
      </c>
      <c r="B227" s="129" t="s">
        <v>1197</v>
      </c>
      <c r="C227" s="129" t="n">
        <v>1</v>
      </c>
    </row>
    <row r="228" customFormat="false" ht="15" hidden="false" customHeight="false" outlineLevel="0" collapsed="false">
      <c r="A228" s="129" t="s">
        <v>1201</v>
      </c>
      <c r="B228" s="129" t="s">
        <v>1202</v>
      </c>
      <c r="C228" s="129" t="n">
        <v>0</v>
      </c>
    </row>
    <row r="229" customFormat="false" ht="15" hidden="false" customHeight="false" outlineLevel="0" collapsed="false">
      <c r="A229" s="129" t="s">
        <v>1206</v>
      </c>
      <c r="B229" s="129" t="s">
        <v>1207</v>
      </c>
      <c r="C229" s="129" t="n">
        <v>0</v>
      </c>
    </row>
    <row r="230" customFormat="false" ht="15" hidden="false" customHeight="false" outlineLevel="0" collapsed="false">
      <c r="A230" s="129" t="s">
        <v>1209</v>
      </c>
      <c r="B230" s="129" t="s">
        <v>1210</v>
      </c>
      <c r="C230" s="129" t="n">
        <v>0</v>
      </c>
    </row>
    <row r="231" customFormat="false" ht="15" hidden="false" customHeight="false" outlineLevel="0" collapsed="false">
      <c r="A231" s="129" t="s">
        <v>1214</v>
      </c>
      <c r="B231" s="129" t="s">
        <v>10</v>
      </c>
      <c r="C231" s="129" t="n">
        <v>1</v>
      </c>
    </row>
    <row r="232" customFormat="false" ht="15" hidden="false" customHeight="false" outlineLevel="0" collapsed="false">
      <c r="A232" s="129" t="s">
        <v>1218</v>
      </c>
      <c r="B232" s="129" t="s">
        <v>1219</v>
      </c>
      <c r="C232" s="129" t="n">
        <v>0</v>
      </c>
    </row>
    <row r="233" customFormat="false" ht="15" hidden="false" customHeight="false" outlineLevel="0" collapsed="false">
      <c r="A233" s="129" t="s">
        <v>1221</v>
      </c>
      <c r="B233" s="129" t="s">
        <v>1222</v>
      </c>
      <c r="C233" s="129" t="n">
        <v>0</v>
      </c>
    </row>
    <row r="234" customFormat="false" ht="15" hidden="false" customHeight="false" outlineLevel="0" collapsed="false">
      <c r="A234" s="129" t="s">
        <v>1225</v>
      </c>
      <c r="B234" s="129" t="s">
        <v>1226</v>
      </c>
      <c r="C234" s="129" t="n">
        <v>0</v>
      </c>
    </row>
    <row r="235" customFormat="false" ht="15" hidden="false" customHeight="false" outlineLevel="0" collapsed="false">
      <c r="A235" s="129" t="s">
        <v>1229</v>
      </c>
      <c r="B235" s="129" t="s">
        <v>1230</v>
      </c>
      <c r="C235" s="129" t="n">
        <v>0</v>
      </c>
    </row>
    <row r="236" customFormat="false" ht="15" hidden="false" customHeight="false" outlineLevel="0" collapsed="false">
      <c r="A236" s="129" t="s">
        <v>1234</v>
      </c>
      <c r="B236" s="129" t="s">
        <v>1235</v>
      </c>
      <c r="C236" s="129" t="n">
        <v>0</v>
      </c>
    </row>
    <row r="237" customFormat="false" ht="15" hidden="false" customHeight="false" outlineLevel="0" collapsed="false">
      <c r="A237" s="129" t="s">
        <v>1239</v>
      </c>
      <c r="B237" s="129" t="s">
        <v>1240</v>
      </c>
      <c r="C237" s="129" t="n">
        <v>0</v>
      </c>
    </row>
    <row r="238" customFormat="false" ht="15" hidden="false" customHeight="false" outlineLevel="0" collapsed="false">
      <c r="A238" s="129" t="s">
        <v>1244</v>
      </c>
      <c r="B238" s="129" t="s">
        <v>1245</v>
      </c>
      <c r="C238" s="129" t="n">
        <v>0</v>
      </c>
    </row>
    <row r="239" customFormat="false" ht="15" hidden="false" customHeight="false" outlineLevel="0" collapsed="false">
      <c r="A239" s="129" t="s">
        <v>1249</v>
      </c>
      <c r="B239" s="129" t="s">
        <v>1250</v>
      </c>
      <c r="C239" s="129" t="n">
        <v>0</v>
      </c>
    </row>
    <row r="240" customFormat="false" ht="15" hidden="false" customHeight="false" outlineLevel="0" collapsed="false">
      <c r="A240" s="129" t="s">
        <v>1254</v>
      </c>
      <c r="B240" s="129" t="s">
        <v>1255</v>
      </c>
      <c r="C240" s="129" t="n">
        <v>0</v>
      </c>
    </row>
    <row r="241" customFormat="false" ht="15" hidden="false" customHeight="false" outlineLevel="0" collapsed="false">
      <c r="A241" s="129" t="s">
        <v>1257</v>
      </c>
      <c r="B241" s="129" t="s">
        <v>1258</v>
      </c>
      <c r="C241" s="129" t="n">
        <v>1</v>
      </c>
    </row>
    <row r="242" customFormat="false" ht="15" hidden="false" customHeight="false" outlineLevel="0" collapsed="false">
      <c r="A242" s="129" t="s">
        <v>1260</v>
      </c>
      <c r="B242" s="129" t="s">
        <v>1261</v>
      </c>
      <c r="C242" s="129" t="n">
        <v>0</v>
      </c>
    </row>
    <row r="243" customFormat="false" ht="15" hidden="false" customHeight="false" outlineLevel="0" collapsed="false">
      <c r="A243" s="129" t="s">
        <v>1263</v>
      </c>
      <c r="B243" s="129" t="s">
        <v>1264</v>
      </c>
      <c r="C243" s="129" t="n">
        <v>0</v>
      </c>
    </row>
    <row r="244" customFormat="false" ht="15" hidden="false" customHeight="false" outlineLevel="0" collapsed="false">
      <c r="A244" s="129" t="s">
        <v>1268</v>
      </c>
      <c r="B244" s="129" t="s">
        <v>1269</v>
      </c>
      <c r="C244" s="129" t="n">
        <v>1</v>
      </c>
    </row>
    <row r="245" customFormat="false" ht="15" hidden="false" customHeight="false" outlineLevel="0" collapsed="false">
      <c r="A245" s="129" t="s">
        <v>1273</v>
      </c>
      <c r="B245" s="129" t="s">
        <v>1274</v>
      </c>
      <c r="C245" s="129" t="n">
        <v>1</v>
      </c>
    </row>
    <row r="246" customFormat="false" ht="15" hidden="false" customHeight="false" outlineLevel="0" collapsed="false">
      <c r="A246" s="129" t="s">
        <v>1278</v>
      </c>
      <c r="B246" s="129" t="s">
        <v>1279</v>
      </c>
      <c r="C246" s="129" t="n">
        <v>0</v>
      </c>
    </row>
    <row r="247" customFormat="false" ht="15" hidden="false" customHeight="false" outlineLevel="0" collapsed="false">
      <c r="A247" s="129" t="s">
        <v>1283</v>
      </c>
      <c r="B247" s="129" t="s">
        <v>1284</v>
      </c>
      <c r="C247" s="129" t="n">
        <v>0</v>
      </c>
    </row>
    <row r="248" customFormat="false" ht="15" hidden="false" customHeight="false" outlineLevel="0" collapsed="false">
      <c r="A248" s="129" t="s">
        <v>1288</v>
      </c>
      <c r="B248" s="129" t="s">
        <v>1289</v>
      </c>
      <c r="C248" s="129" t="n">
        <v>0</v>
      </c>
    </row>
    <row r="249" customFormat="false" ht="15" hidden="false" customHeight="false" outlineLevel="0" collapsed="false">
      <c r="A249" s="129" t="s">
        <v>1291</v>
      </c>
      <c r="B249" s="129" t="s">
        <v>1292</v>
      </c>
      <c r="C249" s="129" t="n">
        <v>0</v>
      </c>
    </row>
    <row r="250" customFormat="false" ht="15" hidden="false" customHeight="false" outlineLevel="0" collapsed="false">
      <c r="A250" s="129" t="s">
        <v>1294</v>
      </c>
      <c r="B250" s="129" t="s">
        <v>1295</v>
      </c>
      <c r="C250" s="129" t="n">
        <v>0</v>
      </c>
    </row>
    <row r="251" customFormat="false" ht="15" hidden="false" customHeight="false" outlineLevel="0" collapsed="false">
      <c r="A251" s="129" t="s">
        <v>1299</v>
      </c>
      <c r="B251" s="129" t="s">
        <v>1300</v>
      </c>
      <c r="C251" s="12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8" width="39.28"/>
    <col collapsed="false" customWidth="true" hidden="false" outlineLevel="0" max="2" min="2" style="28" width="19.85"/>
    <col collapsed="false" customWidth="true" hidden="false" outlineLevel="0" max="3" min="3" style="28" width="34.28"/>
    <col collapsed="false" customWidth="false" hidden="false" outlineLevel="0" max="257" min="4" style="28" width="10.99"/>
  </cols>
  <sheetData>
    <row r="1" customFormat="false" ht="15" hidden="false" customHeight="false" outlineLevel="0" collapsed="false">
      <c r="A1" s="28" t="s">
        <v>8</v>
      </c>
      <c r="B1" s="28" t="s">
        <v>8</v>
      </c>
      <c r="C1" s="134"/>
    </row>
    <row r="2" customFormat="false" ht="15" hidden="false" customHeight="false" outlineLevel="0" collapsed="false">
      <c r="A2" s="134" t="s">
        <v>27</v>
      </c>
      <c r="B2" s="28" t="s">
        <v>1381</v>
      </c>
      <c r="C2" s="134" t="s">
        <v>1382</v>
      </c>
      <c r="D2" s="134"/>
    </row>
    <row r="3" customFormat="false" ht="15" hidden="false" customHeight="false" outlineLevel="0" collapsed="false">
      <c r="A3" s="134" t="s">
        <v>33</v>
      </c>
      <c r="B3" s="28" t="s">
        <v>1383</v>
      </c>
      <c r="C3" s="134" t="s">
        <v>1382</v>
      </c>
    </row>
    <row r="4" customFormat="false" ht="15" hidden="false" customHeight="false" outlineLevel="0" collapsed="false">
      <c r="A4" s="28" t="s">
        <v>90</v>
      </c>
      <c r="B4" s="28" t="s">
        <v>1384</v>
      </c>
      <c r="C4" s="134" t="s">
        <v>1385</v>
      </c>
    </row>
    <row r="5" customFormat="false" ht="15" hidden="false" customHeight="false" outlineLevel="0" collapsed="false">
      <c r="A5" s="134" t="s">
        <v>1386</v>
      </c>
      <c r="B5" s="28" t="s">
        <v>1387</v>
      </c>
      <c r="C5" s="134" t="s">
        <v>1382</v>
      </c>
    </row>
    <row r="6" customFormat="false" ht="15" hidden="false" customHeight="false" outlineLevel="0" collapsed="false">
      <c r="A6" s="134" t="s">
        <v>26</v>
      </c>
      <c r="B6" s="28" t="s">
        <v>1388</v>
      </c>
      <c r="C6" s="134" t="s">
        <v>1382</v>
      </c>
    </row>
    <row r="7" customFormat="false" ht="15" hidden="false" customHeight="false" outlineLevel="0" collapsed="false">
      <c r="A7" s="134" t="s">
        <v>25</v>
      </c>
      <c r="B7" s="28" t="s">
        <v>1389</v>
      </c>
      <c r="C7" s="134" t="s">
        <v>1382</v>
      </c>
    </row>
    <row r="8" customFormat="false" ht="15" hidden="false" customHeight="false" outlineLevel="0" collapsed="false">
      <c r="A8" s="134" t="s">
        <v>1390</v>
      </c>
      <c r="B8" s="28" t="s">
        <v>1391</v>
      </c>
      <c r="C8" s="134" t="s">
        <v>1382</v>
      </c>
    </row>
    <row r="9" customFormat="false" ht="15" hidden="false" customHeight="false" outlineLevel="0" collapsed="false">
      <c r="A9" s="134" t="s">
        <v>46</v>
      </c>
      <c r="B9" s="28" t="s">
        <v>1392</v>
      </c>
      <c r="C9" s="134" t="s">
        <v>1393</v>
      </c>
    </row>
    <row r="10" customFormat="false" ht="15" hidden="false" customHeight="false" outlineLevel="0" collapsed="false">
      <c r="A10" s="134" t="s">
        <v>1394</v>
      </c>
      <c r="B10" s="28" t="s">
        <v>1395</v>
      </c>
      <c r="C10" s="28" t="s">
        <v>1396</v>
      </c>
    </row>
    <row r="11" customFormat="false" ht="15" hidden="false" customHeight="false" outlineLevel="0" collapsed="false">
      <c r="A11" s="134" t="s">
        <v>36</v>
      </c>
      <c r="B11" s="28" t="s">
        <v>1397</v>
      </c>
      <c r="C11" s="28" t="s">
        <v>1398</v>
      </c>
    </row>
    <row r="12" customFormat="false" ht="15" hidden="false" customHeight="false" outlineLevel="0" collapsed="false">
      <c r="A12" s="134" t="s">
        <v>30</v>
      </c>
      <c r="B12" s="28" t="s">
        <v>1399</v>
      </c>
      <c r="C12" s="28" t="s">
        <v>1400</v>
      </c>
    </row>
    <row r="13" customFormat="false" ht="15" hidden="false" customHeight="false" outlineLevel="0" collapsed="false">
      <c r="A13" s="28" t="s">
        <v>1401</v>
      </c>
      <c r="B13" s="134" t="s">
        <v>1402</v>
      </c>
    </row>
    <row r="14" customFormat="false" ht="15" hidden="false" customHeight="false" outlineLevel="0" collapsed="false">
      <c r="A14" s="134" t="s">
        <v>1403</v>
      </c>
      <c r="B14" s="28" t="s">
        <v>1404</v>
      </c>
      <c r="C14" s="134" t="s">
        <v>1382</v>
      </c>
    </row>
    <row r="15" customFormat="false" ht="15" hidden="false" customHeight="false" outlineLevel="0" collapsed="false">
      <c r="A15" s="134" t="s">
        <v>57</v>
      </c>
      <c r="B15" s="28" t="s">
        <v>1405</v>
      </c>
      <c r="C15" s="134" t="s">
        <v>1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1" min="1" style="135" width="10.99"/>
    <col collapsed="false" customWidth="true" hidden="false" outlineLevel="0" max="2" min="2" style="135" width="32.99"/>
    <col collapsed="false" customWidth="true" hidden="false" outlineLevel="0" max="3" min="3" style="135" width="13.14"/>
    <col collapsed="false" customWidth="false" hidden="false" outlineLevel="0" max="257" min="4" style="135" width="10.99"/>
  </cols>
  <sheetData>
    <row r="1" customFormat="false" ht="15" hidden="false" customHeight="false" outlineLevel="0" collapsed="false">
      <c r="A1" s="135" t="n">
        <v>2</v>
      </c>
      <c r="B1" s="133" t="s">
        <v>1406</v>
      </c>
      <c r="D1" s="135" t="s">
        <v>1407</v>
      </c>
      <c r="E1" s="135" t="str">
        <f aca="false">CONCATENATE("Public const ",D1," as integer =",A1)</f>
        <v>Public const KINFNRO as integer =2</v>
      </c>
    </row>
    <row r="2" customFormat="false" ht="15" hidden="false" customHeight="false" outlineLevel="0" collapsed="false">
      <c r="A2" s="135" t="n">
        <v>3</v>
      </c>
      <c r="B2" s="133" t="s">
        <v>25</v>
      </c>
      <c r="C2" s="28" t="s">
        <v>1389</v>
      </c>
      <c r="D2" s="135" t="s">
        <v>1408</v>
      </c>
      <c r="E2" s="135" t="str">
        <f aca="false">CONCATENATE("Public const ",D2," as integer =",A2)</f>
        <v>Public const KINFCON as integer =3</v>
      </c>
    </row>
    <row r="3" customFormat="false" ht="15" hidden="false" customHeight="false" outlineLevel="0" collapsed="false">
      <c r="A3" s="135" t="n">
        <v>4</v>
      </c>
      <c r="B3" s="133" t="s">
        <v>26</v>
      </c>
      <c r="C3" s="28" t="s">
        <v>1388</v>
      </c>
      <c r="D3" s="135" t="s">
        <v>1409</v>
      </c>
      <c r="E3" s="135" t="str">
        <f aca="false">CONCATENATE("Public const ",D3," as integer =",A3)</f>
        <v>Public const KINFNJU as integer =4</v>
      </c>
    </row>
    <row r="4" customFormat="false" ht="15" hidden="false" customHeight="false" outlineLevel="0" collapsed="false">
      <c r="A4" s="135" t="n">
        <v>5</v>
      </c>
      <c r="B4" s="133" t="s">
        <v>27</v>
      </c>
      <c r="C4" s="28" t="s">
        <v>1381</v>
      </c>
      <c r="D4" s="136" t="s">
        <v>1410</v>
      </c>
      <c r="E4" s="135" t="str">
        <f aca="false">CONCATENATE("Public const ",D4," as integer =",A4)</f>
        <v>Public const KINFTDO as integer =5</v>
      </c>
    </row>
    <row r="5" customFormat="false" ht="15" hidden="false" customHeight="false" outlineLevel="0" collapsed="false">
      <c r="A5" s="135" t="n">
        <v>6</v>
      </c>
      <c r="B5" s="133" t="s">
        <v>72</v>
      </c>
      <c r="D5" s="136" t="s">
        <v>1411</v>
      </c>
      <c r="E5" s="135" t="str">
        <f aca="false">CONCATENATE("Public const ",D5," as integer =",A5)</f>
        <v>Public const KINFNDO as integer =6</v>
      </c>
    </row>
    <row r="6" customFormat="false" ht="15" hidden="false" customHeight="false" outlineLevel="0" collapsed="false">
      <c r="A6" s="135" t="n">
        <v>7</v>
      </c>
      <c r="B6" s="133" t="s">
        <v>45</v>
      </c>
      <c r="D6" s="136" t="s">
        <v>1412</v>
      </c>
      <c r="E6" s="135" t="str">
        <f aca="false">CONCATENATE("Public const ",D6," as integer =",A6)</f>
        <v>Public const KINFRZO as integer =7</v>
      </c>
    </row>
    <row r="7" customFormat="false" ht="15" hidden="false" customHeight="false" outlineLevel="0" collapsed="false">
      <c r="A7" s="135" t="n">
        <v>8</v>
      </c>
      <c r="B7" s="133" t="s">
        <v>1413</v>
      </c>
      <c r="C7" s="28" t="s">
        <v>1399</v>
      </c>
      <c r="D7" s="136" t="s">
        <v>1414</v>
      </c>
      <c r="E7" s="135" t="str">
        <f aca="false">CONCATENATE("Public const ",D7," as integer =",A7)</f>
        <v>Public const KINFPAS as integer =8</v>
      </c>
    </row>
    <row r="8" customFormat="false" ht="15" hidden="false" customHeight="false" outlineLevel="0" collapsed="false">
      <c r="A8" s="135" t="n">
        <v>9</v>
      </c>
      <c r="B8" s="133" t="s">
        <v>1415</v>
      </c>
      <c r="D8" s="136" t="s">
        <v>1416</v>
      </c>
      <c r="E8" s="135" t="str">
        <f aca="false">CONCATENATE("Public const ",D8," as integer =",A8)</f>
        <v>Public const KINFIND as integer =9</v>
      </c>
    </row>
    <row r="9" customFormat="false" ht="15" hidden="false" customHeight="false" outlineLevel="0" collapsed="false">
      <c r="A9" s="135" t="n">
        <v>10</v>
      </c>
      <c r="B9" s="133" t="s">
        <v>1417</v>
      </c>
      <c r="D9" s="136" t="s">
        <v>1418</v>
      </c>
      <c r="E9" s="135" t="str">
        <f aca="false">CONCATENATE("Public const ",D9," as integer =",A9)</f>
        <v>Public const KINFNTR as integer =10</v>
      </c>
    </row>
    <row r="10" customFormat="false" ht="15" hidden="false" customHeight="false" outlineLevel="0" collapsed="false">
      <c r="A10" s="135" t="n">
        <v>11</v>
      </c>
      <c r="B10" s="133" t="s">
        <v>33</v>
      </c>
      <c r="C10" s="28" t="s">
        <v>1383</v>
      </c>
      <c r="D10" s="136" t="s">
        <v>1419</v>
      </c>
      <c r="E10" s="135" t="str">
        <f aca="false">CONCATENATE("Public const ",D10," as integer =",A10)</f>
        <v>Public const KINFTDL as integer =11</v>
      </c>
    </row>
    <row r="11" customFormat="false" ht="15" hidden="false" customHeight="false" outlineLevel="0" collapsed="false">
      <c r="A11" s="135" t="n">
        <v>12</v>
      </c>
      <c r="B11" s="133" t="s">
        <v>34</v>
      </c>
      <c r="D11" s="136" t="s">
        <v>1420</v>
      </c>
      <c r="E11" s="135" t="str">
        <f aca="false">CONCATENATE("Public const ",D11," as integer =",A11)</f>
        <v>Public const KINFDLG as integer =12</v>
      </c>
    </row>
    <row r="12" customFormat="false" ht="15" hidden="false" customHeight="false" outlineLevel="0" collapsed="false">
      <c r="A12" s="135" t="n">
        <v>13</v>
      </c>
      <c r="B12" s="133" t="s">
        <v>35</v>
      </c>
      <c r="D12" s="136" t="s">
        <v>1421</v>
      </c>
      <c r="E12" s="135" t="str">
        <f aca="false">CONCATENATE("Public const ",D12," as integer =",A12)</f>
        <v>Public const KINFFNC as integer =13</v>
      </c>
    </row>
    <row r="13" customFormat="false" ht="15" hidden="false" customHeight="false" outlineLevel="0" collapsed="false">
      <c r="A13" s="136" t="n">
        <v>14</v>
      </c>
      <c r="B13" s="133" t="s">
        <v>36</v>
      </c>
      <c r="C13" s="28" t="s">
        <v>1397</v>
      </c>
      <c r="D13" s="136" t="s">
        <v>1422</v>
      </c>
      <c r="E13" s="135" t="str">
        <f aca="false">CONCATENATE("Public const ",D13," as integer =",A13)</f>
        <v>Public const KINFTVIN as integer =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4.28"/>
    <col collapsed="false" customWidth="true" hidden="false" outlineLevel="0" max="4" min="4" style="0" width="16.7"/>
    <col collapsed="false" customWidth="true" hidden="false" outlineLevel="0" max="5" min="5" style="0" width="40.84"/>
  </cols>
  <sheetData>
    <row r="1" customFormat="false" ht="15" hidden="false" customHeight="false" outlineLevel="0" collapsed="false">
      <c r="A1" s="0" t="n">
        <v>2</v>
      </c>
      <c r="B1" s="0" t="s">
        <v>1423</v>
      </c>
      <c r="C1" s="0" t="s">
        <v>1402</v>
      </c>
      <c r="D1" s="0" t="s">
        <v>1424</v>
      </c>
      <c r="E1" s="135" t="str">
        <f aca="false">CONCATENATE("Public const ",D1," as integer =",A1)</f>
        <v>Public const KTRAC_NRO as integer =2</v>
      </c>
    </row>
    <row r="2" customFormat="false" ht="15" hidden="false" customHeight="false" outlineLevel="0" collapsed="false">
      <c r="A2" s="0" t="n">
        <v>3</v>
      </c>
      <c r="B2" s="0" t="s">
        <v>1425</v>
      </c>
      <c r="D2" s="0" t="s">
        <v>1426</v>
      </c>
      <c r="E2" s="135" t="str">
        <f aca="false">CONCATENATE("Public const ",D2," as integer =",A2)</f>
        <v>Public const KTRAC_RZO as integer =3</v>
      </c>
    </row>
    <row r="3" customFormat="false" ht="15" hidden="false" customHeight="false" outlineLevel="0" collapsed="false">
      <c r="A3" s="0" t="n">
        <v>4</v>
      </c>
      <c r="B3" s="0" t="s">
        <v>1427</v>
      </c>
      <c r="C3" s="0" t="s">
        <v>1392</v>
      </c>
      <c r="D3" s="0" t="s">
        <v>1428</v>
      </c>
      <c r="E3" s="135" t="str">
        <f aca="false">CONCATENATE("Public const ",D3," as integer =",A3)</f>
        <v>Public const KTRAC_TTRA as integer =4</v>
      </c>
    </row>
    <row r="4" customFormat="false" ht="15" hidden="false" customHeight="false" outlineLevel="0" collapsed="false">
      <c r="A4" s="0" t="n">
        <v>5</v>
      </c>
      <c r="B4" s="0" t="s">
        <v>1429</v>
      </c>
      <c r="C4" s="0" t="s">
        <v>1395</v>
      </c>
      <c r="D4" s="0" t="s">
        <v>1430</v>
      </c>
      <c r="E4" s="135" t="str">
        <f aca="false">CONCATENATE("Public const ",D4," as integer =",A4)</f>
        <v>Public const KTRAC_TMOO as integer =5</v>
      </c>
    </row>
    <row r="5" customFormat="false" ht="15" hidden="false" customHeight="false" outlineLevel="0" collapsed="false">
      <c r="A5" s="0" t="n">
        <v>6</v>
      </c>
      <c r="B5" s="0" t="s">
        <v>1431</v>
      </c>
      <c r="D5" s="0" t="s">
        <v>1432</v>
      </c>
      <c r="E5" s="135" t="str">
        <f aca="false">CONCATENATE("Public const ",D5," as integer =",A5)</f>
        <v>Public const KTRAC_MOR as integer =6</v>
      </c>
    </row>
    <row r="6" customFormat="false" ht="15" hidden="false" customHeight="false" outlineLevel="0" collapsed="false">
      <c r="A6" s="0" t="n">
        <v>7</v>
      </c>
      <c r="B6" s="0" t="s">
        <v>1433</v>
      </c>
      <c r="D6" s="0" t="s">
        <v>1434</v>
      </c>
      <c r="E6" s="135" t="str">
        <f aca="false">CONCATENATE("Public const ",D6," as integer =",A6)</f>
        <v>Public const KTRAC_MRE as integer =7</v>
      </c>
    </row>
    <row r="7" customFormat="false" ht="15" hidden="false" customHeight="false" outlineLevel="0" collapsed="false">
      <c r="A7" s="0" t="n">
        <v>8</v>
      </c>
      <c r="B7" s="0" t="s">
        <v>1435</v>
      </c>
      <c r="C7" s="0" t="s">
        <v>1395</v>
      </c>
      <c r="D7" s="0" t="s">
        <v>1436</v>
      </c>
      <c r="E7" s="135" t="str">
        <f aca="false">CONCATENATE("Public const ",D7," as integer =",A7)</f>
        <v>Public const KTRAC_TMOR as integer =8</v>
      </c>
    </row>
    <row r="8" customFormat="false" ht="15" hidden="false" customHeight="false" outlineLevel="0" collapsed="false">
      <c r="A8" s="0" t="n">
        <v>9</v>
      </c>
      <c r="B8" s="0" t="s">
        <v>51</v>
      </c>
      <c r="D8" s="0" t="s">
        <v>1437</v>
      </c>
      <c r="E8" s="135" t="str">
        <f aca="false">CONCATENATE("Public const ",D8," as integer =",A8)</f>
        <v>Public const KTRAC_CAPI as integer =9</v>
      </c>
    </row>
    <row r="9" customFormat="false" ht="15" hidden="false" customHeight="false" outlineLevel="0" collapsed="false">
      <c r="A9" s="0" t="n">
        <v>10</v>
      </c>
      <c r="B9" s="0" t="s">
        <v>52</v>
      </c>
      <c r="D9" s="0" t="s">
        <v>1438</v>
      </c>
      <c r="E9" s="135" t="str">
        <f aca="false">CONCATENATE("Public const ",D9," as integer =",A9)</f>
        <v>Public const KTRAC_CAPF as integer =10</v>
      </c>
    </row>
    <row r="10" customFormat="false" ht="15" hidden="false" customHeight="false" outlineLevel="0" collapsed="false">
      <c r="A10" s="0" t="n">
        <v>11</v>
      </c>
      <c r="B10" s="0" t="s">
        <v>1439</v>
      </c>
      <c r="D10" s="0" t="s">
        <v>1440</v>
      </c>
      <c r="E10" s="135" t="str">
        <f aca="false">CONCATENATE("Public const ",D10," as integer =",A10)</f>
        <v>Public const KTRAC_TSE as integer =11</v>
      </c>
    </row>
    <row r="11" customFormat="false" ht="15" hidden="false" customHeight="false" outlineLevel="0" collapsed="false">
      <c r="A11" s="0" t="n">
        <v>12</v>
      </c>
      <c r="B11" s="0" t="s">
        <v>1441</v>
      </c>
      <c r="D11" s="0" t="s">
        <v>1442</v>
      </c>
      <c r="E11" s="135" t="str">
        <f aca="false">CONCATENATE("Public const ",D11," as integer =",A11)</f>
        <v>Public const KTRAC_FIP as integer =12</v>
      </c>
    </row>
    <row r="12" customFormat="false" ht="15" hidden="false" customHeight="false" outlineLevel="0" collapsed="false">
      <c r="A12" s="0" t="n">
        <v>13</v>
      </c>
      <c r="B12" s="0" t="s">
        <v>1443</v>
      </c>
      <c r="D12" s="0" t="s">
        <v>1444</v>
      </c>
      <c r="E12" s="135" t="str">
        <f aca="false">CONCATENATE("Public const ",D12," as integer =",A12)</f>
        <v>Public const KTRAC_FFP as integer =13</v>
      </c>
    </row>
    <row r="13" customFormat="false" ht="15" hidden="false" customHeight="false" outlineLevel="0" collapsed="false">
      <c r="A13" s="0" t="n">
        <v>14</v>
      </c>
      <c r="B13" s="0" t="s">
        <v>1386</v>
      </c>
      <c r="C13" s="0" t="s">
        <v>1387</v>
      </c>
      <c r="D13" s="0" t="s">
        <v>1445</v>
      </c>
      <c r="E13" s="135" t="str">
        <f aca="false">CONCATENATE("Public const ",D13," as integer =",A13)</f>
        <v>Public const KTRAC_MM as integer =14</v>
      </c>
    </row>
    <row r="14" customFormat="false" ht="15" hidden="false" customHeight="false" outlineLevel="0" collapsed="false">
      <c r="A14" s="0" t="n">
        <v>15</v>
      </c>
      <c r="B14" s="0" t="s">
        <v>57</v>
      </c>
      <c r="C14" s="0" t="s">
        <v>1405</v>
      </c>
      <c r="D14" s="0" t="s">
        <v>1446</v>
      </c>
      <c r="E14" s="136" t="str">
        <f aca="false">CONCATENATE("Public const ",D14," as integer =",A14)</f>
        <v>Public const KTRAC_IPA as integer =15</v>
      </c>
    </row>
    <row r="15" customFormat="false" ht="15" hidden="false" customHeight="false" outlineLevel="0" collapsed="false">
      <c r="A15" s="0" t="n">
        <v>16</v>
      </c>
      <c r="B15" s="0" t="s">
        <v>58</v>
      </c>
      <c r="C15" s="0" t="s">
        <v>1384</v>
      </c>
      <c r="D15" s="0" t="s">
        <v>1447</v>
      </c>
      <c r="E15" s="136" t="str">
        <f aca="false">CONCATENATE("Public const ",D15," as integer =",A15)</f>
        <v>Public const KTRAC_IREN as integer =16</v>
      </c>
    </row>
    <row r="16" customFormat="false" ht="15" hidden="false" customHeight="false" outlineLevel="0" collapsed="false">
      <c r="A16" s="0" t="n">
        <v>17</v>
      </c>
      <c r="B16" s="0" t="s">
        <v>1448</v>
      </c>
      <c r="D16" s="0" t="s">
        <v>1449</v>
      </c>
      <c r="E16" s="136" t="str">
        <f aca="false">CONCATENATE("Public const ",D16," as integer =",A16)</f>
        <v>Public const KTRAC_VIND as integer =17</v>
      </c>
    </row>
    <row r="17" customFormat="false" ht="15" hidden="false" customHeight="false" outlineLevel="0" collapsed="false">
      <c r="A17" s="0" t="n">
        <v>18</v>
      </c>
      <c r="B17" s="0" t="s">
        <v>1403</v>
      </c>
      <c r="C17" s="0" t="s">
        <v>1404</v>
      </c>
      <c r="D17" s="0" t="s">
        <v>1450</v>
      </c>
      <c r="E17" s="136" t="str">
        <f aca="false">CONCATENATE("Public const ",D17," as integer =",A17)</f>
        <v>Public const KTRAC_IPT as integer =18</v>
      </c>
    </row>
    <row r="18" customFormat="false" ht="15" hidden="false" customHeight="false" outlineLevel="0" collapsed="false">
      <c r="A18" s="0" t="n">
        <v>19</v>
      </c>
      <c r="B18" s="0" t="s">
        <v>1451</v>
      </c>
      <c r="D18" s="0" t="s">
        <v>1452</v>
      </c>
      <c r="E18" s="136" t="str">
        <f aca="false">CONCATENATE("Public const ",D18," as integer =",A18)</f>
        <v>Public const KTRAC_PT as integer =19</v>
      </c>
    </row>
    <row r="19" customFormat="false" ht="15" hidden="false" customHeight="false" outlineLevel="0" collapsed="false">
      <c r="A19" s="0" t="n">
        <v>20</v>
      </c>
      <c r="B19" s="0" t="s">
        <v>62</v>
      </c>
      <c r="C19" s="0" t="s">
        <v>1395</v>
      </c>
      <c r="D19" s="0" t="s">
        <v>1453</v>
      </c>
      <c r="E19" s="136" t="str">
        <f aca="false">CONCATENATE("Public const ",D19," as integer =",A19)</f>
        <v>Public const KTRAC_PRECMO as integer =20</v>
      </c>
    </row>
    <row r="20" customFormat="false" ht="15" hidden="false" customHeight="false" outlineLevel="0" collapsed="false">
      <c r="A20" s="0" t="n">
        <v>21</v>
      </c>
      <c r="B20" s="0" t="s">
        <v>1454</v>
      </c>
      <c r="D20" s="0" t="s">
        <v>1455</v>
      </c>
      <c r="E20" s="136" t="str">
        <f aca="false">CONCATENATE("Public const ",D20," as integer =",A20)</f>
        <v>Public const KTRAC_RII as integer =21</v>
      </c>
    </row>
    <row r="21" customFormat="false" ht="15" hidden="false" customHeight="false" outlineLevel="0" collapsed="false">
      <c r="A21" s="0" t="n">
        <v>22</v>
      </c>
      <c r="B21" s="0" t="s">
        <v>1456</v>
      </c>
      <c r="D21" s="0" t="s">
        <v>1457</v>
      </c>
      <c r="E21" s="136" t="str">
        <f aca="false">CONCATENATE("Public const ",D21," as integer =",A21)</f>
        <v>Public const KTRAC_RIS as integer =22</v>
      </c>
    </row>
    <row r="22" customFormat="false" ht="15" hidden="false" customHeight="false" outlineLevel="0" collapsed="false">
      <c r="A22" s="0" t="n">
        <v>23</v>
      </c>
      <c r="B22" s="0" t="s">
        <v>65</v>
      </c>
      <c r="D22" s="0" t="s">
        <v>1458</v>
      </c>
      <c r="E22" s="136" t="str">
        <f aca="false">CONCATENATE("Public const ",D22," as integer =",A22)</f>
        <v>Public const KTRAC_MED as integer =23</v>
      </c>
    </row>
    <row r="23" customFormat="false" ht="15" hidden="false" customHeight="false" outlineLevel="0" collapsed="false">
      <c r="A23" s="0" t="n">
        <v>24</v>
      </c>
      <c r="B23" s="0" t="s">
        <v>66</v>
      </c>
      <c r="D23" s="0" t="s">
        <v>1459</v>
      </c>
      <c r="E23" s="136" t="str">
        <f aca="false">CONCATENATE("Public const ",D23," as integer =",A23)</f>
        <v>Public const KTRAC_UIA as integer =24</v>
      </c>
    </row>
    <row r="24" customFormat="false" ht="15" hidden="false" customHeight="false" outlineLevel="0" collapsed="false">
      <c r="A24" s="0" t="n">
        <v>25</v>
      </c>
      <c r="B24" s="0" t="s">
        <v>67</v>
      </c>
      <c r="D24" s="0" t="s">
        <v>1460</v>
      </c>
      <c r="E24" s="136" t="str">
        <f aca="false">CONCATENATE("Public const ",D24," as integer =",A24)</f>
        <v>Public const KTRAC_UFA as integer =25</v>
      </c>
    </row>
    <row r="25" customFormat="false" ht="15" hidden="false" customHeight="false" outlineLevel="0" collapsed="false">
      <c r="A25" s="0" t="n">
        <v>26</v>
      </c>
      <c r="B25" s="0" t="s">
        <v>1461</v>
      </c>
      <c r="D25" s="0" t="s">
        <v>1462</v>
      </c>
      <c r="E25" s="136" t="str">
        <f aca="false">CONCATENATE("Public const ",D25," as integer =",A25)</f>
        <v>Public const KTRAC_UMA as integer =26</v>
      </c>
    </row>
    <row r="26" customFormat="false" ht="15" hidden="false" customHeight="false" outlineLevel="0" collapsed="false">
      <c r="A26" s="0" t="n">
        <v>27</v>
      </c>
      <c r="B26" s="0" t="s">
        <v>69</v>
      </c>
      <c r="D26" s="0" t="s">
        <v>1463</v>
      </c>
      <c r="E26" s="136" t="str">
        <f aca="false">CONCATENATE("Public const ",D26," as integer =",A26)</f>
        <v>Public const KTRAC_URA as integer =27</v>
      </c>
    </row>
    <row r="27" customFormat="false" ht="15" hidden="false" customHeight="false" outlineLevel="0" collapsed="false">
      <c r="A27" s="0" t="n">
        <v>28</v>
      </c>
      <c r="B27" s="0" t="s">
        <v>70</v>
      </c>
      <c r="D27" s="0" t="s">
        <v>1464</v>
      </c>
      <c r="E27" s="136" t="str">
        <f aca="false">CONCATENATE("Public const ",D27," as integer =",A27)</f>
        <v>Public const KTRAC_ABI as integer =28</v>
      </c>
    </row>
    <row r="28" customFormat="false" ht="15" hidden="false" customHeight="false" outlineLevel="0" collapsed="false">
      <c r="A28" s="0" t="n">
        <v>29</v>
      </c>
      <c r="B28" s="0" t="s">
        <v>71</v>
      </c>
      <c r="C28" s="0" t="s">
        <v>1391</v>
      </c>
      <c r="D28" s="0" t="s">
        <v>1465</v>
      </c>
      <c r="E28" s="136" t="str">
        <f aca="false">CONCATENATE("Public const ",D28," as integer =",A28)</f>
        <v>Public const KTRAC_TIPTER1 as integer =29</v>
      </c>
    </row>
    <row r="29" customFormat="false" ht="15" hidden="false" customHeight="false" outlineLevel="0" collapsed="false">
      <c r="A29" s="0" t="n">
        <v>30</v>
      </c>
      <c r="B29" s="0" t="s">
        <v>27</v>
      </c>
      <c r="C29" s="0" t="s">
        <v>1381</v>
      </c>
      <c r="D29" s="0" t="s">
        <v>1466</v>
      </c>
      <c r="E29" s="136" t="str">
        <f aca="false">CONCATENATE("Public const ",D29," as integer =",A29)</f>
        <v>Public const KTRAC_TIPDOC1 as integer =30</v>
      </c>
    </row>
    <row r="30" customFormat="false" ht="15" hidden="false" customHeight="false" outlineLevel="0" collapsed="false">
      <c r="A30" s="0" t="n">
        <v>31</v>
      </c>
      <c r="B30" s="0" t="s">
        <v>72</v>
      </c>
      <c r="D30" s="0" t="s">
        <v>1467</v>
      </c>
      <c r="E30" s="136" t="str">
        <f aca="false">CONCATENATE("Public const ",D30," as integer =",A30)</f>
        <v>Public const KTRAC_NRODOC1 as integer =31</v>
      </c>
    </row>
    <row r="31" customFormat="false" ht="15" hidden="false" customHeight="false" outlineLevel="0" collapsed="false">
      <c r="A31" s="0" t="n">
        <v>32</v>
      </c>
      <c r="B31" s="0" t="s">
        <v>1468</v>
      </c>
      <c r="D31" s="0" t="s">
        <v>1469</v>
      </c>
      <c r="E31" s="136" t="str">
        <f aca="false">CONCATENATE("Public const ",D31," as integer =",A31)</f>
        <v>Public const KTRAC_RZO1 as integer =32</v>
      </c>
    </row>
    <row r="32" customFormat="false" ht="15" hidden="false" customHeight="false" outlineLevel="0" collapsed="false">
      <c r="A32" s="0" t="n">
        <v>33</v>
      </c>
      <c r="B32" s="0" t="s">
        <v>1470</v>
      </c>
      <c r="C32" s="0" t="s">
        <v>1399</v>
      </c>
      <c r="D32" s="0" t="s">
        <v>1471</v>
      </c>
      <c r="E32" s="136" t="str">
        <f aca="false">CONCATENATE("Public const ",D32," as integer =",A32)</f>
        <v>Public const KTRAC_PAIS1 as integer =33</v>
      </c>
    </row>
    <row r="33" customFormat="false" ht="15" hidden="false" customHeight="false" outlineLevel="0" collapsed="false">
      <c r="A33" s="0" t="n">
        <v>34</v>
      </c>
      <c r="B33" s="0" t="s">
        <v>71</v>
      </c>
      <c r="C33" s="0" t="s">
        <v>1391</v>
      </c>
      <c r="D33" s="0" t="s">
        <v>1472</v>
      </c>
      <c r="E33" s="136" t="str">
        <f aca="false">CONCATENATE("Public const ",D33," as integer =",A33)</f>
        <v>Public const KTRAC_TIPTER2 as integer =34</v>
      </c>
    </row>
    <row r="34" customFormat="false" ht="15" hidden="false" customHeight="false" outlineLevel="0" collapsed="false">
      <c r="A34" s="0" t="n">
        <v>35</v>
      </c>
      <c r="B34" s="0" t="s">
        <v>27</v>
      </c>
      <c r="C34" s="0" t="s">
        <v>1381</v>
      </c>
      <c r="D34" s="0" t="s">
        <v>1473</v>
      </c>
      <c r="E34" s="136" t="str">
        <f aca="false">CONCATENATE("Public const ",D34," as integer =",A34)</f>
        <v>Public const KTRAC_TIPDOC2 as integer =35</v>
      </c>
    </row>
    <row r="35" customFormat="false" ht="15" hidden="false" customHeight="false" outlineLevel="0" collapsed="false">
      <c r="A35" s="0" t="n">
        <v>36</v>
      </c>
      <c r="B35" s="0" t="s">
        <v>72</v>
      </c>
      <c r="D35" s="0" t="s">
        <v>1474</v>
      </c>
      <c r="E35" s="136" t="str">
        <f aca="false">CONCATENATE("Public const ",D35," as integer =",A35)</f>
        <v>Public const KTRAC_NRODOC2 as integer =36</v>
      </c>
    </row>
    <row r="36" customFormat="false" ht="15" hidden="false" customHeight="false" outlineLevel="0" collapsed="false">
      <c r="A36" s="0" t="n">
        <v>37</v>
      </c>
      <c r="B36" s="0" t="s">
        <v>1468</v>
      </c>
      <c r="D36" s="0" t="s">
        <v>1475</v>
      </c>
      <c r="E36" s="136" t="str">
        <f aca="false">CONCATENATE("Public const ",D36," as integer =",A36)</f>
        <v>Public const KTRAC_RZO2 as integer =37</v>
      </c>
    </row>
    <row r="37" customFormat="false" ht="15" hidden="false" customHeight="false" outlineLevel="0" collapsed="false">
      <c r="A37" s="0" t="n">
        <v>38</v>
      </c>
      <c r="B37" s="0" t="s">
        <v>1470</v>
      </c>
      <c r="C37" s="0" t="s">
        <v>1399</v>
      </c>
      <c r="D37" s="0" t="s">
        <v>1476</v>
      </c>
      <c r="E37" s="136" t="str">
        <f aca="false">CONCATENATE("Public const ",D37," as integer =",A37)</f>
        <v>Public const KTRAC_PAIS2 as integer =38</v>
      </c>
    </row>
    <row r="38" customFormat="false" ht="15" hidden="false" customHeight="false" outlineLevel="0" collapsed="false">
      <c r="A38" s="0" t="n">
        <v>39</v>
      </c>
      <c r="B38" s="0" t="s">
        <v>71</v>
      </c>
      <c r="C38" s="0" t="s">
        <v>1391</v>
      </c>
      <c r="D38" s="0" t="s">
        <v>1477</v>
      </c>
      <c r="E38" s="136" t="str">
        <f aca="false">CONCATENATE("Public const ",D38," as integer =",A38)</f>
        <v>Public const KTRAC_TIPTER3 as integer =39</v>
      </c>
    </row>
    <row r="39" customFormat="false" ht="15" hidden="false" customHeight="false" outlineLevel="0" collapsed="false">
      <c r="A39" s="0" t="n">
        <v>40</v>
      </c>
      <c r="B39" s="0" t="s">
        <v>27</v>
      </c>
      <c r="C39" s="0" t="s">
        <v>1381</v>
      </c>
      <c r="D39" s="0" t="s">
        <v>1478</v>
      </c>
      <c r="E39" s="136" t="str">
        <f aca="false">CONCATENATE("Public const ",D39," as integer =",A39)</f>
        <v>Public const KTRAC_TIPDOC3 as integer =40</v>
      </c>
    </row>
    <row r="40" customFormat="false" ht="15" hidden="false" customHeight="false" outlineLevel="0" collapsed="false">
      <c r="A40" s="0" t="n">
        <v>41</v>
      </c>
      <c r="B40" s="0" t="s">
        <v>72</v>
      </c>
      <c r="D40" s="0" t="s">
        <v>1479</v>
      </c>
      <c r="E40" s="136" t="str">
        <f aca="false">CONCATENATE("Public const ",D40," as integer =",A40)</f>
        <v>Public const KTRAC_NRODOC3 as integer =41</v>
      </c>
    </row>
    <row r="41" customFormat="false" ht="15" hidden="false" customHeight="false" outlineLevel="0" collapsed="false">
      <c r="A41" s="0" t="n">
        <v>42</v>
      </c>
      <c r="B41" s="0" t="s">
        <v>1468</v>
      </c>
      <c r="D41" s="0" t="s">
        <v>1480</v>
      </c>
      <c r="E41" s="136" t="str">
        <f aca="false">CONCATENATE("Public const ",D41," as integer =",A41)</f>
        <v>Public const KTRAC_RZO3 as integer =42</v>
      </c>
    </row>
    <row r="42" customFormat="false" ht="15" hidden="false" customHeight="false" outlineLevel="0" collapsed="false">
      <c r="A42" s="0" t="n">
        <v>43</v>
      </c>
      <c r="B42" s="0" t="s">
        <v>1470</v>
      </c>
      <c r="C42" s="0" t="s">
        <v>1399</v>
      </c>
      <c r="D42" s="0" t="s">
        <v>1481</v>
      </c>
      <c r="E42" s="136" t="str">
        <f aca="false">CONCATENATE("Public const ",D42," as integer =",A42)</f>
        <v>Public const KTRAC_PAIS3 as integer =43</v>
      </c>
    </row>
    <row r="43" customFormat="false" ht="15" hidden="false" customHeight="false" outlineLevel="0" collapsed="false">
      <c r="A43" s="0" t="n">
        <v>44</v>
      </c>
      <c r="B43" s="0" t="s">
        <v>71</v>
      </c>
      <c r="C43" s="0" t="s">
        <v>1391</v>
      </c>
      <c r="D43" s="0" t="s">
        <v>1482</v>
      </c>
      <c r="E43" s="136" t="str">
        <f aca="false">CONCATENATE("Public const ",D43," as integer =",A43)</f>
        <v>Public const KTRAC_TIPTER4 as integer =44</v>
      </c>
    </row>
    <row r="44" customFormat="false" ht="15" hidden="false" customHeight="false" outlineLevel="0" collapsed="false">
      <c r="A44" s="0" t="n">
        <v>45</v>
      </c>
      <c r="B44" s="0" t="s">
        <v>27</v>
      </c>
      <c r="C44" s="0" t="s">
        <v>1381</v>
      </c>
      <c r="D44" s="0" t="s">
        <v>1483</v>
      </c>
      <c r="E44" s="136" t="str">
        <f aca="false">CONCATENATE("Public const ",D44," as integer =",A44)</f>
        <v>Public const KTRAC_TIPDOC4 as integer =45</v>
      </c>
    </row>
    <row r="45" customFormat="false" ht="15" hidden="false" customHeight="false" outlineLevel="0" collapsed="false">
      <c r="A45" s="0" t="n">
        <v>46</v>
      </c>
      <c r="B45" s="0" t="s">
        <v>72</v>
      </c>
      <c r="D45" s="0" t="s">
        <v>1484</v>
      </c>
      <c r="E45" s="136" t="str">
        <f aca="false">CONCATENATE("Public const ",D45," as integer =",A45)</f>
        <v>Public const KTRAC_NRODOC4 as integer =46</v>
      </c>
    </row>
    <row r="46" customFormat="false" ht="15" hidden="false" customHeight="false" outlineLevel="0" collapsed="false">
      <c r="A46" s="0" t="n">
        <v>47</v>
      </c>
      <c r="B46" s="0" t="s">
        <v>1468</v>
      </c>
      <c r="D46" s="0" t="s">
        <v>1485</v>
      </c>
      <c r="E46" s="136" t="str">
        <f aca="false">CONCATENATE("Public const ",D46," as integer =",A46)</f>
        <v>Public const KTRAC_RZO4 as integer =47</v>
      </c>
    </row>
    <row r="47" customFormat="false" ht="15" hidden="false" customHeight="false" outlineLevel="0" collapsed="false">
      <c r="A47" s="0" t="n">
        <v>48</v>
      </c>
      <c r="B47" s="0" t="s">
        <v>1470</v>
      </c>
      <c r="C47" s="0" t="s">
        <v>1399</v>
      </c>
      <c r="D47" s="0" t="s">
        <v>1486</v>
      </c>
      <c r="E47" s="136" t="str">
        <f aca="false">CONCATENATE("Public const ",D47," as integer =",A47)</f>
        <v>Public const KTRAC_PAIS4 as integer =48</v>
      </c>
    </row>
    <row r="48" customFormat="false" ht="15" hidden="false" customHeight="false" outlineLevel="0" collapsed="false">
      <c r="A48" s="0" t="n">
        <v>49</v>
      </c>
      <c r="B48" s="0" t="s">
        <v>71</v>
      </c>
      <c r="C48" s="0" t="s">
        <v>1391</v>
      </c>
      <c r="D48" s="0" t="s">
        <v>1487</v>
      </c>
      <c r="E48" s="136" t="str">
        <f aca="false">CONCATENATE("Public const ",D48," as integer =",A48)</f>
        <v>Public const KTRAC_TIPTER5 as integer =49</v>
      </c>
    </row>
    <row r="49" customFormat="false" ht="15" hidden="false" customHeight="false" outlineLevel="0" collapsed="false">
      <c r="A49" s="0" t="n">
        <v>50</v>
      </c>
      <c r="B49" s="0" t="s">
        <v>27</v>
      </c>
      <c r="C49" s="0" t="s">
        <v>1381</v>
      </c>
      <c r="D49" s="0" t="s">
        <v>1488</v>
      </c>
      <c r="E49" s="136" t="str">
        <f aca="false">CONCATENATE("Public const ",D49," as integer =",A49)</f>
        <v>Public const KTRAC_TIPDOC5 as integer =50</v>
      </c>
    </row>
    <row r="50" customFormat="false" ht="15" hidden="false" customHeight="false" outlineLevel="0" collapsed="false">
      <c r="A50" s="0" t="n">
        <v>51</v>
      </c>
      <c r="B50" s="0" t="s">
        <v>72</v>
      </c>
      <c r="D50" s="0" t="s">
        <v>1489</v>
      </c>
      <c r="E50" s="136" t="str">
        <f aca="false">CONCATENATE("Public const ",D50," as integer =",A50)</f>
        <v>Public const KTRAC_NRODOC5 as integer =51</v>
      </c>
    </row>
    <row r="51" customFormat="false" ht="15" hidden="false" customHeight="false" outlineLevel="0" collapsed="false">
      <c r="A51" s="0" t="n">
        <v>52</v>
      </c>
      <c r="B51" s="0" t="s">
        <v>1468</v>
      </c>
      <c r="D51" s="0" t="s">
        <v>1490</v>
      </c>
      <c r="E51" s="136" t="str">
        <f aca="false">CONCATENATE("Public const ",D51," as integer =",A51)</f>
        <v>Public const KTRAC_RZO5 as integer =52</v>
      </c>
    </row>
    <row r="52" customFormat="false" ht="15" hidden="false" customHeight="false" outlineLevel="0" collapsed="false">
      <c r="A52" s="0" t="n">
        <v>53</v>
      </c>
      <c r="B52" s="0" t="s">
        <v>1470</v>
      </c>
      <c r="C52" s="0" t="s">
        <v>1399</v>
      </c>
      <c r="D52" s="0" t="s">
        <v>1491</v>
      </c>
      <c r="E52" s="136" t="str">
        <f aca="false">CONCATENATE("Public const ",D52," as integer =",A52)</f>
        <v>Public const KTRAC_PAIS5 as integer =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4.28"/>
    <col collapsed="false" customWidth="true" hidden="false" outlineLevel="0" max="4" min="4" style="0" width="16.7"/>
    <col collapsed="false" customWidth="true" hidden="false" outlineLevel="0" max="5" min="5" style="0" width="40.84"/>
  </cols>
  <sheetData>
    <row r="1" customFormat="false" ht="15" hidden="false" customHeight="false" outlineLevel="0" collapsed="false">
      <c r="A1" s="0" t="n">
        <v>2</v>
      </c>
      <c r="B1" s="0" t="s">
        <v>1423</v>
      </c>
      <c r="C1" s="0" t="s">
        <v>1402</v>
      </c>
      <c r="D1" s="0" t="s">
        <v>1492</v>
      </c>
      <c r="E1" s="135" t="str">
        <f aca="false">CONCATENATE("Public const ",D1," as integer =",A1)</f>
        <v>Public const KTRAP_NRO as integer =2</v>
      </c>
    </row>
    <row r="2" customFormat="false" ht="15" hidden="false" customHeight="false" outlineLevel="0" collapsed="false">
      <c r="A2" s="0" t="n">
        <v>3</v>
      </c>
      <c r="B2" s="0" t="s">
        <v>1425</v>
      </c>
      <c r="D2" s="0" t="s">
        <v>1493</v>
      </c>
      <c r="E2" s="135" t="str">
        <f aca="false">CONCATENATE("Public const ",D2," as integer =",A2)</f>
        <v>Public const KTRAP_RZO as integer =3</v>
      </c>
    </row>
    <row r="3" customFormat="false" ht="15" hidden="false" customHeight="false" outlineLevel="0" collapsed="false">
      <c r="A3" s="0" t="n">
        <v>4</v>
      </c>
      <c r="B3" s="0" t="s">
        <v>1427</v>
      </c>
      <c r="C3" s="0" t="s">
        <v>1392</v>
      </c>
      <c r="D3" s="0" t="s">
        <v>1494</v>
      </c>
      <c r="E3" s="135" t="str">
        <f aca="false">CONCATENATE("Public const ",D3," as integer =",A3)</f>
        <v>Public const KTRAP_TTRA as integer =4</v>
      </c>
    </row>
    <row r="4" customFormat="false" ht="15" hidden="false" customHeight="false" outlineLevel="0" collapsed="false">
      <c r="A4" s="0" t="n">
        <v>5</v>
      </c>
      <c r="B4" s="0" t="s">
        <v>1429</v>
      </c>
      <c r="C4" s="0" t="s">
        <v>1395</v>
      </c>
      <c r="D4" s="0" t="s">
        <v>1495</v>
      </c>
      <c r="E4" s="135" t="str">
        <f aca="false">CONCATENATE("Public const ",D4," as integer =",A4)</f>
        <v>Public const KTRAP_TMOO as integer =5</v>
      </c>
    </row>
    <row r="5" customFormat="false" ht="15" hidden="false" customHeight="false" outlineLevel="0" collapsed="false">
      <c r="A5" s="0" t="n">
        <v>6</v>
      </c>
      <c r="B5" s="0" t="s">
        <v>1431</v>
      </c>
      <c r="D5" s="0" t="s">
        <v>1496</v>
      </c>
      <c r="E5" s="135" t="str">
        <f aca="false">CONCATENATE("Public const ",D5," as integer =",A5)</f>
        <v>Public const KTRAP_MOR as integer =6</v>
      </c>
    </row>
    <row r="6" customFormat="false" ht="15" hidden="false" customHeight="false" outlineLevel="0" collapsed="false">
      <c r="A6" s="0" t="n">
        <v>7</v>
      </c>
      <c r="B6" s="0" t="s">
        <v>1433</v>
      </c>
      <c r="D6" s="0" t="s">
        <v>1497</v>
      </c>
      <c r="E6" s="135" t="str">
        <f aca="false">CONCATENATE("Public const ",D6," as integer =",A6)</f>
        <v>Public const KTRAP_MRE as integer =7</v>
      </c>
    </row>
    <row r="7" customFormat="false" ht="15" hidden="false" customHeight="false" outlineLevel="0" collapsed="false">
      <c r="A7" s="0" t="n">
        <v>8</v>
      </c>
      <c r="B7" s="0" t="s">
        <v>1435</v>
      </c>
      <c r="C7" s="0" t="s">
        <v>1395</v>
      </c>
      <c r="D7" s="0" t="s">
        <v>1498</v>
      </c>
      <c r="E7" s="135" t="str">
        <f aca="false">CONCATENATE("Public const ",D7," as integer =",A7)</f>
        <v>Public const KTRAP_TMOR as integer =8</v>
      </c>
    </row>
    <row r="8" customFormat="false" ht="15" hidden="false" customHeight="false" outlineLevel="0" collapsed="false">
      <c r="A8" s="0" t="n">
        <v>9</v>
      </c>
      <c r="B8" s="0" t="s">
        <v>51</v>
      </c>
      <c r="D8" s="0" t="s">
        <v>1499</v>
      </c>
      <c r="E8" s="135" t="str">
        <f aca="false">CONCATENATE("Public const ",D8," as integer =",A8)</f>
        <v>Public const KTRAP_CAPI as integer =9</v>
      </c>
    </row>
    <row r="9" customFormat="false" ht="15" hidden="false" customHeight="false" outlineLevel="0" collapsed="false">
      <c r="A9" s="0" t="n">
        <v>10</v>
      </c>
      <c r="B9" s="0" t="s">
        <v>52</v>
      </c>
      <c r="D9" s="0" t="s">
        <v>1500</v>
      </c>
      <c r="E9" s="135" t="str">
        <f aca="false">CONCATENATE("Public const ",D9," as integer =",A9)</f>
        <v>Public const KTRAP_CAPF as integer =10</v>
      </c>
    </row>
    <row r="10" customFormat="false" ht="15" hidden="false" customHeight="false" outlineLevel="0" collapsed="false">
      <c r="A10" s="0" t="n">
        <v>11</v>
      </c>
      <c r="B10" s="0" t="s">
        <v>1439</v>
      </c>
      <c r="D10" s="0" t="s">
        <v>1501</v>
      </c>
      <c r="E10" s="135" t="str">
        <f aca="false">CONCATENATE("Public const ",D10," as integer =",A10)</f>
        <v>Public const KTRAP_TSE as integer =11</v>
      </c>
    </row>
    <row r="11" customFormat="false" ht="15" hidden="false" customHeight="false" outlineLevel="0" collapsed="false">
      <c r="A11" s="0" t="n">
        <v>12</v>
      </c>
      <c r="B11" s="0" t="s">
        <v>1441</v>
      </c>
      <c r="D11" s="0" t="s">
        <v>1502</v>
      </c>
      <c r="E11" s="135" t="str">
        <f aca="false">CONCATENATE("Public const ",D11," as integer =",A11)</f>
        <v>Public const KTRAP_FIP as integer =12</v>
      </c>
    </row>
    <row r="12" customFormat="false" ht="15" hidden="false" customHeight="false" outlineLevel="0" collapsed="false">
      <c r="A12" s="0" t="n">
        <v>13</v>
      </c>
      <c r="B12" s="0" t="s">
        <v>1443</v>
      </c>
      <c r="D12" s="0" t="s">
        <v>1503</v>
      </c>
      <c r="E12" s="135" t="str">
        <f aca="false">CONCATENATE("Public const ",D12," as integer =",A12)</f>
        <v>Public const KTRAP_FFP as integer =13</v>
      </c>
    </row>
    <row r="13" customFormat="false" ht="15" hidden="false" customHeight="false" outlineLevel="0" collapsed="false">
      <c r="A13" s="0" t="n">
        <v>14</v>
      </c>
      <c r="B13" s="0" t="s">
        <v>71</v>
      </c>
      <c r="C13" s="0" t="s">
        <v>1391</v>
      </c>
      <c r="D13" s="0" t="s">
        <v>1504</v>
      </c>
      <c r="E13" s="135" t="str">
        <f aca="false">CONCATENATE("Public const ",D13," as integer =",A13)</f>
        <v>Public const KTRAP_TIPTER1 as integer =14</v>
      </c>
    </row>
    <row r="14" customFormat="false" ht="15" hidden="false" customHeight="false" outlineLevel="0" collapsed="false">
      <c r="A14" s="0" t="n">
        <v>15</v>
      </c>
      <c r="B14" s="0" t="s">
        <v>27</v>
      </c>
      <c r="C14" s="0" t="s">
        <v>1381</v>
      </c>
      <c r="D14" s="0" t="s">
        <v>1505</v>
      </c>
      <c r="E14" s="135" t="str">
        <f aca="false">CONCATENATE("Public const ",D14," as integer =",A14)</f>
        <v>Public const KTRAP_TIPDOC1 as integer =15</v>
      </c>
    </row>
    <row r="15" customFormat="false" ht="15" hidden="false" customHeight="false" outlineLevel="0" collapsed="false">
      <c r="A15" s="0" t="n">
        <v>16</v>
      </c>
      <c r="B15" s="0" t="s">
        <v>72</v>
      </c>
      <c r="D15" s="0" t="s">
        <v>1506</v>
      </c>
      <c r="E15" s="135" t="str">
        <f aca="false">CONCATENATE("Public const ",D15," as integer =",A15)</f>
        <v>Public const KTRAP_NRODOC1 as integer =16</v>
      </c>
    </row>
    <row r="16" customFormat="false" ht="15" hidden="false" customHeight="false" outlineLevel="0" collapsed="false">
      <c r="A16" s="0" t="n">
        <v>17</v>
      </c>
      <c r="B16" s="0" t="s">
        <v>1468</v>
      </c>
      <c r="D16" s="0" t="s">
        <v>1507</v>
      </c>
      <c r="E16" s="135" t="str">
        <f aca="false">CONCATENATE("Public const ",D16," as integer =",A16)</f>
        <v>Public const KTRAP_RZO1 as integer =17</v>
      </c>
    </row>
    <row r="17" customFormat="false" ht="15" hidden="false" customHeight="false" outlineLevel="0" collapsed="false">
      <c r="A17" s="0" t="n">
        <v>18</v>
      </c>
      <c r="B17" s="0" t="s">
        <v>1470</v>
      </c>
      <c r="C17" s="0" t="s">
        <v>1399</v>
      </c>
      <c r="D17" s="0" t="s">
        <v>1508</v>
      </c>
      <c r="E17" s="135" t="str">
        <f aca="false">CONCATENATE("Public const ",D17," as integer =",A17)</f>
        <v>Public const KTRAP_PAIS1 as integer =18</v>
      </c>
    </row>
    <row r="18" customFormat="false" ht="15" hidden="false" customHeight="false" outlineLevel="0" collapsed="false">
      <c r="A18" s="0" t="n">
        <v>19</v>
      </c>
      <c r="B18" s="0" t="s">
        <v>71</v>
      </c>
      <c r="C18" s="0" t="s">
        <v>1391</v>
      </c>
      <c r="D18" s="0" t="s">
        <v>1509</v>
      </c>
      <c r="E18" s="135" t="str">
        <f aca="false">CONCATENATE("Public const ",D18," as integer =",A18)</f>
        <v>Public const KTRAP_TIPTER2 as integer =19</v>
      </c>
    </row>
    <row r="19" customFormat="false" ht="15" hidden="false" customHeight="false" outlineLevel="0" collapsed="false">
      <c r="A19" s="0" t="n">
        <v>20</v>
      </c>
      <c r="B19" s="0" t="s">
        <v>27</v>
      </c>
      <c r="C19" s="0" t="s">
        <v>1381</v>
      </c>
      <c r="D19" s="0" t="s">
        <v>1510</v>
      </c>
      <c r="E19" s="135" t="str">
        <f aca="false">CONCATENATE("Public const ",D19," as integer =",A19)</f>
        <v>Public const KTRAP_TIPDOC2 as integer =20</v>
      </c>
    </row>
    <row r="20" customFormat="false" ht="15" hidden="false" customHeight="false" outlineLevel="0" collapsed="false">
      <c r="A20" s="0" t="n">
        <v>21</v>
      </c>
      <c r="B20" s="0" t="s">
        <v>72</v>
      </c>
      <c r="D20" s="0" t="s">
        <v>1511</v>
      </c>
      <c r="E20" s="135" t="str">
        <f aca="false">CONCATENATE("Public const ",D20," as integer =",A20)</f>
        <v>Public const KTRAP_NRODOC2 as integer =21</v>
      </c>
    </row>
    <row r="21" customFormat="false" ht="15" hidden="false" customHeight="false" outlineLevel="0" collapsed="false">
      <c r="A21" s="0" t="n">
        <v>22</v>
      </c>
      <c r="B21" s="0" t="s">
        <v>1468</v>
      </c>
      <c r="D21" s="0" t="s">
        <v>1512</v>
      </c>
      <c r="E21" s="135" t="str">
        <f aca="false">CONCATENATE("Public const ",D21," as integer =",A21)</f>
        <v>Public const KTRAP_RZO2 as integer =22</v>
      </c>
    </row>
    <row r="22" customFormat="false" ht="15" hidden="false" customHeight="false" outlineLevel="0" collapsed="false">
      <c r="A22" s="0" t="n">
        <v>23</v>
      </c>
      <c r="B22" s="0" t="s">
        <v>1470</v>
      </c>
      <c r="C22" s="0" t="s">
        <v>1399</v>
      </c>
      <c r="D22" s="0" t="s">
        <v>1513</v>
      </c>
      <c r="E22" s="135" t="str">
        <f aca="false">CONCATENATE("Public const ",D22," as integer =",A22)</f>
        <v>Public const KTRAP_PAIS2 as integer =23</v>
      </c>
    </row>
    <row r="23" customFormat="false" ht="15" hidden="false" customHeight="false" outlineLevel="0" collapsed="false">
      <c r="A23" s="0" t="n">
        <v>24</v>
      </c>
      <c r="B23" s="0" t="s">
        <v>71</v>
      </c>
      <c r="C23" s="0" t="s">
        <v>1391</v>
      </c>
      <c r="D23" s="0" t="s">
        <v>1514</v>
      </c>
      <c r="E23" s="135" t="str">
        <f aca="false">CONCATENATE("Public const ",D23," as integer =",A23)</f>
        <v>Public const KTRAP_TIPTER3 as integer =24</v>
      </c>
    </row>
    <row r="24" customFormat="false" ht="15" hidden="false" customHeight="false" outlineLevel="0" collapsed="false">
      <c r="A24" s="0" t="n">
        <v>25</v>
      </c>
      <c r="B24" s="0" t="s">
        <v>27</v>
      </c>
      <c r="C24" s="0" t="s">
        <v>1381</v>
      </c>
      <c r="D24" s="0" t="s">
        <v>1515</v>
      </c>
      <c r="E24" s="135" t="str">
        <f aca="false">CONCATENATE("Public const ",D24," as integer =",A24)</f>
        <v>Public const KTRAP_TIPDOC3 as integer =25</v>
      </c>
    </row>
    <row r="25" customFormat="false" ht="15" hidden="false" customHeight="false" outlineLevel="0" collapsed="false">
      <c r="A25" s="0" t="n">
        <v>26</v>
      </c>
      <c r="B25" s="0" t="s">
        <v>72</v>
      </c>
      <c r="D25" s="0" t="s">
        <v>1516</v>
      </c>
      <c r="E25" s="135" t="str">
        <f aca="false">CONCATENATE("Public const ",D25," as integer =",A25)</f>
        <v>Public const KTRAP_NRODOC3 as integer =26</v>
      </c>
    </row>
    <row r="26" customFormat="false" ht="15" hidden="false" customHeight="false" outlineLevel="0" collapsed="false">
      <c r="A26" s="0" t="n">
        <v>27</v>
      </c>
      <c r="B26" s="0" t="s">
        <v>1468</v>
      </c>
      <c r="D26" s="0" t="s">
        <v>1517</v>
      </c>
      <c r="E26" s="135" t="str">
        <f aca="false">CONCATENATE("Public const ",D26," as integer =",A26)</f>
        <v>Public const KTRAP_RZO3 as integer =27</v>
      </c>
    </row>
    <row r="27" customFormat="false" ht="15" hidden="false" customHeight="false" outlineLevel="0" collapsed="false">
      <c r="A27" s="0" t="n">
        <v>28</v>
      </c>
      <c r="B27" s="0" t="s">
        <v>1470</v>
      </c>
      <c r="C27" s="0" t="s">
        <v>1399</v>
      </c>
      <c r="D27" s="0" t="s">
        <v>1518</v>
      </c>
      <c r="E27" s="135" t="str">
        <f aca="false">CONCATENATE("Public const ",D27," as integer =",A27)</f>
        <v>Public const KTRAP_PAIS3 as integer =28</v>
      </c>
    </row>
    <row r="28" customFormat="false" ht="15" hidden="false" customHeight="false" outlineLevel="0" collapsed="false">
      <c r="A28" s="0" t="n">
        <v>29</v>
      </c>
      <c r="B28" s="0" t="s">
        <v>71</v>
      </c>
      <c r="C28" s="0" t="s">
        <v>1391</v>
      </c>
      <c r="D28" s="0" t="s">
        <v>1519</v>
      </c>
      <c r="E28" s="135" t="str">
        <f aca="false">CONCATENATE("Public const ",D28," as integer =",A28)</f>
        <v>Public const KTRAP_TIPTER4 as integer =29</v>
      </c>
    </row>
    <row r="29" customFormat="false" ht="15" hidden="false" customHeight="false" outlineLevel="0" collapsed="false">
      <c r="A29" s="0" t="n">
        <v>30</v>
      </c>
      <c r="B29" s="0" t="s">
        <v>27</v>
      </c>
      <c r="C29" s="0" t="s">
        <v>1381</v>
      </c>
      <c r="D29" s="0" t="s">
        <v>1520</v>
      </c>
      <c r="E29" s="135" t="str">
        <f aca="false">CONCATENATE("Public const ",D29," as integer =",A29)</f>
        <v>Public const KTRAP_TIPDOC4 as integer =30</v>
      </c>
    </row>
    <row r="30" customFormat="false" ht="15" hidden="false" customHeight="false" outlineLevel="0" collapsed="false">
      <c r="A30" s="0" t="n">
        <v>31</v>
      </c>
      <c r="B30" s="0" t="s">
        <v>72</v>
      </c>
      <c r="D30" s="0" t="s">
        <v>1521</v>
      </c>
      <c r="E30" s="135" t="str">
        <f aca="false">CONCATENATE("Public const ",D30," as integer =",A30)</f>
        <v>Public const KTRAP_NRODOC4 as integer =31</v>
      </c>
    </row>
    <row r="31" customFormat="false" ht="15" hidden="false" customHeight="false" outlineLevel="0" collapsed="false">
      <c r="A31" s="0" t="n">
        <v>32</v>
      </c>
      <c r="B31" s="0" t="s">
        <v>1468</v>
      </c>
      <c r="D31" s="0" t="s">
        <v>1522</v>
      </c>
      <c r="E31" s="135" t="str">
        <f aca="false">CONCATENATE("Public const ",D31," as integer =",A31)</f>
        <v>Public const KTRAP_RZO4 as integer =32</v>
      </c>
    </row>
    <row r="32" customFormat="false" ht="15" hidden="false" customHeight="false" outlineLevel="0" collapsed="false">
      <c r="A32" s="0" t="n">
        <v>33</v>
      </c>
      <c r="B32" s="0" t="s">
        <v>1470</v>
      </c>
      <c r="C32" s="0" t="s">
        <v>1399</v>
      </c>
      <c r="D32" s="0" t="s">
        <v>1523</v>
      </c>
      <c r="E32" s="135" t="str">
        <f aca="false">CONCATENATE("Public const ",D32," as integer =",A32)</f>
        <v>Public const KTRAP_PAIS4 as integer =33</v>
      </c>
    </row>
    <row r="33" customFormat="false" ht="15" hidden="false" customHeight="false" outlineLevel="0" collapsed="false">
      <c r="A33" s="0" t="n">
        <v>34</v>
      </c>
      <c r="B33" s="0" t="s">
        <v>71</v>
      </c>
      <c r="C33" s="0" t="s">
        <v>1391</v>
      </c>
      <c r="D33" s="0" t="s">
        <v>1524</v>
      </c>
      <c r="E33" s="135" t="str">
        <f aca="false">CONCATENATE("Public const ",D33," as integer =",A33)</f>
        <v>Public const KTRAP_TIPTER5 as integer =34</v>
      </c>
    </row>
    <row r="34" customFormat="false" ht="15" hidden="false" customHeight="false" outlineLevel="0" collapsed="false">
      <c r="A34" s="0" t="n">
        <v>35</v>
      </c>
      <c r="B34" s="0" t="s">
        <v>27</v>
      </c>
      <c r="C34" s="0" t="s">
        <v>1381</v>
      </c>
      <c r="D34" s="0" t="s">
        <v>1525</v>
      </c>
      <c r="E34" s="135" t="str">
        <f aca="false">CONCATENATE("Public const ",D34," as integer =",A34)</f>
        <v>Public const KTRAP_TIPDOC5 as integer =35</v>
      </c>
    </row>
    <row r="35" customFormat="false" ht="15" hidden="false" customHeight="false" outlineLevel="0" collapsed="false">
      <c r="A35" s="0" t="n">
        <v>36</v>
      </c>
      <c r="B35" s="0" t="s">
        <v>72</v>
      </c>
      <c r="D35" s="0" t="s">
        <v>1526</v>
      </c>
      <c r="E35" s="135" t="str">
        <f aca="false">CONCATENATE("Public const ",D35," as integer =",A35)</f>
        <v>Public const KTRAP_NRODOC5 as integer =36</v>
      </c>
    </row>
    <row r="36" customFormat="false" ht="15" hidden="false" customHeight="false" outlineLevel="0" collapsed="false">
      <c r="A36" s="0" t="n">
        <v>37</v>
      </c>
      <c r="B36" s="0" t="s">
        <v>1468</v>
      </c>
      <c r="D36" s="0" t="s">
        <v>1527</v>
      </c>
      <c r="E36" s="135" t="str">
        <f aca="false">CONCATENATE("Public const ",D36," as integer =",A36)</f>
        <v>Public const KTRAP_RZO5 as integer =37</v>
      </c>
    </row>
    <row r="37" customFormat="false" ht="15" hidden="false" customHeight="false" outlineLevel="0" collapsed="false">
      <c r="A37" s="0" t="n">
        <v>38</v>
      </c>
      <c r="B37" s="0" t="s">
        <v>1470</v>
      </c>
      <c r="C37" s="0" t="s">
        <v>1399</v>
      </c>
      <c r="D37" s="0" t="s">
        <v>1528</v>
      </c>
      <c r="E37" s="135" t="str">
        <f aca="false">CONCATENATE("Public const ",D37," as integer =",A37)</f>
        <v>Public const KTRAP_PAIS5 as integer =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36.42"/>
    <col collapsed="false" customWidth="true" hidden="false" outlineLevel="0" max="2" min="2" style="54" width="14.85"/>
    <col collapsed="false" customWidth="true" hidden="false" outlineLevel="0" max="3" min="3" style="54" width="17.7"/>
    <col collapsed="false" customWidth="true" hidden="false" outlineLevel="0" max="4" min="4" style="54" width="18.41"/>
    <col collapsed="false" customWidth="true" hidden="false" outlineLevel="0" max="5" min="5" style="54" width="21.99"/>
    <col collapsed="false" customWidth="true" hidden="false" outlineLevel="0" max="6" min="6" style="54" width="31.7"/>
    <col collapsed="false" customWidth="true" hidden="false" outlineLevel="0" max="7" min="7" style="54" width="13.85"/>
    <col collapsed="false" customWidth="true" hidden="false" outlineLevel="0" max="8" min="8" style="54" width="32.99"/>
    <col collapsed="false" customWidth="true" hidden="false" outlineLevel="0" max="9" min="9" style="54" width="19.99"/>
    <col collapsed="false" customWidth="true" hidden="false" outlineLevel="0" max="10" min="10" style="54" width="21.56"/>
    <col collapsed="false" customWidth="true" hidden="false" outlineLevel="0" max="11" min="11" style="54" width="14.28"/>
    <col collapsed="false" customWidth="true" hidden="false" outlineLevel="0" max="12" min="12" style="54" width="19.7"/>
    <col collapsed="false" customWidth="true" hidden="false" outlineLevel="0" max="13" min="13" style="54" width="14.7"/>
    <col collapsed="false" customWidth="false" hidden="false" outlineLevel="0" max="257" min="14" style="54" width="11.42"/>
  </cols>
  <sheetData>
    <row r="1" customFormat="false" ht="15" hidden="false" customHeight="false" outlineLevel="0" collapsed="false">
      <c r="A1" s="54" t="s">
        <v>45</v>
      </c>
      <c r="B1" s="54" t="s">
        <v>1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" min="1" style="54" width="11.42"/>
    <col collapsed="false" customWidth="true" hidden="false" outlineLevel="0" max="4" min="3" style="54" width="4.99"/>
    <col collapsed="false" customWidth="false" hidden="false" outlineLevel="0" max="257" min="5" style="54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41" width="20.56"/>
    <col collapsed="false" customWidth="true" hidden="false" outlineLevel="0" max="2" min="2" style="41" width="32.14"/>
    <col collapsed="false" customWidth="true" hidden="false" outlineLevel="0" max="3" min="3" style="41" width="37.85"/>
    <col collapsed="false" customWidth="true" hidden="false" outlineLevel="0" max="4" min="4" style="41" width="24.56"/>
    <col collapsed="false" customWidth="true" hidden="false" outlineLevel="0" max="5" min="5" style="41" width="18.14"/>
    <col collapsed="false" customWidth="false" hidden="false" outlineLevel="0" max="257" min="6" style="137" width="10.99"/>
  </cols>
  <sheetData>
    <row r="1" customFormat="false" ht="15" hidden="false" customHeight="false" outlineLevel="0" collapsed="false">
      <c r="A1" s="138"/>
      <c r="B1" s="138"/>
      <c r="C1" s="138"/>
      <c r="D1" s="138"/>
      <c r="E1" s="137"/>
    </row>
    <row r="2" s="41" customFormat="true" ht="15" hidden="false" customHeight="false" outlineLevel="0" collapsed="false"/>
    <row r="3" customFormat="false" ht="15" hidden="false" customHeight="false" outlineLevel="0" collapsed="false">
      <c r="A3" s="139" t="s">
        <v>1423</v>
      </c>
      <c r="B3" s="139" t="s">
        <v>1431</v>
      </c>
      <c r="C3" s="139" t="s">
        <v>1433</v>
      </c>
      <c r="D3" s="139" t="s">
        <v>70</v>
      </c>
      <c r="E3" s="139" t="s">
        <v>1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530</v>
      </c>
      <c r="B1" s="0" t="s">
        <v>1531</v>
      </c>
    </row>
    <row r="2" customFormat="false" ht="15" hidden="false" customHeight="false" outlineLevel="0" collapsed="false">
      <c r="A2" s="0" t="n">
        <v>1</v>
      </c>
      <c r="B2" s="0" t="s">
        <v>1104</v>
      </c>
    </row>
    <row r="3" customFormat="false" ht="15" hidden="false" customHeight="false" outlineLevel="0" collapsed="false">
      <c r="A3" s="0" t="n">
        <v>0</v>
      </c>
      <c r="B3" s="0" t="s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40" width="12.56"/>
    <col collapsed="false" customWidth="true" hidden="false" outlineLevel="0" max="2" min="2" style="140" width="16.13"/>
    <col collapsed="false" customWidth="true" hidden="false" outlineLevel="0" max="3" min="3" style="140" width="19.14"/>
    <col collapsed="false" customWidth="true" hidden="false" outlineLevel="0" max="4" min="4" style="140" width="44.41"/>
    <col collapsed="false" customWidth="true" hidden="false" outlineLevel="0" max="5" min="5" style="140" width="17.14"/>
    <col collapsed="false" customWidth="true" hidden="false" outlineLevel="0" max="6" min="6" style="140" width="14.85"/>
    <col collapsed="false" customWidth="false" hidden="false" outlineLevel="0" max="7" min="7" style="140" width="10.99"/>
    <col collapsed="false" customWidth="true" hidden="false" outlineLevel="0" max="8" min="8" style="140" width="22.85"/>
    <col collapsed="false" customWidth="false" hidden="false" outlineLevel="0" max="9" min="9" style="140" width="10.99"/>
    <col collapsed="false" customWidth="false" hidden="false" outlineLevel="0" max="257" min="10" style="141" width="10.99"/>
  </cols>
  <sheetData>
    <row r="1" customFormat="false" ht="15" hidden="false" customHeight="false" outlineLevel="0" collapsed="false">
      <c r="A1" s="140" t="s">
        <v>1532</v>
      </c>
      <c r="B1" s="140" t="s">
        <v>1533</v>
      </c>
      <c r="C1" s="140" t="s">
        <v>1534</v>
      </c>
      <c r="D1" s="140" t="s">
        <v>1535</v>
      </c>
      <c r="E1" s="140" t="s">
        <v>1470</v>
      </c>
      <c r="F1" s="140" t="s">
        <v>1536</v>
      </c>
      <c r="G1" s="140" t="s">
        <v>1537</v>
      </c>
      <c r="H1" s="140" t="s">
        <v>1538</v>
      </c>
      <c r="I1" s="140" t="s">
        <v>1375</v>
      </c>
    </row>
    <row r="2" customFormat="false" ht="15" hidden="false" customHeight="false" outlineLevel="0" collapsed="false">
      <c r="A2" s="140" t="s">
        <v>262</v>
      </c>
      <c r="B2" s="140" t="s">
        <v>168</v>
      </c>
      <c r="C2" s="140" t="s">
        <v>1539</v>
      </c>
      <c r="D2" s="140" t="s">
        <v>1540</v>
      </c>
      <c r="E2" s="140" t="s">
        <v>718</v>
      </c>
      <c r="F2" s="140" t="s">
        <v>261</v>
      </c>
      <c r="G2" s="140" t="s">
        <v>167</v>
      </c>
      <c r="H2" s="140" t="s">
        <v>719</v>
      </c>
      <c r="I2" s="140" t="n">
        <v>1</v>
      </c>
    </row>
    <row r="3" customFormat="false" ht="15" hidden="false" customHeight="false" outlineLevel="0" collapsed="false">
      <c r="A3" s="140" t="s">
        <v>249</v>
      </c>
      <c r="B3" s="140" t="s">
        <v>190</v>
      </c>
      <c r="C3" s="140" t="s">
        <v>1541</v>
      </c>
      <c r="D3" s="140" t="s">
        <v>1542</v>
      </c>
      <c r="E3" s="140" t="s">
        <v>191</v>
      </c>
      <c r="F3" s="140" t="s">
        <v>248</v>
      </c>
      <c r="G3" s="140" t="s">
        <v>1543</v>
      </c>
      <c r="H3" s="140" t="s">
        <v>192</v>
      </c>
      <c r="I3" s="14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2" min="1" style="54" width="11.42"/>
  </cols>
  <sheetData>
    <row r="1" customFormat="false" ht="15" hidden="false" customHeight="false" outlineLevel="0" collapsed="false">
      <c r="A1" s="54" t="s">
        <v>96</v>
      </c>
      <c r="B1" s="54" t="s">
        <v>1544</v>
      </c>
    </row>
    <row r="2" customFormat="false" ht="15" hidden="false" customHeight="false" outlineLevel="0" collapsed="false">
      <c r="A2" s="54" t="s">
        <v>110</v>
      </c>
      <c r="B2" s="54" t="s">
        <v>1545</v>
      </c>
    </row>
    <row r="3" customFormat="false" ht="15" hidden="false" customHeight="false" outlineLevel="0" collapsed="false">
      <c r="A3" s="54" t="s">
        <v>126</v>
      </c>
      <c r="B3" s="54" t="s">
        <v>1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0.7"/>
  </cols>
  <sheetData>
    <row r="1" customFormat="false" ht="15" hidden="false" customHeight="false" outlineLevel="0" collapsed="false">
      <c r="A1" s="121" t="s">
        <v>101</v>
      </c>
      <c r="B1" s="121" t="s">
        <v>105</v>
      </c>
    </row>
    <row r="2" customFormat="false" ht="15" hidden="false" customHeight="false" outlineLevel="0" collapsed="false">
      <c r="A2" s="128" t="n">
        <v>31</v>
      </c>
      <c r="B2" s="121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0.7"/>
  </cols>
  <sheetData>
    <row r="1" customFormat="false" ht="15" hidden="false" customHeight="false" outlineLevel="0" collapsed="false">
      <c r="A1" s="121" t="s">
        <v>101</v>
      </c>
      <c r="B1" s="121" t="s">
        <v>105</v>
      </c>
    </row>
    <row r="2" customFormat="false" ht="15" hidden="false" customHeight="false" outlineLevel="0" collapsed="false">
      <c r="A2" s="128" t="s">
        <v>122</v>
      </c>
      <c r="B2" s="121" t="s">
        <v>123</v>
      </c>
    </row>
    <row r="3" customFormat="false" ht="15" hidden="false" customHeight="false" outlineLevel="0" collapsed="false">
      <c r="A3" s="126" t="s">
        <v>137</v>
      </c>
      <c r="B3" s="127" t="s">
        <v>138</v>
      </c>
    </row>
    <row r="4" customFormat="false" ht="15" hidden="false" customHeight="false" outlineLevel="0" collapsed="false">
      <c r="A4" s="126" t="s">
        <v>152</v>
      </c>
      <c r="B4" s="127" t="s">
        <v>153</v>
      </c>
    </row>
    <row r="5" customFormat="false" ht="15" hidden="false" customHeight="false" outlineLevel="0" collapsed="false">
      <c r="A5" s="126" t="s">
        <v>167</v>
      </c>
      <c r="B5" s="127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0.7"/>
  </cols>
  <sheetData>
    <row r="1" customFormat="false" ht="15" hidden="false" customHeight="false" outlineLevel="0" collapsed="false">
      <c r="A1" s="121" t="s">
        <v>101</v>
      </c>
      <c r="B1" s="121" t="s">
        <v>105</v>
      </c>
    </row>
    <row r="2" customFormat="false" ht="15" hidden="false" customHeight="false" outlineLevel="0" collapsed="false">
      <c r="A2" s="126" t="s">
        <v>152</v>
      </c>
      <c r="B2" s="127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0.7"/>
  </cols>
  <sheetData>
    <row r="1" customFormat="false" ht="15" hidden="false" customHeight="false" outlineLevel="0" collapsed="false">
      <c r="A1" s="121" t="s">
        <v>101</v>
      </c>
      <c r="B1" s="121" t="s">
        <v>105</v>
      </c>
    </row>
    <row r="2" customFormat="false" ht="15" hidden="false" customHeight="false" outlineLevel="0" collapsed="false">
      <c r="A2" s="128" t="s">
        <v>122</v>
      </c>
      <c r="B2" s="121" t="s">
        <v>123</v>
      </c>
    </row>
    <row r="3" customFormat="false" ht="15" hidden="false" customHeight="false" outlineLevel="0" collapsed="false">
      <c r="A3" s="126" t="s">
        <v>137</v>
      </c>
      <c r="B3" s="127" t="s">
        <v>138</v>
      </c>
    </row>
    <row r="4" customFormat="false" ht="15" hidden="false" customHeight="false" outlineLevel="0" collapsed="false">
      <c r="A4" s="126" t="s">
        <v>152</v>
      </c>
      <c r="B4" s="127" t="s">
        <v>153</v>
      </c>
    </row>
    <row r="5" customFormat="false" ht="15" hidden="false" customHeight="false" outlineLevel="0" collapsed="false">
      <c r="A5" s="126" t="s">
        <v>167</v>
      </c>
      <c r="B5" s="127" t="s">
        <v>168</v>
      </c>
    </row>
    <row r="6" customFormat="false" ht="15" hidden="false" customHeight="false" outlineLevel="0" collapsed="false">
      <c r="A6" s="128" t="n">
        <v>31</v>
      </c>
      <c r="B6" s="121" t="s">
        <v>181</v>
      </c>
    </row>
    <row r="7" customFormat="false" ht="15" hidden="false" customHeight="false" outlineLevel="0" collapsed="false">
      <c r="A7" s="128" t="n">
        <v>32</v>
      </c>
      <c r="B7" s="121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96</v>
      </c>
      <c r="B1" s="0" t="s">
        <v>1544</v>
      </c>
    </row>
    <row r="2" customFormat="false" ht="15" hidden="false" customHeight="false" outlineLevel="0" collapsed="false">
      <c r="A2" s="54" t="s">
        <v>110</v>
      </c>
      <c r="B2" s="54" t="s">
        <v>1545</v>
      </c>
    </row>
    <row r="3" customFormat="false" ht="15" hidden="false" customHeight="false" outlineLevel="0" collapsed="false">
      <c r="A3" s="54" t="s">
        <v>126</v>
      </c>
      <c r="B3" s="54" t="s">
        <v>1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42" width="11.42"/>
  </cols>
  <sheetData>
    <row r="1" customFormat="false" ht="12" hidden="false" customHeight="false" outlineLevel="0" collapsed="false">
      <c r="B1" s="143"/>
      <c r="C1" s="143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5" t="s">
        <v>1547</v>
      </c>
      <c r="AD1" s="145"/>
      <c r="AE1" s="145"/>
      <c r="AF1" s="145"/>
      <c r="AG1" s="145"/>
      <c r="AH1" s="146" t="s">
        <v>1548</v>
      </c>
      <c r="AI1" s="146"/>
      <c r="AJ1" s="146"/>
      <c r="AK1" s="146"/>
      <c r="AL1" s="146"/>
      <c r="AM1" s="146" t="s">
        <v>1549</v>
      </c>
      <c r="AN1" s="146"/>
      <c r="AO1" s="146"/>
      <c r="AP1" s="146"/>
      <c r="AQ1" s="146"/>
      <c r="AR1" s="146" t="s">
        <v>1550</v>
      </c>
      <c r="AS1" s="146"/>
      <c r="AT1" s="146"/>
      <c r="AU1" s="146"/>
      <c r="AV1" s="146"/>
      <c r="AW1" s="146" t="s">
        <v>1551</v>
      </c>
      <c r="AX1" s="146"/>
      <c r="AY1" s="146"/>
      <c r="AZ1" s="146"/>
      <c r="BA1" s="146"/>
    </row>
    <row r="2" customFormat="false" ht="60" hidden="false" customHeight="true" outlineLevel="0" collapsed="false">
      <c r="B2" s="147" t="s">
        <v>1423</v>
      </c>
      <c r="C2" s="147" t="s">
        <v>45</v>
      </c>
      <c r="D2" s="147" t="s">
        <v>1427</v>
      </c>
      <c r="E2" s="147" t="s">
        <v>47</v>
      </c>
      <c r="F2" s="147" t="s">
        <v>1552</v>
      </c>
      <c r="G2" s="147" t="s">
        <v>1553</v>
      </c>
      <c r="H2" s="147" t="s">
        <v>50</v>
      </c>
      <c r="I2" s="147" t="s">
        <v>51</v>
      </c>
      <c r="J2" s="147" t="s">
        <v>52</v>
      </c>
      <c r="K2" s="147" t="s">
        <v>1439</v>
      </c>
      <c r="L2" s="147" t="s">
        <v>1441</v>
      </c>
      <c r="M2" s="147" t="s">
        <v>1443</v>
      </c>
      <c r="N2" s="147" t="s">
        <v>1386</v>
      </c>
      <c r="O2" s="147" t="s">
        <v>57</v>
      </c>
      <c r="P2" s="147" t="s">
        <v>58</v>
      </c>
      <c r="Q2" s="147" t="s">
        <v>1448</v>
      </c>
      <c r="R2" s="147" t="s">
        <v>1403</v>
      </c>
      <c r="S2" s="147" t="s">
        <v>1451</v>
      </c>
      <c r="T2" s="147" t="s">
        <v>62</v>
      </c>
      <c r="U2" s="147" t="s">
        <v>63</v>
      </c>
      <c r="V2" s="147" t="s">
        <v>64</v>
      </c>
      <c r="W2" s="147" t="s">
        <v>65</v>
      </c>
      <c r="X2" s="147" t="s">
        <v>66</v>
      </c>
      <c r="Y2" s="147" t="s">
        <v>67</v>
      </c>
      <c r="Z2" s="147" t="s">
        <v>1461</v>
      </c>
      <c r="AA2" s="147" t="s">
        <v>69</v>
      </c>
      <c r="AB2" s="147" t="s">
        <v>70</v>
      </c>
      <c r="AC2" s="147" t="s">
        <v>71</v>
      </c>
      <c r="AD2" s="147" t="s">
        <v>27</v>
      </c>
      <c r="AE2" s="147" t="s">
        <v>72</v>
      </c>
      <c r="AF2" s="147" t="s">
        <v>1468</v>
      </c>
      <c r="AG2" s="147" t="s">
        <v>1470</v>
      </c>
      <c r="AH2" s="147" t="s">
        <v>71</v>
      </c>
      <c r="AI2" s="147" t="s">
        <v>27</v>
      </c>
      <c r="AJ2" s="147" t="s">
        <v>72</v>
      </c>
      <c r="AK2" s="147" t="s">
        <v>1468</v>
      </c>
      <c r="AL2" s="147" t="s">
        <v>1470</v>
      </c>
      <c r="AM2" s="147" t="s">
        <v>71</v>
      </c>
      <c r="AN2" s="147" t="s">
        <v>27</v>
      </c>
      <c r="AO2" s="147" t="s">
        <v>72</v>
      </c>
      <c r="AP2" s="147" t="s">
        <v>1468</v>
      </c>
      <c r="AQ2" s="147" t="s">
        <v>1470</v>
      </c>
      <c r="AR2" s="147" t="s">
        <v>71</v>
      </c>
      <c r="AS2" s="147" t="s">
        <v>27</v>
      </c>
      <c r="AT2" s="147" t="s">
        <v>72</v>
      </c>
      <c r="AU2" s="147" t="s">
        <v>1468</v>
      </c>
      <c r="AV2" s="147" t="s">
        <v>1470</v>
      </c>
      <c r="AW2" s="147" t="s">
        <v>71</v>
      </c>
      <c r="AX2" s="147" t="s">
        <v>27</v>
      </c>
      <c r="AY2" s="147" t="s">
        <v>72</v>
      </c>
      <c r="AZ2" s="147" t="s">
        <v>1468</v>
      </c>
      <c r="BA2" s="147" t="s">
        <v>1470</v>
      </c>
    </row>
    <row r="3" customFormat="false" ht="12" hidden="false" customHeight="false" outlineLevel="0" collapsed="false">
      <c r="H3" s="148"/>
      <c r="I3" s="143"/>
      <c r="J3" s="143"/>
      <c r="K3" s="143"/>
      <c r="L3" s="143"/>
      <c r="M3" s="143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</row>
  </sheetData>
  <mergeCells count="5">
    <mergeCell ref="AC1:AG1"/>
    <mergeCell ref="AH1:AL1"/>
    <mergeCell ref="AM1:AQ1"/>
    <mergeCell ref="AR1:AV1"/>
    <mergeCell ref="AW1:B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42" width="11.42"/>
  </cols>
  <sheetData>
    <row r="1" customFormat="false" ht="12" hidden="false" customHeight="false" outlineLevel="0" collapsed="false">
      <c r="D1" s="149" t="s">
        <v>122</v>
      </c>
      <c r="E1" s="149" t="s">
        <v>1554</v>
      </c>
      <c r="F1" s="149" t="s">
        <v>1555</v>
      </c>
      <c r="G1" s="149" t="s">
        <v>137</v>
      </c>
      <c r="H1" s="149" t="s">
        <v>1556</v>
      </c>
      <c r="I1" s="149" t="s">
        <v>152</v>
      </c>
      <c r="J1" s="149" t="s">
        <v>167</v>
      </c>
      <c r="K1" s="149" t="s">
        <v>1557</v>
      </c>
      <c r="L1" s="149" t="s">
        <v>1558</v>
      </c>
      <c r="M1" s="149" t="s">
        <v>222</v>
      </c>
      <c r="N1" s="146" t="s">
        <v>1547</v>
      </c>
      <c r="O1" s="146"/>
      <c r="P1" s="146"/>
      <c r="Q1" s="146"/>
      <c r="R1" s="146"/>
      <c r="S1" s="146" t="s">
        <v>1548</v>
      </c>
      <c r="T1" s="146"/>
      <c r="U1" s="146"/>
      <c r="V1" s="146"/>
      <c r="W1" s="146"/>
      <c r="X1" s="146" t="s">
        <v>1549</v>
      </c>
      <c r="Y1" s="146"/>
      <c r="Z1" s="146"/>
      <c r="AA1" s="146"/>
      <c r="AB1" s="146"/>
      <c r="AC1" s="146" t="s">
        <v>1550</v>
      </c>
      <c r="AD1" s="146"/>
      <c r="AE1" s="146"/>
      <c r="AF1" s="146"/>
      <c r="AG1" s="146"/>
      <c r="AH1" s="146" t="s">
        <v>1551</v>
      </c>
      <c r="AI1" s="146"/>
      <c r="AJ1" s="146"/>
      <c r="AK1" s="146"/>
      <c r="AL1" s="146"/>
    </row>
    <row r="2" customFormat="false" ht="60" hidden="false" customHeight="true" outlineLevel="0" collapsed="false">
      <c r="B2" s="150" t="s">
        <v>1423</v>
      </c>
      <c r="C2" s="150" t="s">
        <v>1425</v>
      </c>
      <c r="D2" s="150" t="s">
        <v>1427</v>
      </c>
      <c r="E2" s="150" t="s">
        <v>1429</v>
      </c>
      <c r="F2" s="150" t="s">
        <v>1431</v>
      </c>
      <c r="G2" s="150" t="s">
        <v>1433</v>
      </c>
      <c r="H2" s="150" t="s">
        <v>1435</v>
      </c>
      <c r="I2" s="150" t="s">
        <v>51</v>
      </c>
      <c r="J2" s="150" t="s">
        <v>52</v>
      </c>
      <c r="K2" s="150" t="s">
        <v>1439</v>
      </c>
      <c r="L2" s="150" t="s">
        <v>1441</v>
      </c>
      <c r="M2" s="150" t="s">
        <v>1443</v>
      </c>
      <c r="N2" s="150" t="s">
        <v>71</v>
      </c>
      <c r="O2" s="150" t="s">
        <v>27</v>
      </c>
      <c r="P2" s="150" t="s">
        <v>72</v>
      </c>
      <c r="Q2" s="150" t="s">
        <v>1468</v>
      </c>
      <c r="R2" s="150" t="s">
        <v>1470</v>
      </c>
      <c r="S2" s="150" t="s">
        <v>71</v>
      </c>
      <c r="T2" s="150" t="s">
        <v>27</v>
      </c>
      <c r="U2" s="150" t="s">
        <v>72</v>
      </c>
      <c r="V2" s="150" t="s">
        <v>1468</v>
      </c>
      <c r="W2" s="150" t="s">
        <v>1470</v>
      </c>
      <c r="X2" s="150" t="s">
        <v>71</v>
      </c>
      <c r="Y2" s="150" t="s">
        <v>27</v>
      </c>
      <c r="Z2" s="150" t="s">
        <v>72</v>
      </c>
      <c r="AA2" s="150" t="s">
        <v>1468</v>
      </c>
      <c r="AB2" s="150" t="s">
        <v>1470</v>
      </c>
      <c r="AC2" s="150" t="s">
        <v>71</v>
      </c>
      <c r="AD2" s="150" t="s">
        <v>27</v>
      </c>
      <c r="AE2" s="150" t="s">
        <v>72</v>
      </c>
      <c r="AF2" s="150" t="s">
        <v>1468</v>
      </c>
      <c r="AG2" s="150" t="s">
        <v>1470</v>
      </c>
      <c r="AH2" s="150" t="s">
        <v>71</v>
      </c>
      <c r="AI2" s="150" t="s">
        <v>27</v>
      </c>
      <c r="AJ2" s="150" t="s">
        <v>72</v>
      </c>
      <c r="AK2" s="150" t="s">
        <v>1468</v>
      </c>
      <c r="AL2" s="150" t="s">
        <v>1470</v>
      </c>
    </row>
    <row r="3" customFormat="false" ht="12" hidden="false" customHeight="false" outlineLevel="0" collapsed="false"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</row>
  </sheetData>
  <mergeCells count="5">
    <mergeCell ref="N1:R1"/>
    <mergeCell ref="S1:W1"/>
    <mergeCell ref="X1:AB1"/>
    <mergeCell ref="AC1:AG1"/>
    <mergeCell ref="AH1:A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53" min="4" style="0" width="18.7"/>
  </cols>
  <sheetData>
    <row r="1" customFormat="false" ht="15" hidden="false" customHeight="false" outlineLevel="0" collapsed="false">
      <c r="A1" s="134"/>
      <c r="B1" s="38"/>
      <c r="C1" s="3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63" t="s">
        <v>39</v>
      </c>
      <c r="AD1" s="63"/>
      <c r="AE1" s="63"/>
      <c r="AF1" s="63"/>
      <c r="AG1" s="63"/>
      <c r="AH1" s="63" t="s">
        <v>40</v>
      </c>
      <c r="AI1" s="63"/>
      <c r="AJ1" s="63"/>
      <c r="AK1" s="63"/>
      <c r="AL1" s="63"/>
      <c r="AM1" s="63" t="s">
        <v>41</v>
      </c>
      <c r="AN1" s="63"/>
      <c r="AO1" s="63"/>
      <c r="AP1" s="63"/>
      <c r="AQ1" s="63"/>
      <c r="AR1" s="63" t="s">
        <v>42</v>
      </c>
      <c r="AS1" s="63"/>
      <c r="AT1" s="63"/>
      <c r="AU1" s="63"/>
      <c r="AV1" s="63"/>
      <c r="AW1" s="63" t="s">
        <v>43</v>
      </c>
      <c r="AX1" s="63"/>
      <c r="AY1" s="63"/>
      <c r="AZ1" s="63"/>
      <c r="BA1" s="63"/>
    </row>
    <row r="2" customFormat="false" ht="60" hidden="false" customHeight="false" outlineLevel="0" collapsed="false">
      <c r="B2" s="39" t="s">
        <v>44</v>
      </c>
      <c r="C2" s="39" t="s">
        <v>45</v>
      </c>
      <c r="D2" s="39" t="s">
        <v>46</v>
      </c>
      <c r="E2" s="39" t="s">
        <v>47</v>
      </c>
      <c r="F2" s="39" t="s">
        <v>48</v>
      </c>
      <c r="G2" s="39" t="s">
        <v>49</v>
      </c>
      <c r="H2" s="39" t="s">
        <v>50</v>
      </c>
      <c r="I2" s="39" t="s">
        <v>51</v>
      </c>
      <c r="J2" s="39" t="s">
        <v>52</v>
      </c>
      <c r="K2" s="39" t="s">
        <v>1439</v>
      </c>
      <c r="L2" s="39" t="s">
        <v>54</v>
      </c>
      <c r="M2" s="39" t="s">
        <v>55</v>
      </c>
      <c r="N2" s="39" t="s">
        <v>56</v>
      </c>
      <c r="O2" s="39" t="s">
        <v>57</v>
      </c>
      <c r="P2" s="39" t="s">
        <v>58</v>
      </c>
      <c r="Q2" s="39" t="s">
        <v>1448</v>
      </c>
      <c r="R2" s="39" t="s">
        <v>1403</v>
      </c>
      <c r="S2" s="39" t="s">
        <v>1451</v>
      </c>
      <c r="T2" s="39" t="s">
        <v>62</v>
      </c>
      <c r="U2" s="39" t="s">
        <v>63</v>
      </c>
      <c r="V2" s="39" t="s">
        <v>64</v>
      </c>
      <c r="W2" s="39" t="s">
        <v>65</v>
      </c>
      <c r="X2" s="39" t="s">
        <v>66</v>
      </c>
      <c r="Y2" s="39" t="s">
        <v>67</v>
      </c>
      <c r="Z2" s="39" t="s">
        <v>68</v>
      </c>
      <c r="AA2" s="39" t="s">
        <v>69</v>
      </c>
      <c r="AB2" s="39" t="s">
        <v>70</v>
      </c>
      <c r="AC2" s="39" t="s">
        <v>71</v>
      </c>
      <c r="AD2" s="39" t="s">
        <v>27</v>
      </c>
      <c r="AE2" s="39" t="s">
        <v>72</v>
      </c>
      <c r="AF2" s="39" t="s">
        <v>73</v>
      </c>
      <c r="AG2" s="39" t="s">
        <v>74</v>
      </c>
      <c r="AH2" s="39" t="s">
        <v>71</v>
      </c>
      <c r="AI2" s="39" t="s">
        <v>27</v>
      </c>
      <c r="AJ2" s="39" t="s">
        <v>72</v>
      </c>
      <c r="AK2" s="39" t="s">
        <v>73</v>
      </c>
      <c r="AL2" s="39" t="s">
        <v>74</v>
      </c>
      <c r="AM2" s="39" t="s">
        <v>71</v>
      </c>
      <c r="AN2" s="39" t="s">
        <v>27</v>
      </c>
      <c r="AO2" s="39" t="s">
        <v>72</v>
      </c>
      <c r="AP2" s="39" t="s">
        <v>73</v>
      </c>
      <c r="AQ2" s="39" t="s">
        <v>74</v>
      </c>
      <c r="AR2" s="39" t="s">
        <v>71</v>
      </c>
      <c r="AS2" s="39" t="s">
        <v>27</v>
      </c>
      <c r="AT2" s="39" t="s">
        <v>72</v>
      </c>
      <c r="AU2" s="39" t="s">
        <v>73</v>
      </c>
      <c r="AV2" s="39" t="s">
        <v>74</v>
      </c>
      <c r="AW2" s="39" t="s">
        <v>71</v>
      </c>
      <c r="AX2" s="39" t="s">
        <v>27</v>
      </c>
      <c r="AY2" s="39" t="s">
        <v>72</v>
      </c>
      <c r="AZ2" s="39" t="s">
        <v>73</v>
      </c>
      <c r="BA2" s="39" t="s">
        <v>74</v>
      </c>
    </row>
    <row r="6" customFormat="false" ht="15" hidden="false" customHeight="fals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63" t="s">
        <v>39</v>
      </c>
      <c r="O6" s="63"/>
      <c r="P6" s="63"/>
      <c r="Q6" s="63"/>
      <c r="R6" s="63"/>
      <c r="S6" s="63" t="s">
        <v>40</v>
      </c>
      <c r="T6" s="63"/>
      <c r="U6" s="63"/>
      <c r="V6" s="63"/>
      <c r="W6" s="63"/>
      <c r="X6" s="63" t="s">
        <v>41</v>
      </c>
      <c r="Y6" s="63"/>
      <c r="Z6" s="63"/>
      <c r="AA6" s="63"/>
      <c r="AB6" s="63"/>
      <c r="AC6" s="63" t="s">
        <v>42</v>
      </c>
      <c r="AD6" s="63"/>
      <c r="AE6" s="63"/>
      <c r="AF6" s="63"/>
      <c r="AG6" s="63"/>
      <c r="AH6" s="63" t="s">
        <v>43</v>
      </c>
      <c r="AI6" s="63"/>
      <c r="AJ6" s="63"/>
      <c r="AK6" s="63"/>
      <c r="AL6" s="63"/>
    </row>
    <row r="7" customFormat="false" ht="60" hidden="false" customHeight="false" outlineLevel="0" collapsed="false">
      <c r="B7" s="39" t="s">
        <v>44</v>
      </c>
      <c r="C7" s="39" t="s">
        <v>45</v>
      </c>
      <c r="D7" s="39" t="s">
        <v>46</v>
      </c>
      <c r="E7" s="39" t="s">
        <v>47</v>
      </c>
      <c r="F7" s="39" t="s">
        <v>48</v>
      </c>
      <c r="G7" s="39" t="s">
        <v>49</v>
      </c>
      <c r="H7" s="39" t="s">
        <v>50</v>
      </c>
      <c r="I7" s="39" t="s">
        <v>51</v>
      </c>
      <c r="J7" s="39" t="s">
        <v>52</v>
      </c>
      <c r="K7" s="39" t="s">
        <v>1439</v>
      </c>
      <c r="L7" s="39" t="s">
        <v>54</v>
      </c>
      <c r="M7" s="39" t="s">
        <v>55</v>
      </c>
      <c r="N7" s="39" t="s">
        <v>71</v>
      </c>
      <c r="O7" s="39" t="s">
        <v>27</v>
      </c>
      <c r="P7" s="39" t="s">
        <v>72</v>
      </c>
      <c r="Q7" s="39" t="s">
        <v>73</v>
      </c>
      <c r="R7" s="39" t="s">
        <v>74</v>
      </c>
      <c r="S7" s="39" t="s">
        <v>71</v>
      </c>
      <c r="T7" s="39" t="s">
        <v>27</v>
      </c>
      <c r="U7" s="39" t="s">
        <v>72</v>
      </c>
      <c r="V7" s="39" t="s">
        <v>73</v>
      </c>
      <c r="W7" s="39" t="s">
        <v>74</v>
      </c>
      <c r="X7" s="39" t="s">
        <v>71</v>
      </c>
      <c r="Y7" s="39" t="s">
        <v>27</v>
      </c>
      <c r="Z7" s="39" t="s">
        <v>72</v>
      </c>
      <c r="AA7" s="39" t="s">
        <v>73</v>
      </c>
      <c r="AB7" s="39" t="s">
        <v>74</v>
      </c>
      <c r="AC7" s="39" t="s">
        <v>71</v>
      </c>
      <c r="AD7" s="39" t="s">
        <v>27</v>
      </c>
      <c r="AE7" s="39" t="s">
        <v>72</v>
      </c>
      <c r="AF7" s="39" t="s">
        <v>73</v>
      </c>
      <c r="AG7" s="39" t="s">
        <v>74</v>
      </c>
      <c r="AH7" s="39" t="s">
        <v>71</v>
      </c>
      <c r="AI7" s="39" t="s">
        <v>27</v>
      </c>
      <c r="AJ7" s="39" t="s">
        <v>72</v>
      </c>
      <c r="AK7" s="39" t="s">
        <v>73</v>
      </c>
      <c r="AL7" s="39" t="s">
        <v>74</v>
      </c>
    </row>
  </sheetData>
  <mergeCells count="10">
    <mergeCell ref="AC1:AG1"/>
    <mergeCell ref="AH1:AL1"/>
    <mergeCell ref="AM1:AQ1"/>
    <mergeCell ref="AR1:AV1"/>
    <mergeCell ref="AW1:BA1"/>
    <mergeCell ref="N6:R6"/>
    <mergeCell ref="S6:W6"/>
    <mergeCell ref="X6:AB6"/>
    <mergeCell ref="AC6:AG6"/>
    <mergeCell ref="AH6:A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20.7"/>
  </cols>
  <sheetData>
    <row r="1" customFormat="false" ht="15" hidden="false" customHeight="false" outlineLevel="0" collapsed="false">
      <c r="A1" s="0" t="s">
        <v>1559</v>
      </c>
      <c r="B1" s="40" t="n">
        <v>1</v>
      </c>
    </row>
    <row r="2" customFormat="false" ht="15" hidden="false" customHeight="false" outlineLevel="0" collapsed="false">
      <c r="A2" s="0" t="s">
        <v>1560</v>
      </c>
      <c r="B2" s="40" t="s">
        <v>15</v>
      </c>
      <c r="C2" s="137" t="s">
        <v>1561</v>
      </c>
      <c r="D2" s="137" t="s">
        <v>1562</v>
      </c>
    </row>
    <row r="3" customFormat="false" ht="15" hidden="false" customHeight="false" outlineLevel="0" collapsed="false">
      <c r="A3" s="0" t="s">
        <v>1563</v>
      </c>
      <c r="B3" s="40" t="s">
        <v>1564</v>
      </c>
      <c r="C3" s="137" t="s">
        <v>1565</v>
      </c>
      <c r="D3" s="137" t="s">
        <v>1566</v>
      </c>
    </row>
    <row r="4" customFormat="false" ht="15" hidden="false" customHeight="false" outlineLevel="0" collapsed="false">
      <c r="A4" s="0" t="s">
        <v>1567</v>
      </c>
      <c r="B4" s="40" t="n">
        <v>1</v>
      </c>
      <c r="C4" s="0" t="s">
        <v>1568</v>
      </c>
      <c r="D4" s="0" t="s">
        <v>1569</v>
      </c>
    </row>
    <row r="5" customFormat="false" ht="15" hidden="false" customHeight="false" outlineLevel="0" collapsed="false">
      <c r="A5" s="0" t="s">
        <v>1570</v>
      </c>
      <c r="B5" s="0" t="s">
        <v>1571</v>
      </c>
    </row>
    <row r="6" customFormat="false" ht="15" hidden="false" customHeight="false" outlineLevel="0" collapsed="false">
      <c r="A6" s="0" t="s">
        <v>1572</v>
      </c>
      <c r="B6" s="0" t="s">
        <v>1573</v>
      </c>
    </row>
    <row r="7" customFormat="false" ht="15" hidden="false" customHeight="false" outlineLevel="0" collapsed="false">
      <c r="A7" s="0" t="s">
        <v>1574</v>
      </c>
    </row>
    <row r="8" customFormat="false" ht="15" hidden="false" customHeight="false" outlineLevel="0" collapsed="false">
      <c r="A8" s="0" t="s">
        <v>1575</v>
      </c>
    </row>
    <row r="9" customFormat="false" ht="15" hidden="false" customHeight="false" outlineLevel="0" collapsed="false">
      <c r="A9" s="0" t="s">
        <v>1576</v>
      </c>
    </row>
    <row r="10" customFormat="false" ht="15" hidden="false" customHeight="false" outlineLevel="0" collapsed="false">
      <c r="A10" s="0" t="s">
        <v>1577</v>
      </c>
      <c r="B10" s="40" t="n">
        <v>0</v>
      </c>
      <c r="C10" s="0" t="s">
        <v>1568</v>
      </c>
      <c r="D10" s="0" t="s">
        <v>1569</v>
      </c>
    </row>
    <row r="11" customFormat="false" ht="15" hidden="false" customHeight="false" outlineLevel="0" collapsed="false">
      <c r="A11" s="0" t="s">
        <v>1578</v>
      </c>
      <c r="B11" s="40" t="n">
        <v>0</v>
      </c>
      <c r="C11" s="0" t="s">
        <v>1568</v>
      </c>
      <c r="D11" s="0" t="s">
        <v>1569</v>
      </c>
    </row>
    <row r="12" customFormat="false" ht="15" hidden="false" customHeight="false" outlineLevel="0" collapsed="false">
      <c r="A12" s="0" t="s">
        <v>1579</v>
      </c>
      <c r="B12" s="0" t="s">
        <v>1580</v>
      </c>
      <c r="C12" s="0" t="s">
        <v>1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40" width="11.42"/>
    <col collapsed="false" customWidth="true" hidden="false" outlineLevel="0" max="2" min="2" style="41" width="15.7"/>
    <col collapsed="false" customWidth="true" hidden="false" outlineLevel="0" max="3" min="3" style="41" width="30.7"/>
    <col collapsed="false" customWidth="true" hidden="false" outlineLevel="0" max="5" min="4" style="41" width="18.7"/>
    <col collapsed="false" customWidth="true" hidden="false" outlineLevel="0" max="7" min="6" style="42" width="30.7"/>
    <col collapsed="false" customWidth="true" hidden="false" outlineLevel="0" max="8" min="8" style="41" width="18.7"/>
    <col collapsed="false" customWidth="true" hidden="false" outlineLevel="0" max="11" min="9" style="42" width="30.7"/>
    <col collapsed="false" customWidth="true" hidden="false" outlineLevel="0" max="13" min="12" style="43" width="25.7"/>
    <col collapsed="false" customWidth="true" hidden="false" outlineLevel="0" max="16" min="14" style="41" width="18.7"/>
    <col collapsed="false" customWidth="true" hidden="false" outlineLevel="0" max="17" min="17" style="42" width="30.7"/>
    <col collapsed="false" customWidth="true" hidden="false" outlineLevel="0" max="18" min="18" style="41" width="18.7"/>
    <col collapsed="false" customWidth="true" hidden="false" outlineLevel="0" max="19" min="19" style="42" width="30.7"/>
    <col collapsed="false" customWidth="true" hidden="false" outlineLevel="0" max="20" min="20" style="41" width="18.7"/>
    <col collapsed="false" customWidth="true" hidden="false" outlineLevel="0" max="28" min="21" style="42" width="30.7"/>
    <col collapsed="false" customWidth="true" hidden="false" outlineLevel="0" max="52" min="29" style="41" width="18.7"/>
    <col collapsed="false" customWidth="true" hidden="false" outlineLevel="0" max="53" min="53" style="41" width="7.14"/>
  </cols>
  <sheetData>
    <row r="1" s="48" customFormat="true" ht="24.95" hidden="false" customHeight="true" outlineLevel="0" collapsed="false">
      <c r="A1" s="44"/>
      <c r="B1" s="45"/>
      <c r="C1" s="45"/>
      <c r="D1" s="45"/>
      <c r="E1" s="45"/>
      <c r="F1" s="46"/>
      <c r="G1" s="46"/>
      <c r="H1" s="45"/>
      <c r="I1" s="46"/>
      <c r="J1" s="46"/>
      <c r="K1" s="46"/>
      <c r="L1" s="47"/>
      <c r="M1" s="47"/>
      <c r="N1" s="45"/>
      <c r="O1" s="45"/>
      <c r="P1" s="45"/>
      <c r="Q1" s="46"/>
      <c r="R1" s="45"/>
      <c r="S1" s="46"/>
      <c r="T1" s="45"/>
      <c r="U1" s="46"/>
      <c r="V1" s="46"/>
      <c r="W1" s="46"/>
      <c r="X1" s="46"/>
      <c r="Y1" s="46"/>
      <c r="Z1" s="46"/>
      <c r="AA1" s="46"/>
      <c r="AB1" s="46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</row>
    <row r="2" s="48" customFormat="true" ht="50.1" hidden="false" customHeight="true" outlineLevel="0" collapsed="false">
      <c r="A2" s="44"/>
      <c r="B2" s="33" t="s">
        <v>37</v>
      </c>
      <c r="C2" s="33"/>
      <c r="D2" s="33"/>
      <c r="E2" s="33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50"/>
      <c r="R2" s="51"/>
      <c r="S2" s="50"/>
      <c r="T2" s="45"/>
      <c r="U2" s="46"/>
      <c r="V2" s="46"/>
      <c r="W2" s="46"/>
      <c r="X2" s="46"/>
      <c r="Y2" s="46"/>
      <c r="Z2" s="46"/>
      <c r="AA2" s="46"/>
      <c r="AB2" s="46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</row>
    <row r="3" s="48" customFormat="true" ht="24.95" hidden="false" customHeight="true" outlineLevel="0" collapsed="false">
      <c r="A3" s="44"/>
      <c r="B3" s="45"/>
      <c r="C3" s="45"/>
      <c r="D3" s="45"/>
      <c r="E3" s="45"/>
      <c r="F3" s="46"/>
      <c r="G3" s="46"/>
      <c r="H3" s="45"/>
      <c r="I3" s="46"/>
      <c r="J3" s="46"/>
      <c r="K3" s="46"/>
      <c r="L3" s="47"/>
      <c r="M3" s="47"/>
      <c r="N3" s="45"/>
      <c r="O3" s="45"/>
      <c r="P3" s="45"/>
      <c r="Q3" s="46"/>
      <c r="R3" s="45"/>
      <c r="S3" s="46"/>
      <c r="T3" s="45"/>
      <c r="U3" s="46"/>
      <c r="V3" s="46"/>
      <c r="W3" s="46"/>
      <c r="X3" s="46"/>
      <c r="Y3" s="46"/>
      <c r="Z3" s="46"/>
      <c r="AA3" s="46"/>
      <c r="AB3" s="46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</row>
    <row r="4" s="48" customFormat="true" ht="24.95" hidden="false" customHeight="true" outlineLevel="0" collapsed="false">
      <c r="A4" s="44"/>
      <c r="B4" s="37" t="s">
        <v>38</v>
      </c>
      <c r="C4" s="37"/>
      <c r="D4" s="37"/>
      <c r="E4" s="37"/>
      <c r="F4" s="52"/>
      <c r="G4" s="52"/>
      <c r="H4" s="37"/>
      <c r="I4" s="52"/>
      <c r="J4" s="52"/>
      <c r="K4" s="52"/>
      <c r="L4" s="53"/>
      <c r="M4" s="53"/>
      <c r="N4" s="37"/>
      <c r="O4" s="37"/>
      <c r="P4" s="37"/>
      <c r="Q4" s="52"/>
      <c r="R4" s="37"/>
      <c r="S4" s="52"/>
      <c r="T4" s="45"/>
      <c r="U4" s="46"/>
      <c r="V4" s="46"/>
      <c r="W4" s="46"/>
      <c r="X4" s="46"/>
      <c r="Y4" s="46"/>
      <c r="Z4" s="46"/>
      <c r="AA4" s="46"/>
      <c r="AB4" s="46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</row>
    <row r="5" customFormat="false" ht="15" hidden="false" customHeight="false" outlineLevel="0" collapsed="false">
      <c r="B5" s="54"/>
      <c r="C5" s="54"/>
      <c r="D5" s="54"/>
      <c r="E5" s="54"/>
      <c r="F5" s="55"/>
      <c r="G5" s="55"/>
      <c r="H5" s="54"/>
      <c r="I5" s="55"/>
      <c r="J5" s="55"/>
      <c r="K5" s="55"/>
      <c r="N5" s="56"/>
      <c r="O5" s="56"/>
      <c r="P5" s="56"/>
      <c r="Q5" s="57"/>
      <c r="R5" s="56"/>
      <c r="S5" s="57"/>
      <c r="T5" s="56"/>
      <c r="U5" s="57"/>
      <c r="V5" s="57"/>
      <c r="W5" s="57"/>
      <c r="X5" s="57"/>
      <c r="Y5" s="57"/>
      <c r="Z5" s="57"/>
      <c r="AA5" s="57"/>
      <c r="AB5" s="57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</row>
    <row r="6" customFormat="false" ht="15" hidden="false" customHeight="false" outlineLevel="0" collapsed="false">
      <c r="B6" s="54"/>
      <c r="C6" s="54"/>
      <c r="D6" s="38"/>
      <c r="E6" s="38"/>
      <c r="F6" s="55"/>
      <c r="G6" s="55"/>
      <c r="H6" s="54"/>
      <c r="I6" s="55"/>
      <c r="J6" s="55"/>
      <c r="K6" s="55"/>
      <c r="N6" s="38"/>
      <c r="O6" s="38"/>
      <c r="P6" s="38"/>
      <c r="Q6" s="57"/>
      <c r="R6" s="58"/>
      <c r="S6" s="59"/>
      <c r="T6" s="58"/>
      <c r="U6" s="57"/>
      <c r="V6" s="57"/>
      <c r="W6" s="57"/>
      <c r="X6" s="57"/>
      <c r="Y6" s="57"/>
      <c r="Z6" s="57"/>
      <c r="AA6" s="57"/>
      <c r="AB6" s="57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</row>
    <row r="7" customFormat="false" ht="15" hidden="false" customHeight="false" outlineLevel="0" collapsed="false">
      <c r="B7" s="54"/>
      <c r="C7" s="54"/>
      <c r="D7" s="60"/>
      <c r="E7" s="60"/>
      <c r="F7" s="61"/>
      <c r="G7" s="61"/>
      <c r="H7" s="60"/>
      <c r="I7" s="61"/>
      <c r="J7" s="61"/>
      <c r="K7" s="61"/>
      <c r="L7" s="58"/>
      <c r="M7" s="58"/>
      <c r="N7" s="60"/>
      <c r="O7" s="60"/>
      <c r="P7" s="60"/>
      <c r="Q7" s="59"/>
      <c r="R7" s="56"/>
      <c r="S7" s="57"/>
      <c r="T7" s="56"/>
      <c r="U7" s="62"/>
      <c r="V7" s="62"/>
      <c r="W7" s="62"/>
      <c r="X7" s="62"/>
      <c r="Y7" s="62"/>
      <c r="Z7" s="62"/>
      <c r="AA7" s="62"/>
      <c r="AB7" s="6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</row>
    <row r="8" customFormat="false" ht="15" hidden="false" customHeight="false" outlineLevel="0" collapsed="false">
      <c r="B8" s="38"/>
      <c r="C8" s="3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63" t="s">
        <v>39</v>
      </c>
      <c r="AD8" s="63"/>
      <c r="AE8" s="63"/>
      <c r="AF8" s="63"/>
      <c r="AG8" s="63"/>
      <c r="AH8" s="63" t="s">
        <v>40</v>
      </c>
      <c r="AI8" s="63"/>
      <c r="AJ8" s="63"/>
      <c r="AK8" s="63"/>
      <c r="AL8" s="63"/>
      <c r="AM8" s="63" t="s">
        <v>41</v>
      </c>
      <c r="AN8" s="63"/>
      <c r="AO8" s="63"/>
      <c r="AP8" s="63"/>
      <c r="AQ8" s="63"/>
      <c r="AR8" s="63" t="s">
        <v>42</v>
      </c>
      <c r="AS8" s="63"/>
      <c r="AT8" s="63"/>
      <c r="AU8" s="63"/>
      <c r="AV8" s="63"/>
      <c r="AW8" s="63" t="s">
        <v>43</v>
      </c>
      <c r="AX8" s="63"/>
      <c r="AY8" s="63"/>
      <c r="AZ8" s="63"/>
      <c r="BA8" s="63"/>
    </row>
    <row r="9" customFormat="false" ht="60" hidden="false" customHeight="true" outlineLevel="0" collapsed="false">
      <c r="B9" s="39" t="s">
        <v>44</v>
      </c>
      <c r="C9" s="39" t="s">
        <v>45</v>
      </c>
      <c r="D9" s="39" t="s">
        <v>46</v>
      </c>
      <c r="E9" s="39" t="s">
        <v>47</v>
      </c>
      <c r="F9" s="39" t="s">
        <v>48</v>
      </c>
      <c r="G9" s="39" t="s">
        <v>49</v>
      </c>
      <c r="H9" s="39" t="s">
        <v>50</v>
      </c>
      <c r="I9" s="39" t="s">
        <v>51</v>
      </c>
      <c r="J9" s="39" t="s">
        <v>52</v>
      </c>
      <c r="K9" s="39" t="s">
        <v>53</v>
      </c>
      <c r="L9" s="39" t="s">
        <v>54</v>
      </c>
      <c r="M9" s="39" t="s">
        <v>55</v>
      </c>
      <c r="N9" s="39" t="s">
        <v>56</v>
      </c>
      <c r="O9" s="39" t="s">
        <v>57</v>
      </c>
      <c r="P9" s="39" t="s">
        <v>58</v>
      </c>
      <c r="Q9" s="39" t="s">
        <v>59</v>
      </c>
      <c r="R9" s="39" t="s">
        <v>60</v>
      </c>
      <c r="S9" s="39" t="s">
        <v>61</v>
      </c>
      <c r="T9" s="39" t="s">
        <v>62</v>
      </c>
      <c r="U9" s="39" t="s">
        <v>63</v>
      </c>
      <c r="V9" s="39" t="s">
        <v>64</v>
      </c>
      <c r="W9" s="39" t="s">
        <v>65</v>
      </c>
      <c r="X9" s="39" t="s">
        <v>66</v>
      </c>
      <c r="Y9" s="39" t="s">
        <v>67</v>
      </c>
      <c r="Z9" s="39" t="s">
        <v>68</v>
      </c>
      <c r="AA9" s="39" t="s">
        <v>69</v>
      </c>
      <c r="AB9" s="39" t="s">
        <v>70</v>
      </c>
      <c r="AC9" s="39" t="s">
        <v>71</v>
      </c>
      <c r="AD9" s="39" t="s">
        <v>27</v>
      </c>
      <c r="AE9" s="39" t="s">
        <v>72</v>
      </c>
      <c r="AF9" s="39" t="s">
        <v>73</v>
      </c>
      <c r="AG9" s="39" t="s">
        <v>74</v>
      </c>
      <c r="AH9" s="39" t="s">
        <v>71</v>
      </c>
      <c r="AI9" s="39" t="s">
        <v>27</v>
      </c>
      <c r="AJ9" s="39" t="s">
        <v>72</v>
      </c>
      <c r="AK9" s="39" t="s">
        <v>73</v>
      </c>
      <c r="AL9" s="39" t="s">
        <v>74</v>
      </c>
      <c r="AM9" s="39" t="s">
        <v>71</v>
      </c>
      <c r="AN9" s="39" t="s">
        <v>27</v>
      </c>
      <c r="AO9" s="39" t="s">
        <v>72</v>
      </c>
      <c r="AP9" s="39" t="s">
        <v>73</v>
      </c>
      <c r="AQ9" s="39" t="s">
        <v>74</v>
      </c>
      <c r="AR9" s="39" t="s">
        <v>71</v>
      </c>
      <c r="AS9" s="39" t="s">
        <v>27</v>
      </c>
      <c r="AT9" s="39" t="s">
        <v>72</v>
      </c>
      <c r="AU9" s="39" t="s">
        <v>73</v>
      </c>
      <c r="AV9" s="39" t="s">
        <v>74</v>
      </c>
      <c r="AW9" s="39" t="s">
        <v>71</v>
      </c>
      <c r="AX9" s="39" t="s">
        <v>27</v>
      </c>
      <c r="AY9" s="39" t="s">
        <v>72</v>
      </c>
      <c r="AZ9" s="39" t="s">
        <v>73</v>
      </c>
      <c r="BA9" s="39" t="s">
        <v>74</v>
      </c>
    </row>
  </sheetData>
  <mergeCells count="6">
    <mergeCell ref="F2:P2"/>
    <mergeCell ref="AC8:AG8"/>
    <mergeCell ref="AH8:AL8"/>
    <mergeCell ref="AM8:AQ8"/>
    <mergeCell ref="AR8:AV8"/>
    <mergeCell ref="AW8:B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false" autoFill="0" autoPict="0" macro="Mod_Funcion.GenerarPlano">
                <anchor moveWithCells="true" sizeWithCells="false">
                  <from>
                    <xdr:col>2</xdr:col>
                    <xdr:colOff>1086480</xdr:colOff>
                    <xdr:row>5</xdr:row>
                    <xdr:rowOff>28440</xdr:rowOff>
                  </from>
                  <to>
                    <xdr:col>4</xdr:col>
                    <xdr:colOff>129024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">
              <controlPr defaultSize="0" print="false" autoFill="0" autoPict="0" macro="Mod_Funcion.ValidarTransaccionesCmd">
                <anchor moveWithCells="true" sizeWithCells="false">
                  <from>
                    <xdr:col>1</xdr:col>
                    <xdr:colOff>30240</xdr:colOff>
                    <xdr:row>5</xdr:row>
                    <xdr:rowOff>28440</xdr:rowOff>
                  </from>
                  <to>
                    <xdr:col>2</xdr:col>
                    <xdr:colOff>989280</xdr:colOff>
                    <xdr:row>6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30.7"/>
  </cols>
  <sheetData>
    <row r="1" customFormat="false" ht="15" hidden="false" customHeight="false" outlineLevel="0" collapsed="false">
      <c r="A1" s="121" t="s">
        <v>101</v>
      </c>
      <c r="B1" s="121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54" width="11.42"/>
    <col collapsed="false" customWidth="true" hidden="false" outlineLevel="0" max="2" min="2" style="54" width="22.56"/>
  </cols>
  <sheetData>
    <row r="1" customFormat="false" ht="15" hidden="false" customHeight="false" outlineLevel="0" collapsed="false">
      <c r="A1" s="54" t="s">
        <v>94</v>
      </c>
      <c r="B1" s="54" t="s">
        <v>1582</v>
      </c>
    </row>
    <row r="2" customFormat="false" ht="15" hidden="false" customHeight="false" outlineLevel="0" collapsed="false">
      <c r="A2" s="54" t="s">
        <v>110</v>
      </c>
      <c r="B2" s="54" t="s">
        <v>1583</v>
      </c>
    </row>
    <row r="3" customFormat="false" ht="15" hidden="false" customHeight="false" outlineLevel="0" collapsed="false">
      <c r="A3" s="54" t="s">
        <v>126</v>
      </c>
      <c r="B3" s="54" t="s">
        <v>1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151" t="s">
        <v>1585</v>
      </c>
    </row>
    <row r="2" customFormat="false" ht="15" hidden="false" customHeight="false" outlineLevel="0" collapsed="false">
      <c r="A2" s="0" t="n">
        <v>1</v>
      </c>
      <c r="B2" s="0" t="s">
        <v>1586</v>
      </c>
    </row>
    <row r="3" customFormat="false" ht="15" hidden="false" customHeight="false" outlineLevel="0" collapsed="false">
      <c r="A3" s="0" t="n">
        <v>1</v>
      </c>
      <c r="B3" s="0" t="s">
        <v>1587</v>
      </c>
    </row>
    <row r="4" customFormat="false" ht="15" hidden="false" customHeight="false" outlineLevel="0" collapsed="false">
      <c r="A4" s="0" t="n">
        <v>1</v>
      </c>
      <c r="B4" s="151" t="s">
        <v>1588</v>
      </c>
    </row>
    <row r="5" customFormat="false" ht="15" hidden="false" customHeight="false" outlineLevel="0" collapsed="false">
      <c r="A5" s="0" t="n">
        <v>1</v>
      </c>
      <c r="B5" s="151" t="s">
        <v>1589</v>
      </c>
    </row>
    <row r="6" customFormat="false" ht="15" hidden="false" customHeight="false" outlineLevel="0" collapsed="false">
      <c r="A6" s="0" t="n">
        <v>1</v>
      </c>
      <c r="B6" s="151" t="s">
        <v>1590</v>
      </c>
    </row>
    <row r="7" customFormat="false" ht="15" hidden="false" customHeight="false" outlineLevel="0" collapsed="false">
      <c r="A7" s="0" t="n">
        <v>1</v>
      </c>
      <c r="B7" s="151" t="s">
        <v>15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2" min="1" style="152" width="11.42"/>
    <col collapsed="false" customWidth="true" hidden="false" outlineLevel="0" max="3" min="3" style="153" width="11.85"/>
    <col collapsed="false" customWidth="false" hidden="false" outlineLevel="0" max="257" min="4" style="154" width="11.42"/>
  </cols>
  <sheetData>
    <row r="1" customFormat="false" ht="15.75" hidden="false" customHeight="false" outlineLevel="0" collapsed="false">
      <c r="A1" s="155" t="s">
        <v>1592</v>
      </c>
      <c r="B1" s="155" t="s">
        <v>1593</v>
      </c>
    </row>
    <row r="2" customFormat="false" ht="15.75" hidden="false" customHeight="false" outlineLevel="0" collapsed="false">
      <c r="A2" s="153" t="n">
        <v>241</v>
      </c>
      <c r="B2" s="153" t="s">
        <v>1594</v>
      </c>
      <c r="C2" s="153" t="str">
        <f aca="false">CHAR(A2)</f>
        <v>�</v>
      </c>
    </row>
    <row r="3" customFormat="false" ht="15.75" hidden="false" customHeight="false" outlineLevel="0" collapsed="false">
      <c r="A3" s="153" t="n">
        <v>65</v>
      </c>
      <c r="B3" s="153" t="s">
        <v>1595</v>
      </c>
      <c r="C3" s="153" t="str">
        <f aca="false">CHAR(A3)</f>
        <v>A</v>
      </c>
    </row>
    <row r="4" customFormat="false" ht="15.75" hidden="false" customHeight="false" outlineLevel="0" collapsed="false">
      <c r="A4" s="153" t="n">
        <v>66</v>
      </c>
      <c r="B4" s="153" t="s">
        <v>1596</v>
      </c>
      <c r="C4" s="153" t="str">
        <f aca="false">CHAR(A4)</f>
        <v>B</v>
      </c>
    </row>
    <row r="5" customFormat="false" ht="15.75" hidden="false" customHeight="false" outlineLevel="0" collapsed="false">
      <c r="A5" s="153" t="n">
        <v>67</v>
      </c>
      <c r="B5" s="153" t="s">
        <v>15</v>
      </c>
      <c r="C5" s="153" t="str">
        <f aca="false">CHAR(A5)</f>
        <v>C</v>
      </c>
    </row>
    <row r="6" customFormat="false" ht="15.75" hidden="false" customHeight="false" outlineLevel="0" collapsed="false">
      <c r="A6" s="153" t="n">
        <v>68</v>
      </c>
      <c r="B6" s="153" t="s">
        <v>1597</v>
      </c>
      <c r="C6" s="153" t="str">
        <f aca="false">CHAR(A6)</f>
        <v>D</v>
      </c>
    </row>
    <row r="7" customFormat="false" ht="15.75" hidden="false" customHeight="false" outlineLevel="0" collapsed="false">
      <c r="A7" s="153" t="n">
        <v>69</v>
      </c>
      <c r="B7" s="153" t="s">
        <v>317</v>
      </c>
      <c r="C7" s="153" t="str">
        <f aca="false">CHAR(A7)</f>
        <v>E</v>
      </c>
    </row>
    <row r="8" customFormat="false" ht="15.75" hidden="false" customHeight="false" outlineLevel="0" collapsed="false">
      <c r="A8" s="153" t="n">
        <v>70</v>
      </c>
      <c r="B8" s="153" t="s">
        <v>1598</v>
      </c>
      <c r="C8" s="153" t="str">
        <f aca="false">CHAR(A8)</f>
        <v>F</v>
      </c>
    </row>
    <row r="9" customFormat="false" ht="15.75" hidden="false" customHeight="false" outlineLevel="0" collapsed="false">
      <c r="A9" s="153" t="n">
        <v>71</v>
      </c>
      <c r="B9" s="153" t="s">
        <v>1599</v>
      </c>
      <c r="C9" s="153" t="str">
        <f aca="false">CHAR(A9)</f>
        <v>G</v>
      </c>
    </row>
    <row r="10" customFormat="false" ht="15.75" hidden="false" customHeight="false" outlineLevel="0" collapsed="false">
      <c r="A10" s="153" t="n">
        <v>72</v>
      </c>
      <c r="B10" s="153" t="s">
        <v>1600</v>
      </c>
      <c r="C10" s="153" t="str">
        <f aca="false">CHAR(A10)</f>
        <v>H</v>
      </c>
    </row>
    <row r="11" customFormat="false" ht="15.75" hidden="false" customHeight="false" outlineLevel="0" collapsed="false">
      <c r="A11" s="153" t="n">
        <v>73</v>
      </c>
      <c r="B11" s="153" t="s">
        <v>117</v>
      </c>
      <c r="C11" s="153" t="str">
        <f aca="false">CHAR(A11)</f>
        <v>I</v>
      </c>
    </row>
    <row r="12" customFormat="false" ht="15.75" hidden="false" customHeight="false" outlineLevel="0" collapsed="false">
      <c r="A12" s="153" t="n">
        <v>74</v>
      </c>
      <c r="B12" s="153" t="s">
        <v>1601</v>
      </c>
      <c r="C12" s="153" t="str">
        <f aca="false">CHAR(A12)</f>
        <v>J</v>
      </c>
    </row>
    <row r="13" customFormat="false" ht="15.75" hidden="false" customHeight="false" outlineLevel="0" collapsed="false">
      <c r="A13" s="153" t="n">
        <v>75</v>
      </c>
      <c r="B13" s="153" t="s">
        <v>1602</v>
      </c>
      <c r="C13" s="153" t="str">
        <f aca="false">CHAR(A13)</f>
        <v>K</v>
      </c>
    </row>
    <row r="14" customFormat="false" ht="15.75" hidden="false" customHeight="false" outlineLevel="0" collapsed="false">
      <c r="A14" s="153" t="n">
        <v>76</v>
      </c>
      <c r="B14" s="153" t="s">
        <v>1603</v>
      </c>
      <c r="C14" s="153" t="str">
        <f aca="false">CHAR(A14)</f>
        <v>L</v>
      </c>
    </row>
    <row r="15" customFormat="false" ht="15.75" hidden="false" customHeight="false" outlineLevel="0" collapsed="false">
      <c r="A15" s="153" t="n">
        <v>77</v>
      </c>
      <c r="B15" s="153" t="s">
        <v>1604</v>
      </c>
      <c r="C15" s="153" t="str">
        <f aca="false">CHAR(A15)</f>
        <v>M</v>
      </c>
    </row>
    <row r="16" customFormat="false" ht="15.75" hidden="false" customHeight="false" outlineLevel="0" collapsed="false">
      <c r="A16" s="153" t="n">
        <v>78</v>
      </c>
      <c r="B16" s="153" t="s">
        <v>1564</v>
      </c>
      <c r="C16" s="153" t="str">
        <f aca="false">CHAR(A16)</f>
        <v>N</v>
      </c>
    </row>
    <row r="17" customFormat="false" ht="15.75" hidden="false" customHeight="false" outlineLevel="0" collapsed="false">
      <c r="A17" s="153" t="n">
        <v>79</v>
      </c>
      <c r="B17" s="153" t="s">
        <v>1605</v>
      </c>
      <c r="C17" s="153" t="str">
        <f aca="false">CHAR(A17)</f>
        <v>O</v>
      </c>
    </row>
    <row r="18" customFormat="false" ht="15.75" hidden="false" customHeight="false" outlineLevel="0" collapsed="false">
      <c r="A18" s="153" t="n">
        <v>80</v>
      </c>
      <c r="B18" s="153" t="s">
        <v>1606</v>
      </c>
      <c r="C18" s="153" t="str">
        <f aca="false">CHAR(A18)</f>
        <v>P</v>
      </c>
    </row>
    <row r="19" customFormat="false" ht="15.75" hidden="false" customHeight="false" outlineLevel="0" collapsed="false">
      <c r="A19" s="153" t="n">
        <v>81</v>
      </c>
      <c r="B19" s="153" t="s">
        <v>1607</v>
      </c>
      <c r="C19" s="153" t="str">
        <f aca="false">CHAR(A19)</f>
        <v>Q</v>
      </c>
    </row>
    <row r="20" customFormat="false" ht="15.75" hidden="false" customHeight="false" outlineLevel="0" collapsed="false">
      <c r="A20" s="153" t="n">
        <v>82</v>
      </c>
      <c r="B20" s="153" t="s">
        <v>1608</v>
      </c>
      <c r="C20" s="153" t="str">
        <f aca="false">CHAR(A20)</f>
        <v>R</v>
      </c>
    </row>
    <row r="21" customFormat="false" ht="15.75" hidden="false" customHeight="false" outlineLevel="0" collapsed="false">
      <c r="A21" s="153" t="n">
        <v>83</v>
      </c>
      <c r="B21" s="153" t="s">
        <v>1609</v>
      </c>
      <c r="C21" s="153" t="str">
        <f aca="false">CHAR(A21)</f>
        <v>S</v>
      </c>
    </row>
    <row r="22" customFormat="false" ht="15.75" hidden="false" customHeight="false" outlineLevel="0" collapsed="false">
      <c r="A22" s="153" t="n">
        <v>84</v>
      </c>
      <c r="B22" s="153" t="s">
        <v>1610</v>
      </c>
      <c r="C22" s="153" t="str">
        <f aca="false">CHAR(A22)</f>
        <v>T</v>
      </c>
    </row>
    <row r="23" customFormat="false" ht="15.75" hidden="false" customHeight="false" outlineLevel="0" collapsed="false">
      <c r="A23" s="153" t="n">
        <v>85</v>
      </c>
      <c r="B23" s="153" t="s">
        <v>1611</v>
      </c>
      <c r="C23" s="153" t="str">
        <f aca="false">CHAR(A23)</f>
        <v>U</v>
      </c>
    </row>
    <row r="24" customFormat="false" ht="15.75" hidden="false" customHeight="false" outlineLevel="0" collapsed="false">
      <c r="A24" s="153" t="n">
        <v>86</v>
      </c>
      <c r="B24" s="153" t="s">
        <v>1612</v>
      </c>
      <c r="C24" s="153" t="str">
        <f aca="false">CHAR(A24)</f>
        <v>V</v>
      </c>
    </row>
    <row r="25" customFormat="false" ht="15.75" hidden="false" customHeight="false" outlineLevel="0" collapsed="false">
      <c r="A25" s="153" t="n">
        <v>87</v>
      </c>
      <c r="B25" s="153" t="s">
        <v>1613</v>
      </c>
      <c r="C25" s="153" t="str">
        <f aca="false">CHAR(A25)</f>
        <v>W</v>
      </c>
    </row>
    <row r="26" customFormat="false" ht="15.75" hidden="false" customHeight="false" outlineLevel="0" collapsed="false">
      <c r="A26" s="153" t="n">
        <v>88</v>
      </c>
      <c r="B26" s="153" t="s">
        <v>1614</v>
      </c>
      <c r="C26" s="153" t="str">
        <f aca="false">CHAR(A26)</f>
        <v>X</v>
      </c>
    </row>
    <row r="27" customFormat="false" ht="15.75" hidden="false" customHeight="false" outlineLevel="0" collapsed="false">
      <c r="A27" s="153" t="n">
        <v>89</v>
      </c>
      <c r="B27" s="153" t="s">
        <v>1615</v>
      </c>
      <c r="C27" s="153" t="str">
        <f aca="false">CHAR(A27)</f>
        <v>Y</v>
      </c>
    </row>
    <row r="28" customFormat="false" ht="15.75" hidden="false" customHeight="false" outlineLevel="0" collapsed="false">
      <c r="A28" s="153" t="n">
        <v>90</v>
      </c>
      <c r="B28" s="153" t="s">
        <v>1616</v>
      </c>
      <c r="C28" s="153" t="str">
        <f aca="false">CHAR(A28)</f>
        <v>Z</v>
      </c>
    </row>
    <row r="29" customFormat="false" ht="15.75" hidden="false" customHeight="false" outlineLevel="0" collapsed="false">
      <c r="A29" s="153" t="n">
        <v>209</v>
      </c>
      <c r="B29" s="153" t="s">
        <v>1617</v>
      </c>
      <c r="C29" s="153" t="str">
        <f aca="false">CHAR(A29)</f>
        <v>�</v>
      </c>
    </row>
    <row r="30" customFormat="false" ht="15.75" hidden="false" customHeight="false" outlineLevel="0" collapsed="false">
      <c r="A30" s="153" t="n">
        <v>97</v>
      </c>
      <c r="B30" s="153" t="s">
        <v>1618</v>
      </c>
      <c r="C30" s="153" t="str">
        <f aca="false">CHAR(A30)</f>
        <v>a</v>
      </c>
    </row>
    <row r="31" customFormat="false" ht="15.75" hidden="false" customHeight="false" outlineLevel="0" collapsed="false">
      <c r="A31" s="153" t="n">
        <v>98</v>
      </c>
      <c r="B31" s="153" t="s">
        <v>1619</v>
      </c>
      <c r="C31" s="153" t="str">
        <f aca="false">CHAR(A31)</f>
        <v>b</v>
      </c>
    </row>
    <row r="32" customFormat="false" ht="15.75" hidden="false" customHeight="false" outlineLevel="0" collapsed="false">
      <c r="A32" s="153" t="n">
        <v>99</v>
      </c>
      <c r="B32" s="153" t="s">
        <v>1620</v>
      </c>
      <c r="C32" s="153" t="str">
        <f aca="false">CHAR(A32)</f>
        <v>c</v>
      </c>
    </row>
    <row r="33" customFormat="false" ht="15.75" hidden="false" customHeight="false" outlineLevel="0" collapsed="false">
      <c r="A33" s="153" t="n">
        <v>100</v>
      </c>
      <c r="B33" s="153" t="s">
        <v>1621</v>
      </c>
      <c r="C33" s="153" t="str">
        <f aca="false">CHAR(A33)</f>
        <v>d</v>
      </c>
    </row>
    <row r="34" customFormat="false" ht="15.75" hidden="false" customHeight="false" outlineLevel="0" collapsed="false">
      <c r="A34" s="153" t="n">
        <v>101</v>
      </c>
      <c r="B34" s="153" t="s">
        <v>1622</v>
      </c>
      <c r="C34" s="153" t="str">
        <f aca="false">CHAR(A34)</f>
        <v>e</v>
      </c>
    </row>
    <row r="35" customFormat="false" ht="15.75" hidden="false" customHeight="false" outlineLevel="0" collapsed="false">
      <c r="A35" s="153" t="n">
        <v>102</v>
      </c>
      <c r="B35" s="153" t="s">
        <v>1623</v>
      </c>
      <c r="C35" s="153" t="str">
        <f aca="false">CHAR(A35)</f>
        <v>f</v>
      </c>
    </row>
    <row r="36" customFormat="false" ht="15.75" hidden="false" customHeight="false" outlineLevel="0" collapsed="false">
      <c r="A36" s="153" t="n">
        <v>103</v>
      </c>
      <c r="B36" s="153" t="s">
        <v>1624</v>
      </c>
      <c r="C36" s="153" t="str">
        <f aca="false">CHAR(A36)</f>
        <v>g</v>
      </c>
    </row>
    <row r="37" customFormat="false" ht="15.75" hidden="false" customHeight="false" outlineLevel="0" collapsed="false">
      <c r="A37" s="153" t="n">
        <v>104</v>
      </c>
      <c r="B37" s="153" t="s">
        <v>1625</v>
      </c>
      <c r="C37" s="153" t="str">
        <f aca="false">CHAR(A37)</f>
        <v>h</v>
      </c>
    </row>
    <row r="38" customFormat="false" ht="15.75" hidden="false" customHeight="false" outlineLevel="0" collapsed="false">
      <c r="A38" s="153" t="n">
        <v>105</v>
      </c>
      <c r="B38" s="153" t="s">
        <v>1626</v>
      </c>
      <c r="C38" s="153" t="str">
        <f aca="false">CHAR(A38)</f>
        <v>i</v>
      </c>
    </row>
    <row r="39" customFormat="false" ht="15.75" hidden="false" customHeight="false" outlineLevel="0" collapsed="false">
      <c r="A39" s="153" t="n">
        <v>106</v>
      </c>
      <c r="B39" s="153" t="s">
        <v>1627</v>
      </c>
      <c r="C39" s="153" t="str">
        <f aca="false">CHAR(A39)</f>
        <v>j</v>
      </c>
    </row>
    <row r="40" customFormat="false" ht="15.75" hidden="false" customHeight="false" outlineLevel="0" collapsed="false">
      <c r="A40" s="153" t="n">
        <v>107</v>
      </c>
      <c r="B40" s="153" t="s">
        <v>1628</v>
      </c>
      <c r="C40" s="153" t="str">
        <f aca="false">CHAR(A40)</f>
        <v>k</v>
      </c>
    </row>
    <row r="41" customFormat="false" ht="15.75" hidden="false" customHeight="false" outlineLevel="0" collapsed="false">
      <c r="A41" s="153" t="n">
        <v>108</v>
      </c>
      <c r="B41" s="153" t="s">
        <v>1629</v>
      </c>
      <c r="C41" s="153" t="str">
        <f aca="false">CHAR(A41)</f>
        <v>l</v>
      </c>
    </row>
    <row r="42" customFormat="false" ht="15.75" hidden="false" customHeight="false" outlineLevel="0" collapsed="false">
      <c r="A42" s="153" t="n">
        <v>109</v>
      </c>
      <c r="B42" s="153" t="s">
        <v>1630</v>
      </c>
      <c r="C42" s="153" t="str">
        <f aca="false">CHAR(A42)</f>
        <v>m</v>
      </c>
    </row>
    <row r="43" customFormat="false" ht="15.75" hidden="false" customHeight="false" outlineLevel="0" collapsed="false">
      <c r="A43" s="153" t="n">
        <v>110</v>
      </c>
      <c r="B43" s="153" t="s">
        <v>1631</v>
      </c>
      <c r="C43" s="153" t="str">
        <f aca="false">CHAR(A43)</f>
        <v>n</v>
      </c>
    </row>
    <row r="44" customFormat="false" ht="15.75" hidden="false" customHeight="false" outlineLevel="0" collapsed="false">
      <c r="A44" s="153" t="n">
        <v>111</v>
      </c>
      <c r="B44" s="153" t="s">
        <v>1632</v>
      </c>
      <c r="C44" s="153" t="str">
        <f aca="false">CHAR(A44)</f>
        <v>o</v>
      </c>
    </row>
    <row r="45" customFormat="false" ht="15.75" hidden="false" customHeight="false" outlineLevel="0" collapsed="false">
      <c r="A45" s="153" t="n">
        <v>112</v>
      </c>
      <c r="B45" s="153" t="s">
        <v>1633</v>
      </c>
      <c r="C45" s="153" t="str">
        <f aca="false">CHAR(A45)</f>
        <v>p</v>
      </c>
    </row>
    <row r="46" customFormat="false" ht="15.75" hidden="false" customHeight="false" outlineLevel="0" collapsed="false">
      <c r="A46" s="153" t="n">
        <v>113</v>
      </c>
      <c r="B46" s="153" t="s">
        <v>1634</v>
      </c>
      <c r="C46" s="153" t="str">
        <f aca="false">CHAR(A46)</f>
        <v>q</v>
      </c>
    </row>
    <row r="47" customFormat="false" ht="15.75" hidden="false" customHeight="false" outlineLevel="0" collapsed="false">
      <c r="A47" s="153" t="n">
        <v>114</v>
      </c>
      <c r="B47" s="153" t="s">
        <v>1635</v>
      </c>
      <c r="C47" s="153" t="str">
        <f aca="false">CHAR(A47)</f>
        <v>r</v>
      </c>
    </row>
    <row r="48" customFormat="false" ht="15.75" hidden="false" customHeight="false" outlineLevel="0" collapsed="false">
      <c r="A48" s="153" t="n">
        <v>115</v>
      </c>
      <c r="B48" s="153" t="s">
        <v>1636</v>
      </c>
      <c r="C48" s="153" t="str">
        <f aca="false">CHAR(A48)</f>
        <v>s</v>
      </c>
    </row>
    <row r="49" customFormat="false" ht="15.75" hidden="false" customHeight="false" outlineLevel="0" collapsed="false">
      <c r="A49" s="153" t="n">
        <v>116</v>
      </c>
      <c r="B49" s="153" t="s">
        <v>1637</v>
      </c>
      <c r="C49" s="153" t="str">
        <f aca="false">CHAR(A49)</f>
        <v>t</v>
      </c>
    </row>
    <row r="50" customFormat="false" ht="15.75" hidden="false" customHeight="false" outlineLevel="0" collapsed="false">
      <c r="A50" s="153" t="n">
        <v>117</v>
      </c>
      <c r="B50" s="153" t="s">
        <v>1638</v>
      </c>
      <c r="C50" s="153" t="str">
        <f aca="false">CHAR(A50)</f>
        <v>u</v>
      </c>
    </row>
    <row r="51" customFormat="false" ht="15.75" hidden="false" customHeight="false" outlineLevel="0" collapsed="false">
      <c r="A51" s="153" t="n">
        <v>118</v>
      </c>
      <c r="B51" s="153" t="s">
        <v>1639</v>
      </c>
      <c r="C51" s="153" t="str">
        <f aca="false">CHAR(A51)</f>
        <v>v</v>
      </c>
    </row>
    <row r="52" customFormat="false" ht="15.75" hidden="false" customHeight="false" outlineLevel="0" collapsed="false">
      <c r="A52" s="153" t="n">
        <v>119</v>
      </c>
      <c r="B52" s="153" t="s">
        <v>1640</v>
      </c>
      <c r="C52" s="153" t="str">
        <f aca="false">CHAR(A52)</f>
        <v>w</v>
      </c>
    </row>
    <row r="53" customFormat="false" ht="15.75" hidden="false" customHeight="false" outlineLevel="0" collapsed="false">
      <c r="A53" s="153" t="n">
        <v>120</v>
      </c>
      <c r="B53" s="153" t="s">
        <v>1641</v>
      </c>
      <c r="C53" s="153" t="str">
        <f aca="false">CHAR(A53)</f>
        <v>x</v>
      </c>
    </row>
    <row r="54" customFormat="false" ht="15.75" hidden="false" customHeight="false" outlineLevel="0" collapsed="false">
      <c r="A54" s="153" t="n">
        <v>121</v>
      </c>
      <c r="B54" s="153" t="s">
        <v>1642</v>
      </c>
      <c r="C54" s="153" t="str">
        <f aca="false">CHAR(A54)</f>
        <v>y</v>
      </c>
    </row>
    <row r="55" customFormat="false" ht="15.75" hidden="false" customHeight="false" outlineLevel="0" collapsed="false">
      <c r="A55" s="153" t="n">
        <v>122</v>
      </c>
      <c r="B55" s="153" t="s">
        <v>1643</v>
      </c>
      <c r="C55" s="153" t="str">
        <f aca="false">CHAR(A55)</f>
        <v>z</v>
      </c>
    </row>
    <row r="56" customFormat="false" ht="15.75" hidden="false" customHeight="false" outlineLevel="0" collapsed="false">
      <c r="A56" s="153" t="n">
        <v>48</v>
      </c>
      <c r="B56" s="153" t="n">
        <v>0</v>
      </c>
      <c r="C56" s="153" t="str">
        <f aca="false">CHAR(A56)</f>
        <v>0</v>
      </c>
    </row>
    <row r="57" customFormat="false" ht="15.75" hidden="false" customHeight="false" outlineLevel="0" collapsed="false">
      <c r="A57" s="153" t="n">
        <v>49</v>
      </c>
      <c r="B57" s="153" t="n">
        <v>1</v>
      </c>
      <c r="C57" s="153" t="str">
        <f aca="false">CHAR(A57)</f>
        <v>1</v>
      </c>
    </row>
    <row r="58" customFormat="false" ht="15.75" hidden="false" customHeight="false" outlineLevel="0" collapsed="false">
      <c r="A58" s="153" t="n">
        <v>50</v>
      </c>
      <c r="B58" s="153" t="n">
        <v>2</v>
      </c>
      <c r="C58" s="153" t="str">
        <f aca="false">CHAR(A58)</f>
        <v>2</v>
      </c>
    </row>
    <row r="59" customFormat="false" ht="15.75" hidden="false" customHeight="false" outlineLevel="0" collapsed="false">
      <c r="A59" s="153" t="n">
        <v>51</v>
      </c>
      <c r="B59" s="153" t="n">
        <v>3</v>
      </c>
      <c r="C59" s="153" t="str">
        <f aca="false">CHAR(A59)</f>
        <v>3</v>
      </c>
    </row>
    <row r="60" customFormat="false" ht="15.75" hidden="false" customHeight="false" outlineLevel="0" collapsed="false">
      <c r="A60" s="153" t="n">
        <v>52</v>
      </c>
      <c r="B60" s="153" t="n">
        <v>4</v>
      </c>
      <c r="C60" s="153" t="str">
        <f aca="false">CHAR(A60)</f>
        <v>4</v>
      </c>
    </row>
    <row r="61" customFormat="false" ht="15.75" hidden="false" customHeight="false" outlineLevel="0" collapsed="false">
      <c r="A61" s="153" t="n">
        <v>53</v>
      </c>
      <c r="B61" s="153" t="n">
        <v>5</v>
      </c>
      <c r="C61" s="153" t="str">
        <f aca="false">CHAR(A61)</f>
        <v>5</v>
      </c>
    </row>
    <row r="62" customFormat="false" ht="15.75" hidden="false" customHeight="false" outlineLevel="0" collapsed="false">
      <c r="A62" s="153" t="n">
        <v>54</v>
      </c>
      <c r="B62" s="153" t="n">
        <v>6</v>
      </c>
      <c r="C62" s="153" t="str">
        <f aca="false">CHAR(A62)</f>
        <v>6</v>
      </c>
    </row>
    <row r="63" customFormat="false" ht="15.75" hidden="false" customHeight="false" outlineLevel="0" collapsed="false">
      <c r="A63" s="153" t="n">
        <v>55</v>
      </c>
      <c r="B63" s="153" t="n">
        <v>7</v>
      </c>
      <c r="C63" s="153" t="str">
        <f aca="false">CHAR(A63)</f>
        <v>7</v>
      </c>
    </row>
    <row r="64" customFormat="false" ht="15.75" hidden="false" customHeight="false" outlineLevel="0" collapsed="false">
      <c r="A64" s="153" t="n">
        <v>56</v>
      </c>
      <c r="B64" s="153" t="n">
        <v>8</v>
      </c>
      <c r="C64" s="153" t="str">
        <f aca="false">CHAR(A64)</f>
        <v>8</v>
      </c>
    </row>
    <row r="65" customFormat="false" ht="15.75" hidden="false" customHeight="false" outlineLevel="0" collapsed="false">
      <c r="A65" s="153" t="n">
        <v>57</v>
      </c>
      <c r="B65" s="153" t="n">
        <v>9</v>
      </c>
      <c r="C65" s="153" t="str">
        <f aca="false">CHAR(A65)</f>
        <v>9</v>
      </c>
    </row>
    <row r="66" customFormat="false" ht="15.75" hidden="false" customHeight="false" outlineLevel="0" collapsed="false">
      <c r="A66" s="153" t="n">
        <v>32</v>
      </c>
      <c r="B66" s="153" t="s">
        <v>1644</v>
      </c>
    </row>
    <row r="67" customFormat="false" ht="15.75" hidden="false" customHeight="false" outlineLevel="0" collapsed="false">
      <c r="A67" s="153" t="n">
        <v>33</v>
      </c>
      <c r="B67" s="153" t="s">
        <v>1645</v>
      </c>
      <c r="C67" s="153" t="str">
        <f aca="false">CHAR(A67)</f>
        <v>!</v>
      </c>
    </row>
    <row r="68" customFormat="false" ht="15.75" hidden="false" customHeight="false" outlineLevel="0" collapsed="false">
      <c r="A68" s="153" t="n">
        <v>34</v>
      </c>
      <c r="B68" s="153" t="s">
        <v>1646</v>
      </c>
      <c r="C68" s="153" t="str">
        <f aca="false">CHAR(A68)</f>
        <v>"</v>
      </c>
    </row>
    <row r="69" customFormat="false" ht="15.75" hidden="false" customHeight="false" outlineLevel="0" collapsed="false">
      <c r="A69" s="153" t="n">
        <v>35</v>
      </c>
      <c r="B69" s="153" t="s">
        <v>1647</v>
      </c>
      <c r="C69" s="153" t="str">
        <f aca="false">CHAR(A69)</f>
        <v>#</v>
      </c>
    </row>
    <row r="70" customFormat="false" ht="15.75" hidden="false" customHeight="false" outlineLevel="0" collapsed="false">
      <c r="A70" s="153" t="n">
        <v>36</v>
      </c>
      <c r="B70" s="153" t="s">
        <v>1648</v>
      </c>
      <c r="C70" s="153" t="str">
        <f aca="false">CHAR(A70)</f>
        <v>$</v>
      </c>
    </row>
    <row r="71" customFormat="false" ht="15.75" hidden="false" customHeight="false" outlineLevel="0" collapsed="false">
      <c r="A71" s="153" t="n">
        <v>37</v>
      </c>
      <c r="B71" s="153" t="s">
        <v>1649</v>
      </c>
      <c r="C71" s="153" t="str">
        <f aca="false">CHAR(A71)</f>
        <v>%</v>
      </c>
    </row>
    <row r="72" customFormat="false" ht="15.75" hidden="false" customHeight="false" outlineLevel="0" collapsed="false">
      <c r="A72" s="153" t="n">
        <v>38</v>
      </c>
      <c r="B72" s="153" t="s">
        <v>1650</v>
      </c>
      <c r="C72" s="153" t="str">
        <f aca="false">CHAR(A72)</f>
        <v>&amp;</v>
      </c>
    </row>
    <row r="73" customFormat="false" ht="15.75" hidden="false" customHeight="false" outlineLevel="0" collapsed="false">
      <c r="A73" s="153" t="n">
        <v>39</v>
      </c>
      <c r="B73" s="153" t="s">
        <v>1651</v>
      </c>
      <c r="C73" s="153" t="str">
        <f aca="false">CHAR(A73)</f>
        <v>'</v>
      </c>
    </row>
    <row r="74" customFormat="false" ht="15.75" hidden="false" customHeight="false" outlineLevel="0" collapsed="false">
      <c r="A74" s="153" t="n">
        <v>40</v>
      </c>
      <c r="B74" s="153" t="s">
        <v>1652</v>
      </c>
      <c r="C74" s="153" t="str">
        <f aca="false">CHAR(A74)</f>
        <v>(</v>
      </c>
    </row>
    <row r="75" customFormat="false" ht="15.75" hidden="false" customHeight="false" outlineLevel="0" collapsed="false">
      <c r="A75" s="153" t="n">
        <v>41</v>
      </c>
      <c r="B75" s="153" t="s">
        <v>1653</v>
      </c>
      <c r="C75" s="153" t="str">
        <f aca="false">CHAR(A75)</f>
        <v>)</v>
      </c>
    </row>
    <row r="76" customFormat="false" ht="15.75" hidden="false" customHeight="false" outlineLevel="0" collapsed="false">
      <c r="A76" s="153" t="n">
        <v>42</v>
      </c>
      <c r="B76" s="153" t="s">
        <v>1654</v>
      </c>
      <c r="C76" s="153" t="str">
        <f aca="false">CHAR(A76)</f>
        <v>*</v>
      </c>
    </row>
    <row r="77" customFormat="false" ht="15.75" hidden="false" customHeight="false" outlineLevel="0" collapsed="false">
      <c r="A77" s="153" t="n">
        <v>43</v>
      </c>
      <c r="B77" s="153" t="s">
        <v>1655</v>
      </c>
      <c r="C77" s="153" t="str">
        <f aca="false">CHAR(A77)</f>
        <v>+</v>
      </c>
    </row>
    <row r="78" customFormat="false" ht="15.75" hidden="false" customHeight="false" outlineLevel="0" collapsed="false">
      <c r="A78" s="153" t="n">
        <v>44</v>
      </c>
      <c r="B78" s="153" t="s">
        <v>1656</v>
      </c>
      <c r="C78" s="153" t="str">
        <f aca="false">CHAR(A78)</f>
        <v>,</v>
      </c>
    </row>
    <row r="79" customFormat="false" ht="15.75" hidden="false" customHeight="false" outlineLevel="0" collapsed="false">
      <c r="A79" s="153" t="n">
        <v>45</v>
      </c>
      <c r="B79" s="153" t="s">
        <v>1657</v>
      </c>
      <c r="C79" s="153" t="str">
        <f aca="false">CHAR(A79)</f>
        <v>-</v>
      </c>
    </row>
    <row r="80" customFormat="false" ht="15.75" hidden="false" customHeight="false" outlineLevel="0" collapsed="false">
      <c r="A80" s="153" t="n">
        <v>46</v>
      </c>
      <c r="B80" s="153" t="s">
        <v>1658</v>
      </c>
      <c r="C80" s="153" t="str">
        <f aca="false">CHAR(A80)</f>
        <v>.</v>
      </c>
    </row>
    <row r="81" customFormat="false" ht="15.75" hidden="false" customHeight="false" outlineLevel="0" collapsed="false">
      <c r="A81" s="153" t="n">
        <v>47</v>
      </c>
      <c r="B81" s="153" t="s">
        <v>1659</v>
      </c>
      <c r="C81" s="153" t="str">
        <f aca="false">CHAR(A81)</f>
        <v>/</v>
      </c>
    </row>
    <row r="82" customFormat="false" ht="15.75" hidden="false" customHeight="false" outlineLevel="0" collapsed="false">
      <c r="A82" s="153" t="n">
        <v>58</v>
      </c>
      <c r="B82" s="153" t="s">
        <v>1660</v>
      </c>
      <c r="C82" s="153" t="str">
        <f aca="false">CHAR(A82)</f>
        <v>:</v>
      </c>
    </row>
    <row r="83" customFormat="false" ht="15.75" hidden="false" customHeight="false" outlineLevel="0" collapsed="false">
      <c r="A83" s="153" t="n">
        <v>59</v>
      </c>
      <c r="B83" s="153" t="s">
        <v>1661</v>
      </c>
      <c r="C83" s="153" t="str">
        <f aca="false">CHAR(A83)</f>
        <v>;</v>
      </c>
    </row>
    <row r="84" customFormat="false" ht="15.75" hidden="false" customHeight="false" outlineLevel="0" collapsed="false">
      <c r="A84" s="153" t="n">
        <v>60</v>
      </c>
      <c r="B84" s="153" t="s">
        <v>1662</v>
      </c>
      <c r="C84" s="153" t="str">
        <f aca="false">CHAR(A84)</f>
        <v>&lt;</v>
      </c>
    </row>
    <row r="85" customFormat="false" ht="15.75" hidden="false" customHeight="false" outlineLevel="0" collapsed="false">
      <c r="A85" s="153" t="n">
        <v>61</v>
      </c>
      <c r="B85" s="153" t="s">
        <v>1663</v>
      </c>
      <c r="C85" s="153" t="str">
        <f aca="false">CHAR(A85)</f>
        <v>=</v>
      </c>
    </row>
    <row r="86" customFormat="false" ht="15.75" hidden="false" customHeight="false" outlineLevel="0" collapsed="false">
      <c r="A86" s="153" t="n">
        <v>62</v>
      </c>
      <c r="B86" s="153" t="s">
        <v>1664</v>
      </c>
      <c r="C86" s="153" t="str">
        <f aca="false">CHAR(A86)</f>
        <v>&gt;</v>
      </c>
    </row>
    <row r="87" customFormat="false" ht="15.75" hidden="false" customHeight="false" outlineLevel="0" collapsed="false">
      <c r="A87" s="153" t="n">
        <v>63</v>
      </c>
      <c r="B87" s="153" t="s">
        <v>1665</v>
      </c>
      <c r="C87" s="153" t="str">
        <f aca="false">CHAR(A87)</f>
        <v>?</v>
      </c>
    </row>
    <row r="88" customFormat="false" ht="15.75" hidden="false" customHeight="false" outlineLevel="0" collapsed="false">
      <c r="A88" s="153" t="n">
        <v>64</v>
      </c>
      <c r="B88" s="153" t="s">
        <v>1666</v>
      </c>
      <c r="C88" s="153" t="str">
        <f aca="false">CHAR(A88)</f>
        <v>@</v>
      </c>
    </row>
    <row r="89" customFormat="false" ht="15.75" hidden="false" customHeight="false" outlineLevel="0" collapsed="false">
      <c r="A89" s="153" t="n">
        <v>91</v>
      </c>
      <c r="B89" s="153" t="s">
        <v>1667</v>
      </c>
      <c r="C89" s="153" t="str">
        <f aca="false">CHAR(A89)</f>
        <v>[</v>
      </c>
    </row>
    <row r="90" customFormat="false" ht="15.75" hidden="false" customHeight="false" outlineLevel="0" collapsed="false">
      <c r="A90" s="153" t="n">
        <v>92</v>
      </c>
      <c r="B90" s="153" t="s">
        <v>1668</v>
      </c>
      <c r="C90" s="153" t="str">
        <f aca="false">CHAR(A90)</f>
        <v>\</v>
      </c>
    </row>
    <row r="91" customFormat="false" ht="15.75" hidden="false" customHeight="false" outlineLevel="0" collapsed="false">
      <c r="A91" s="153" t="n">
        <v>93</v>
      </c>
      <c r="B91" s="153" t="s">
        <v>1669</v>
      </c>
      <c r="C91" s="153" t="str">
        <f aca="false">CHAR(A91)</f>
        <v>]</v>
      </c>
    </row>
    <row r="92" customFormat="false" ht="15.75" hidden="false" customHeight="false" outlineLevel="0" collapsed="false">
      <c r="A92" s="153" t="n">
        <v>94</v>
      </c>
      <c r="B92" s="153" t="s">
        <v>1670</v>
      </c>
      <c r="C92" s="153" t="str">
        <f aca="false">CHAR(A92)</f>
        <v>^</v>
      </c>
    </row>
    <row r="93" customFormat="false" ht="15.75" hidden="false" customHeight="false" outlineLevel="0" collapsed="false">
      <c r="A93" s="153" t="n">
        <v>95</v>
      </c>
      <c r="B93" s="153" t="s">
        <v>1671</v>
      </c>
      <c r="C93" s="153" t="str">
        <f aca="false">CHAR(A93)</f>
        <v>_</v>
      </c>
    </row>
    <row r="94" customFormat="false" ht="15.75" hidden="false" customHeight="false" outlineLevel="0" collapsed="false">
      <c r="A94" s="153" t="n">
        <v>96</v>
      </c>
      <c r="B94" s="153" t="s">
        <v>1672</v>
      </c>
      <c r="C94" s="153" t="str">
        <f aca="false">CHAR(A94)</f>
        <v>`</v>
      </c>
    </row>
    <row r="95" customFormat="false" ht="15.75" hidden="false" customHeight="false" outlineLevel="0" collapsed="false">
      <c r="A95" s="153" t="n">
        <v>123</v>
      </c>
      <c r="B95" s="153" t="s">
        <v>1673</v>
      </c>
      <c r="C95" s="153" t="str">
        <f aca="false">CHAR(A95)</f>
        <v>{</v>
      </c>
    </row>
    <row r="96" customFormat="false" ht="15.75" hidden="false" customHeight="false" outlineLevel="0" collapsed="false">
      <c r="A96" s="153" t="n">
        <v>125</v>
      </c>
      <c r="B96" s="153" t="s">
        <v>1674</v>
      </c>
      <c r="C96" s="153" t="str">
        <f aca="false">CHAR(A96)</f>
        <v>}</v>
      </c>
    </row>
    <row r="97" customFormat="false" ht="15.75" hidden="false" customHeight="false" outlineLevel="0" collapsed="false">
      <c r="A97" s="153" t="n">
        <v>126</v>
      </c>
      <c r="B97" s="153" t="s">
        <v>1675</v>
      </c>
      <c r="C97" s="153" t="str">
        <f aca="false">CHAR(A97)</f>
        <v>~</v>
      </c>
    </row>
    <row r="98" customFormat="false" ht="15.75" hidden="false" customHeight="false" outlineLevel="0" collapsed="false">
      <c r="A98" s="153" t="n">
        <v>225</v>
      </c>
      <c r="B98" s="153" t="s">
        <v>1676</v>
      </c>
      <c r="C98" s="153" t="str">
        <f aca="false">CHAR(A98)</f>
        <v>�</v>
      </c>
    </row>
    <row r="99" customFormat="false" ht="15.75" hidden="false" customHeight="false" outlineLevel="0" collapsed="false">
      <c r="A99" s="153" t="n">
        <v>233</v>
      </c>
      <c r="B99" s="153" t="s">
        <v>1677</v>
      </c>
      <c r="C99" s="153" t="str">
        <f aca="false">CHAR(A99)</f>
        <v>�</v>
      </c>
    </row>
    <row r="100" customFormat="false" ht="15.75" hidden="false" customHeight="false" outlineLevel="0" collapsed="false">
      <c r="A100" s="153" t="n">
        <v>237</v>
      </c>
      <c r="B100" s="153" t="s">
        <v>1678</v>
      </c>
      <c r="C100" s="153" t="str">
        <f aca="false">CHAR(A100)</f>
        <v>�</v>
      </c>
    </row>
    <row r="101" customFormat="false" ht="15.75" hidden="false" customHeight="false" outlineLevel="0" collapsed="false">
      <c r="A101" s="153" t="n">
        <v>243</v>
      </c>
      <c r="B101" s="153" t="s">
        <v>1679</v>
      </c>
      <c r="C101" s="153" t="str">
        <f aca="false">CHAR(A101)</f>
        <v>�</v>
      </c>
    </row>
    <row r="102" customFormat="false" ht="15.75" hidden="false" customHeight="false" outlineLevel="0" collapsed="false">
      <c r="A102" s="153" t="n">
        <v>250</v>
      </c>
      <c r="B102" s="153" t="s">
        <v>1680</v>
      </c>
      <c r="C102" s="153" t="str">
        <f aca="false">CHAR(A102)</f>
        <v>�</v>
      </c>
    </row>
    <row r="103" customFormat="false" ht="15.75" hidden="false" customHeight="false" outlineLevel="0" collapsed="false">
      <c r="A103" s="153" t="n">
        <v>191</v>
      </c>
      <c r="B103" s="153" t="s">
        <v>1681</v>
      </c>
      <c r="C103" s="153" t="str">
        <f aca="false">CHAR(A103)</f>
        <v>�</v>
      </c>
    </row>
    <row r="104" customFormat="false" ht="15.75" hidden="false" customHeight="false" outlineLevel="0" collapsed="false">
      <c r="A104" s="153" t="n">
        <v>161</v>
      </c>
      <c r="B104" s="153" t="s">
        <v>1682</v>
      </c>
      <c r="C104" s="153" t="str">
        <f aca="false">CHAR(A104)</f>
        <v>�</v>
      </c>
    </row>
    <row r="105" customFormat="false" ht="15.75" hidden="false" customHeight="false" outlineLevel="0" collapsed="false">
      <c r="A105" s="153" t="n">
        <v>176</v>
      </c>
      <c r="B105" s="153" t="s">
        <v>1683</v>
      </c>
      <c r="C105" s="153" t="str">
        <f aca="false">CHAR(A105)</f>
        <v>�</v>
      </c>
    </row>
    <row r="106" customFormat="false" ht="15.75" hidden="false" customHeight="false" outlineLevel="0" collapsed="false">
      <c r="A106" s="153" t="n">
        <v>193</v>
      </c>
      <c r="B106" s="153" t="s">
        <v>1684</v>
      </c>
      <c r="C106" s="153" t="str">
        <f aca="false">CHAR(A106)</f>
        <v>�</v>
      </c>
    </row>
    <row r="107" customFormat="false" ht="15.75" hidden="false" customHeight="false" outlineLevel="0" collapsed="false">
      <c r="A107" s="153" t="n">
        <v>201</v>
      </c>
      <c r="B107" s="153" t="s">
        <v>1685</v>
      </c>
      <c r="C107" s="153" t="str">
        <f aca="false">CHAR(A107)</f>
        <v>�</v>
      </c>
    </row>
    <row r="108" customFormat="false" ht="15.75" hidden="false" customHeight="false" outlineLevel="0" collapsed="false">
      <c r="A108" s="153" t="n">
        <v>205</v>
      </c>
      <c r="B108" s="153" t="s">
        <v>1686</v>
      </c>
      <c r="C108" s="153" t="str">
        <f aca="false">CHAR(A108)</f>
        <v>�</v>
      </c>
    </row>
    <row r="109" customFormat="false" ht="15.75" hidden="false" customHeight="false" outlineLevel="0" collapsed="false">
      <c r="A109" s="153" t="n">
        <v>211</v>
      </c>
      <c r="B109" s="153" t="s">
        <v>1687</v>
      </c>
      <c r="C109" s="153" t="str">
        <f aca="false">CHAR(A109)</f>
        <v>�</v>
      </c>
    </row>
    <row r="110" customFormat="false" ht="15.75" hidden="false" customHeight="false" outlineLevel="0" collapsed="false">
      <c r="A110" s="153" t="n">
        <v>218</v>
      </c>
      <c r="B110" s="153" t="s">
        <v>1688</v>
      </c>
      <c r="C110" s="153" t="str">
        <f aca="false">CHAR(A110)</f>
        <v>�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8" t="s">
        <v>101</v>
      </c>
      <c r="B1" s="128" t="s">
        <v>104</v>
      </c>
      <c r="C1" s="128" t="s">
        <v>105</v>
      </c>
    </row>
    <row r="2" customFormat="false" ht="15" hidden="false" customHeight="false" outlineLevel="0" collapsed="false">
      <c r="A2" s="128" t="s">
        <v>110</v>
      </c>
      <c r="B2" s="128" t="s">
        <v>119</v>
      </c>
      <c r="C2" s="128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8" t="s">
        <v>101</v>
      </c>
      <c r="B1" s="128" t="s">
        <v>104</v>
      </c>
      <c r="C1" s="128" t="s">
        <v>105</v>
      </c>
    </row>
    <row r="2" customFormat="false" ht="15" hidden="false" customHeight="false" outlineLevel="0" collapsed="false">
      <c r="A2" s="128" t="s">
        <v>126</v>
      </c>
      <c r="B2" s="128" t="s">
        <v>134</v>
      </c>
      <c r="C2" s="128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8" t="s">
        <v>101</v>
      </c>
      <c r="B1" s="128" t="s">
        <v>104</v>
      </c>
      <c r="C1" s="128" t="s">
        <v>105</v>
      </c>
    </row>
    <row r="2" customFormat="false" ht="15" hidden="false" customHeight="false" outlineLevel="0" collapsed="false">
      <c r="A2" s="128" t="s">
        <v>141</v>
      </c>
      <c r="B2" s="128" t="s">
        <v>149</v>
      </c>
      <c r="C2" s="128" t="s">
        <v>150</v>
      </c>
    </row>
    <row r="3" customFormat="false" ht="15" hidden="false" customHeight="false" outlineLevel="0" collapsed="false">
      <c r="A3" s="128" t="s">
        <v>156</v>
      </c>
      <c r="B3" s="128" t="s">
        <v>164</v>
      </c>
      <c r="C3" s="128" t="s">
        <v>165</v>
      </c>
    </row>
    <row r="4" customFormat="false" ht="15" hidden="false" customHeight="false" outlineLevel="0" collapsed="false">
      <c r="A4" s="128" t="s">
        <v>171</v>
      </c>
      <c r="B4" s="128" t="s">
        <v>179</v>
      </c>
      <c r="C4" s="128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64" width="15.7"/>
    <col collapsed="false" customWidth="true" hidden="false" outlineLevel="0" max="3" min="3" style="54" width="30.7"/>
    <col collapsed="false" customWidth="true" hidden="false" outlineLevel="0" max="5" min="4" style="64" width="18.7"/>
    <col collapsed="false" customWidth="true" hidden="false" outlineLevel="0" max="7" min="6" style="65" width="30.7"/>
    <col collapsed="false" customWidth="true" hidden="false" outlineLevel="0" max="8" min="8" style="64" width="18.7"/>
    <col collapsed="false" customWidth="true" hidden="false" outlineLevel="0" max="11" min="9" style="65" width="30.7"/>
    <col collapsed="false" customWidth="true" hidden="false" outlineLevel="0" max="13" min="12" style="43" width="25.7"/>
    <col collapsed="false" customWidth="true" hidden="false" outlineLevel="0" max="16" min="14" style="64" width="18.7"/>
    <col collapsed="false" customWidth="true" hidden="false" outlineLevel="0" max="17" min="17" style="54" width="30.7"/>
    <col collapsed="false" customWidth="true" hidden="false" outlineLevel="0" max="18" min="18" style="43" width="18.7"/>
    <col collapsed="false" customWidth="true" hidden="false" outlineLevel="0" max="19" min="19" style="64" width="30.7"/>
    <col collapsed="false" customWidth="true" hidden="false" outlineLevel="0" max="20" min="20" style="64" width="18.7"/>
    <col collapsed="false" customWidth="true" hidden="false" outlineLevel="0" max="21" min="21" style="64" width="30.7"/>
    <col collapsed="false" customWidth="true" hidden="false" outlineLevel="0" max="22" min="22" style="54" width="30.7"/>
    <col collapsed="false" customWidth="true" hidden="false" outlineLevel="0" max="23" min="23" style="43" width="30.7"/>
    <col collapsed="false" customWidth="true" hidden="false" outlineLevel="0" max="26" min="24" style="64" width="30.7"/>
    <col collapsed="false" customWidth="true" hidden="false" outlineLevel="0" max="27" min="27" style="54" width="30.7"/>
    <col collapsed="false" customWidth="true" hidden="false" outlineLevel="0" max="28" min="28" style="43" width="30.7"/>
    <col collapsed="false" customWidth="true" hidden="false" outlineLevel="0" max="31" min="29" style="64" width="18.7"/>
    <col collapsed="false" customWidth="true" hidden="false" outlineLevel="0" max="32" min="32" style="54" width="18.7"/>
    <col collapsed="false" customWidth="true" hidden="false" outlineLevel="0" max="33" min="33" style="43" width="18.7"/>
    <col collapsed="false" customWidth="true" hidden="false" outlineLevel="0" max="36" min="34" style="64" width="18.7"/>
    <col collapsed="false" customWidth="true" hidden="false" outlineLevel="0" max="37" min="37" style="54" width="18.7"/>
    <col collapsed="false" customWidth="true" hidden="false" outlineLevel="0" max="38" min="38" style="43" width="18.7"/>
  </cols>
  <sheetData>
    <row r="1" customFormat="false" ht="24.95" hidden="false" customHeight="true" outlineLevel="0" collapsed="false">
      <c r="B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R1" s="54"/>
      <c r="S1" s="54"/>
      <c r="T1" s="54"/>
      <c r="U1" s="54"/>
      <c r="W1" s="54"/>
      <c r="X1" s="54"/>
      <c r="Y1" s="54"/>
      <c r="Z1" s="54"/>
      <c r="AB1" s="54"/>
      <c r="AC1" s="54"/>
      <c r="AD1" s="54"/>
      <c r="AE1" s="54"/>
      <c r="AG1" s="54"/>
      <c r="AH1" s="54"/>
      <c r="AI1" s="54"/>
      <c r="AJ1" s="54"/>
      <c r="AL1" s="54"/>
    </row>
    <row r="2" customFormat="false" ht="50.1" hidden="false" customHeight="true" outlineLevel="0" collapsed="false">
      <c r="B2" s="33" t="s">
        <v>37</v>
      </c>
      <c r="C2" s="33"/>
      <c r="D2" s="33"/>
      <c r="E2" s="33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33"/>
      <c r="R2" s="33"/>
      <c r="S2" s="33"/>
      <c r="T2" s="54"/>
      <c r="U2" s="54"/>
      <c r="W2" s="54"/>
      <c r="X2" s="54"/>
      <c r="Y2" s="54"/>
      <c r="Z2" s="54"/>
      <c r="AB2" s="54"/>
      <c r="AC2" s="54"/>
      <c r="AD2" s="54"/>
      <c r="AE2" s="54"/>
      <c r="AG2" s="54"/>
      <c r="AH2" s="54"/>
      <c r="AI2" s="54"/>
      <c r="AJ2" s="54"/>
      <c r="AL2" s="54"/>
    </row>
    <row r="3" customFormat="false" ht="24.95" hidden="false" customHeight="true" outlineLevel="0" collapsed="false">
      <c r="B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R3" s="54"/>
      <c r="S3" s="54"/>
      <c r="T3" s="54"/>
      <c r="U3" s="54"/>
      <c r="W3" s="54"/>
      <c r="X3" s="54"/>
      <c r="Y3" s="54"/>
      <c r="Z3" s="54"/>
      <c r="AB3" s="54"/>
      <c r="AC3" s="54"/>
      <c r="AD3" s="54"/>
      <c r="AE3" s="54"/>
      <c r="AG3" s="54"/>
      <c r="AH3" s="54"/>
      <c r="AI3" s="54"/>
      <c r="AJ3" s="54"/>
      <c r="AL3" s="54"/>
    </row>
    <row r="4" customFormat="false" ht="24.95" hidden="false" customHeight="true" outlineLevel="0" collapsed="false">
      <c r="B4" s="37" t="s">
        <v>38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54"/>
      <c r="U4" s="54"/>
      <c r="W4" s="54"/>
      <c r="X4" s="54"/>
      <c r="Y4" s="54"/>
      <c r="Z4" s="54"/>
      <c r="AB4" s="54"/>
      <c r="AC4" s="54"/>
      <c r="AD4" s="54"/>
      <c r="AE4" s="54"/>
      <c r="AG4" s="54"/>
      <c r="AH4" s="54"/>
      <c r="AI4" s="54"/>
      <c r="AJ4" s="54"/>
      <c r="AL4" s="54"/>
    </row>
    <row r="5" customFormat="false" ht="15" hidden="false" customHeight="false" outlineLevel="0" collapsed="false">
      <c r="B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R5" s="54"/>
      <c r="S5" s="54"/>
      <c r="T5" s="54"/>
      <c r="U5" s="54"/>
      <c r="W5" s="54"/>
      <c r="X5" s="54"/>
      <c r="Y5" s="54"/>
      <c r="Z5" s="54"/>
      <c r="AB5" s="54"/>
      <c r="AC5" s="54"/>
      <c r="AD5" s="54"/>
      <c r="AE5" s="54"/>
      <c r="AG5" s="54"/>
      <c r="AH5" s="54"/>
      <c r="AI5" s="54"/>
      <c r="AJ5" s="54"/>
      <c r="AL5" s="54"/>
    </row>
    <row r="6" customFormat="false" ht="15" hidden="false" customHeight="false" outlineLevel="0" collapsed="false">
      <c r="B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R6" s="54"/>
      <c r="S6" s="54"/>
      <c r="T6" s="54"/>
      <c r="U6" s="54"/>
      <c r="W6" s="54"/>
      <c r="X6" s="54"/>
      <c r="Y6" s="54"/>
      <c r="Z6" s="54"/>
      <c r="AB6" s="54"/>
      <c r="AC6" s="54"/>
      <c r="AD6" s="54"/>
      <c r="AE6" s="54"/>
      <c r="AG6" s="54"/>
      <c r="AH6" s="54"/>
      <c r="AI6" s="54"/>
      <c r="AJ6" s="54"/>
      <c r="AL6" s="54"/>
    </row>
    <row r="7" customFormat="false" ht="15" hidden="false" customHeight="false" outlineLevel="0" collapsed="false">
      <c r="B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R7" s="54"/>
      <c r="S7" s="54"/>
      <c r="T7" s="54"/>
      <c r="U7" s="54"/>
      <c r="W7" s="54"/>
      <c r="X7" s="54"/>
      <c r="Y7" s="54"/>
      <c r="Z7" s="54"/>
      <c r="AB7" s="54"/>
      <c r="AC7" s="54"/>
      <c r="AD7" s="54"/>
      <c r="AE7" s="54"/>
      <c r="AG7" s="54"/>
      <c r="AH7" s="54"/>
      <c r="AI7" s="54"/>
      <c r="AJ7" s="54"/>
      <c r="AL7" s="54"/>
    </row>
    <row r="8" customFormat="false" ht="15" hidden="false" customHeight="false" outlineLevel="0" collapsed="false">
      <c r="B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63" t="s">
        <v>39</v>
      </c>
      <c r="O8" s="63"/>
      <c r="P8" s="63"/>
      <c r="Q8" s="63"/>
      <c r="R8" s="63"/>
      <c r="S8" s="63" t="s">
        <v>40</v>
      </c>
      <c r="T8" s="63"/>
      <c r="U8" s="63"/>
      <c r="V8" s="63"/>
      <c r="W8" s="63"/>
      <c r="X8" s="63" t="s">
        <v>41</v>
      </c>
      <c r="Y8" s="63"/>
      <c r="Z8" s="63"/>
      <c r="AA8" s="63"/>
      <c r="AB8" s="63"/>
      <c r="AC8" s="63" t="s">
        <v>42</v>
      </c>
      <c r="AD8" s="63"/>
      <c r="AE8" s="63"/>
      <c r="AF8" s="63"/>
      <c r="AG8" s="63"/>
      <c r="AH8" s="63" t="s">
        <v>43</v>
      </c>
      <c r="AI8" s="63"/>
      <c r="AJ8" s="63"/>
      <c r="AK8" s="63"/>
      <c r="AL8" s="63"/>
    </row>
    <row r="9" customFormat="false" ht="60" hidden="false" customHeight="true" outlineLevel="0" collapsed="false">
      <c r="B9" s="39" t="s">
        <v>44</v>
      </c>
      <c r="C9" s="39" t="s">
        <v>45</v>
      </c>
      <c r="D9" s="39" t="s">
        <v>46</v>
      </c>
      <c r="E9" s="39" t="s">
        <v>47</v>
      </c>
      <c r="F9" s="39" t="s">
        <v>48</v>
      </c>
      <c r="G9" s="39" t="s">
        <v>49</v>
      </c>
      <c r="H9" s="39" t="s">
        <v>50</v>
      </c>
      <c r="I9" s="39" t="s">
        <v>51</v>
      </c>
      <c r="J9" s="39" t="s">
        <v>52</v>
      </c>
      <c r="K9" s="39" t="s">
        <v>53</v>
      </c>
      <c r="L9" s="39" t="s">
        <v>54</v>
      </c>
      <c r="M9" s="39" t="s">
        <v>55</v>
      </c>
      <c r="N9" s="39" t="s">
        <v>71</v>
      </c>
      <c r="O9" s="39" t="s">
        <v>27</v>
      </c>
      <c r="P9" s="39" t="s">
        <v>72</v>
      </c>
      <c r="Q9" s="39" t="s">
        <v>73</v>
      </c>
      <c r="R9" s="39" t="s">
        <v>74</v>
      </c>
      <c r="S9" s="39" t="s">
        <v>71</v>
      </c>
      <c r="T9" s="39" t="s">
        <v>27</v>
      </c>
      <c r="U9" s="39" t="s">
        <v>72</v>
      </c>
      <c r="V9" s="39" t="s">
        <v>73</v>
      </c>
      <c r="W9" s="39" t="s">
        <v>74</v>
      </c>
      <c r="X9" s="39" t="s">
        <v>71</v>
      </c>
      <c r="Y9" s="39" t="s">
        <v>27</v>
      </c>
      <c r="Z9" s="39" t="s">
        <v>72</v>
      </c>
      <c r="AA9" s="39" t="s">
        <v>73</v>
      </c>
      <c r="AB9" s="39" t="s">
        <v>74</v>
      </c>
      <c r="AC9" s="39" t="s">
        <v>71</v>
      </c>
      <c r="AD9" s="39" t="s">
        <v>27</v>
      </c>
      <c r="AE9" s="39" t="s">
        <v>72</v>
      </c>
      <c r="AF9" s="39" t="s">
        <v>73</v>
      </c>
      <c r="AG9" s="39" t="s">
        <v>74</v>
      </c>
      <c r="AH9" s="39" t="s">
        <v>71</v>
      </c>
      <c r="AI9" s="39" t="s">
        <v>27</v>
      </c>
      <c r="AJ9" s="39" t="s">
        <v>72</v>
      </c>
      <c r="AK9" s="39" t="s">
        <v>73</v>
      </c>
      <c r="AL9" s="39" t="s">
        <v>74</v>
      </c>
    </row>
  </sheetData>
  <mergeCells count="6">
    <mergeCell ref="F2:P2"/>
    <mergeCell ref="N8:R8"/>
    <mergeCell ref="S8:W8"/>
    <mergeCell ref="X8:AB8"/>
    <mergeCell ref="AC8:AG8"/>
    <mergeCell ref="AH8:A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_Funcion.ValidarTransaccionesCmd">
                <anchor moveWithCells="true" sizeWithCells="false">
                  <from>
                    <xdr:col>1</xdr:col>
                    <xdr:colOff>50760</xdr:colOff>
                    <xdr:row>5</xdr:row>
                    <xdr:rowOff>28440</xdr:rowOff>
                  </from>
                  <to>
                    <xdr:col>2</xdr:col>
                    <xdr:colOff>100800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_Funcion.GenerarPlano">
                <anchor moveWithCells="true" sizeWithCells="false">
                  <from>
                    <xdr:col>2</xdr:col>
                    <xdr:colOff>1086480</xdr:colOff>
                    <xdr:row>5</xdr:row>
                    <xdr:rowOff>28440</xdr:rowOff>
                  </from>
                  <to>
                    <xdr:col>4</xdr:col>
                    <xdr:colOff>1289880</xdr:colOff>
                    <xdr:row>6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4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2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16" activeCellId="0" sqref="AG16"/>
    </sheetView>
  </sheetViews>
  <sheetFormatPr defaultColWidth="10.9921875" defaultRowHeight="12" zeroHeight="false" outlineLevelRow="0" outlineLevelCol="0"/>
  <cols>
    <col collapsed="false" customWidth="false" hidden="false" outlineLevel="0" max="1" min="1" style="66" width="10.99"/>
    <col collapsed="false" customWidth="true" hidden="false" outlineLevel="0" max="2" min="2" style="66" width="58.99"/>
    <col collapsed="false" customWidth="true" hidden="false" outlineLevel="0" max="3" min="3" style="66" width="11.7"/>
    <col collapsed="false" customWidth="true" hidden="false" outlineLevel="0" max="4" min="4" style="66" width="40.28"/>
    <col collapsed="false" customWidth="false" hidden="false" outlineLevel="0" max="6" min="5" style="66" width="10.99"/>
    <col collapsed="false" customWidth="true" hidden="false" outlineLevel="0" max="7" min="7" style="66" width="24.7"/>
    <col collapsed="false" customWidth="true" hidden="false" outlineLevel="0" max="8" min="8" style="66" width="218.42"/>
    <col collapsed="false" customWidth="true" hidden="false" outlineLevel="0" max="9" min="9" style="66" width="7.42"/>
    <col collapsed="false" customWidth="true" hidden="false" outlineLevel="0" max="10" min="10" style="66" width="18.41"/>
    <col collapsed="false" customWidth="true" hidden="false" outlineLevel="0" max="11" min="11" style="66" width="26.56"/>
    <col collapsed="false" customWidth="false" hidden="false" outlineLevel="0" max="14" min="12" style="66" width="10.99"/>
    <col collapsed="false" customWidth="true" hidden="false" outlineLevel="0" max="15" min="15" style="66" width="53.99"/>
    <col collapsed="false" customWidth="false" hidden="false" outlineLevel="0" max="18" min="16" style="66" width="10.99"/>
    <col collapsed="false" customWidth="true" hidden="false" outlineLevel="0" max="19" min="19" style="66" width="17.99"/>
    <col collapsed="false" customWidth="false" hidden="false" outlineLevel="0" max="20" min="20" style="66" width="10.99"/>
    <col collapsed="false" customWidth="true" hidden="false" outlineLevel="0" max="21" min="21" style="66" width="9.28"/>
    <col collapsed="false" customWidth="false" hidden="false" outlineLevel="0" max="22" min="22" style="66" width="10.99"/>
    <col collapsed="false" customWidth="true" hidden="false" outlineLevel="0" max="23" min="23" style="66" width="44.13"/>
    <col collapsed="false" customWidth="false" hidden="false" outlineLevel="0" max="24" min="24" style="66" width="10.99"/>
    <col collapsed="false" customWidth="true" hidden="false" outlineLevel="0" max="25" min="25" style="66" width="10.56"/>
    <col collapsed="false" customWidth="true" hidden="false" outlineLevel="0" max="26" min="26" style="66" width="56.7"/>
    <col collapsed="false" customWidth="false" hidden="false" outlineLevel="0" max="27" min="27" style="66" width="10.99"/>
    <col collapsed="false" customWidth="true" hidden="false" outlineLevel="0" max="28" min="28" style="66" width="18.28"/>
    <col collapsed="false" customWidth="true" hidden="false" outlineLevel="0" max="29" min="29" style="66" width="46.56"/>
    <col collapsed="false" customWidth="false" hidden="false" outlineLevel="0" max="31" min="30" style="66" width="10.99"/>
    <col collapsed="false" customWidth="true" hidden="false" outlineLevel="0" max="32" min="32" style="66" width="30.13"/>
    <col collapsed="false" customWidth="true" hidden="false" outlineLevel="0" max="33" min="33" style="66" width="15.13"/>
    <col collapsed="false" customWidth="true" hidden="false" outlineLevel="0" max="34" min="34" style="66" width="14.85"/>
    <col collapsed="false" customWidth="false" hidden="false" outlineLevel="0" max="257" min="35" style="66" width="10.99"/>
  </cols>
  <sheetData>
    <row r="2" customFormat="false" ht="15.75" hidden="false" customHeight="false" outlineLevel="0" collapsed="false">
      <c r="B2" s="67" t="s">
        <v>75</v>
      </c>
      <c r="C2" s="67"/>
      <c r="D2" s="67"/>
      <c r="E2" s="67"/>
      <c r="F2" s="67"/>
      <c r="G2" s="67"/>
      <c r="H2" s="68"/>
      <c r="I2" s="68"/>
      <c r="J2" s="68"/>
      <c r="K2" s="69"/>
    </row>
    <row r="4" customFormat="false" ht="12" hidden="false" customHeight="false" outlineLevel="0" collapsed="false">
      <c r="B4" s="70" t="s">
        <v>76</v>
      </c>
      <c r="C4" s="70"/>
      <c r="D4" s="70"/>
      <c r="F4" s="70" t="s">
        <v>77</v>
      </c>
      <c r="G4" s="70"/>
      <c r="H4" s="70"/>
      <c r="J4" s="70" t="s">
        <v>78</v>
      </c>
      <c r="K4" s="70"/>
      <c r="L4" s="70"/>
      <c r="N4" s="70" t="s">
        <v>79</v>
      </c>
      <c r="O4" s="70"/>
      <c r="P4" s="70"/>
      <c r="R4" s="70" t="s">
        <v>80</v>
      </c>
      <c r="S4" s="70"/>
      <c r="U4" s="70" t="s">
        <v>81</v>
      </c>
      <c r="V4" s="70"/>
      <c r="W4" s="70"/>
      <c r="Y4" s="70" t="s">
        <v>82</v>
      </c>
      <c r="Z4" s="70"/>
      <c r="AB4" s="70" t="s">
        <v>83</v>
      </c>
      <c r="AC4" s="70"/>
      <c r="AE4" s="70" t="s">
        <v>84</v>
      </c>
      <c r="AF4" s="70"/>
      <c r="AG4" s="70"/>
      <c r="AH4" s="70"/>
    </row>
    <row r="5" customFormat="false" ht="12" hidden="false" customHeight="false" outlineLevel="0" collapsed="false">
      <c r="B5" s="71" t="s">
        <v>85</v>
      </c>
      <c r="C5" s="71"/>
      <c r="D5" s="71"/>
      <c r="F5" s="71" t="s">
        <v>86</v>
      </c>
      <c r="G5" s="71"/>
      <c r="H5" s="71"/>
      <c r="J5" s="71" t="s">
        <v>87</v>
      </c>
      <c r="K5" s="71"/>
      <c r="L5" s="71"/>
      <c r="N5" s="71" t="s">
        <v>88</v>
      </c>
      <c r="O5" s="71"/>
      <c r="P5" s="71"/>
      <c r="Q5" s="72"/>
      <c r="R5" s="73" t="s">
        <v>89</v>
      </c>
      <c r="S5" s="73"/>
      <c r="U5" s="73" t="s">
        <v>90</v>
      </c>
      <c r="V5" s="73"/>
      <c r="W5" s="73"/>
      <c r="Y5" s="73" t="s">
        <v>91</v>
      </c>
      <c r="Z5" s="73"/>
      <c r="AB5" s="73" t="s">
        <v>92</v>
      </c>
      <c r="AC5" s="73"/>
      <c r="AE5" s="73" t="s">
        <v>93</v>
      </c>
      <c r="AF5" s="73"/>
      <c r="AG5" s="73"/>
      <c r="AH5" s="73"/>
    </row>
    <row r="6" customFormat="false" ht="16.5" hidden="false" customHeight="false" outlineLevel="0" collapsed="false">
      <c r="B6" s="74" t="s">
        <v>74</v>
      </c>
      <c r="C6" s="74" t="s">
        <v>94</v>
      </c>
      <c r="D6" s="74" t="s">
        <v>95</v>
      </c>
      <c r="F6" s="75" t="s">
        <v>96</v>
      </c>
      <c r="G6" s="75" t="s">
        <v>97</v>
      </c>
      <c r="H6" s="75" t="s">
        <v>98</v>
      </c>
      <c r="J6" s="76" t="s">
        <v>99</v>
      </c>
      <c r="K6" s="76" t="s">
        <v>100</v>
      </c>
      <c r="L6" s="77" t="s">
        <v>101</v>
      </c>
      <c r="N6" s="78" t="s">
        <v>96</v>
      </c>
      <c r="O6" s="78" t="s">
        <v>102</v>
      </c>
      <c r="P6" s="79" t="s">
        <v>103</v>
      </c>
      <c r="R6" s="80" t="s">
        <v>101</v>
      </c>
      <c r="S6" s="80" t="s">
        <v>97</v>
      </c>
      <c r="U6" s="80" t="s">
        <v>101</v>
      </c>
      <c r="V6" s="80" t="s">
        <v>104</v>
      </c>
      <c r="W6" s="80" t="s">
        <v>105</v>
      </c>
      <c r="Y6" s="81" t="s">
        <v>101</v>
      </c>
      <c r="Z6" s="81" t="s">
        <v>105</v>
      </c>
      <c r="AB6" s="81" t="s">
        <v>101</v>
      </c>
      <c r="AC6" s="81" t="s">
        <v>105</v>
      </c>
      <c r="AE6" s="81" t="s">
        <v>106</v>
      </c>
      <c r="AF6" s="81" t="s">
        <v>9</v>
      </c>
      <c r="AG6" s="81" t="s">
        <v>10</v>
      </c>
      <c r="AH6" s="81" t="s">
        <v>107</v>
      </c>
    </row>
    <row r="7" customFormat="false" ht="15.75" hidden="false" customHeight="false" outlineLevel="0" collapsed="false">
      <c r="B7" s="82" t="s">
        <v>108</v>
      </c>
      <c r="C7" s="83" t="s">
        <v>109</v>
      </c>
      <c r="D7" s="83" t="n">
        <v>0</v>
      </c>
      <c r="F7" s="84" t="s">
        <v>110</v>
      </c>
      <c r="G7" s="85" t="s">
        <v>111</v>
      </c>
      <c r="H7" s="85" t="s">
        <v>112</v>
      </c>
      <c r="J7" s="86" t="s">
        <v>113</v>
      </c>
      <c r="K7" s="86" t="s">
        <v>114</v>
      </c>
      <c r="L7" s="87" t="s">
        <v>115</v>
      </c>
      <c r="N7" s="88" t="n">
        <v>1</v>
      </c>
      <c r="O7" s="89" t="s">
        <v>116</v>
      </c>
      <c r="P7" s="79" t="s">
        <v>117</v>
      </c>
      <c r="R7" s="90" t="s">
        <v>110</v>
      </c>
      <c r="S7" s="90" t="s">
        <v>118</v>
      </c>
      <c r="U7" s="90" t="s">
        <v>110</v>
      </c>
      <c r="V7" s="91" t="s">
        <v>119</v>
      </c>
      <c r="W7" s="75" t="s">
        <v>120</v>
      </c>
      <c r="Y7" s="92" t="s">
        <v>110</v>
      </c>
      <c r="Z7" s="92" t="s">
        <v>121</v>
      </c>
      <c r="AB7" s="93" t="s">
        <v>122</v>
      </c>
      <c r="AC7" s="94" t="s">
        <v>123</v>
      </c>
      <c r="AD7" s="95"/>
      <c r="AE7" s="96" t="n">
        <v>2016</v>
      </c>
      <c r="AF7" s="96" t="n">
        <v>3950</v>
      </c>
      <c r="AG7" s="97" t="n">
        <v>3.359</v>
      </c>
      <c r="AH7" s="98" t="n">
        <v>0.28</v>
      </c>
    </row>
    <row r="8" customFormat="false" ht="15.75" hidden="false" customHeight="false" outlineLevel="0" collapsed="false">
      <c r="B8" s="82" t="s">
        <v>124</v>
      </c>
      <c r="C8" s="83" t="s">
        <v>125</v>
      </c>
      <c r="D8" s="83" t="n">
        <v>0</v>
      </c>
      <c r="F8" s="84" t="s">
        <v>126</v>
      </c>
      <c r="G8" s="85" t="s">
        <v>127</v>
      </c>
      <c r="H8" s="85" t="s">
        <v>128</v>
      </c>
      <c r="J8" s="86" t="s">
        <v>129</v>
      </c>
      <c r="K8" s="86" t="s">
        <v>130</v>
      </c>
      <c r="L8" s="87" t="s">
        <v>131</v>
      </c>
      <c r="N8" s="88" t="n">
        <v>2</v>
      </c>
      <c r="O8" s="89" t="s">
        <v>132</v>
      </c>
      <c r="P8" s="79" t="s">
        <v>117</v>
      </c>
      <c r="R8" s="90" t="s">
        <v>126</v>
      </c>
      <c r="S8" s="90" t="s">
        <v>133</v>
      </c>
      <c r="U8" s="90" t="s">
        <v>126</v>
      </c>
      <c r="V8" s="91" t="s">
        <v>134</v>
      </c>
      <c r="W8" s="75" t="s">
        <v>135</v>
      </c>
      <c r="Y8" s="92" t="s">
        <v>126</v>
      </c>
      <c r="Z8" s="92" t="s">
        <v>136</v>
      </c>
      <c r="AB8" s="99" t="s">
        <v>137</v>
      </c>
      <c r="AC8" s="100" t="s">
        <v>138</v>
      </c>
      <c r="AD8" s="95"/>
      <c r="AE8" s="96" t="n">
        <v>2017</v>
      </c>
      <c r="AF8" s="96" t="n">
        <v>4050</v>
      </c>
      <c r="AG8" s="97" t="n">
        <v>3.227</v>
      </c>
      <c r="AH8" s="101" t="n">
        <v>0.295</v>
      </c>
    </row>
    <row r="9" customFormat="false" ht="15.75" hidden="false" customHeight="false" outlineLevel="0" collapsed="false">
      <c r="B9" s="82" t="s">
        <v>139</v>
      </c>
      <c r="C9" s="83" t="s">
        <v>140</v>
      </c>
      <c r="D9" s="83" t="n">
        <v>0</v>
      </c>
      <c r="F9" s="84" t="s">
        <v>141</v>
      </c>
      <c r="G9" s="85" t="s">
        <v>142</v>
      </c>
      <c r="H9" s="85" t="s">
        <v>143</v>
      </c>
      <c r="J9" s="86" t="s">
        <v>144</v>
      </c>
      <c r="K9" s="86" t="s">
        <v>145</v>
      </c>
      <c r="L9" s="87" t="s">
        <v>146</v>
      </c>
      <c r="N9" s="88" t="n">
        <v>3</v>
      </c>
      <c r="O9" s="89" t="s">
        <v>147</v>
      </c>
      <c r="P9" s="79" t="s">
        <v>117</v>
      </c>
      <c r="R9" s="90" t="s">
        <v>141</v>
      </c>
      <c r="S9" s="90" t="s">
        <v>148</v>
      </c>
      <c r="U9" s="90" t="s">
        <v>141</v>
      </c>
      <c r="V9" s="91" t="s">
        <v>149</v>
      </c>
      <c r="W9" s="75" t="s">
        <v>150</v>
      </c>
      <c r="Y9" s="92" t="s">
        <v>141</v>
      </c>
      <c r="Z9" s="92" t="s">
        <v>151</v>
      </c>
      <c r="AB9" s="99" t="s">
        <v>152</v>
      </c>
      <c r="AC9" s="100" t="s">
        <v>153</v>
      </c>
      <c r="AD9" s="102"/>
      <c r="AE9" s="96" t="n">
        <v>2018</v>
      </c>
      <c r="AF9" s="96" t="n">
        <v>4150</v>
      </c>
      <c r="AG9" s="97" t="n">
        <v>3.369</v>
      </c>
      <c r="AH9" s="101" t="n">
        <v>0.295</v>
      </c>
    </row>
    <row r="10" customFormat="false" ht="15.75" hidden="false" customHeight="false" outlineLevel="0" collapsed="false">
      <c r="B10" s="82" t="s">
        <v>154</v>
      </c>
      <c r="C10" s="83" t="s">
        <v>155</v>
      </c>
      <c r="D10" s="83" t="n">
        <v>0</v>
      </c>
      <c r="F10" s="84" t="s">
        <v>156</v>
      </c>
      <c r="G10" s="85" t="s">
        <v>157</v>
      </c>
      <c r="H10" s="85" t="s">
        <v>158</v>
      </c>
      <c r="J10" s="86" t="s">
        <v>159</v>
      </c>
      <c r="K10" s="86" t="s">
        <v>160</v>
      </c>
      <c r="L10" s="87" t="s">
        <v>161</v>
      </c>
      <c r="N10" s="88" t="n">
        <v>4</v>
      </c>
      <c r="O10" s="89" t="s">
        <v>162</v>
      </c>
      <c r="P10" s="79" t="s">
        <v>117</v>
      </c>
      <c r="R10" s="90" t="s">
        <v>156</v>
      </c>
      <c r="S10" s="90" t="s">
        <v>163</v>
      </c>
      <c r="U10" s="90" t="s">
        <v>156</v>
      </c>
      <c r="V10" s="91" t="s">
        <v>164</v>
      </c>
      <c r="W10" s="75" t="s">
        <v>165</v>
      </c>
      <c r="Y10" s="92" t="s">
        <v>156</v>
      </c>
      <c r="Z10" s="92" t="s">
        <v>166</v>
      </c>
      <c r="AB10" s="99" t="s">
        <v>167</v>
      </c>
      <c r="AC10" s="100" t="s">
        <v>168</v>
      </c>
      <c r="AD10" s="102"/>
      <c r="AE10" s="96" t="n">
        <v>2019</v>
      </c>
      <c r="AF10" s="96" t="n">
        <v>4200</v>
      </c>
      <c r="AG10" s="97" t="n">
        <v>3.311</v>
      </c>
      <c r="AH10" s="101" t="n">
        <v>0.295</v>
      </c>
    </row>
    <row r="11" customFormat="false" ht="15.75" hidden="false" customHeight="false" outlineLevel="0" collapsed="false">
      <c r="B11" s="82" t="s">
        <v>169</v>
      </c>
      <c r="C11" s="83" t="s">
        <v>170</v>
      </c>
      <c r="D11" s="83" t="n">
        <v>1</v>
      </c>
      <c r="F11" s="84" t="s">
        <v>171</v>
      </c>
      <c r="G11" s="85" t="s">
        <v>172</v>
      </c>
      <c r="H11" s="85" t="s">
        <v>173</v>
      </c>
      <c r="J11" s="86" t="s">
        <v>174</v>
      </c>
      <c r="K11" s="86" t="s">
        <v>175</v>
      </c>
      <c r="L11" s="87" t="s">
        <v>176</v>
      </c>
      <c r="N11" s="88" t="n">
        <v>5</v>
      </c>
      <c r="O11" s="89" t="s">
        <v>177</v>
      </c>
      <c r="P11" s="79" t="s">
        <v>117</v>
      </c>
      <c r="R11" s="90" t="s">
        <v>171</v>
      </c>
      <c r="S11" s="90" t="s">
        <v>178</v>
      </c>
      <c r="U11" s="90" t="s">
        <v>171</v>
      </c>
      <c r="V11" s="91" t="s">
        <v>179</v>
      </c>
      <c r="W11" s="75" t="s">
        <v>180</v>
      </c>
      <c r="AB11" s="93" t="n">
        <v>31</v>
      </c>
      <c r="AC11" s="103" t="s">
        <v>181</v>
      </c>
      <c r="AD11" s="102"/>
      <c r="AE11" s="96" t="n">
        <v>2020</v>
      </c>
      <c r="AF11" s="96" t="n">
        <v>4300</v>
      </c>
      <c r="AG11" s="97" t="n">
        <v>3.618</v>
      </c>
      <c r="AH11" s="101" t="n">
        <v>0.295</v>
      </c>
    </row>
    <row r="12" customFormat="false" ht="15.75" hidden="false" customHeight="false" outlineLevel="0" collapsed="false">
      <c r="B12" s="82" t="s">
        <v>182</v>
      </c>
      <c r="C12" s="83" t="s">
        <v>183</v>
      </c>
      <c r="D12" s="83" t="n">
        <v>1</v>
      </c>
      <c r="F12" s="84" t="s">
        <v>184</v>
      </c>
      <c r="G12" s="85" t="s">
        <v>185</v>
      </c>
      <c r="H12" s="85" t="s">
        <v>186</v>
      </c>
      <c r="J12" s="86" t="s">
        <v>187</v>
      </c>
      <c r="K12" s="86" t="s">
        <v>130</v>
      </c>
      <c r="L12" s="87" t="s">
        <v>131</v>
      </c>
      <c r="N12" s="88" t="n">
        <v>6</v>
      </c>
      <c r="O12" s="89" t="s">
        <v>188</v>
      </c>
      <c r="P12" s="79" t="s">
        <v>117</v>
      </c>
      <c r="R12" s="90" t="s">
        <v>184</v>
      </c>
      <c r="S12" s="90" t="s">
        <v>189</v>
      </c>
      <c r="AB12" s="93" t="n">
        <v>32</v>
      </c>
      <c r="AC12" s="103" t="s">
        <v>190</v>
      </c>
      <c r="AD12" s="104"/>
      <c r="AE12" s="96" t="n">
        <v>2021</v>
      </c>
      <c r="AF12" s="96" t="n">
        <v>4400</v>
      </c>
      <c r="AG12" s="97" t="n">
        <v>3.975</v>
      </c>
      <c r="AH12" s="101" t="n">
        <v>0.295</v>
      </c>
    </row>
    <row r="13" customFormat="false" ht="45" hidden="false" customHeight="false" outlineLevel="0" collapsed="false">
      <c r="B13" s="82" t="s">
        <v>191</v>
      </c>
      <c r="C13" s="83" t="s">
        <v>192</v>
      </c>
      <c r="D13" s="83" t="n">
        <v>0</v>
      </c>
      <c r="F13" s="84" t="s">
        <v>193</v>
      </c>
      <c r="G13" s="85" t="s">
        <v>194</v>
      </c>
      <c r="H13" s="85" t="s">
        <v>195</v>
      </c>
      <c r="J13" s="86" t="s">
        <v>196</v>
      </c>
      <c r="K13" s="86" t="s">
        <v>197</v>
      </c>
      <c r="L13" s="87" t="s">
        <v>198</v>
      </c>
      <c r="N13" s="88" t="n">
        <v>7</v>
      </c>
      <c r="O13" s="89" t="s">
        <v>199</v>
      </c>
      <c r="P13" s="79" t="s">
        <v>117</v>
      </c>
      <c r="R13" s="105"/>
      <c r="S13" s="105"/>
      <c r="AB13" s="104"/>
      <c r="AC13" s="104"/>
      <c r="AD13" s="104"/>
      <c r="AE13" s="106" t="n">
        <v>2022</v>
      </c>
      <c r="AF13" s="106" t="n">
        <v>4600</v>
      </c>
      <c r="AG13" s="107" t="n">
        <v>3.808</v>
      </c>
      <c r="AH13" s="108" t="n">
        <v>0.295</v>
      </c>
    </row>
    <row r="14" customFormat="false" ht="30" hidden="false" customHeight="false" outlineLevel="0" collapsed="false">
      <c r="B14" s="82" t="s">
        <v>200</v>
      </c>
      <c r="C14" s="83" t="s">
        <v>201</v>
      </c>
      <c r="D14" s="83" t="n">
        <v>1</v>
      </c>
      <c r="F14" s="84" t="s">
        <v>202</v>
      </c>
      <c r="G14" s="85" t="s">
        <v>203</v>
      </c>
      <c r="H14" s="85" t="s">
        <v>204</v>
      </c>
      <c r="J14" s="86" t="s">
        <v>205</v>
      </c>
      <c r="K14" s="86" t="s">
        <v>206</v>
      </c>
      <c r="L14" s="87" t="s">
        <v>207</v>
      </c>
      <c r="N14" s="88" t="n">
        <v>8</v>
      </c>
      <c r="O14" s="89" t="s">
        <v>208</v>
      </c>
      <c r="P14" s="79" t="s">
        <v>117</v>
      </c>
      <c r="R14" s="109"/>
      <c r="S14" s="109"/>
      <c r="U14" s="109"/>
      <c r="V14" s="109"/>
      <c r="W14" s="109"/>
      <c r="AE14" s="110" t="n">
        <v>2023</v>
      </c>
      <c r="AF14" s="110" t="n">
        <v>4950</v>
      </c>
      <c r="AG14" s="110" t="n">
        <v>3.705</v>
      </c>
      <c r="AH14" s="110" t="n">
        <v>0.295</v>
      </c>
    </row>
    <row r="15" customFormat="false" ht="45" hidden="false" customHeight="false" outlineLevel="0" collapsed="false">
      <c r="B15" s="82" t="s">
        <v>209</v>
      </c>
      <c r="C15" s="83" t="s">
        <v>210</v>
      </c>
      <c r="D15" s="83" t="n">
        <v>0</v>
      </c>
      <c r="F15" s="84" t="s">
        <v>211</v>
      </c>
      <c r="G15" s="85" t="s">
        <v>212</v>
      </c>
      <c r="H15" s="85" t="s">
        <v>213</v>
      </c>
      <c r="J15" s="86" t="s">
        <v>214</v>
      </c>
      <c r="K15" s="86" t="s">
        <v>215</v>
      </c>
      <c r="L15" s="87"/>
      <c r="N15" s="88" t="n">
        <v>9</v>
      </c>
      <c r="O15" s="89" t="s">
        <v>216</v>
      </c>
      <c r="P15" s="79" t="s">
        <v>117</v>
      </c>
      <c r="R15" s="70" t="s">
        <v>217</v>
      </c>
      <c r="S15" s="70"/>
      <c r="U15" s="111"/>
      <c r="V15" s="70" t="s">
        <v>218</v>
      </c>
      <c r="W15" s="70"/>
      <c r="Y15" s="70" t="s">
        <v>219</v>
      </c>
      <c r="Z15" s="70"/>
      <c r="AB15" s="105"/>
      <c r="AC15" s="105"/>
      <c r="AE15" s="110" t="n">
        <v>2024</v>
      </c>
      <c r="AF15" s="110" t="n">
        <v>5150</v>
      </c>
      <c r="AG15" s="110" t="n">
        <v>3.758</v>
      </c>
      <c r="AH15" s="110" t="n">
        <v>0.295</v>
      </c>
    </row>
    <row r="16" customFormat="false" ht="24" hidden="false" customHeight="false" outlineLevel="0" collapsed="false">
      <c r="B16" s="82" t="s">
        <v>220</v>
      </c>
      <c r="C16" s="83" t="s">
        <v>221</v>
      </c>
      <c r="D16" s="83" t="n">
        <v>1</v>
      </c>
      <c r="F16" s="84" t="s">
        <v>222</v>
      </c>
      <c r="G16" s="85" t="s">
        <v>223</v>
      </c>
      <c r="H16" s="85" t="s">
        <v>224</v>
      </c>
      <c r="J16" s="86" t="s">
        <v>225</v>
      </c>
      <c r="K16" s="86" t="s">
        <v>206</v>
      </c>
      <c r="L16" s="87" t="s">
        <v>207</v>
      </c>
      <c r="N16" s="88" t="n">
        <v>10</v>
      </c>
      <c r="O16" s="89" t="s">
        <v>226</v>
      </c>
      <c r="P16" s="79" t="s">
        <v>117</v>
      </c>
      <c r="R16" s="73" t="s">
        <v>227</v>
      </c>
      <c r="S16" s="73"/>
      <c r="U16" s="104"/>
      <c r="V16" s="73" t="s">
        <v>228</v>
      </c>
      <c r="W16" s="73"/>
      <c r="Y16" s="73" t="s">
        <v>229</v>
      </c>
      <c r="Z16" s="73"/>
      <c r="AB16" s="109"/>
      <c r="AC16" s="109"/>
      <c r="AE16" s="109"/>
      <c r="AF16" s="109"/>
    </row>
    <row r="17" customFormat="false" ht="15.75" hidden="false" customHeight="false" outlineLevel="0" collapsed="false">
      <c r="B17" s="82" t="s">
        <v>230</v>
      </c>
      <c r="C17" s="83" t="s">
        <v>231</v>
      </c>
      <c r="D17" s="83" t="n">
        <v>0</v>
      </c>
      <c r="F17" s="84" t="s">
        <v>232</v>
      </c>
      <c r="G17" s="85" t="s">
        <v>233</v>
      </c>
      <c r="H17" s="85" t="s">
        <v>234</v>
      </c>
      <c r="J17" s="86" t="s">
        <v>235</v>
      </c>
      <c r="K17" s="86" t="s">
        <v>236</v>
      </c>
      <c r="L17" s="87" t="s">
        <v>237</v>
      </c>
      <c r="N17" s="88" t="n">
        <v>11</v>
      </c>
      <c r="O17" s="89" t="s">
        <v>238</v>
      </c>
      <c r="P17" s="79" t="s">
        <v>117</v>
      </c>
      <c r="R17" s="80" t="s">
        <v>101</v>
      </c>
      <c r="S17" s="80" t="s">
        <v>105</v>
      </c>
      <c r="U17" s="104"/>
      <c r="V17" s="81" t="s">
        <v>101</v>
      </c>
      <c r="W17" s="81" t="s">
        <v>105</v>
      </c>
      <c r="Y17" s="81" t="s">
        <v>101</v>
      </c>
      <c r="Z17" s="81" t="s">
        <v>105</v>
      </c>
      <c r="AB17" s="112"/>
      <c r="AC17" s="112"/>
      <c r="AE17" s="112"/>
      <c r="AF17" s="112"/>
    </row>
    <row r="18" customFormat="false" ht="75" hidden="false" customHeight="false" outlineLevel="0" collapsed="false">
      <c r="B18" s="82" t="s">
        <v>239</v>
      </c>
      <c r="C18" s="83" t="s">
        <v>240</v>
      </c>
      <c r="D18" s="83" t="n">
        <v>0</v>
      </c>
      <c r="F18" s="84" t="s">
        <v>241</v>
      </c>
      <c r="G18" s="85" t="s">
        <v>242</v>
      </c>
      <c r="H18" s="85" t="s">
        <v>243</v>
      </c>
      <c r="J18" s="86" t="s">
        <v>244</v>
      </c>
      <c r="K18" s="86" t="s">
        <v>245</v>
      </c>
      <c r="L18" s="87" t="s">
        <v>246</v>
      </c>
      <c r="N18" s="88" t="n">
        <v>12</v>
      </c>
      <c r="O18" s="89" t="s">
        <v>247</v>
      </c>
      <c r="P18" s="79" t="s">
        <v>117</v>
      </c>
      <c r="R18" s="75" t="s">
        <v>248</v>
      </c>
      <c r="S18" s="75" t="s">
        <v>249</v>
      </c>
      <c r="U18" s="102"/>
      <c r="V18" s="99" t="s">
        <v>110</v>
      </c>
      <c r="W18" s="100" t="s">
        <v>250</v>
      </c>
      <c r="Y18" s="99" t="s">
        <v>110</v>
      </c>
      <c r="Z18" s="100" t="s">
        <v>251</v>
      </c>
      <c r="AB18" s="113"/>
      <c r="AC18" s="102"/>
      <c r="AE18" s="113"/>
      <c r="AF18" s="102"/>
    </row>
    <row r="19" customFormat="false" ht="75" hidden="false" customHeight="false" outlineLevel="0" collapsed="false">
      <c r="B19" s="82" t="s">
        <v>252</v>
      </c>
      <c r="C19" s="83" t="s">
        <v>253</v>
      </c>
      <c r="D19" s="83" t="n">
        <v>1</v>
      </c>
      <c r="F19" s="84" t="s">
        <v>254</v>
      </c>
      <c r="G19" s="85" t="s">
        <v>255</v>
      </c>
      <c r="H19" s="85" t="s">
        <v>256</v>
      </c>
      <c r="J19" s="86" t="s">
        <v>257</v>
      </c>
      <c r="K19" s="86" t="s">
        <v>258</v>
      </c>
      <c r="L19" s="87" t="s">
        <v>259</v>
      </c>
      <c r="N19" s="88" t="n">
        <v>13</v>
      </c>
      <c r="O19" s="89" t="s">
        <v>260</v>
      </c>
      <c r="P19" s="79" t="s">
        <v>117</v>
      </c>
      <c r="R19" s="75" t="s">
        <v>261</v>
      </c>
      <c r="S19" s="75" t="s">
        <v>262</v>
      </c>
      <c r="U19" s="102"/>
      <c r="V19" s="99" t="s">
        <v>126</v>
      </c>
      <c r="W19" s="114" t="s">
        <v>263</v>
      </c>
      <c r="Y19" s="99" t="s">
        <v>126</v>
      </c>
      <c r="Z19" s="114" t="s">
        <v>264</v>
      </c>
      <c r="AB19" s="113"/>
      <c r="AC19" s="115"/>
      <c r="AE19" s="113"/>
      <c r="AF19" s="115"/>
    </row>
    <row r="20" customFormat="false" ht="30" hidden="false" customHeight="false" outlineLevel="0" collapsed="false">
      <c r="B20" s="82" t="s">
        <v>265</v>
      </c>
      <c r="C20" s="83" t="s">
        <v>266</v>
      </c>
      <c r="D20" s="83" t="n">
        <v>0</v>
      </c>
      <c r="F20" s="84" t="s">
        <v>267</v>
      </c>
      <c r="G20" s="85" t="s">
        <v>268</v>
      </c>
      <c r="H20" s="85" t="s">
        <v>269</v>
      </c>
      <c r="J20" s="86" t="s">
        <v>270</v>
      </c>
      <c r="K20" s="86" t="s">
        <v>271</v>
      </c>
      <c r="L20" s="87" t="s">
        <v>272</v>
      </c>
      <c r="N20" s="88" t="n">
        <v>14</v>
      </c>
      <c r="O20" s="89" t="s">
        <v>273</v>
      </c>
      <c r="P20" s="79" t="s">
        <v>117</v>
      </c>
      <c r="R20" s="75" t="s">
        <v>274</v>
      </c>
      <c r="S20" s="75" t="s">
        <v>275</v>
      </c>
      <c r="U20" s="102"/>
      <c r="V20" s="104"/>
      <c r="W20" s="104"/>
      <c r="Y20" s="99" t="s">
        <v>141</v>
      </c>
      <c r="Z20" s="114" t="s">
        <v>276</v>
      </c>
    </row>
    <row r="21" customFormat="false" ht="15.75" hidden="false" customHeight="false" outlineLevel="0" collapsed="false">
      <c r="B21" s="82" t="s">
        <v>277</v>
      </c>
      <c r="C21" s="83" t="s">
        <v>278</v>
      </c>
      <c r="D21" s="83" t="n">
        <v>0</v>
      </c>
      <c r="J21" s="86" t="s">
        <v>279</v>
      </c>
      <c r="K21" s="86" t="s">
        <v>130</v>
      </c>
      <c r="L21" s="87" t="s">
        <v>131</v>
      </c>
      <c r="N21" s="88" t="n">
        <v>15</v>
      </c>
      <c r="O21" s="89" t="s">
        <v>280</v>
      </c>
      <c r="P21" s="79" t="s">
        <v>117</v>
      </c>
      <c r="U21" s="104"/>
      <c r="V21" s="104"/>
      <c r="W21" s="104"/>
    </row>
    <row r="22" customFormat="false" ht="15.75" hidden="false" customHeight="false" outlineLevel="0" collapsed="false">
      <c r="B22" s="82" t="s">
        <v>281</v>
      </c>
      <c r="C22" s="83" t="s">
        <v>282</v>
      </c>
      <c r="D22" s="83" t="n">
        <v>0</v>
      </c>
      <c r="J22" s="86" t="s">
        <v>283</v>
      </c>
      <c r="K22" s="86" t="s">
        <v>284</v>
      </c>
      <c r="L22" s="87" t="s">
        <v>285</v>
      </c>
      <c r="N22" s="88" t="n">
        <v>16</v>
      </c>
      <c r="O22" s="89" t="s">
        <v>286</v>
      </c>
      <c r="P22" s="79" t="s">
        <v>117</v>
      </c>
      <c r="U22" s="104"/>
      <c r="V22" s="104"/>
      <c r="W22" s="104"/>
    </row>
    <row r="23" customFormat="false" ht="15.75" hidden="false" customHeight="false" outlineLevel="0" collapsed="false">
      <c r="B23" s="82" t="s">
        <v>287</v>
      </c>
      <c r="C23" s="83" t="s">
        <v>288</v>
      </c>
      <c r="D23" s="83" t="n">
        <v>1</v>
      </c>
      <c r="J23" s="86" t="s">
        <v>289</v>
      </c>
      <c r="K23" s="86" t="s">
        <v>290</v>
      </c>
      <c r="L23" s="87" t="s">
        <v>291</v>
      </c>
      <c r="N23" s="88" t="n">
        <v>17</v>
      </c>
      <c r="O23" s="89" t="s">
        <v>292</v>
      </c>
      <c r="P23" s="79" t="s">
        <v>117</v>
      </c>
    </row>
    <row r="24" customFormat="false" ht="15.75" hidden="false" customHeight="false" outlineLevel="0" collapsed="false">
      <c r="B24" s="82" t="s">
        <v>293</v>
      </c>
      <c r="C24" s="83" t="s">
        <v>294</v>
      </c>
      <c r="D24" s="83" t="n">
        <v>1</v>
      </c>
      <c r="J24" s="86" t="s">
        <v>295</v>
      </c>
      <c r="K24" s="86" t="s">
        <v>296</v>
      </c>
      <c r="L24" s="87" t="s">
        <v>297</v>
      </c>
      <c r="N24" s="88" t="n">
        <v>18</v>
      </c>
      <c r="O24" s="89" t="s">
        <v>298</v>
      </c>
      <c r="P24" s="79" t="s">
        <v>117</v>
      </c>
    </row>
    <row r="25" customFormat="false" ht="15.75" hidden="false" customHeight="false" outlineLevel="0" collapsed="false">
      <c r="B25" s="82" t="s">
        <v>299</v>
      </c>
      <c r="C25" s="83" t="s">
        <v>300</v>
      </c>
      <c r="D25" s="83" t="n">
        <v>0</v>
      </c>
      <c r="J25" s="86" t="s">
        <v>301</v>
      </c>
      <c r="K25" s="86" t="s">
        <v>302</v>
      </c>
      <c r="L25" s="87" t="s">
        <v>303</v>
      </c>
      <c r="N25" s="88" t="n">
        <v>40</v>
      </c>
      <c r="O25" s="89" t="s">
        <v>304</v>
      </c>
      <c r="P25" s="79" t="s">
        <v>117</v>
      </c>
    </row>
    <row r="26" customFormat="false" ht="15.75" hidden="false" customHeight="false" outlineLevel="0" collapsed="false">
      <c r="B26" s="82" t="s">
        <v>305</v>
      </c>
      <c r="C26" s="83" t="s">
        <v>306</v>
      </c>
      <c r="D26" s="83" t="n">
        <v>1</v>
      </c>
      <c r="J26" s="86" t="s">
        <v>307</v>
      </c>
      <c r="K26" s="86" t="s">
        <v>308</v>
      </c>
      <c r="L26" s="87" t="s">
        <v>309</v>
      </c>
      <c r="N26" s="88" t="n">
        <v>42</v>
      </c>
      <c r="O26" s="89" t="s">
        <v>310</v>
      </c>
      <c r="P26" s="79" t="s">
        <v>117</v>
      </c>
    </row>
    <row r="27" customFormat="false" ht="15.75" hidden="false" customHeight="false" outlineLevel="0" collapsed="false">
      <c r="B27" s="82" t="s">
        <v>311</v>
      </c>
      <c r="C27" s="83" t="s">
        <v>312</v>
      </c>
      <c r="D27" s="83" t="n">
        <v>0</v>
      </c>
      <c r="J27" s="86" t="s">
        <v>313</v>
      </c>
      <c r="K27" s="86" t="s">
        <v>314</v>
      </c>
      <c r="L27" s="87" t="s">
        <v>315</v>
      </c>
      <c r="N27" s="88" t="n">
        <v>19</v>
      </c>
      <c r="O27" s="89" t="s">
        <v>316</v>
      </c>
      <c r="P27" s="79" t="s">
        <v>317</v>
      </c>
    </row>
    <row r="28" customFormat="false" ht="15.75" hidden="false" customHeight="false" outlineLevel="0" collapsed="false">
      <c r="B28" s="82" t="s">
        <v>318</v>
      </c>
      <c r="C28" s="83" t="s">
        <v>319</v>
      </c>
      <c r="D28" s="83" t="n">
        <v>0</v>
      </c>
      <c r="J28" s="86" t="s">
        <v>320</v>
      </c>
      <c r="K28" s="86" t="s">
        <v>130</v>
      </c>
      <c r="L28" s="87" t="s">
        <v>131</v>
      </c>
      <c r="N28" s="88" t="n">
        <v>20</v>
      </c>
      <c r="O28" s="89" t="s">
        <v>321</v>
      </c>
      <c r="P28" s="79" t="s">
        <v>317</v>
      </c>
    </row>
    <row r="29" customFormat="false" ht="15.75" hidden="false" customHeight="false" outlineLevel="0" collapsed="false">
      <c r="B29" s="82" t="s">
        <v>322</v>
      </c>
      <c r="C29" s="83" t="s">
        <v>323</v>
      </c>
      <c r="D29" s="83" t="n">
        <v>1</v>
      </c>
      <c r="J29" s="86" t="s">
        <v>324</v>
      </c>
      <c r="K29" s="86" t="s">
        <v>325</v>
      </c>
      <c r="L29" s="87" t="s">
        <v>326</v>
      </c>
      <c r="N29" s="88" t="n">
        <v>21</v>
      </c>
      <c r="O29" s="89" t="s">
        <v>327</v>
      </c>
      <c r="P29" s="79" t="s">
        <v>317</v>
      </c>
    </row>
    <row r="30" customFormat="false" ht="15.75" hidden="false" customHeight="false" outlineLevel="0" collapsed="false">
      <c r="B30" s="82" t="s">
        <v>328</v>
      </c>
      <c r="C30" s="83" t="s">
        <v>329</v>
      </c>
      <c r="D30" s="83" t="n">
        <v>0</v>
      </c>
      <c r="J30" s="86" t="s">
        <v>330</v>
      </c>
      <c r="K30" s="86" t="s">
        <v>331</v>
      </c>
      <c r="L30" s="87" t="s">
        <v>332</v>
      </c>
      <c r="N30" s="116" t="n">
        <v>70</v>
      </c>
      <c r="O30" s="89" t="s">
        <v>333</v>
      </c>
      <c r="P30" s="79" t="s">
        <v>317</v>
      </c>
    </row>
    <row r="31" customFormat="false" ht="15.75" hidden="false" customHeight="false" outlineLevel="0" collapsed="false">
      <c r="B31" s="82" t="s">
        <v>334</v>
      </c>
      <c r="C31" s="83" t="s">
        <v>335</v>
      </c>
      <c r="D31" s="83" t="n">
        <v>1</v>
      </c>
      <c r="J31" s="86" t="s">
        <v>336</v>
      </c>
      <c r="K31" s="86" t="s">
        <v>337</v>
      </c>
      <c r="L31" s="87" t="s">
        <v>338</v>
      </c>
      <c r="N31" s="116" t="n">
        <v>71</v>
      </c>
      <c r="O31" s="89" t="s">
        <v>339</v>
      </c>
      <c r="P31" s="79" t="s">
        <v>317</v>
      </c>
    </row>
    <row r="32" customFormat="false" ht="15.75" hidden="false" customHeight="false" outlineLevel="0" collapsed="false">
      <c r="B32" s="82" t="s">
        <v>340</v>
      </c>
      <c r="C32" s="83" t="s">
        <v>341</v>
      </c>
      <c r="D32" s="83" t="n">
        <v>0</v>
      </c>
      <c r="J32" s="86" t="s">
        <v>342</v>
      </c>
      <c r="K32" s="86" t="s">
        <v>343</v>
      </c>
      <c r="L32" s="87" t="s">
        <v>344</v>
      </c>
      <c r="N32" s="116" t="n">
        <v>72</v>
      </c>
      <c r="O32" s="89" t="s">
        <v>345</v>
      </c>
      <c r="P32" s="79" t="s">
        <v>317</v>
      </c>
    </row>
    <row r="33" customFormat="false" ht="15.75" hidden="false" customHeight="false" outlineLevel="0" collapsed="false">
      <c r="B33" s="82" t="s">
        <v>346</v>
      </c>
      <c r="C33" s="83" t="s">
        <v>347</v>
      </c>
      <c r="D33" s="83" t="n">
        <v>0</v>
      </c>
      <c r="J33" s="86" t="s">
        <v>342</v>
      </c>
      <c r="K33" s="86" t="s">
        <v>348</v>
      </c>
      <c r="L33" s="87" t="s">
        <v>349</v>
      </c>
      <c r="N33" s="88" t="n">
        <v>115</v>
      </c>
      <c r="O33" s="117" t="s">
        <v>350</v>
      </c>
      <c r="P33" s="79" t="s">
        <v>317</v>
      </c>
    </row>
    <row r="34" customFormat="false" ht="36" hidden="false" customHeight="false" outlineLevel="0" collapsed="false">
      <c r="B34" s="82" t="s">
        <v>351</v>
      </c>
      <c r="C34" s="83" t="s">
        <v>352</v>
      </c>
      <c r="D34" s="83" t="n">
        <v>0</v>
      </c>
      <c r="J34" s="86" t="s">
        <v>353</v>
      </c>
      <c r="K34" s="86" t="s">
        <v>354</v>
      </c>
      <c r="L34" s="87" t="s">
        <v>355</v>
      </c>
      <c r="N34" s="88" t="n">
        <v>113</v>
      </c>
      <c r="O34" s="117" t="s">
        <v>356</v>
      </c>
      <c r="P34" s="79" t="s">
        <v>317</v>
      </c>
    </row>
    <row r="35" customFormat="false" ht="36" hidden="false" customHeight="false" outlineLevel="0" collapsed="false">
      <c r="B35" s="82" t="s">
        <v>357</v>
      </c>
      <c r="C35" s="83" t="s">
        <v>358</v>
      </c>
      <c r="D35" s="83" t="n">
        <v>0</v>
      </c>
      <c r="J35" s="86" t="s">
        <v>353</v>
      </c>
      <c r="K35" s="86" t="s">
        <v>359</v>
      </c>
      <c r="L35" s="87" t="s">
        <v>360</v>
      </c>
      <c r="N35" s="88" t="n">
        <v>136</v>
      </c>
      <c r="O35" s="117" t="s">
        <v>361</v>
      </c>
      <c r="P35" s="79" t="s">
        <v>317</v>
      </c>
    </row>
    <row r="36" customFormat="false" ht="36" hidden="false" customHeight="false" outlineLevel="0" collapsed="false">
      <c r="B36" s="82" t="s">
        <v>362</v>
      </c>
      <c r="C36" s="83" t="s">
        <v>363</v>
      </c>
      <c r="D36" s="83" t="n">
        <v>0</v>
      </c>
      <c r="J36" s="86" t="s">
        <v>364</v>
      </c>
      <c r="K36" s="86" t="s">
        <v>175</v>
      </c>
      <c r="L36" s="87" t="s">
        <v>176</v>
      </c>
      <c r="N36" s="88" t="n">
        <v>119</v>
      </c>
      <c r="O36" s="118" t="s">
        <v>365</v>
      </c>
      <c r="P36" s="79" t="s">
        <v>317</v>
      </c>
    </row>
    <row r="37" customFormat="false" ht="24" hidden="false" customHeight="false" outlineLevel="0" collapsed="false">
      <c r="B37" s="82" t="s">
        <v>366</v>
      </c>
      <c r="C37" s="83" t="s">
        <v>367</v>
      </c>
      <c r="D37" s="83" t="n">
        <v>0</v>
      </c>
      <c r="J37" s="86" t="s">
        <v>368</v>
      </c>
      <c r="K37" s="86" t="s">
        <v>369</v>
      </c>
      <c r="L37" s="87" t="s">
        <v>370</v>
      </c>
      <c r="N37" s="88" t="n">
        <v>25</v>
      </c>
      <c r="O37" s="89" t="s">
        <v>371</v>
      </c>
      <c r="P37" s="79" t="s">
        <v>317</v>
      </c>
    </row>
    <row r="38" customFormat="false" ht="15.75" hidden="false" customHeight="false" outlineLevel="0" collapsed="false">
      <c r="B38" s="82" t="s">
        <v>372</v>
      </c>
      <c r="C38" s="83" t="s">
        <v>373</v>
      </c>
      <c r="D38" s="83" t="n">
        <v>0</v>
      </c>
      <c r="J38" s="86" t="s">
        <v>374</v>
      </c>
      <c r="K38" s="86" t="s">
        <v>375</v>
      </c>
      <c r="L38" s="87" t="s">
        <v>376</v>
      </c>
      <c r="N38" s="88" t="n">
        <v>26</v>
      </c>
      <c r="O38" s="89" t="s">
        <v>377</v>
      </c>
      <c r="P38" s="79" t="s">
        <v>317</v>
      </c>
    </row>
    <row r="39" customFormat="false" ht="15.75" hidden="false" customHeight="false" outlineLevel="0" collapsed="false">
      <c r="B39" s="82" t="s">
        <v>378</v>
      </c>
      <c r="C39" s="83" t="s">
        <v>379</v>
      </c>
      <c r="D39" s="83" t="n">
        <v>0</v>
      </c>
      <c r="J39" s="86" t="s">
        <v>380</v>
      </c>
      <c r="K39" s="86" t="s">
        <v>381</v>
      </c>
      <c r="L39" s="87" t="s">
        <v>382</v>
      </c>
      <c r="N39" s="119" t="n">
        <v>102</v>
      </c>
      <c r="O39" s="118" t="s">
        <v>383</v>
      </c>
      <c r="P39" s="79" t="s">
        <v>317</v>
      </c>
    </row>
    <row r="40" customFormat="false" ht="15.75" hidden="false" customHeight="false" outlineLevel="0" collapsed="false">
      <c r="B40" s="82" t="s">
        <v>384</v>
      </c>
      <c r="C40" s="83" t="s">
        <v>385</v>
      </c>
      <c r="D40" s="83" t="n">
        <v>0</v>
      </c>
      <c r="J40" s="86" t="s">
        <v>386</v>
      </c>
      <c r="K40" s="86" t="s">
        <v>387</v>
      </c>
      <c r="L40" s="87" t="s">
        <v>388</v>
      </c>
      <c r="N40" s="88" t="n">
        <v>27</v>
      </c>
      <c r="O40" s="89" t="s">
        <v>389</v>
      </c>
      <c r="P40" s="79" t="s">
        <v>317</v>
      </c>
    </row>
    <row r="41" customFormat="false" ht="36" hidden="false" customHeight="false" outlineLevel="0" collapsed="false">
      <c r="B41" s="82" t="s">
        <v>390</v>
      </c>
      <c r="C41" s="83" t="s">
        <v>391</v>
      </c>
      <c r="D41" s="83" t="n">
        <v>0</v>
      </c>
      <c r="J41" s="86" t="s">
        <v>392</v>
      </c>
      <c r="K41" s="86" t="s">
        <v>175</v>
      </c>
      <c r="L41" s="87" t="s">
        <v>176</v>
      </c>
      <c r="N41" s="88" t="n">
        <v>28</v>
      </c>
      <c r="O41" s="89" t="s">
        <v>393</v>
      </c>
      <c r="P41" s="79" t="s">
        <v>317</v>
      </c>
    </row>
    <row r="42" customFormat="false" ht="24" hidden="false" customHeight="false" outlineLevel="0" collapsed="false">
      <c r="B42" s="82" t="s">
        <v>394</v>
      </c>
      <c r="C42" s="83" t="s">
        <v>395</v>
      </c>
      <c r="D42" s="83" t="n">
        <v>0</v>
      </c>
      <c r="J42" s="86" t="s">
        <v>396</v>
      </c>
      <c r="K42" s="86" t="s">
        <v>397</v>
      </c>
      <c r="L42" s="87" t="s">
        <v>398</v>
      </c>
      <c r="N42" s="88" t="n">
        <v>29</v>
      </c>
      <c r="O42" s="89" t="s">
        <v>399</v>
      </c>
      <c r="P42" s="79" t="s">
        <v>317</v>
      </c>
    </row>
    <row r="43" customFormat="false" ht="15.75" hidden="false" customHeight="false" outlineLevel="0" collapsed="false">
      <c r="B43" s="82" t="s">
        <v>400</v>
      </c>
      <c r="C43" s="83" t="s">
        <v>401</v>
      </c>
      <c r="D43" s="83" t="n">
        <v>0</v>
      </c>
      <c r="J43" s="86" t="s">
        <v>402</v>
      </c>
      <c r="K43" s="86" t="s">
        <v>403</v>
      </c>
      <c r="L43" s="87" t="s">
        <v>404</v>
      </c>
      <c r="N43" s="88" t="n">
        <v>30</v>
      </c>
      <c r="O43" s="89" t="s">
        <v>405</v>
      </c>
      <c r="P43" s="79" t="s">
        <v>317</v>
      </c>
    </row>
    <row r="44" customFormat="false" ht="15.75" hidden="false" customHeight="false" outlineLevel="0" collapsed="false">
      <c r="B44" s="82" t="s">
        <v>406</v>
      </c>
      <c r="C44" s="83" t="s">
        <v>407</v>
      </c>
      <c r="D44" s="83" t="n">
        <v>0</v>
      </c>
      <c r="J44" s="86" t="s">
        <v>408</v>
      </c>
      <c r="K44" s="86" t="s">
        <v>331</v>
      </c>
      <c r="L44" s="87" t="s">
        <v>332</v>
      </c>
      <c r="N44" s="88" t="n">
        <v>31</v>
      </c>
      <c r="O44" s="89" t="s">
        <v>409</v>
      </c>
      <c r="P44" s="79" t="s">
        <v>317</v>
      </c>
    </row>
    <row r="45" customFormat="false" ht="15.75" hidden="false" customHeight="false" outlineLevel="0" collapsed="false">
      <c r="B45" s="82" t="s">
        <v>410</v>
      </c>
      <c r="C45" s="83" t="s">
        <v>411</v>
      </c>
      <c r="D45" s="83" t="n">
        <v>0</v>
      </c>
      <c r="J45" s="86" t="s">
        <v>412</v>
      </c>
      <c r="K45" s="86" t="s">
        <v>413</v>
      </c>
      <c r="L45" s="87" t="s">
        <v>414</v>
      </c>
      <c r="N45" s="119" t="n">
        <v>118</v>
      </c>
      <c r="O45" s="118" t="s">
        <v>415</v>
      </c>
      <c r="P45" s="79" t="s">
        <v>317</v>
      </c>
    </row>
    <row r="46" customFormat="false" ht="15.75" hidden="false" customHeight="false" outlineLevel="0" collapsed="false">
      <c r="B46" s="82" t="s">
        <v>416</v>
      </c>
      <c r="C46" s="83" t="s">
        <v>417</v>
      </c>
      <c r="D46" s="83" t="n">
        <v>0</v>
      </c>
      <c r="J46" s="86" t="s">
        <v>418</v>
      </c>
      <c r="K46" s="86" t="s">
        <v>419</v>
      </c>
      <c r="L46" s="87" t="s">
        <v>420</v>
      </c>
      <c r="N46" s="88" t="n">
        <v>32</v>
      </c>
      <c r="O46" s="89" t="s">
        <v>421</v>
      </c>
      <c r="P46" s="79" t="s">
        <v>317</v>
      </c>
    </row>
    <row r="47" customFormat="false" ht="15.75" hidden="false" customHeight="false" outlineLevel="0" collapsed="false">
      <c r="B47" s="82" t="s">
        <v>422</v>
      </c>
      <c r="C47" s="83" t="s">
        <v>423</v>
      </c>
      <c r="D47" s="83" t="n">
        <v>0</v>
      </c>
      <c r="J47" s="86" t="s">
        <v>424</v>
      </c>
      <c r="K47" s="86" t="s">
        <v>425</v>
      </c>
      <c r="L47" s="87" t="s">
        <v>426</v>
      </c>
      <c r="N47" s="119" t="n">
        <v>116</v>
      </c>
      <c r="O47" s="117" t="s">
        <v>427</v>
      </c>
      <c r="P47" s="79" t="s">
        <v>317</v>
      </c>
    </row>
    <row r="48" customFormat="false" ht="15.75" hidden="false" customHeight="false" outlineLevel="0" collapsed="false">
      <c r="B48" s="82" t="s">
        <v>428</v>
      </c>
      <c r="C48" s="83" t="s">
        <v>429</v>
      </c>
      <c r="D48" s="83" t="n">
        <v>1</v>
      </c>
      <c r="J48" s="86" t="s">
        <v>430</v>
      </c>
      <c r="K48" s="86" t="s">
        <v>431</v>
      </c>
      <c r="L48" s="87" t="s">
        <v>432</v>
      </c>
      <c r="N48" s="88" t="n">
        <v>34</v>
      </c>
      <c r="O48" s="89" t="s">
        <v>433</v>
      </c>
      <c r="P48" s="79" t="s">
        <v>317</v>
      </c>
    </row>
    <row r="49" customFormat="false" ht="15.75" hidden="false" customHeight="false" outlineLevel="0" collapsed="false">
      <c r="B49" s="82" t="s">
        <v>434</v>
      </c>
      <c r="C49" s="83" t="s">
        <v>435</v>
      </c>
      <c r="D49" s="83" t="n">
        <v>0</v>
      </c>
      <c r="J49" s="86" t="s">
        <v>436</v>
      </c>
      <c r="K49" s="86" t="s">
        <v>437</v>
      </c>
      <c r="L49" s="87" t="s">
        <v>438</v>
      </c>
      <c r="N49" s="119" t="n">
        <v>117</v>
      </c>
      <c r="O49" s="117" t="s">
        <v>439</v>
      </c>
      <c r="P49" s="79" t="s">
        <v>317</v>
      </c>
    </row>
    <row r="50" customFormat="false" ht="24" hidden="false" customHeight="false" outlineLevel="0" collapsed="false">
      <c r="B50" s="82" t="s">
        <v>440</v>
      </c>
      <c r="C50" s="83" t="s">
        <v>441</v>
      </c>
      <c r="D50" s="83" t="n">
        <v>0</v>
      </c>
      <c r="J50" s="86" t="s">
        <v>442</v>
      </c>
      <c r="K50" s="86" t="s">
        <v>443</v>
      </c>
      <c r="L50" s="87" t="s">
        <v>444</v>
      </c>
      <c r="N50" s="88" t="n">
        <v>33</v>
      </c>
      <c r="O50" s="89" t="s">
        <v>445</v>
      </c>
      <c r="P50" s="79" t="s">
        <v>317</v>
      </c>
    </row>
    <row r="51" customFormat="false" ht="24" hidden="false" customHeight="false" outlineLevel="0" collapsed="false">
      <c r="B51" s="82" t="s">
        <v>446</v>
      </c>
      <c r="C51" s="83" t="s">
        <v>447</v>
      </c>
      <c r="D51" s="83" t="n">
        <v>0</v>
      </c>
      <c r="J51" s="86" t="s">
        <v>448</v>
      </c>
      <c r="K51" s="86" t="s">
        <v>431</v>
      </c>
      <c r="L51" s="87" t="s">
        <v>432</v>
      </c>
      <c r="N51" s="88" t="n">
        <v>35</v>
      </c>
      <c r="O51" s="89" t="s">
        <v>449</v>
      </c>
      <c r="P51" s="79" t="s">
        <v>317</v>
      </c>
    </row>
    <row r="52" customFormat="false" ht="15.75" hidden="false" customHeight="false" outlineLevel="0" collapsed="false">
      <c r="B52" s="82" t="s">
        <v>450</v>
      </c>
      <c r="C52" s="83" t="s">
        <v>451</v>
      </c>
      <c r="D52" s="83" t="n">
        <v>0</v>
      </c>
      <c r="J52" s="86" t="s">
        <v>452</v>
      </c>
      <c r="K52" s="86" t="s">
        <v>431</v>
      </c>
      <c r="L52" s="87" t="s">
        <v>432</v>
      </c>
      <c r="N52" s="119" t="n">
        <v>101</v>
      </c>
      <c r="O52" s="118" t="s">
        <v>453</v>
      </c>
      <c r="P52" s="79" t="s">
        <v>317</v>
      </c>
    </row>
    <row r="53" customFormat="false" ht="15.75" hidden="false" customHeight="false" outlineLevel="0" collapsed="false">
      <c r="B53" s="82" t="s">
        <v>454</v>
      </c>
      <c r="C53" s="83" t="s">
        <v>455</v>
      </c>
      <c r="D53" s="83" t="n">
        <v>0</v>
      </c>
      <c r="J53" s="86" t="s">
        <v>456</v>
      </c>
      <c r="K53" s="86" t="s">
        <v>457</v>
      </c>
      <c r="L53" s="87" t="s">
        <v>458</v>
      </c>
      <c r="N53" s="88" t="n">
        <v>36</v>
      </c>
      <c r="O53" s="89" t="s">
        <v>459</v>
      </c>
      <c r="P53" s="79" t="s">
        <v>317</v>
      </c>
    </row>
    <row r="54" customFormat="false" ht="15.75" hidden="false" customHeight="false" outlineLevel="0" collapsed="false">
      <c r="B54" s="82" t="s">
        <v>460</v>
      </c>
      <c r="C54" s="83" t="s">
        <v>461</v>
      </c>
      <c r="D54" s="83" t="n">
        <v>0</v>
      </c>
      <c r="J54" s="86" t="s">
        <v>456</v>
      </c>
      <c r="K54" s="86" t="s">
        <v>462</v>
      </c>
      <c r="L54" s="87" t="s">
        <v>463</v>
      </c>
      <c r="N54" s="88" t="n">
        <v>37</v>
      </c>
      <c r="O54" s="89" t="s">
        <v>464</v>
      </c>
      <c r="P54" s="79" t="s">
        <v>317</v>
      </c>
    </row>
    <row r="55" customFormat="false" ht="15.75" hidden="false" customHeight="false" outlineLevel="0" collapsed="false">
      <c r="B55" s="82" t="s">
        <v>465</v>
      </c>
      <c r="C55" s="83" t="s">
        <v>466</v>
      </c>
      <c r="D55" s="83" t="n">
        <v>0</v>
      </c>
      <c r="J55" s="86" t="s">
        <v>467</v>
      </c>
      <c r="K55" s="86" t="s">
        <v>468</v>
      </c>
      <c r="L55" s="87" t="s">
        <v>469</v>
      </c>
      <c r="N55" s="88" t="n">
        <v>39</v>
      </c>
      <c r="O55" s="89" t="s">
        <v>470</v>
      </c>
      <c r="P55" s="79" t="s">
        <v>317</v>
      </c>
    </row>
    <row r="56" customFormat="false" ht="15.75" hidden="false" customHeight="false" outlineLevel="0" collapsed="false">
      <c r="B56" s="82" t="s">
        <v>471</v>
      </c>
      <c r="C56" s="83" t="s">
        <v>472</v>
      </c>
      <c r="D56" s="83" t="n">
        <v>0</v>
      </c>
      <c r="J56" s="86" t="s">
        <v>473</v>
      </c>
      <c r="K56" s="86" t="s">
        <v>271</v>
      </c>
      <c r="L56" s="87" t="s">
        <v>272</v>
      </c>
      <c r="N56" s="119" t="n">
        <v>106</v>
      </c>
      <c r="O56" s="117" t="s">
        <v>474</v>
      </c>
      <c r="P56" s="79" t="s">
        <v>317</v>
      </c>
    </row>
    <row r="57" customFormat="false" ht="24" hidden="false" customHeight="false" outlineLevel="0" collapsed="false">
      <c r="B57" s="82" t="s">
        <v>475</v>
      </c>
      <c r="C57" s="83" t="s">
        <v>476</v>
      </c>
      <c r="D57" s="83" t="n">
        <v>0</v>
      </c>
      <c r="J57" s="86" t="s">
        <v>477</v>
      </c>
      <c r="K57" s="86" t="s">
        <v>271</v>
      </c>
      <c r="L57" s="87" t="s">
        <v>272</v>
      </c>
      <c r="N57" s="119" t="n">
        <v>108</v>
      </c>
      <c r="O57" s="118" t="s">
        <v>478</v>
      </c>
      <c r="P57" s="79" t="s">
        <v>317</v>
      </c>
    </row>
    <row r="58" customFormat="false" ht="15.75" hidden="false" customHeight="false" outlineLevel="0" collapsed="false">
      <c r="B58" s="82" t="s">
        <v>479</v>
      </c>
      <c r="C58" s="83" t="s">
        <v>480</v>
      </c>
      <c r="D58" s="83" t="n">
        <v>0</v>
      </c>
      <c r="J58" s="86" t="s">
        <v>481</v>
      </c>
      <c r="K58" s="86" t="s">
        <v>482</v>
      </c>
      <c r="L58" s="87" t="s">
        <v>483</v>
      </c>
      <c r="N58" s="119" t="n">
        <v>105</v>
      </c>
      <c r="O58" s="118" t="s">
        <v>484</v>
      </c>
      <c r="P58" s="79" t="s">
        <v>317</v>
      </c>
    </row>
    <row r="59" customFormat="false" ht="15.75" hidden="false" customHeight="false" outlineLevel="0" collapsed="false">
      <c r="B59" s="82" t="s">
        <v>485</v>
      </c>
      <c r="C59" s="83" t="s">
        <v>486</v>
      </c>
      <c r="D59" s="83" t="n">
        <v>1</v>
      </c>
      <c r="J59" s="86" t="s">
        <v>481</v>
      </c>
      <c r="K59" s="86" t="s">
        <v>487</v>
      </c>
      <c r="L59" s="87" t="s">
        <v>488</v>
      </c>
      <c r="N59" s="119" t="n">
        <v>112</v>
      </c>
      <c r="O59" s="118" t="s">
        <v>489</v>
      </c>
      <c r="P59" s="79" t="s">
        <v>317</v>
      </c>
    </row>
    <row r="60" customFormat="false" ht="30" hidden="false" customHeight="false" outlineLevel="0" collapsed="false">
      <c r="B60" s="82" t="s">
        <v>490</v>
      </c>
      <c r="C60" s="83" t="s">
        <v>491</v>
      </c>
      <c r="D60" s="83" t="n">
        <v>0</v>
      </c>
      <c r="J60" s="86" t="s">
        <v>492</v>
      </c>
      <c r="K60" s="86" t="s">
        <v>493</v>
      </c>
      <c r="L60" s="87" t="s">
        <v>494</v>
      </c>
      <c r="N60" s="119" t="n">
        <v>104</v>
      </c>
      <c r="O60" s="118" t="s">
        <v>495</v>
      </c>
      <c r="P60" s="79" t="s">
        <v>317</v>
      </c>
    </row>
    <row r="61" customFormat="false" ht="36" hidden="false" customHeight="false" outlineLevel="0" collapsed="false">
      <c r="B61" s="82" t="s">
        <v>496</v>
      </c>
      <c r="C61" s="83" t="s">
        <v>148</v>
      </c>
      <c r="D61" s="83" t="n">
        <v>0</v>
      </c>
      <c r="J61" s="86" t="s">
        <v>497</v>
      </c>
      <c r="K61" s="86" t="s">
        <v>498</v>
      </c>
      <c r="L61" s="87" t="s">
        <v>499</v>
      </c>
      <c r="N61" s="119" t="n">
        <v>103</v>
      </c>
      <c r="O61" s="118" t="s">
        <v>500</v>
      </c>
      <c r="P61" s="79" t="s">
        <v>317</v>
      </c>
    </row>
    <row r="62" customFormat="false" ht="15.75" hidden="false" customHeight="false" outlineLevel="0" collapsed="false">
      <c r="B62" s="82" t="s">
        <v>501</v>
      </c>
      <c r="C62" s="83" t="s">
        <v>502</v>
      </c>
      <c r="D62" s="83" t="n">
        <v>0</v>
      </c>
      <c r="J62" s="86" t="s">
        <v>503</v>
      </c>
      <c r="K62" s="86" t="s">
        <v>431</v>
      </c>
      <c r="L62" s="87" t="s">
        <v>432</v>
      </c>
      <c r="N62" s="119" t="n">
        <v>107</v>
      </c>
      <c r="O62" s="118" t="s">
        <v>504</v>
      </c>
      <c r="P62" s="79" t="s">
        <v>317</v>
      </c>
    </row>
    <row r="63" customFormat="false" ht="24" hidden="false" customHeight="false" outlineLevel="0" collapsed="false">
      <c r="B63" s="82" t="s">
        <v>505</v>
      </c>
      <c r="C63" s="83" t="s">
        <v>506</v>
      </c>
      <c r="D63" s="83" t="n">
        <v>0</v>
      </c>
      <c r="J63" s="86" t="s">
        <v>507</v>
      </c>
      <c r="K63" s="86" t="s">
        <v>508</v>
      </c>
      <c r="L63" s="87" t="s">
        <v>509</v>
      </c>
      <c r="N63" s="119" t="n">
        <v>111</v>
      </c>
      <c r="O63" s="118" t="s">
        <v>510</v>
      </c>
      <c r="P63" s="79" t="s">
        <v>317</v>
      </c>
    </row>
    <row r="64" customFormat="false" ht="15.75" hidden="false" customHeight="false" outlineLevel="0" collapsed="false">
      <c r="B64" s="82" t="s">
        <v>511</v>
      </c>
      <c r="C64" s="83" t="s">
        <v>512</v>
      </c>
      <c r="D64" s="83" t="n">
        <v>1</v>
      </c>
      <c r="J64" s="86" t="s">
        <v>513</v>
      </c>
      <c r="K64" s="86" t="s">
        <v>514</v>
      </c>
      <c r="L64" s="87" t="s">
        <v>515</v>
      </c>
      <c r="N64" s="119" t="n">
        <v>131</v>
      </c>
      <c r="O64" s="118" t="s">
        <v>516</v>
      </c>
      <c r="P64" s="79" t="s">
        <v>317</v>
      </c>
    </row>
    <row r="65" customFormat="false" ht="15.75" hidden="false" customHeight="false" outlineLevel="0" collapsed="false">
      <c r="B65" s="82" t="s">
        <v>517</v>
      </c>
      <c r="C65" s="83" t="s">
        <v>518</v>
      </c>
      <c r="D65" s="83" t="n">
        <v>1</v>
      </c>
      <c r="J65" s="86" t="s">
        <v>519</v>
      </c>
      <c r="K65" s="86" t="s">
        <v>331</v>
      </c>
      <c r="L65" s="87" t="s">
        <v>332</v>
      </c>
      <c r="N65" s="119" t="n">
        <v>130</v>
      </c>
      <c r="O65" s="118" t="s">
        <v>520</v>
      </c>
      <c r="P65" s="79" t="s">
        <v>317</v>
      </c>
    </row>
    <row r="66" customFormat="false" ht="30" hidden="false" customHeight="false" outlineLevel="0" collapsed="false">
      <c r="B66" s="82" t="s">
        <v>521</v>
      </c>
      <c r="C66" s="83" t="s">
        <v>522</v>
      </c>
      <c r="D66" s="83" t="n">
        <v>0</v>
      </c>
      <c r="J66" s="86" t="s">
        <v>523</v>
      </c>
      <c r="K66" s="86" t="s">
        <v>524</v>
      </c>
      <c r="L66" s="87" t="s">
        <v>525</v>
      </c>
      <c r="N66" s="119" t="n">
        <v>138</v>
      </c>
      <c r="O66" s="118" t="s">
        <v>526</v>
      </c>
      <c r="P66" s="79" t="s">
        <v>317</v>
      </c>
    </row>
    <row r="67" customFormat="false" ht="30" hidden="false" customHeight="false" outlineLevel="0" collapsed="false">
      <c r="B67" s="82" t="s">
        <v>527</v>
      </c>
      <c r="C67" s="83" t="s">
        <v>528</v>
      </c>
      <c r="D67" s="83" t="n">
        <v>0</v>
      </c>
      <c r="J67" s="86" t="s">
        <v>529</v>
      </c>
      <c r="K67" s="86" t="s">
        <v>530</v>
      </c>
      <c r="L67" s="87" t="s">
        <v>531</v>
      </c>
      <c r="N67" s="119" t="n">
        <v>137</v>
      </c>
      <c r="O67" s="118" t="s">
        <v>532</v>
      </c>
      <c r="P67" s="79" t="s">
        <v>317</v>
      </c>
    </row>
    <row r="68" customFormat="false" ht="12.75" hidden="false" customHeight="false" outlineLevel="0" collapsed="false">
      <c r="B68" s="82" t="s">
        <v>533</v>
      </c>
      <c r="C68" s="83" t="s">
        <v>534</v>
      </c>
      <c r="D68" s="83" t="n">
        <v>0</v>
      </c>
      <c r="J68" s="86" t="s">
        <v>529</v>
      </c>
      <c r="K68" s="86" t="s">
        <v>535</v>
      </c>
      <c r="L68" s="87" t="s">
        <v>536</v>
      </c>
    </row>
    <row r="69" customFormat="false" ht="12.75" hidden="false" customHeight="false" outlineLevel="0" collapsed="false">
      <c r="B69" s="82" t="s">
        <v>537</v>
      </c>
      <c r="C69" s="83" t="s">
        <v>538</v>
      </c>
      <c r="D69" s="83" t="n">
        <v>1</v>
      </c>
      <c r="J69" s="86" t="s">
        <v>539</v>
      </c>
      <c r="K69" s="86" t="s">
        <v>540</v>
      </c>
      <c r="L69" s="87" t="s">
        <v>541</v>
      </c>
    </row>
    <row r="70" customFormat="false" ht="12.75" hidden="false" customHeight="false" outlineLevel="0" collapsed="false">
      <c r="B70" s="82" t="s">
        <v>542</v>
      </c>
      <c r="C70" s="83" t="s">
        <v>543</v>
      </c>
      <c r="D70" s="83" t="n">
        <v>0</v>
      </c>
      <c r="J70" s="86" t="s">
        <v>544</v>
      </c>
      <c r="K70" s="86" t="s">
        <v>130</v>
      </c>
      <c r="L70" s="87" t="s">
        <v>131</v>
      </c>
    </row>
    <row r="71" customFormat="false" ht="24" hidden="false" customHeight="false" outlineLevel="0" collapsed="false">
      <c r="B71" s="82" t="s">
        <v>545</v>
      </c>
      <c r="C71" s="83" t="s">
        <v>546</v>
      </c>
      <c r="D71" s="83" t="n">
        <v>0</v>
      </c>
      <c r="J71" s="86" t="s">
        <v>547</v>
      </c>
      <c r="K71" s="86" t="s">
        <v>548</v>
      </c>
      <c r="L71" s="87" t="s">
        <v>549</v>
      </c>
    </row>
    <row r="72" customFormat="false" ht="12.75" hidden="false" customHeight="false" outlineLevel="0" collapsed="false">
      <c r="B72" s="82" t="s">
        <v>550</v>
      </c>
      <c r="C72" s="83" t="s">
        <v>551</v>
      </c>
      <c r="D72" s="83" t="n">
        <v>0</v>
      </c>
      <c r="J72" s="86" t="s">
        <v>552</v>
      </c>
      <c r="K72" s="86" t="s">
        <v>553</v>
      </c>
      <c r="L72" s="87" t="s">
        <v>554</v>
      </c>
    </row>
    <row r="73" customFormat="false" ht="12.75" hidden="false" customHeight="false" outlineLevel="0" collapsed="false">
      <c r="B73" s="82" t="s">
        <v>555</v>
      </c>
      <c r="C73" s="83" t="s">
        <v>556</v>
      </c>
      <c r="D73" s="83" t="n">
        <v>0</v>
      </c>
      <c r="J73" s="86" t="s">
        <v>557</v>
      </c>
      <c r="K73" s="86" t="s">
        <v>558</v>
      </c>
      <c r="L73" s="87" t="s">
        <v>559</v>
      </c>
    </row>
    <row r="74" customFormat="false" ht="12.75" hidden="false" customHeight="false" outlineLevel="0" collapsed="false">
      <c r="B74" s="82" t="s">
        <v>560</v>
      </c>
      <c r="C74" s="83" t="s">
        <v>561</v>
      </c>
      <c r="D74" s="83" t="n">
        <v>0</v>
      </c>
      <c r="J74" s="86" t="s">
        <v>562</v>
      </c>
      <c r="K74" s="86" t="s">
        <v>206</v>
      </c>
      <c r="L74" s="87" t="s">
        <v>207</v>
      </c>
    </row>
    <row r="75" customFormat="false" ht="24" hidden="false" customHeight="false" outlineLevel="0" collapsed="false">
      <c r="B75" s="82" t="s">
        <v>563</v>
      </c>
      <c r="C75" s="83" t="s">
        <v>564</v>
      </c>
      <c r="D75" s="83" t="n">
        <v>0</v>
      </c>
      <c r="J75" s="86" t="s">
        <v>565</v>
      </c>
      <c r="K75" s="86" t="s">
        <v>566</v>
      </c>
      <c r="L75" s="87" t="s">
        <v>567</v>
      </c>
    </row>
    <row r="76" customFormat="false" ht="12.75" hidden="false" customHeight="false" outlineLevel="0" collapsed="false">
      <c r="B76" s="82" t="s">
        <v>568</v>
      </c>
      <c r="C76" s="83" t="s">
        <v>569</v>
      </c>
      <c r="D76" s="83" t="n">
        <v>0</v>
      </c>
      <c r="J76" s="86" t="s">
        <v>570</v>
      </c>
      <c r="K76" s="86" t="s">
        <v>175</v>
      </c>
      <c r="L76" s="87" t="s">
        <v>176</v>
      </c>
    </row>
    <row r="77" customFormat="false" ht="12.75" hidden="false" customHeight="false" outlineLevel="0" collapsed="false">
      <c r="B77" s="82" t="s">
        <v>571</v>
      </c>
      <c r="C77" s="83" t="s">
        <v>572</v>
      </c>
      <c r="D77" s="83" t="n">
        <v>0</v>
      </c>
      <c r="J77" s="86" t="s">
        <v>573</v>
      </c>
      <c r="K77" s="86" t="s">
        <v>574</v>
      </c>
      <c r="L77" s="87" t="s">
        <v>575</v>
      </c>
    </row>
    <row r="78" customFormat="false" ht="12.75" hidden="false" customHeight="false" outlineLevel="0" collapsed="false">
      <c r="B78" s="82" t="s">
        <v>576</v>
      </c>
      <c r="C78" s="83" t="s">
        <v>577</v>
      </c>
      <c r="D78" s="83" t="n">
        <v>0</v>
      </c>
      <c r="J78" s="86" t="s">
        <v>578</v>
      </c>
      <c r="K78" s="86" t="s">
        <v>579</v>
      </c>
      <c r="L78" s="87" t="s">
        <v>580</v>
      </c>
    </row>
    <row r="79" customFormat="false" ht="12.75" hidden="false" customHeight="false" outlineLevel="0" collapsed="false">
      <c r="B79" s="82" t="s">
        <v>581</v>
      </c>
      <c r="C79" s="83" t="s">
        <v>582</v>
      </c>
      <c r="D79" s="83" t="n">
        <v>0</v>
      </c>
      <c r="J79" s="86" t="s">
        <v>578</v>
      </c>
      <c r="K79" s="86" t="s">
        <v>175</v>
      </c>
      <c r="L79" s="87" t="s">
        <v>176</v>
      </c>
    </row>
    <row r="80" customFormat="false" ht="24" hidden="false" customHeight="false" outlineLevel="0" collapsed="false">
      <c r="B80" s="82" t="s">
        <v>583</v>
      </c>
      <c r="C80" s="83" t="s">
        <v>584</v>
      </c>
      <c r="D80" s="83" t="n">
        <v>0</v>
      </c>
      <c r="J80" s="86" t="s">
        <v>585</v>
      </c>
      <c r="K80" s="86" t="s">
        <v>431</v>
      </c>
      <c r="L80" s="87" t="s">
        <v>432</v>
      </c>
    </row>
    <row r="81" customFormat="false" ht="12.75" hidden="false" customHeight="false" outlineLevel="0" collapsed="false">
      <c r="B81" s="82" t="s">
        <v>586</v>
      </c>
      <c r="C81" s="83" t="s">
        <v>587</v>
      </c>
      <c r="D81" s="83" t="n">
        <v>0</v>
      </c>
      <c r="J81" s="86" t="s">
        <v>588</v>
      </c>
      <c r="K81" s="86" t="s">
        <v>589</v>
      </c>
      <c r="L81" s="87" t="s">
        <v>590</v>
      </c>
    </row>
    <row r="82" customFormat="false" ht="12.75" hidden="false" customHeight="false" outlineLevel="0" collapsed="false">
      <c r="B82" s="82" t="s">
        <v>591</v>
      </c>
      <c r="C82" s="83" t="s">
        <v>592</v>
      </c>
      <c r="D82" s="83" t="n">
        <v>0</v>
      </c>
      <c r="J82" s="86" t="s">
        <v>593</v>
      </c>
      <c r="K82" s="86" t="s">
        <v>130</v>
      </c>
      <c r="L82" s="87" t="s">
        <v>131</v>
      </c>
    </row>
    <row r="83" customFormat="false" ht="12.75" hidden="false" customHeight="false" outlineLevel="0" collapsed="false">
      <c r="B83" s="82" t="s">
        <v>594</v>
      </c>
      <c r="C83" s="83" t="s">
        <v>595</v>
      </c>
      <c r="D83" s="83" t="n">
        <v>0</v>
      </c>
      <c r="J83" s="86" t="s">
        <v>596</v>
      </c>
      <c r="K83" s="86" t="s">
        <v>597</v>
      </c>
      <c r="L83" s="87" t="s">
        <v>598</v>
      </c>
    </row>
    <row r="84" customFormat="false" ht="12.75" hidden="false" customHeight="false" outlineLevel="0" collapsed="false">
      <c r="B84" s="82" t="s">
        <v>599</v>
      </c>
      <c r="C84" s="83" t="s">
        <v>600</v>
      </c>
      <c r="D84" s="83" t="n">
        <v>0</v>
      </c>
      <c r="J84" s="86" t="s">
        <v>601</v>
      </c>
      <c r="K84" s="86" t="s">
        <v>130</v>
      </c>
      <c r="L84" s="87" t="s">
        <v>131</v>
      </c>
    </row>
    <row r="85" customFormat="false" ht="24" hidden="false" customHeight="false" outlineLevel="0" collapsed="false">
      <c r="B85" s="82" t="s">
        <v>602</v>
      </c>
      <c r="C85" s="83" t="s">
        <v>603</v>
      </c>
      <c r="D85" s="83" t="n">
        <v>0</v>
      </c>
      <c r="J85" s="86" t="s">
        <v>604</v>
      </c>
      <c r="K85" s="86" t="s">
        <v>605</v>
      </c>
      <c r="L85" s="87" t="s">
        <v>606</v>
      </c>
    </row>
    <row r="86" customFormat="false" ht="24" hidden="false" customHeight="false" outlineLevel="0" collapsed="false">
      <c r="B86" s="82" t="s">
        <v>607</v>
      </c>
      <c r="C86" s="83" t="s">
        <v>608</v>
      </c>
      <c r="D86" s="83" t="n">
        <v>0</v>
      </c>
      <c r="J86" s="86" t="s">
        <v>609</v>
      </c>
      <c r="K86" s="86" t="s">
        <v>553</v>
      </c>
      <c r="L86" s="87" t="s">
        <v>554</v>
      </c>
    </row>
    <row r="87" customFormat="false" ht="12.75" hidden="false" customHeight="false" outlineLevel="0" collapsed="false">
      <c r="B87" s="82" t="s">
        <v>610</v>
      </c>
      <c r="C87" s="83" t="s">
        <v>611</v>
      </c>
      <c r="D87" s="83" t="n">
        <v>0</v>
      </c>
      <c r="J87" s="86" t="s">
        <v>612</v>
      </c>
      <c r="K87" s="86" t="s">
        <v>613</v>
      </c>
      <c r="L87" s="87" t="s">
        <v>614</v>
      </c>
    </row>
    <row r="88" customFormat="false" ht="12.75" hidden="false" customHeight="false" outlineLevel="0" collapsed="false">
      <c r="B88" s="82" t="s">
        <v>615</v>
      </c>
      <c r="C88" s="83" t="s">
        <v>616</v>
      </c>
      <c r="D88" s="83" t="n">
        <v>0</v>
      </c>
      <c r="J88" s="86" t="s">
        <v>617</v>
      </c>
      <c r="K88" s="86" t="s">
        <v>130</v>
      </c>
      <c r="L88" s="87" t="s">
        <v>131</v>
      </c>
    </row>
    <row r="89" customFormat="false" ht="12.75" hidden="false" customHeight="false" outlineLevel="0" collapsed="false">
      <c r="B89" s="82" t="s">
        <v>618</v>
      </c>
      <c r="C89" s="83" t="s">
        <v>248</v>
      </c>
      <c r="D89" s="83" t="n">
        <v>0</v>
      </c>
      <c r="J89" s="86" t="s">
        <v>619</v>
      </c>
      <c r="K89" s="86" t="s">
        <v>130</v>
      </c>
      <c r="L89" s="87" t="s">
        <v>131</v>
      </c>
    </row>
    <row r="90" customFormat="false" ht="12.75" hidden="false" customHeight="false" outlineLevel="0" collapsed="false">
      <c r="B90" s="82" t="s">
        <v>620</v>
      </c>
      <c r="C90" s="83" t="s">
        <v>621</v>
      </c>
      <c r="D90" s="83" t="n">
        <v>0</v>
      </c>
      <c r="J90" s="86" t="s">
        <v>622</v>
      </c>
      <c r="K90" s="86" t="s">
        <v>130</v>
      </c>
      <c r="L90" s="87" t="s">
        <v>131</v>
      </c>
    </row>
    <row r="91" customFormat="false" ht="12.75" hidden="false" customHeight="false" outlineLevel="0" collapsed="false">
      <c r="B91" s="82" t="s">
        <v>623</v>
      </c>
      <c r="C91" s="83" t="s">
        <v>624</v>
      </c>
      <c r="D91" s="83" t="n">
        <v>1</v>
      </c>
      <c r="J91" s="86" t="s">
        <v>625</v>
      </c>
      <c r="K91" s="86" t="s">
        <v>626</v>
      </c>
      <c r="L91" s="87" t="s">
        <v>627</v>
      </c>
    </row>
    <row r="92" customFormat="false" ht="36" hidden="false" customHeight="false" outlineLevel="0" collapsed="false">
      <c r="B92" s="82" t="s">
        <v>628</v>
      </c>
      <c r="C92" s="83" t="s">
        <v>629</v>
      </c>
      <c r="D92" s="83" t="n">
        <v>0</v>
      </c>
      <c r="J92" s="86" t="s">
        <v>630</v>
      </c>
      <c r="K92" s="86" t="s">
        <v>130</v>
      </c>
      <c r="L92" s="87" t="s">
        <v>131</v>
      </c>
    </row>
    <row r="93" customFormat="false" ht="12.75" hidden="false" customHeight="false" outlineLevel="0" collapsed="false">
      <c r="B93" s="82" t="s">
        <v>631</v>
      </c>
      <c r="C93" s="83" t="s">
        <v>632</v>
      </c>
      <c r="D93" s="83" t="n">
        <v>0</v>
      </c>
      <c r="J93" s="86" t="s">
        <v>633</v>
      </c>
      <c r="K93" s="86" t="s">
        <v>431</v>
      </c>
      <c r="L93" s="87" t="s">
        <v>432</v>
      </c>
    </row>
    <row r="94" customFormat="false" ht="12.75" hidden="false" customHeight="false" outlineLevel="0" collapsed="false">
      <c r="B94" s="82" t="s">
        <v>634</v>
      </c>
      <c r="C94" s="83" t="s">
        <v>635</v>
      </c>
      <c r="D94" s="83" t="n">
        <v>1</v>
      </c>
      <c r="J94" s="86" t="s">
        <v>636</v>
      </c>
      <c r="K94" s="86" t="s">
        <v>637</v>
      </c>
      <c r="L94" s="87" t="s">
        <v>638</v>
      </c>
    </row>
    <row r="95" customFormat="false" ht="12.75" hidden="false" customHeight="false" outlineLevel="0" collapsed="false">
      <c r="B95" s="82" t="s">
        <v>639</v>
      </c>
      <c r="C95" s="83" t="s">
        <v>640</v>
      </c>
      <c r="D95" s="83" t="n">
        <v>0</v>
      </c>
      <c r="J95" s="86" t="s">
        <v>641</v>
      </c>
      <c r="K95" s="86" t="s">
        <v>642</v>
      </c>
      <c r="L95" s="87" t="s">
        <v>643</v>
      </c>
    </row>
    <row r="96" customFormat="false" ht="12.75" hidden="false" customHeight="false" outlineLevel="0" collapsed="false">
      <c r="B96" s="82" t="s">
        <v>644</v>
      </c>
      <c r="C96" s="83" t="s">
        <v>645</v>
      </c>
      <c r="D96" s="83" t="n">
        <v>1</v>
      </c>
      <c r="J96" s="86" t="s">
        <v>646</v>
      </c>
      <c r="K96" s="86" t="s">
        <v>130</v>
      </c>
      <c r="L96" s="87" t="s">
        <v>131</v>
      </c>
    </row>
    <row r="97" customFormat="false" ht="12.75" hidden="false" customHeight="false" outlineLevel="0" collapsed="false">
      <c r="B97" s="82" t="s">
        <v>647</v>
      </c>
      <c r="C97" s="83" t="s">
        <v>648</v>
      </c>
      <c r="D97" s="83" t="n">
        <v>0</v>
      </c>
      <c r="J97" s="86" t="s">
        <v>649</v>
      </c>
      <c r="K97" s="86" t="s">
        <v>650</v>
      </c>
      <c r="L97" s="87" t="s">
        <v>651</v>
      </c>
    </row>
    <row r="98" customFormat="false" ht="12.75" hidden="false" customHeight="false" outlineLevel="0" collapsed="false">
      <c r="B98" s="82" t="s">
        <v>652</v>
      </c>
      <c r="C98" s="83" t="s">
        <v>653</v>
      </c>
      <c r="D98" s="83" t="n">
        <v>1</v>
      </c>
      <c r="J98" s="86" t="s">
        <v>654</v>
      </c>
      <c r="K98" s="86" t="s">
        <v>655</v>
      </c>
      <c r="L98" s="87" t="s">
        <v>656</v>
      </c>
    </row>
    <row r="99" customFormat="false" ht="12.75" hidden="false" customHeight="false" outlineLevel="0" collapsed="false">
      <c r="B99" s="82" t="s">
        <v>657</v>
      </c>
      <c r="C99" s="83" t="s">
        <v>658</v>
      </c>
      <c r="D99" s="83" t="n">
        <v>0</v>
      </c>
      <c r="J99" s="86" t="s">
        <v>659</v>
      </c>
      <c r="K99" s="86" t="s">
        <v>130</v>
      </c>
      <c r="L99" s="87" t="s">
        <v>131</v>
      </c>
    </row>
    <row r="100" customFormat="false" ht="12.75" hidden="false" customHeight="false" outlineLevel="0" collapsed="false">
      <c r="B100" s="82" t="s">
        <v>660</v>
      </c>
      <c r="C100" s="83" t="s">
        <v>661</v>
      </c>
      <c r="D100" s="83" t="n">
        <v>0</v>
      </c>
      <c r="J100" s="86" t="s">
        <v>662</v>
      </c>
      <c r="K100" s="86" t="s">
        <v>553</v>
      </c>
      <c r="L100" s="87" t="s">
        <v>554</v>
      </c>
    </row>
    <row r="101" customFormat="false" ht="12.75" hidden="false" customHeight="false" outlineLevel="0" collapsed="false">
      <c r="B101" s="82" t="s">
        <v>663</v>
      </c>
      <c r="C101" s="83" t="s">
        <v>664</v>
      </c>
      <c r="D101" s="83" t="n">
        <v>0</v>
      </c>
      <c r="J101" s="86" t="s">
        <v>665</v>
      </c>
      <c r="K101" s="86" t="s">
        <v>206</v>
      </c>
      <c r="L101" s="87" t="s">
        <v>207</v>
      </c>
    </row>
    <row r="102" customFormat="false" ht="12.75" hidden="false" customHeight="false" outlineLevel="0" collapsed="false">
      <c r="B102" s="82" t="s">
        <v>666</v>
      </c>
      <c r="C102" s="83" t="s">
        <v>667</v>
      </c>
      <c r="D102" s="83" t="n">
        <v>0</v>
      </c>
      <c r="J102" s="86" t="s">
        <v>668</v>
      </c>
      <c r="K102" s="86" t="s">
        <v>130</v>
      </c>
      <c r="L102" s="87" t="s">
        <v>131</v>
      </c>
    </row>
    <row r="103" customFormat="false" ht="12.75" hidden="false" customHeight="false" outlineLevel="0" collapsed="false">
      <c r="B103" s="82" t="s">
        <v>669</v>
      </c>
      <c r="C103" s="83" t="s">
        <v>670</v>
      </c>
      <c r="D103" s="83" t="n">
        <v>0</v>
      </c>
      <c r="J103" s="86" t="s">
        <v>671</v>
      </c>
      <c r="K103" s="86" t="s">
        <v>175</v>
      </c>
      <c r="L103" s="87" t="s">
        <v>176</v>
      </c>
    </row>
    <row r="104" customFormat="false" ht="12.75" hidden="false" customHeight="false" outlineLevel="0" collapsed="false">
      <c r="B104" s="82" t="s">
        <v>672</v>
      </c>
      <c r="C104" s="83" t="s">
        <v>673</v>
      </c>
      <c r="D104" s="83" t="n">
        <v>0</v>
      </c>
      <c r="J104" s="86" t="s">
        <v>674</v>
      </c>
      <c r="K104" s="86" t="s">
        <v>675</v>
      </c>
      <c r="L104" s="87" t="s">
        <v>676</v>
      </c>
    </row>
    <row r="105" customFormat="false" ht="12.75" hidden="false" customHeight="false" outlineLevel="0" collapsed="false">
      <c r="B105" s="82" t="s">
        <v>677</v>
      </c>
      <c r="C105" s="83" t="s">
        <v>678</v>
      </c>
      <c r="D105" s="83" t="n">
        <v>0</v>
      </c>
      <c r="J105" s="86" t="s">
        <v>679</v>
      </c>
      <c r="K105" s="86" t="s">
        <v>680</v>
      </c>
      <c r="L105" s="87" t="s">
        <v>681</v>
      </c>
    </row>
    <row r="106" customFormat="false" ht="12.75" hidden="false" customHeight="false" outlineLevel="0" collapsed="false">
      <c r="B106" s="82" t="s">
        <v>682</v>
      </c>
      <c r="C106" s="83" t="s">
        <v>683</v>
      </c>
      <c r="D106" s="83" t="n">
        <v>1</v>
      </c>
      <c r="J106" s="86" t="s">
        <v>684</v>
      </c>
      <c r="K106" s="86" t="s">
        <v>685</v>
      </c>
      <c r="L106" s="87" t="s">
        <v>686</v>
      </c>
    </row>
    <row r="107" customFormat="false" ht="12.75" hidden="false" customHeight="false" outlineLevel="0" collapsed="false">
      <c r="B107" s="82" t="s">
        <v>687</v>
      </c>
      <c r="C107" s="83" t="s">
        <v>688</v>
      </c>
      <c r="D107" s="83" t="n">
        <v>0</v>
      </c>
      <c r="J107" s="86" t="s">
        <v>689</v>
      </c>
      <c r="K107" s="86" t="s">
        <v>331</v>
      </c>
      <c r="L107" s="87" t="s">
        <v>332</v>
      </c>
    </row>
    <row r="108" customFormat="false" ht="12.75" hidden="false" customHeight="false" outlineLevel="0" collapsed="false">
      <c r="B108" s="82" t="s">
        <v>690</v>
      </c>
      <c r="C108" s="83" t="s">
        <v>691</v>
      </c>
      <c r="D108" s="83" t="n">
        <v>0</v>
      </c>
      <c r="J108" s="86" t="s">
        <v>692</v>
      </c>
      <c r="K108" s="86" t="s">
        <v>693</v>
      </c>
      <c r="L108" s="87" t="s">
        <v>694</v>
      </c>
    </row>
    <row r="109" customFormat="false" ht="12.75" hidden="false" customHeight="false" outlineLevel="0" collapsed="false">
      <c r="B109" s="82" t="s">
        <v>695</v>
      </c>
      <c r="C109" s="83" t="s">
        <v>696</v>
      </c>
      <c r="D109" s="83" t="n">
        <v>0</v>
      </c>
      <c r="J109" s="86" t="s">
        <v>697</v>
      </c>
      <c r="K109" s="86" t="s">
        <v>698</v>
      </c>
      <c r="L109" s="87" t="s">
        <v>699</v>
      </c>
    </row>
    <row r="110" customFormat="false" ht="12.75" hidden="false" customHeight="false" outlineLevel="0" collapsed="false">
      <c r="B110" s="82" t="s">
        <v>700</v>
      </c>
      <c r="C110" s="83" t="s">
        <v>701</v>
      </c>
      <c r="D110" s="83" t="n">
        <v>0</v>
      </c>
      <c r="J110" s="86" t="s">
        <v>697</v>
      </c>
      <c r="K110" s="86" t="s">
        <v>175</v>
      </c>
      <c r="L110" s="87" t="s">
        <v>176</v>
      </c>
    </row>
    <row r="111" customFormat="false" ht="24" hidden="false" customHeight="false" outlineLevel="0" collapsed="false">
      <c r="B111" s="82" t="s">
        <v>702</v>
      </c>
      <c r="C111" s="83" t="s">
        <v>703</v>
      </c>
      <c r="D111" s="83" t="n">
        <v>0</v>
      </c>
      <c r="J111" s="86" t="s">
        <v>704</v>
      </c>
      <c r="K111" s="86" t="s">
        <v>271</v>
      </c>
      <c r="L111" s="87" t="s">
        <v>272</v>
      </c>
    </row>
    <row r="112" customFormat="false" ht="12.75" hidden="false" customHeight="false" outlineLevel="0" collapsed="false">
      <c r="B112" s="82" t="s">
        <v>705</v>
      </c>
      <c r="C112" s="83" t="s">
        <v>706</v>
      </c>
      <c r="D112" s="83" t="n">
        <v>0</v>
      </c>
      <c r="J112" s="86" t="s">
        <v>707</v>
      </c>
      <c r="K112" s="86" t="s">
        <v>130</v>
      </c>
      <c r="L112" s="87" t="s">
        <v>131</v>
      </c>
    </row>
    <row r="113" customFormat="false" ht="12.75" hidden="false" customHeight="false" outlineLevel="0" collapsed="false">
      <c r="B113" s="82" t="s">
        <v>708</v>
      </c>
      <c r="C113" s="83" t="s">
        <v>709</v>
      </c>
      <c r="D113" s="83" t="n">
        <v>0</v>
      </c>
      <c r="J113" s="86" t="s">
        <v>710</v>
      </c>
      <c r="K113" s="86" t="s">
        <v>711</v>
      </c>
      <c r="L113" s="87" t="s">
        <v>712</v>
      </c>
    </row>
    <row r="114" customFormat="false" ht="12.75" hidden="false" customHeight="false" outlineLevel="0" collapsed="false">
      <c r="B114" s="82" t="s">
        <v>713</v>
      </c>
      <c r="C114" s="83" t="s">
        <v>714</v>
      </c>
      <c r="D114" s="83" t="n">
        <v>1</v>
      </c>
      <c r="J114" s="86" t="s">
        <v>715</v>
      </c>
      <c r="K114" s="86" t="s">
        <v>716</v>
      </c>
      <c r="L114" s="87" t="s">
        <v>717</v>
      </c>
    </row>
    <row r="115" customFormat="false" ht="12.75" hidden="false" customHeight="false" outlineLevel="0" collapsed="false">
      <c r="B115" s="82" t="s">
        <v>718</v>
      </c>
      <c r="C115" s="83" t="s">
        <v>719</v>
      </c>
      <c r="D115" s="83" t="n">
        <v>0</v>
      </c>
      <c r="J115" s="86" t="s">
        <v>720</v>
      </c>
      <c r="K115" s="86" t="s">
        <v>721</v>
      </c>
      <c r="L115" s="87" t="s">
        <v>722</v>
      </c>
    </row>
    <row r="116" customFormat="false" ht="12.75" hidden="false" customHeight="false" outlineLevel="0" collapsed="false">
      <c r="B116" s="82" t="s">
        <v>723</v>
      </c>
      <c r="C116" s="83" t="s">
        <v>724</v>
      </c>
      <c r="D116" s="83" t="n">
        <v>0</v>
      </c>
      <c r="J116" s="86" t="s">
        <v>725</v>
      </c>
      <c r="K116" s="86" t="s">
        <v>726</v>
      </c>
      <c r="L116" s="87" t="s">
        <v>727</v>
      </c>
    </row>
    <row r="117" customFormat="false" ht="12.75" hidden="false" customHeight="false" outlineLevel="0" collapsed="false">
      <c r="B117" s="82" t="s">
        <v>728</v>
      </c>
      <c r="C117" s="83" t="s">
        <v>729</v>
      </c>
      <c r="D117" s="83" t="n">
        <v>0</v>
      </c>
      <c r="J117" s="86" t="s">
        <v>730</v>
      </c>
      <c r="K117" s="86" t="s">
        <v>343</v>
      </c>
      <c r="L117" s="87" t="s">
        <v>344</v>
      </c>
    </row>
    <row r="118" customFormat="false" ht="12.75" hidden="false" customHeight="false" outlineLevel="0" collapsed="false">
      <c r="B118" s="82" t="s">
        <v>731</v>
      </c>
      <c r="C118" s="83" t="s">
        <v>732</v>
      </c>
      <c r="D118" s="83" t="n">
        <v>0</v>
      </c>
      <c r="J118" s="86" t="s">
        <v>733</v>
      </c>
      <c r="K118" s="86" t="s">
        <v>734</v>
      </c>
      <c r="L118" s="87" t="s">
        <v>735</v>
      </c>
    </row>
    <row r="119" customFormat="false" ht="36" hidden="false" customHeight="false" outlineLevel="0" collapsed="false">
      <c r="B119" s="82" t="s">
        <v>736</v>
      </c>
      <c r="C119" s="83" t="s">
        <v>737</v>
      </c>
      <c r="D119" s="83" t="n">
        <v>1</v>
      </c>
      <c r="J119" s="86" t="s">
        <v>738</v>
      </c>
      <c r="K119" s="86" t="s">
        <v>739</v>
      </c>
      <c r="L119" s="87" t="s">
        <v>740</v>
      </c>
    </row>
    <row r="120" customFormat="false" ht="24" hidden="false" customHeight="false" outlineLevel="0" collapsed="false">
      <c r="B120" s="82" t="s">
        <v>741</v>
      </c>
      <c r="C120" s="83" t="s">
        <v>742</v>
      </c>
      <c r="D120" s="83" t="n">
        <v>0</v>
      </c>
      <c r="J120" s="86" t="s">
        <v>743</v>
      </c>
      <c r="K120" s="86" t="s">
        <v>744</v>
      </c>
      <c r="L120" s="87" t="s">
        <v>745</v>
      </c>
    </row>
    <row r="121" customFormat="false" ht="12.75" hidden="false" customHeight="false" outlineLevel="0" collapsed="false">
      <c r="B121" s="82" t="s">
        <v>746</v>
      </c>
      <c r="C121" s="83" t="s">
        <v>747</v>
      </c>
      <c r="D121" s="83" t="n">
        <v>0</v>
      </c>
      <c r="J121" s="86" t="s">
        <v>748</v>
      </c>
      <c r="K121" s="86" t="s">
        <v>749</v>
      </c>
      <c r="L121" s="87" t="s">
        <v>750</v>
      </c>
    </row>
    <row r="122" customFormat="false" ht="12.75" hidden="false" customHeight="false" outlineLevel="0" collapsed="false">
      <c r="B122" s="82" t="s">
        <v>751</v>
      </c>
      <c r="C122" s="83" t="s">
        <v>752</v>
      </c>
      <c r="D122" s="83" t="n">
        <v>0</v>
      </c>
      <c r="J122" s="86" t="s">
        <v>753</v>
      </c>
      <c r="K122" s="86" t="s">
        <v>130</v>
      </c>
      <c r="L122" s="87" t="s">
        <v>131</v>
      </c>
    </row>
    <row r="123" customFormat="false" ht="12.75" hidden="false" customHeight="false" outlineLevel="0" collapsed="false">
      <c r="B123" s="82" t="s">
        <v>754</v>
      </c>
      <c r="C123" s="83" t="s">
        <v>755</v>
      </c>
      <c r="D123" s="83" t="n">
        <v>0</v>
      </c>
      <c r="J123" s="86" t="s">
        <v>756</v>
      </c>
      <c r="K123" s="86" t="s">
        <v>680</v>
      </c>
      <c r="L123" s="87" t="s">
        <v>681</v>
      </c>
    </row>
    <row r="124" customFormat="false" ht="12.75" hidden="false" customHeight="false" outlineLevel="0" collapsed="false">
      <c r="B124" s="82" t="s">
        <v>757</v>
      </c>
      <c r="C124" s="83" t="s">
        <v>758</v>
      </c>
      <c r="D124" s="83" t="n">
        <v>0</v>
      </c>
      <c r="J124" s="86" t="s">
        <v>759</v>
      </c>
      <c r="K124" s="86" t="s">
        <v>760</v>
      </c>
      <c r="L124" s="87" t="s">
        <v>761</v>
      </c>
    </row>
    <row r="125" customFormat="false" ht="12.75" hidden="false" customHeight="false" outlineLevel="0" collapsed="false">
      <c r="B125" s="82" t="s">
        <v>762</v>
      </c>
      <c r="C125" s="83" t="s">
        <v>763</v>
      </c>
      <c r="D125" s="83" t="n">
        <v>0</v>
      </c>
      <c r="J125" s="86" t="s">
        <v>764</v>
      </c>
      <c r="K125" s="86" t="s">
        <v>130</v>
      </c>
      <c r="L125" s="87" t="s">
        <v>131</v>
      </c>
    </row>
    <row r="126" customFormat="false" ht="12.75" hidden="false" customHeight="false" outlineLevel="0" collapsed="false">
      <c r="B126" s="82" t="s">
        <v>765</v>
      </c>
      <c r="C126" s="83" t="s">
        <v>766</v>
      </c>
      <c r="D126" s="83" t="n">
        <v>0</v>
      </c>
      <c r="J126" s="86" t="s">
        <v>767</v>
      </c>
      <c r="K126" s="86" t="s">
        <v>768</v>
      </c>
      <c r="L126" s="87" t="s">
        <v>769</v>
      </c>
    </row>
    <row r="127" customFormat="false" ht="12.75" hidden="false" customHeight="false" outlineLevel="0" collapsed="false">
      <c r="B127" s="82" t="s">
        <v>770</v>
      </c>
      <c r="C127" s="83" t="s">
        <v>771</v>
      </c>
      <c r="D127" s="83" t="n">
        <v>0</v>
      </c>
      <c r="J127" s="86" t="s">
        <v>772</v>
      </c>
      <c r="K127" s="86" t="s">
        <v>773</v>
      </c>
      <c r="L127" s="87" t="s">
        <v>774</v>
      </c>
    </row>
    <row r="128" customFormat="false" ht="12.75" hidden="false" customHeight="false" outlineLevel="0" collapsed="false">
      <c r="B128" s="82" t="s">
        <v>775</v>
      </c>
      <c r="C128" s="83" t="s">
        <v>776</v>
      </c>
      <c r="D128" s="83" t="n">
        <v>0</v>
      </c>
      <c r="J128" s="86" t="s">
        <v>777</v>
      </c>
      <c r="K128" s="86" t="s">
        <v>680</v>
      </c>
      <c r="L128" s="87" t="s">
        <v>681</v>
      </c>
    </row>
    <row r="129" customFormat="false" ht="12.75" hidden="false" customHeight="false" outlineLevel="0" collapsed="false">
      <c r="B129" s="82" t="s">
        <v>778</v>
      </c>
      <c r="C129" s="83" t="s">
        <v>779</v>
      </c>
      <c r="D129" s="83" t="n">
        <v>0</v>
      </c>
      <c r="J129" s="86" t="s">
        <v>780</v>
      </c>
      <c r="K129" s="86" t="s">
        <v>781</v>
      </c>
      <c r="L129" s="87" t="s">
        <v>782</v>
      </c>
    </row>
    <row r="130" customFormat="false" ht="12.75" hidden="false" customHeight="false" outlineLevel="0" collapsed="false">
      <c r="B130" s="82" t="s">
        <v>783</v>
      </c>
      <c r="C130" s="83" t="s">
        <v>784</v>
      </c>
      <c r="D130" s="83" t="n">
        <v>0</v>
      </c>
      <c r="J130" s="86" t="s">
        <v>785</v>
      </c>
      <c r="K130" s="86" t="s">
        <v>786</v>
      </c>
      <c r="L130" s="87" t="s">
        <v>787</v>
      </c>
    </row>
    <row r="131" customFormat="false" ht="12.75" hidden="false" customHeight="false" outlineLevel="0" collapsed="false">
      <c r="B131" s="82" t="s">
        <v>788</v>
      </c>
      <c r="C131" s="83" t="s">
        <v>789</v>
      </c>
      <c r="D131" s="83" t="n">
        <v>0</v>
      </c>
      <c r="J131" s="86" t="s">
        <v>790</v>
      </c>
      <c r="K131" s="86" t="s">
        <v>791</v>
      </c>
      <c r="L131" s="87" t="s">
        <v>792</v>
      </c>
    </row>
    <row r="132" customFormat="false" ht="12.75" hidden="false" customHeight="false" outlineLevel="0" collapsed="false">
      <c r="B132" s="82" t="s">
        <v>793</v>
      </c>
      <c r="C132" s="83" t="s">
        <v>794</v>
      </c>
      <c r="D132" s="83" t="n">
        <v>1</v>
      </c>
      <c r="J132" s="86" t="s">
        <v>795</v>
      </c>
      <c r="K132" s="86" t="s">
        <v>271</v>
      </c>
      <c r="L132" s="87" t="s">
        <v>272</v>
      </c>
    </row>
    <row r="133" customFormat="false" ht="48" hidden="false" customHeight="false" outlineLevel="0" collapsed="false">
      <c r="B133" s="82" t="s">
        <v>796</v>
      </c>
      <c r="C133" s="83" t="s">
        <v>797</v>
      </c>
      <c r="D133" s="83" t="n">
        <v>0</v>
      </c>
      <c r="J133" s="86" t="s">
        <v>798</v>
      </c>
      <c r="K133" s="86" t="s">
        <v>799</v>
      </c>
      <c r="L133" s="87" t="s">
        <v>800</v>
      </c>
    </row>
    <row r="134" customFormat="false" ht="24" hidden="false" customHeight="false" outlineLevel="0" collapsed="false">
      <c r="B134" s="82" t="s">
        <v>801</v>
      </c>
      <c r="C134" s="83" t="s">
        <v>802</v>
      </c>
      <c r="D134" s="83" t="n">
        <v>1</v>
      </c>
      <c r="J134" s="86" t="s">
        <v>803</v>
      </c>
      <c r="K134" s="86" t="s">
        <v>804</v>
      </c>
      <c r="L134" s="87" t="s">
        <v>805</v>
      </c>
    </row>
    <row r="135" customFormat="false" ht="12.75" hidden="false" customHeight="false" outlineLevel="0" collapsed="false">
      <c r="B135" s="82" t="s">
        <v>806</v>
      </c>
      <c r="C135" s="83" t="s">
        <v>807</v>
      </c>
      <c r="D135" s="83" t="n">
        <v>0</v>
      </c>
      <c r="J135" s="86" t="s">
        <v>808</v>
      </c>
      <c r="K135" s="86" t="s">
        <v>809</v>
      </c>
      <c r="L135" s="87" t="s">
        <v>810</v>
      </c>
    </row>
    <row r="136" customFormat="false" ht="12.75" hidden="false" customHeight="false" outlineLevel="0" collapsed="false">
      <c r="B136" s="82" t="s">
        <v>811</v>
      </c>
      <c r="C136" s="83" t="s">
        <v>812</v>
      </c>
      <c r="D136" s="83" t="n">
        <v>0</v>
      </c>
      <c r="J136" s="86" t="s">
        <v>813</v>
      </c>
      <c r="K136" s="86" t="s">
        <v>814</v>
      </c>
      <c r="L136" s="87" t="s">
        <v>815</v>
      </c>
    </row>
    <row r="137" customFormat="false" ht="36" hidden="false" customHeight="false" outlineLevel="0" collapsed="false">
      <c r="B137" s="82" t="s">
        <v>816</v>
      </c>
      <c r="C137" s="83" t="s">
        <v>149</v>
      </c>
      <c r="D137" s="83" t="n">
        <v>0</v>
      </c>
      <c r="J137" s="86" t="s">
        <v>817</v>
      </c>
      <c r="K137" s="86" t="s">
        <v>818</v>
      </c>
      <c r="L137" s="87" t="s">
        <v>819</v>
      </c>
    </row>
    <row r="138" customFormat="false" ht="12.75" hidden="false" customHeight="false" outlineLevel="0" collapsed="false">
      <c r="B138" s="82" t="s">
        <v>820</v>
      </c>
      <c r="C138" s="83" t="s">
        <v>821</v>
      </c>
      <c r="D138" s="83" t="n">
        <v>0</v>
      </c>
      <c r="J138" s="86" t="s">
        <v>822</v>
      </c>
      <c r="K138" s="86" t="s">
        <v>130</v>
      </c>
      <c r="L138" s="87" t="s">
        <v>131</v>
      </c>
    </row>
    <row r="139" customFormat="false" ht="12.75" hidden="false" customHeight="false" outlineLevel="0" collapsed="false">
      <c r="B139" s="82" t="s">
        <v>823</v>
      </c>
      <c r="C139" s="83" t="s">
        <v>824</v>
      </c>
      <c r="D139" s="83" t="n">
        <v>0</v>
      </c>
      <c r="J139" s="86" t="s">
        <v>825</v>
      </c>
      <c r="K139" s="86" t="s">
        <v>826</v>
      </c>
      <c r="L139" s="87" t="s">
        <v>827</v>
      </c>
    </row>
    <row r="140" customFormat="false" ht="12.75" hidden="false" customHeight="false" outlineLevel="0" collapsed="false">
      <c r="B140" s="82" t="s">
        <v>828</v>
      </c>
      <c r="C140" s="83" t="s">
        <v>829</v>
      </c>
      <c r="D140" s="83" t="n">
        <v>0</v>
      </c>
      <c r="J140" s="86" t="s">
        <v>830</v>
      </c>
      <c r="K140" s="86" t="s">
        <v>831</v>
      </c>
      <c r="L140" s="87" t="s">
        <v>832</v>
      </c>
    </row>
    <row r="141" customFormat="false" ht="12.75" hidden="false" customHeight="false" outlineLevel="0" collapsed="false">
      <c r="B141" s="82" t="s">
        <v>833</v>
      </c>
      <c r="C141" s="83" t="s">
        <v>834</v>
      </c>
      <c r="D141" s="83" t="n">
        <v>0</v>
      </c>
      <c r="J141" s="86" t="s">
        <v>830</v>
      </c>
      <c r="K141" s="86" t="s">
        <v>835</v>
      </c>
      <c r="L141" s="87" t="s">
        <v>836</v>
      </c>
    </row>
    <row r="142" customFormat="false" ht="12.75" hidden="false" customHeight="false" outlineLevel="0" collapsed="false">
      <c r="B142" s="82" t="s">
        <v>837</v>
      </c>
      <c r="C142" s="83" t="s">
        <v>838</v>
      </c>
      <c r="D142" s="83" t="n">
        <v>1</v>
      </c>
      <c r="J142" s="86" t="s">
        <v>839</v>
      </c>
      <c r="K142" s="86" t="s">
        <v>840</v>
      </c>
      <c r="L142" s="87" t="s">
        <v>841</v>
      </c>
    </row>
    <row r="143" customFormat="false" ht="12.75" hidden="false" customHeight="false" outlineLevel="0" collapsed="false">
      <c r="B143" s="82" t="s">
        <v>842</v>
      </c>
      <c r="C143" s="83" t="s">
        <v>843</v>
      </c>
      <c r="D143" s="83" t="n">
        <v>0</v>
      </c>
      <c r="J143" s="86" t="s">
        <v>844</v>
      </c>
      <c r="K143" s="86" t="s">
        <v>845</v>
      </c>
      <c r="L143" s="87" t="s">
        <v>846</v>
      </c>
    </row>
    <row r="144" customFormat="false" ht="12.75" hidden="false" customHeight="false" outlineLevel="0" collapsed="false">
      <c r="B144" s="82" t="s">
        <v>847</v>
      </c>
      <c r="C144" s="83" t="s">
        <v>848</v>
      </c>
      <c r="D144" s="83" t="n">
        <v>0</v>
      </c>
      <c r="J144" s="86" t="s">
        <v>849</v>
      </c>
      <c r="K144" s="86" t="s">
        <v>850</v>
      </c>
      <c r="L144" s="87" t="s">
        <v>851</v>
      </c>
    </row>
    <row r="145" customFormat="false" ht="12.75" hidden="false" customHeight="false" outlineLevel="0" collapsed="false">
      <c r="B145" s="82" t="s">
        <v>852</v>
      </c>
      <c r="C145" s="83" t="s">
        <v>853</v>
      </c>
      <c r="D145" s="83" t="n">
        <v>1</v>
      </c>
      <c r="J145" s="86" t="s">
        <v>854</v>
      </c>
      <c r="K145" s="86" t="s">
        <v>130</v>
      </c>
      <c r="L145" s="87" t="s">
        <v>131</v>
      </c>
    </row>
    <row r="146" customFormat="false" ht="12.75" hidden="false" customHeight="false" outlineLevel="0" collapsed="false">
      <c r="B146" s="82" t="s">
        <v>855</v>
      </c>
      <c r="C146" s="83" t="s">
        <v>856</v>
      </c>
      <c r="D146" s="83" t="n">
        <v>0</v>
      </c>
      <c r="J146" s="86" t="s">
        <v>857</v>
      </c>
      <c r="K146" s="86" t="s">
        <v>130</v>
      </c>
      <c r="L146" s="87" t="s">
        <v>131</v>
      </c>
    </row>
    <row r="147" customFormat="false" ht="12.75" hidden="false" customHeight="false" outlineLevel="0" collapsed="false">
      <c r="B147" s="82" t="s">
        <v>858</v>
      </c>
      <c r="C147" s="83" t="s">
        <v>859</v>
      </c>
      <c r="D147" s="83" t="n">
        <v>0</v>
      </c>
      <c r="J147" s="86" t="s">
        <v>860</v>
      </c>
      <c r="K147" s="86" t="s">
        <v>861</v>
      </c>
      <c r="L147" s="87" t="s">
        <v>862</v>
      </c>
    </row>
    <row r="148" customFormat="false" ht="12.75" hidden="false" customHeight="false" outlineLevel="0" collapsed="false">
      <c r="B148" s="82" t="s">
        <v>863</v>
      </c>
      <c r="C148" s="83" t="s">
        <v>864</v>
      </c>
      <c r="D148" s="83" t="n">
        <v>0</v>
      </c>
      <c r="J148" s="120" t="s">
        <v>865</v>
      </c>
      <c r="K148" s="86" t="s">
        <v>866</v>
      </c>
      <c r="L148" s="87" t="s">
        <v>867</v>
      </c>
    </row>
    <row r="149" customFormat="false" ht="12.75" hidden="false" customHeight="false" outlineLevel="0" collapsed="false">
      <c r="B149" s="82" t="s">
        <v>868</v>
      </c>
      <c r="C149" s="83" t="s">
        <v>869</v>
      </c>
      <c r="D149" s="83" t="n">
        <v>0</v>
      </c>
      <c r="J149" s="86" t="s">
        <v>870</v>
      </c>
      <c r="K149" s="86" t="s">
        <v>871</v>
      </c>
      <c r="L149" s="87" t="s">
        <v>872</v>
      </c>
    </row>
    <row r="150" customFormat="false" ht="12.75" hidden="false" customHeight="false" outlineLevel="0" collapsed="false">
      <c r="B150" s="82" t="s">
        <v>873</v>
      </c>
      <c r="C150" s="83" t="s">
        <v>874</v>
      </c>
      <c r="D150" s="83" t="n">
        <v>0</v>
      </c>
      <c r="J150" s="86" t="s">
        <v>875</v>
      </c>
      <c r="K150" s="86" t="s">
        <v>876</v>
      </c>
      <c r="L150" s="87" t="s">
        <v>877</v>
      </c>
    </row>
    <row r="151" customFormat="false" ht="12.75" hidden="false" customHeight="false" outlineLevel="0" collapsed="false">
      <c r="B151" s="82" t="s">
        <v>878</v>
      </c>
      <c r="C151" s="83" t="s">
        <v>879</v>
      </c>
      <c r="D151" s="83" t="n">
        <v>0</v>
      </c>
      <c r="J151" s="86" t="s">
        <v>880</v>
      </c>
      <c r="K151" s="86" t="s">
        <v>881</v>
      </c>
      <c r="L151" s="87" t="s">
        <v>882</v>
      </c>
    </row>
    <row r="152" customFormat="false" ht="12.75" hidden="false" customHeight="false" outlineLevel="0" collapsed="false">
      <c r="B152" s="82" t="s">
        <v>883</v>
      </c>
      <c r="C152" s="83" t="s">
        <v>884</v>
      </c>
      <c r="D152" s="83" t="n">
        <v>0</v>
      </c>
      <c r="J152" s="86" t="s">
        <v>885</v>
      </c>
      <c r="K152" s="86" t="s">
        <v>886</v>
      </c>
      <c r="L152" s="87" t="s">
        <v>887</v>
      </c>
    </row>
    <row r="153" customFormat="false" ht="12.75" hidden="false" customHeight="false" outlineLevel="0" collapsed="false">
      <c r="B153" s="82" t="s">
        <v>888</v>
      </c>
      <c r="C153" s="83" t="s">
        <v>889</v>
      </c>
      <c r="D153" s="83" t="n">
        <v>1</v>
      </c>
      <c r="J153" s="86" t="s">
        <v>890</v>
      </c>
      <c r="K153" s="86" t="s">
        <v>331</v>
      </c>
      <c r="L153" s="87" t="s">
        <v>332</v>
      </c>
    </row>
    <row r="154" customFormat="false" ht="12.75" hidden="false" customHeight="false" outlineLevel="0" collapsed="false">
      <c r="B154" s="82" t="s">
        <v>891</v>
      </c>
      <c r="C154" s="83" t="s">
        <v>892</v>
      </c>
      <c r="D154" s="83" t="n">
        <v>0</v>
      </c>
      <c r="J154" s="86" t="s">
        <v>893</v>
      </c>
      <c r="K154" s="86" t="s">
        <v>130</v>
      </c>
      <c r="L154" s="87" t="s">
        <v>131</v>
      </c>
    </row>
    <row r="155" customFormat="false" ht="24" hidden="false" customHeight="false" outlineLevel="0" collapsed="false">
      <c r="B155" s="82" t="s">
        <v>894</v>
      </c>
      <c r="C155" s="83" t="s">
        <v>895</v>
      </c>
      <c r="D155" s="83" t="n">
        <v>0</v>
      </c>
      <c r="J155" s="86" t="s">
        <v>896</v>
      </c>
      <c r="K155" s="86" t="s">
        <v>175</v>
      </c>
      <c r="L155" s="87" t="s">
        <v>176</v>
      </c>
    </row>
    <row r="156" customFormat="false" ht="12.75" hidden="false" customHeight="false" outlineLevel="0" collapsed="false">
      <c r="B156" s="82" t="s">
        <v>897</v>
      </c>
      <c r="C156" s="83" t="s">
        <v>898</v>
      </c>
      <c r="D156" s="83" t="n">
        <v>1</v>
      </c>
      <c r="J156" s="86" t="s">
        <v>899</v>
      </c>
      <c r="K156" s="86" t="s">
        <v>130</v>
      </c>
      <c r="L156" s="87" t="s">
        <v>131</v>
      </c>
    </row>
    <row r="157" customFormat="false" ht="12.75" hidden="false" customHeight="false" outlineLevel="0" collapsed="false">
      <c r="B157" s="82" t="s">
        <v>900</v>
      </c>
      <c r="C157" s="83" t="s">
        <v>901</v>
      </c>
      <c r="D157" s="83" t="n">
        <v>0</v>
      </c>
      <c r="J157" s="86" t="s">
        <v>902</v>
      </c>
      <c r="K157" s="86" t="s">
        <v>903</v>
      </c>
      <c r="L157" s="87" t="s">
        <v>904</v>
      </c>
    </row>
    <row r="158" customFormat="false" ht="12.75" hidden="false" customHeight="false" outlineLevel="0" collapsed="false">
      <c r="B158" s="82" t="s">
        <v>905</v>
      </c>
      <c r="C158" s="83" t="s">
        <v>906</v>
      </c>
      <c r="D158" s="83" t="n">
        <v>0</v>
      </c>
      <c r="J158" s="86" t="s">
        <v>907</v>
      </c>
      <c r="K158" s="86" t="s">
        <v>908</v>
      </c>
      <c r="L158" s="87" t="s">
        <v>909</v>
      </c>
    </row>
    <row r="159" customFormat="false" ht="12.75" hidden="false" customHeight="false" outlineLevel="0" collapsed="false">
      <c r="B159" s="82" t="s">
        <v>910</v>
      </c>
      <c r="C159" s="83" t="s">
        <v>911</v>
      </c>
      <c r="D159" s="83" t="n">
        <v>0</v>
      </c>
      <c r="J159" s="86" t="s">
        <v>912</v>
      </c>
      <c r="K159" s="86" t="s">
        <v>130</v>
      </c>
      <c r="L159" s="87" t="s">
        <v>131</v>
      </c>
    </row>
    <row r="160" customFormat="false" ht="60" hidden="false" customHeight="false" outlineLevel="0" collapsed="false">
      <c r="B160" s="82" t="s">
        <v>913</v>
      </c>
      <c r="C160" s="83" t="s">
        <v>914</v>
      </c>
      <c r="D160" s="83" t="n">
        <v>0</v>
      </c>
      <c r="J160" s="86" t="s">
        <v>915</v>
      </c>
      <c r="K160" s="86" t="s">
        <v>916</v>
      </c>
      <c r="L160" s="87" t="s">
        <v>917</v>
      </c>
    </row>
    <row r="161" customFormat="false" ht="12.75" hidden="false" customHeight="false" outlineLevel="0" collapsed="false">
      <c r="B161" s="82" t="s">
        <v>918</v>
      </c>
      <c r="C161" s="83" t="s">
        <v>919</v>
      </c>
      <c r="D161" s="83" t="n">
        <v>1</v>
      </c>
      <c r="J161" s="86" t="s">
        <v>920</v>
      </c>
      <c r="K161" s="86" t="s">
        <v>921</v>
      </c>
      <c r="L161" s="87" t="s">
        <v>922</v>
      </c>
    </row>
    <row r="162" customFormat="false" ht="24" hidden="false" customHeight="false" outlineLevel="0" collapsed="false">
      <c r="B162" s="82" t="s">
        <v>923</v>
      </c>
      <c r="C162" s="83" t="s">
        <v>924</v>
      </c>
      <c r="D162" s="83" t="n">
        <v>0</v>
      </c>
      <c r="J162" s="86" t="s">
        <v>920</v>
      </c>
      <c r="K162" s="86" t="s">
        <v>925</v>
      </c>
      <c r="L162" s="87" t="s">
        <v>926</v>
      </c>
    </row>
    <row r="163" customFormat="false" ht="36" hidden="false" customHeight="false" outlineLevel="0" collapsed="false">
      <c r="B163" s="82" t="s">
        <v>927</v>
      </c>
      <c r="C163" s="83" t="s">
        <v>928</v>
      </c>
      <c r="D163" s="83" t="n">
        <v>0</v>
      </c>
      <c r="J163" s="86" t="s">
        <v>929</v>
      </c>
      <c r="K163" s="86" t="s">
        <v>175</v>
      </c>
      <c r="L163" s="87" t="s">
        <v>176</v>
      </c>
    </row>
    <row r="164" customFormat="false" ht="24" hidden="false" customHeight="false" outlineLevel="0" collapsed="false">
      <c r="B164" s="82" t="s">
        <v>930</v>
      </c>
      <c r="C164" s="83" t="s">
        <v>931</v>
      </c>
      <c r="D164" s="83" t="n">
        <v>0</v>
      </c>
      <c r="J164" s="86" t="s">
        <v>932</v>
      </c>
      <c r="K164" s="86" t="s">
        <v>933</v>
      </c>
      <c r="L164" s="87" t="s">
        <v>934</v>
      </c>
    </row>
    <row r="165" customFormat="false" ht="12.75" hidden="false" customHeight="false" outlineLevel="0" collapsed="false">
      <c r="B165" s="82" t="s">
        <v>935</v>
      </c>
      <c r="C165" s="83" t="s">
        <v>936</v>
      </c>
      <c r="D165" s="83" t="n">
        <v>0</v>
      </c>
      <c r="J165" s="86" t="s">
        <v>937</v>
      </c>
      <c r="K165" s="86" t="s">
        <v>130</v>
      </c>
      <c r="L165" s="87" t="s">
        <v>131</v>
      </c>
    </row>
    <row r="166" customFormat="false" ht="12.75" hidden="false" customHeight="false" outlineLevel="0" collapsed="false">
      <c r="B166" s="82" t="s">
        <v>938</v>
      </c>
      <c r="C166" s="83" t="s">
        <v>939</v>
      </c>
      <c r="D166" s="83" t="n">
        <v>0</v>
      </c>
      <c r="J166" s="86" t="s">
        <v>940</v>
      </c>
      <c r="K166" s="86" t="s">
        <v>941</v>
      </c>
      <c r="L166" s="87" t="s">
        <v>189</v>
      </c>
    </row>
    <row r="167" customFormat="false" ht="12.75" hidden="false" customHeight="false" outlineLevel="0" collapsed="false">
      <c r="B167" s="82" t="s">
        <v>942</v>
      </c>
      <c r="C167" s="83" t="s">
        <v>943</v>
      </c>
      <c r="D167" s="83" t="n">
        <v>0</v>
      </c>
      <c r="J167" s="86" t="s">
        <v>944</v>
      </c>
      <c r="K167" s="86" t="s">
        <v>130</v>
      </c>
      <c r="L167" s="87" t="s">
        <v>131</v>
      </c>
    </row>
    <row r="168" customFormat="false" ht="12.75" hidden="false" customHeight="false" outlineLevel="0" collapsed="false">
      <c r="B168" s="82" t="s">
        <v>945</v>
      </c>
      <c r="C168" s="83" t="s">
        <v>946</v>
      </c>
      <c r="D168" s="83" t="n">
        <v>0</v>
      </c>
      <c r="J168" s="86" t="s">
        <v>947</v>
      </c>
      <c r="K168" s="86" t="s">
        <v>206</v>
      </c>
      <c r="L168" s="87" t="s">
        <v>207</v>
      </c>
    </row>
    <row r="169" customFormat="false" ht="12.75" hidden="false" customHeight="false" outlineLevel="0" collapsed="false">
      <c r="B169" s="82" t="s">
        <v>948</v>
      </c>
      <c r="C169" s="83" t="s">
        <v>949</v>
      </c>
      <c r="D169" s="83" t="n">
        <v>1</v>
      </c>
      <c r="J169" s="86" t="s">
        <v>950</v>
      </c>
      <c r="K169" s="86" t="s">
        <v>951</v>
      </c>
      <c r="L169" s="87" t="s">
        <v>952</v>
      </c>
    </row>
    <row r="170" customFormat="false" ht="12.75" hidden="false" customHeight="false" outlineLevel="0" collapsed="false">
      <c r="B170" s="82" t="s">
        <v>953</v>
      </c>
      <c r="C170" s="83" t="s">
        <v>954</v>
      </c>
      <c r="D170" s="83" t="n">
        <v>0</v>
      </c>
      <c r="J170" s="86" t="s">
        <v>955</v>
      </c>
      <c r="K170" s="86" t="s">
        <v>956</v>
      </c>
      <c r="L170" s="87" t="s">
        <v>957</v>
      </c>
    </row>
    <row r="171" customFormat="false" ht="12.75" hidden="false" customHeight="false" outlineLevel="0" collapsed="false">
      <c r="B171" s="82" t="s">
        <v>958</v>
      </c>
      <c r="C171" s="83" t="s">
        <v>959</v>
      </c>
      <c r="D171" s="83" t="n">
        <v>0</v>
      </c>
      <c r="J171" s="86" t="s">
        <v>960</v>
      </c>
      <c r="K171" s="86" t="s">
        <v>961</v>
      </c>
      <c r="L171" s="87" t="s">
        <v>962</v>
      </c>
    </row>
    <row r="172" customFormat="false" ht="12.75" hidden="false" customHeight="false" outlineLevel="0" collapsed="false">
      <c r="B172" s="82" t="s">
        <v>963</v>
      </c>
      <c r="C172" s="83" t="s">
        <v>964</v>
      </c>
      <c r="D172" s="83" t="n">
        <v>0</v>
      </c>
      <c r="J172" s="86" t="s">
        <v>965</v>
      </c>
      <c r="K172" s="86" t="s">
        <v>966</v>
      </c>
      <c r="L172" s="87" t="s">
        <v>967</v>
      </c>
    </row>
    <row r="173" customFormat="false" ht="12.75" hidden="false" customHeight="false" outlineLevel="0" collapsed="false">
      <c r="B173" s="82" t="s">
        <v>968</v>
      </c>
      <c r="C173" s="83" t="s">
        <v>969</v>
      </c>
      <c r="D173" s="83" t="n">
        <v>0</v>
      </c>
      <c r="J173" s="86" t="s">
        <v>965</v>
      </c>
      <c r="K173" s="86" t="s">
        <v>835</v>
      </c>
      <c r="L173" s="87" t="s">
        <v>836</v>
      </c>
    </row>
    <row r="174" customFormat="false" ht="12.75" hidden="false" customHeight="false" outlineLevel="0" collapsed="false">
      <c r="B174" s="82" t="s">
        <v>970</v>
      </c>
      <c r="C174" s="83" t="s">
        <v>971</v>
      </c>
      <c r="D174" s="83" t="n">
        <v>0</v>
      </c>
      <c r="J174" s="86" t="s">
        <v>972</v>
      </c>
      <c r="K174" s="86" t="s">
        <v>271</v>
      </c>
      <c r="L174" s="87" t="s">
        <v>272</v>
      </c>
    </row>
    <row r="175" customFormat="false" ht="12.75" hidden="false" customHeight="false" outlineLevel="0" collapsed="false">
      <c r="B175" s="82" t="s">
        <v>973</v>
      </c>
      <c r="C175" s="83" t="s">
        <v>974</v>
      </c>
      <c r="D175" s="83" t="n">
        <v>0</v>
      </c>
      <c r="J175" s="86" t="s">
        <v>975</v>
      </c>
      <c r="K175" s="86" t="s">
        <v>976</v>
      </c>
      <c r="L175" s="87" t="s">
        <v>977</v>
      </c>
    </row>
    <row r="176" customFormat="false" ht="24" hidden="false" customHeight="false" outlineLevel="0" collapsed="false">
      <c r="B176" s="82" t="s">
        <v>978</v>
      </c>
      <c r="C176" s="83" t="s">
        <v>979</v>
      </c>
      <c r="D176" s="83" t="n">
        <v>0</v>
      </c>
      <c r="J176" s="86" t="s">
        <v>980</v>
      </c>
      <c r="K176" s="86" t="s">
        <v>130</v>
      </c>
      <c r="L176" s="87" t="s">
        <v>131</v>
      </c>
    </row>
    <row r="177" customFormat="false" ht="12.75" hidden="false" customHeight="false" outlineLevel="0" collapsed="false">
      <c r="B177" s="82" t="s">
        <v>981</v>
      </c>
      <c r="C177" s="83" t="s">
        <v>274</v>
      </c>
      <c r="D177" s="83" t="n">
        <v>1</v>
      </c>
      <c r="J177" s="86" t="s">
        <v>982</v>
      </c>
      <c r="K177" s="86" t="s">
        <v>626</v>
      </c>
      <c r="L177" s="87" t="s">
        <v>627</v>
      </c>
    </row>
    <row r="178" customFormat="false" ht="12.75" hidden="false" customHeight="false" outlineLevel="0" collapsed="false">
      <c r="B178" s="82" t="s">
        <v>983</v>
      </c>
      <c r="C178" s="83" t="s">
        <v>984</v>
      </c>
      <c r="D178" s="83" t="n">
        <v>0</v>
      </c>
      <c r="J178" s="86" t="s">
        <v>985</v>
      </c>
      <c r="K178" s="86" t="s">
        <v>508</v>
      </c>
      <c r="L178" s="87" t="s">
        <v>509</v>
      </c>
    </row>
    <row r="179" customFormat="false" ht="12.75" hidden="false" customHeight="false" outlineLevel="0" collapsed="false">
      <c r="B179" s="82" t="s">
        <v>986</v>
      </c>
      <c r="C179" s="83" t="s">
        <v>987</v>
      </c>
      <c r="D179" s="83" t="n">
        <v>0</v>
      </c>
      <c r="J179" s="86" t="s">
        <v>988</v>
      </c>
      <c r="K179" s="86" t="s">
        <v>989</v>
      </c>
      <c r="L179" s="87" t="s">
        <v>990</v>
      </c>
    </row>
    <row r="180" customFormat="false" ht="12.75" hidden="false" customHeight="false" outlineLevel="0" collapsed="false">
      <c r="B180" s="82" t="s">
        <v>991</v>
      </c>
      <c r="C180" s="83" t="s">
        <v>992</v>
      </c>
      <c r="D180" s="83" t="n">
        <v>0</v>
      </c>
      <c r="J180" s="86" t="s">
        <v>993</v>
      </c>
      <c r="K180" s="86" t="s">
        <v>331</v>
      </c>
      <c r="L180" s="87" t="s">
        <v>332</v>
      </c>
    </row>
    <row r="181" customFormat="false" ht="12.75" hidden="false" customHeight="false" outlineLevel="0" collapsed="false">
      <c r="B181" s="82" t="s">
        <v>994</v>
      </c>
      <c r="C181" s="83" t="s">
        <v>995</v>
      </c>
      <c r="D181" s="83" t="n">
        <v>0</v>
      </c>
      <c r="J181" s="86" t="s">
        <v>996</v>
      </c>
      <c r="K181" s="86" t="s">
        <v>997</v>
      </c>
      <c r="L181" s="87" t="s">
        <v>998</v>
      </c>
    </row>
    <row r="182" customFormat="false" ht="12.75" hidden="false" customHeight="false" outlineLevel="0" collapsed="false">
      <c r="B182" s="82" t="s">
        <v>999</v>
      </c>
      <c r="C182" s="83" t="s">
        <v>1000</v>
      </c>
      <c r="D182" s="83" t="n">
        <v>0</v>
      </c>
      <c r="J182" s="86" t="s">
        <v>1001</v>
      </c>
      <c r="K182" s="86" t="s">
        <v>508</v>
      </c>
      <c r="L182" s="87" t="s">
        <v>509</v>
      </c>
    </row>
    <row r="183" customFormat="false" ht="12.75" hidden="false" customHeight="false" outlineLevel="0" collapsed="false">
      <c r="B183" s="82" t="s">
        <v>1002</v>
      </c>
      <c r="C183" s="83" t="s">
        <v>1003</v>
      </c>
      <c r="D183" s="83" t="n">
        <v>0</v>
      </c>
      <c r="J183" s="86" t="s">
        <v>1004</v>
      </c>
      <c r="K183" s="86" t="s">
        <v>271</v>
      </c>
      <c r="L183" s="87" t="s">
        <v>272</v>
      </c>
    </row>
    <row r="184" customFormat="false" ht="36" hidden="false" customHeight="false" outlineLevel="0" collapsed="false">
      <c r="B184" s="82" t="s">
        <v>1005</v>
      </c>
      <c r="C184" s="83" t="s">
        <v>1006</v>
      </c>
      <c r="D184" s="83" t="n">
        <v>0</v>
      </c>
      <c r="J184" s="86" t="s">
        <v>1007</v>
      </c>
      <c r="K184" s="86" t="s">
        <v>175</v>
      </c>
      <c r="L184" s="87" t="s">
        <v>176</v>
      </c>
    </row>
    <row r="185" customFormat="false" ht="12.75" hidden="false" customHeight="false" outlineLevel="0" collapsed="false">
      <c r="B185" s="82" t="s">
        <v>1008</v>
      </c>
      <c r="C185" s="83" t="s">
        <v>133</v>
      </c>
      <c r="D185" s="83" t="n">
        <v>0</v>
      </c>
      <c r="J185" s="86" t="s">
        <v>1009</v>
      </c>
      <c r="K185" s="86" t="s">
        <v>381</v>
      </c>
      <c r="L185" s="87" t="s">
        <v>382</v>
      </c>
    </row>
    <row r="186" customFormat="false" ht="12.75" hidden="false" customHeight="false" outlineLevel="0" collapsed="false">
      <c r="B186" s="82" t="s">
        <v>1010</v>
      </c>
      <c r="C186" s="83" t="s">
        <v>1011</v>
      </c>
      <c r="D186" s="83" t="n">
        <v>0</v>
      </c>
      <c r="J186" s="86" t="s">
        <v>1012</v>
      </c>
      <c r="K186" s="86" t="s">
        <v>1013</v>
      </c>
      <c r="L186" s="87" t="s">
        <v>1014</v>
      </c>
    </row>
    <row r="187" customFormat="false" ht="12.75" hidden="false" customHeight="false" outlineLevel="0" collapsed="false">
      <c r="B187" s="82" t="s">
        <v>1015</v>
      </c>
      <c r="C187" s="83" t="s">
        <v>261</v>
      </c>
      <c r="D187" s="83" t="n">
        <v>0</v>
      </c>
      <c r="J187" s="86" t="s">
        <v>1016</v>
      </c>
      <c r="K187" s="86" t="s">
        <v>1017</v>
      </c>
      <c r="L187" s="87" t="s">
        <v>1018</v>
      </c>
    </row>
    <row r="188" customFormat="false" ht="12.75" hidden="false" customHeight="false" outlineLevel="0" collapsed="false">
      <c r="B188" s="82" t="s">
        <v>1019</v>
      </c>
      <c r="C188" s="83" t="s">
        <v>1020</v>
      </c>
      <c r="D188" s="83" t="n">
        <v>0</v>
      </c>
      <c r="J188" s="86" t="s">
        <v>1021</v>
      </c>
      <c r="K188" s="86" t="s">
        <v>175</v>
      </c>
      <c r="L188" s="87" t="s">
        <v>176</v>
      </c>
    </row>
    <row r="189" customFormat="false" ht="24" hidden="false" customHeight="false" outlineLevel="0" collapsed="false">
      <c r="B189" s="82" t="s">
        <v>1022</v>
      </c>
      <c r="C189" s="83" t="s">
        <v>1023</v>
      </c>
      <c r="D189" s="83" t="n">
        <v>0</v>
      </c>
      <c r="J189" s="86" t="s">
        <v>1024</v>
      </c>
      <c r="K189" s="86" t="s">
        <v>215</v>
      </c>
      <c r="L189" s="87"/>
    </row>
    <row r="190" customFormat="false" ht="12.75" hidden="false" customHeight="false" outlineLevel="0" collapsed="false">
      <c r="B190" s="82" t="s">
        <v>1025</v>
      </c>
      <c r="C190" s="83" t="s">
        <v>1026</v>
      </c>
      <c r="D190" s="83" t="n">
        <v>0</v>
      </c>
      <c r="J190" s="86" t="s">
        <v>1027</v>
      </c>
      <c r="K190" s="86" t="s">
        <v>1028</v>
      </c>
      <c r="L190" s="87" t="s">
        <v>1029</v>
      </c>
    </row>
    <row r="191" customFormat="false" ht="12.75" hidden="false" customHeight="false" outlineLevel="0" collapsed="false">
      <c r="B191" s="82" t="s">
        <v>1030</v>
      </c>
      <c r="C191" s="83" t="s">
        <v>1031</v>
      </c>
      <c r="D191" s="83" t="n">
        <v>0</v>
      </c>
      <c r="J191" s="86" t="s">
        <v>1027</v>
      </c>
      <c r="K191" s="86" t="s">
        <v>175</v>
      </c>
      <c r="L191" s="87" t="s">
        <v>176</v>
      </c>
    </row>
    <row r="192" customFormat="false" ht="12.75" hidden="false" customHeight="false" outlineLevel="0" collapsed="false">
      <c r="B192" s="82" t="s">
        <v>1032</v>
      </c>
      <c r="C192" s="83" t="s">
        <v>1033</v>
      </c>
      <c r="D192" s="83" t="n">
        <v>0</v>
      </c>
      <c r="J192" s="86" t="s">
        <v>1034</v>
      </c>
      <c r="K192" s="86" t="s">
        <v>1035</v>
      </c>
      <c r="L192" s="87" t="s">
        <v>1036</v>
      </c>
    </row>
    <row r="193" customFormat="false" ht="12.75" hidden="false" customHeight="false" outlineLevel="0" collapsed="false">
      <c r="B193" s="82" t="s">
        <v>1037</v>
      </c>
      <c r="C193" s="83" t="s">
        <v>1038</v>
      </c>
      <c r="D193" s="83" t="n">
        <v>1</v>
      </c>
      <c r="J193" s="86" t="s">
        <v>1039</v>
      </c>
      <c r="K193" s="86" t="s">
        <v>1040</v>
      </c>
      <c r="L193" s="87" t="s">
        <v>1041</v>
      </c>
    </row>
    <row r="194" customFormat="false" ht="12.75" hidden="false" customHeight="false" outlineLevel="0" collapsed="false">
      <c r="B194" s="82" t="s">
        <v>1042</v>
      </c>
      <c r="C194" s="83" t="s">
        <v>1043</v>
      </c>
      <c r="D194" s="83" t="n">
        <v>1</v>
      </c>
      <c r="J194" s="86" t="s">
        <v>1044</v>
      </c>
      <c r="K194" s="86" t="s">
        <v>1045</v>
      </c>
      <c r="L194" s="87" t="s">
        <v>1046</v>
      </c>
    </row>
    <row r="195" customFormat="false" ht="12.75" hidden="false" customHeight="false" outlineLevel="0" collapsed="false">
      <c r="B195" s="82" t="s">
        <v>1047</v>
      </c>
      <c r="C195" s="83" t="s">
        <v>1048</v>
      </c>
      <c r="D195" s="83" t="n">
        <v>0</v>
      </c>
      <c r="J195" s="86" t="s">
        <v>1049</v>
      </c>
      <c r="K195" s="86" t="s">
        <v>1050</v>
      </c>
      <c r="L195" s="87" t="s">
        <v>1051</v>
      </c>
    </row>
    <row r="196" customFormat="false" ht="12.75" hidden="false" customHeight="false" outlineLevel="0" collapsed="false">
      <c r="B196" s="82" t="s">
        <v>1052</v>
      </c>
      <c r="C196" s="83" t="s">
        <v>1053</v>
      </c>
      <c r="D196" s="83" t="n">
        <v>0</v>
      </c>
      <c r="J196" s="86" t="s">
        <v>1054</v>
      </c>
      <c r="K196" s="86" t="s">
        <v>508</v>
      </c>
      <c r="L196" s="87" t="s">
        <v>509</v>
      </c>
    </row>
    <row r="197" customFormat="false" ht="12.75" hidden="false" customHeight="false" outlineLevel="0" collapsed="false">
      <c r="B197" s="82" t="s">
        <v>1055</v>
      </c>
      <c r="C197" s="83" t="s">
        <v>1056</v>
      </c>
      <c r="D197" s="83" t="n">
        <v>1</v>
      </c>
      <c r="J197" s="86" t="s">
        <v>1057</v>
      </c>
      <c r="K197" s="86" t="s">
        <v>1058</v>
      </c>
      <c r="L197" s="87" t="s">
        <v>1059</v>
      </c>
    </row>
    <row r="198" customFormat="false" ht="12.75" hidden="false" customHeight="false" outlineLevel="0" collapsed="false">
      <c r="B198" s="82" t="s">
        <v>1060</v>
      </c>
      <c r="C198" s="83" t="s">
        <v>1061</v>
      </c>
      <c r="D198" s="83" t="n">
        <v>1</v>
      </c>
      <c r="J198" s="86" t="s">
        <v>1062</v>
      </c>
      <c r="K198" s="86" t="s">
        <v>130</v>
      </c>
      <c r="L198" s="87" t="s">
        <v>131</v>
      </c>
    </row>
    <row r="199" customFormat="false" ht="12.75" hidden="false" customHeight="false" outlineLevel="0" collapsed="false">
      <c r="B199" s="82" t="s">
        <v>1063</v>
      </c>
      <c r="C199" s="83" t="s">
        <v>1064</v>
      </c>
      <c r="D199" s="83" t="n">
        <v>0</v>
      </c>
      <c r="J199" s="86" t="s">
        <v>1065</v>
      </c>
      <c r="K199" s="86" t="s">
        <v>175</v>
      </c>
      <c r="L199" s="87" t="s">
        <v>176</v>
      </c>
    </row>
    <row r="200" customFormat="false" ht="12.75" hidden="false" customHeight="false" outlineLevel="0" collapsed="false">
      <c r="B200" s="82" t="s">
        <v>1066</v>
      </c>
      <c r="C200" s="83" t="s">
        <v>1067</v>
      </c>
      <c r="D200" s="83" t="n">
        <v>0</v>
      </c>
      <c r="J200" s="86" t="s">
        <v>1068</v>
      </c>
      <c r="K200" s="86" t="s">
        <v>1069</v>
      </c>
      <c r="L200" s="87" t="s">
        <v>1070</v>
      </c>
    </row>
    <row r="201" customFormat="false" ht="12.75" hidden="false" customHeight="false" outlineLevel="0" collapsed="false">
      <c r="B201" s="82" t="s">
        <v>1071</v>
      </c>
      <c r="C201" s="83" t="s">
        <v>1072</v>
      </c>
      <c r="D201" s="83" t="n">
        <v>0</v>
      </c>
      <c r="J201" s="86" t="s">
        <v>1073</v>
      </c>
      <c r="K201" s="86" t="s">
        <v>130</v>
      </c>
      <c r="L201" s="87" t="s">
        <v>131</v>
      </c>
    </row>
    <row r="202" customFormat="false" ht="12.75" hidden="false" customHeight="false" outlineLevel="0" collapsed="false">
      <c r="B202" s="82" t="s">
        <v>1074</v>
      </c>
      <c r="C202" s="83" t="s">
        <v>1075</v>
      </c>
      <c r="D202" s="83" t="n">
        <v>0</v>
      </c>
      <c r="J202" s="86" t="s">
        <v>1076</v>
      </c>
      <c r="K202" s="86" t="s">
        <v>1077</v>
      </c>
      <c r="L202" s="87" t="s">
        <v>1078</v>
      </c>
    </row>
    <row r="203" customFormat="false" ht="24" hidden="false" customHeight="false" outlineLevel="0" collapsed="false">
      <c r="B203" s="82" t="s">
        <v>1079</v>
      </c>
      <c r="C203" s="83" t="s">
        <v>1080</v>
      </c>
      <c r="D203" s="83" t="n">
        <v>0</v>
      </c>
      <c r="J203" s="86" t="s">
        <v>1081</v>
      </c>
      <c r="K203" s="86" t="s">
        <v>1082</v>
      </c>
      <c r="L203" s="87" t="s">
        <v>1083</v>
      </c>
    </row>
    <row r="204" customFormat="false" ht="12.75" hidden="false" customHeight="false" outlineLevel="0" collapsed="false">
      <c r="B204" s="82" t="s">
        <v>1084</v>
      </c>
      <c r="C204" s="83" t="s">
        <v>1085</v>
      </c>
      <c r="D204" s="83" t="n">
        <v>1</v>
      </c>
      <c r="J204" s="86" t="s">
        <v>1086</v>
      </c>
      <c r="K204" s="86" t="s">
        <v>1087</v>
      </c>
      <c r="L204" s="87" t="s">
        <v>1088</v>
      </c>
    </row>
    <row r="205" customFormat="false" ht="12.75" hidden="false" customHeight="false" outlineLevel="0" collapsed="false">
      <c r="B205" s="82" t="s">
        <v>1089</v>
      </c>
      <c r="C205" s="83" t="s">
        <v>1090</v>
      </c>
      <c r="D205" s="83" t="n">
        <v>0</v>
      </c>
      <c r="J205" s="86" t="s">
        <v>1091</v>
      </c>
      <c r="K205" s="86" t="s">
        <v>130</v>
      </c>
      <c r="L205" s="87" t="s">
        <v>131</v>
      </c>
    </row>
    <row r="206" customFormat="false" ht="12.75" hidden="false" customHeight="false" outlineLevel="0" collapsed="false">
      <c r="B206" s="82" t="s">
        <v>1092</v>
      </c>
      <c r="C206" s="83" t="s">
        <v>1093</v>
      </c>
      <c r="D206" s="83" t="n">
        <v>0</v>
      </c>
      <c r="J206" s="120" t="s">
        <v>1094</v>
      </c>
      <c r="K206" s="86" t="s">
        <v>1095</v>
      </c>
      <c r="L206" s="87" t="s">
        <v>1096</v>
      </c>
    </row>
    <row r="207" customFormat="false" ht="24" hidden="false" customHeight="false" outlineLevel="0" collapsed="false">
      <c r="B207" s="82" t="s">
        <v>1097</v>
      </c>
      <c r="C207" s="83" t="s">
        <v>1098</v>
      </c>
      <c r="D207" s="83" t="n">
        <v>1</v>
      </c>
      <c r="J207" s="86" t="s">
        <v>1099</v>
      </c>
      <c r="K207" s="86" t="s">
        <v>206</v>
      </c>
      <c r="L207" s="87" t="s">
        <v>207</v>
      </c>
    </row>
    <row r="208" customFormat="false" ht="12.75" hidden="false" customHeight="false" outlineLevel="0" collapsed="false">
      <c r="B208" s="82" t="s">
        <v>1100</v>
      </c>
      <c r="C208" s="83" t="s">
        <v>1101</v>
      </c>
      <c r="D208" s="83" t="n">
        <v>0</v>
      </c>
      <c r="J208" s="86" t="s">
        <v>1102</v>
      </c>
      <c r="K208" s="86" t="s">
        <v>206</v>
      </c>
      <c r="L208" s="87" t="s">
        <v>207</v>
      </c>
    </row>
    <row r="209" customFormat="false" ht="24" hidden="false" customHeight="false" outlineLevel="0" collapsed="false">
      <c r="B209" s="82" t="s">
        <v>1103</v>
      </c>
      <c r="C209" s="83" t="s">
        <v>1104</v>
      </c>
      <c r="D209" s="83" t="n">
        <v>0</v>
      </c>
      <c r="J209" s="86" t="s">
        <v>1105</v>
      </c>
      <c r="K209" s="86" t="s">
        <v>130</v>
      </c>
      <c r="L209" s="87" t="s">
        <v>131</v>
      </c>
    </row>
    <row r="210" customFormat="false" ht="24" hidden="false" customHeight="false" outlineLevel="0" collapsed="false">
      <c r="B210" s="82" t="s">
        <v>1106</v>
      </c>
      <c r="C210" s="83" t="s">
        <v>1107</v>
      </c>
      <c r="D210" s="83" t="n">
        <v>0</v>
      </c>
      <c r="J210" s="86" t="s">
        <v>1108</v>
      </c>
      <c r="K210" s="86" t="s">
        <v>130</v>
      </c>
      <c r="L210" s="87" t="s">
        <v>131</v>
      </c>
    </row>
    <row r="211" customFormat="false" ht="24" hidden="false" customHeight="false" outlineLevel="0" collapsed="false">
      <c r="B211" s="82" t="s">
        <v>1109</v>
      </c>
      <c r="C211" s="83" t="s">
        <v>1110</v>
      </c>
      <c r="D211" s="83" t="n">
        <v>0</v>
      </c>
      <c r="J211" s="86" t="s">
        <v>1111</v>
      </c>
      <c r="K211" s="86" t="s">
        <v>206</v>
      </c>
      <c r="L211" s="87" t="s">
        <v>207</v>
      </c>
    </row>
    <row r="212" customFormat="false" ht="12.75" hidden="false" customHeight="false" outlineLevel="0" collapsed="false">
      <c r="B212" s="82" t="s">
        <v>1112</v>
      </c>
      <c r="C212" s="83" t="s">
        <v>1113</v>
      </c>
      <c r="D212" s="83" t="n">
        <v>0</v>
      </c>
      <c r="J212" s="86" t="s">
        <v>1114</v>
      </c>
      <c r="K212" s="86" t="s">
        <v>1115</v>
      </c>
      <c r="L212" s="87" t="s">
        <v>1116</v>
      </c>
    </row>
    <row r="213" customFormat="false" ht="12.75" hidden="false" customHeight="false" outlineLevel="0" collapsed="false">
      <c r="B213" s="82" t="s">
        <v>1117</v>
      </c>
      <c r="C213" s="83" t="s">
        <v>1118</v>
      </c>
      <c r="D213" s="83" t="n">
        <v>0</v>
      </c>
      <c r="J213" s="86" t="s">
        <v>1119</v>
      </c>
      <c r="K213" s="86" t="s">
        <v>130</v>
      </c>
      <c r="L213" s="87" t="s">
        <v>131</v>
      </c>
    </row>
    <row r="214" customFormat="false" ht="24" hidden="false" customHeight="false" outlineLevel="0" collapsed="false">
      <c r="B214" s="82" t="s">
        <v>1120</v>
      </c>
      <c r="C214" s="83" t="s">
        <v>1121</v>
      </c>
      <c r="D214" s="83" t="n">
        <v>0</v>
      </c>
      <c r="J214" s="86" t="s">
        <v>1122</v>
      </c>
      <c r="K214" s="86" t="s">
        <v>1123</v>
      </c>
      <c r="L214" s="87" t="s">
        <v>1124</v>
      </c>
    </row>
    <row r="215" customFormat="false" ht="12.75" hidden="false" customHeight="false" outlineLevel="0" collapsed="false">
      <c r="B215" s="82" t="s">
        <v>1125</v>
      </c>
      <c r="C215" s="83" t="s">
        <v>1126</v>
      </c>
      <c r="D215" s="83" t="n">
        <v>0</v>
      </c>
      <c r="J215" s="86" t="s">
        <v>1127</v>
      </c>
      <c r="K215" s="86" t="s">
        <v>1128</v>
      </c>
      <c r="L215" s="87" t="s">
        <v>1129</v>
      </c>
    </row>
    <row r="216" customFormat="false" ht="12.75" hidden="false" customHeight="false" outlineLevel="0" collapsed="false">
      <c r="B216" s="82" t="s">
        <v>1130</v>
      </c>
      <c r="C216" s="83" t="s">
        <v>1131</v>
      </c>
      <c r="D216" s="83" t="n">
        <v>0</v>
      </c>
      <c r="J216" s="86" t="s">
        <v>1132</v>
      </c>
      <c r="K216" s="86" t="s">
        <v>331</v>
      </c>
      <c r="L216" s="87" t="s">
        <v>332</v>
      </c>
    </row>
    <row r="217" customFormat="false" ht="12.75" hidden="false" customHeight="false" outlineLevel="0" collapsed="false">
      <c r="B217" s="82" t="s">
        <v>1133</v>
      </c>
      <c r="C217" s="83" t="s">
        <v>1134</v>
      </c>
      <c r="D217" s="83" t="n">
        <v>0</v>
      </c>
      <c r="J217" s="86" t="s">
        <v>1135</v>
      </c>
      <c r="K217" s="86" t="s">
        <v>1136</v>
      </c>
      <c r="L217" s="87" t="s">
        <v>1137</v>
      </c>
    </row>
    <row r="218" customFormat="false" ht="12.75" hidden="false" customHeight="false" outlineLevel="0" collapsed="false">
      <c r="B218" s="82" t="s">
        <v>1138</v>
      </c>
      <c r="C218" s="83" t="s">
        <v>1139</v>
      </c>
      <c r="D218" s="83" t="n">
        <v>0</v>
      </c>
      <c r="J218" s="86" t="s">
        <v>1140</v>
      </c>
      <c r="K218" s="86" t="s">
        <v>1141</v>
      </c>
      <c r="L218" s="87" t="s">
        <v>1142</v>
      </c>
    </row>
    <row r="219" customFormat="false" ht="12.75" hidden="false" customHeight="false" outlineLevel="0" collapsed="false">
      <c r="B219" s="82" t="s">
        <v>1143</v>
      </c>
      <c r="C219" s="83" t="s">
        <v>1144</v>
      </c>
      <c r="D219" s="83" t="n">
        <v>0</v>
      </c>
      <c r="J219" s="86" t="s">
        <v>1145</v>
      </c>
      <c r="K219" s="86" t="s">
        <v>1146</v>
      </c>
      <c r="L219" s="87" t="s">
        <v>1147</v>
      </c>
    </row>
    <row r="220" customFormat="false" ht="12.75" hidden="false" customHeight="false" outlineLevel="0" collapsed="false">
      <c r="B220" s="82" t="s">
        <v>1148</v>
      </c>
      <c r="C220" s="83" t="s">
        <v>1149</v>
      </c>
      <c r="D220" s="83" t="n">
        <v>0</v>
      </c>
      <c r="J220" s="86" t="s">
        <v>1150</v>
      </c>
      <c r="K220" s="86" t="s">
        <v>1151</v>
      </c>
      <c r="L220" s="87" t="s">
        <v>1152</v>
      </c>
    </row>
    <row r="221" customFormat="false" ht="24" hidden="false" customHeight="false" outlineLevel="0" collapsed="false">
      <c r="B221" s="82" t="s">
        <v>1153</v>
      </c>
      <c r="C221" s="83" t="s">
        <v>1154</v>
      </c>
      <c r="D221" s="83" t="n">
        <v>0</v>
      </c>
      <c r="J221" s="86" t="s">
        <v>1155</v>
      </c>
      <c r="K221" s="86" t="s">
        <v>540</v>
      </c>
      <c r="L221" s="87" t="s">
        <v>541</v>
      </c>
    </row>
    <row r="222" customFormat="false" ht="48" hidden="false" customHeight="false" outlineLevel="0" collapsed="false">
      <c r="B222" s="82" t="s">
        <v>1156</v>
      </c>
      <c r="C222" s="83" t="s">
        <v>1157</v>
      </c>
      <c r="D222" s="83" t="n">
        <v>0</v>
      </c>
      <c r="J222" s="86" t="s">
        <v>1158</v>
      </c>
      <c r="K222" s="86" t="s">
        <v>1159</v>
      </c>
      <c r="L222" s="87" t="s">
        <v>1160</v>
      </c>
    </row>
    <row r="223" customFormat="false" ht="12.75" hidden="false" customHeight="false" outlineLevel="0" collapsed="false">
      <c r="B223" s="82" t="s">
        <v>1161</v>
      </c>
      <c r="C223" s="83" t="s">
        <v>1162</v>
      </c>
      <c r="D223" s="83" t="n">
        <v>0</v>
      </c>
      <c r="J223" s="86" t="s">
        <v>1163</v>
      </c>
      <c r="K223" s="86" t="s">
        <v>130</v>
      </c>
      <c r="L223" s="87" t="s">
        <v>131</v>
      </c>
    </row>
    <row r="224" customFormat="false" ht="12.75" hidden="false" customHeight="false" outlineLevel="0" collapsed="false">
      <c r="B224" s="82" t="s">
        <v>1164</v>
      </c>
      <c r="C224" s="83" t="s">
        <v>1165</v>
      </c>
      <c r="D224" s="83" t="n">
        <v>0</v>
      </c>
      <c r="J224" s="86" t="s">
        <v>1166</v>
      </c>
      <c r="K224" s="86" t="s">
        <v>130</v>
      </c>
      <c r="L224" s="87" t="s">
        <v>131</v>
      </c>
    </row>
    <row r="225" customFormat="false" ht="12.75" hidden="false" customHeight="false" outlineLevel="0" collapsed="false">
      <c r="B225" s="82" t="s">
        <v>1167</v>
      </c>
      <c r="C225" s="83" t="s">
        <v>1168</v>
      </c>
      <c r="D225" s="83" t="n">
        <v>0</v>
      </c>
      <c r="J225" s="86" t="s">
        <v>1169</v>
      </c>
      <c r="K225" s="86" t="s">
        <v>1170</v>
      </c>
      <c r="L225" s="87" t="s">
        <v>1171</v>
      </c>
    </row>
    <row r="226" customFormat="false" ht="12.75" hidden="false" customHeight="false" outlineLevel="0" collapsed="false">
      <c r="B226" s="82" t="s">
        <v>1172</v>
      </c>
      <c r="C226" s="83" t="s">
        <v>1173</v>
      </c>
      <c r="D226" s="83" t="n">
        <v>0</v>
      </c>
      <c r="J226" s="86" t="s">
        <v>1174</v>
      </c>
      <c r="K226" s="86" t="s">
        <v>1175</v>
      </c>
      <c r="L226" s="87" t="s">
        <v>1176</v>
      </c>
    </row>
    <row r="227" customFormat="false" ht="12.75" hidden="false" customHeight="false" outlineLevel="0" collapsed="false">
      <c r="B227" s="82" t="s">
        <v>1177</v>
      </c>
      <c r="C227" s="83" t="s">
        <v>1178</v>
      </c>
      <c r="D227" s="83" t="n">
        <v>0</v>
      </c>
      <c r="J227" s="86" t="s">
        <v>1179</v>
      </c>
      <c r="K227" s="86" t="s">
        <v>835</v>
      </c>
      <c r="L227" s="87" t="s">
        <v>836</v>
      </c>
    </row>
    <row r="228" customFormat="false" ht="36" hidden="false" customHeight="false" outlineLevel="0" collapsed="false">
      <c r="B228" s="82" t="s">
        <v>1180</v>
      </c>
      <c r="C228" s="83" t="s">
        <v>1181</v>
      </c>
      <c r="D228" s="83" t="n">
        <v>0</v>
      </c>
      <c r="J228" s="86" t="s">
        <v>1182</v>
      </c>
      <c r="K228" s="86" t="s">
        <v>215</v>
      </c>
      <c r="L228" s="87"/>
    </row>
    <row r="229" customFormat="false" ht="12.75" hidden="false" customHeight="false" outlineLevel="0" collapsed="false">
      <c r="B229" s="82" t="s">
        <v>1183</v>
      </c>
      <c r="C229" s="83" t="s">
        <v>1184</v>
      </c>
      <c r="D229" s="83" t="n">
        <v>0</v>
      </c>
      <c r="J229" s="86" t="s">
        <v>1185</v>
      </c>
      <c r="K229" s="86" t="s">
        <v>1186</v>
      </c>
      <c r="L229" s="87" t="s">
        <v>1187</v>
      </c>
    </row>
    <row r="230" customFormat="false" ht="12.75" hidden="false" customHeight="false" outlineLevel="0" collapsed="false">
      <c r="B230" s="82" t="s">
        <v>1188</v>
      </c>
      <c r="C230" s="83" t="s">
        <v>1189</v>
      </c>
      <c r="D230" s="83" t="n">
        <v>0</v>
      </c>
      <c r="J230" s="86" t="s">
        <v>1190</v>
      </c>
      <c r="K230" s="86" t="s">
        <v>130</v>
      </c>
      <c r="L230" s="87" t="s">
        <v>131</v>
      </c>
    </row>
    <row r="231" customFormat="false" ht="12.75" hidden="false" customHeight="false" outlineLevel="0" collapsed="false">
      <c r="B231" s="82" t="s">
        <v>1191</v>
      </c>
      <c r="C231" s="83" t="s">
        <v>1192</v>
      </c>
      <c r="D231" s="83" t="n">
        <v>1</v>
      </c>
      <c r="J231" s="86" t="s">
        <v>1193</v>
      </c>
      <c r="K231" s="86" t="s">
        <v>1194</v>
      </c>
      <c r="L231" s="87" t="s">
        <v>1195</v>
      </c>
    </row>
    <row r="232" customFormat="false" ht="12.75" hidden="false" customHeight="false" outlineLevel="0" collapsed="false">
      <c r="B232" s="82" t="s">
        <v>1196</v>
      </c>
      <c r="C232" s="83" t="s">
        <v>1197</v>
      </c>
      <c r="D232" s="83" t="n">
        <v>1</v>
      </c>
      <c r="J232" s="86" t="s">
        <v>1198</v>
      </c>
      <c r="K232" s="86" t="s">
        <v>1199</v>
      </c>
      <c r="L232" s="87" t="s">
        <v>1200</v>
      </c>
    </row>
    <row r="233" customFormat="false" ht="12.75" hidden="false" customHeight="false" outlineLevel="0" collapsed="false">
      <c r="B233" s="82" t="s">
        <v>1201</v>
      </c>
      <c r="C233" s="83" t="s">
        <v>1202</v>
      </c>
      <c r="D233" s="83" t="n">
        <v>0</v>
      </c>
      <c r="J233" s="86" t="s">
        <v>1203</v>
      </c>
      <c r="K233" s="86" t="s">
        <v>1204</v>
      </c>
      <c r="L233" s="87" t="s">
        <v>1205</v>
      </c>
    </row>
    <row r="234" customFormat="false" ht="24" hidden="false" customHeight="false" outlineLevel="0" collapsed="false">
      <c r="B234" s="82" t="s">
        <v>1206</v>
      </c>
      <c r="C234" s="83" t="s">
        <v>1207</v>
      </c>
      <c r="D234" s="83" t="n">
        <v>0</v>
      </c>
      <c r="J234" s="86" t="s">
        <v>1208</v>
      </c>
      <c r="K234" s="86" t="s">
        <v>381</v>
      </c>
      <c r="L234" s="87" t="s">
        <v>382</v>
      </c>
    </row>
    <row r="235" customFormat="false" ht="12.75" hidden="false" customHeight="false" outlineLevel="0" collapsed="false">
      <c r="B235" s="82" t="s">
        <v>1209</v>
      </c>
      <c r="C235" s="83" t="s">
        <v>1210</v>
      </c>
      <c r="D235" s="83" t="n">
        <v>0</v>
      </c>
      <c r="J235" s="86" t="s">
        <v>1211</v>
      </c>
      <c r="K235" s="86" t="s">
        <v>1212</v>
      </c>
      <c r="L235" s="87" t="s">
        <v>1213</v>
      </c>
    </row>
    <row r="236" customFormat="false" ht="12.75" hidden="false" customHeight="false" outlineLevel="0" collapsed="false">
      <c r="B236" s="82" t="s">
        <v>1214</v>
      </c>
      <c r="C236" s="83" t="s">
        <v>10</v>
      </c>
      <c r="D236" s="83" t="n">
        <v>1</v>
      </c>
      <c r="J236" s="86" t="s">
        <v>1215</v>
      </c>
      <c r="K236" s="86" t="s">
        <v>1216</v>
      </c>
      <c r="L236" s="87" t="s">
        <v>1217</v>
      </c>
    </row>
    <row r="237" customFormat="false" ht="12.75" hidden="false" customHeight="false" outlineLevel="0" collapsed="false">
      <c r="B237" s="82" t="s">
        <v>1218</v>
      </c>
      <c r="C237" s="83" t="s">
        <v>1219</v>
      </c>
      <c r="D237" s="83" t="n">
        <v>0</v>
      </c>
      <c r="J237" s="86" t="s">
        <v>1220</v>
      </c>
      <c r="K237" s="86" t="s">
        <v>850</v>
      </c>
      <c r="L237" s="87" t="s">
        <v>851</v>
      </c>
    </row>
    <row r="238" customFormat="false" ht="12.75" hidden="false" customHeight="false" outlineLevel="0" collapsed="false">
      <c r="B238" s="82" t="s">
        <v>1221</v>
      </c>
      <c r="C238" s="83" t="s">
        <v>1222</v>
      </c>
      <c r="D238" s="83" t="n">
        <v>0</v>
      </c>
      <c r="J238" s="86" t="s">
        <v>1220</v>
      </c>
      <c r="K238" s="86" t="s">
        <v>1223</v>
      </c>
      <c r="L238" s="87" t="s">
        <v>1224</v>
      </c>
    </row>
    <row r="239" customFormat="false" ht="12.75" hidden="false" customHeight="false" outlineLevel="0" collapsed="false">
      <c r="B239" s="82" t="s">
        <v>1225</v>
      </c>
      <c r="C239" s="83" t="s">
        <v>1226</v>
      </c>
      <c r="D239" s="83" t="n">
        <v>0</v>
      </c>
      <c r="J239" s="86" t="s">
        <v>1220</v>
      </c>
      <c r="K239" s="86" t="s">
        <v>1227</v>
      </c>
      <c r="L239" s="87" t="s">
        <v>1228</v>
      </c>
    </row>
    <row r="240" customFormat="false" ht="24" hidden="false" customHeight="false" outlineLevel="0" collapsed="false">
      <c r="B240" s="82" t="s">
        <v>1229</v>
      </c>
      <c r="C240" s="83" t="s">
        <v>1230</v>
      </c>
      <c r="D240" s="83" t="n">
        <v>0</v>
      </c>
      <c r="J240" s="86" t="s">
        <v>1231</v>
      </c>
      <c r="K240" s="86" t="s">
        <v>1232</v>
      </c>
      <c r="L240" s="87" t="s">
        <v>1233</v>
      </c>
    </row>
    <row r="241" customFormat="false" ht="24" hidden="false" customHeight="false" outlineLevel="0" collapsed="false">
      <c r="B241" s="82" t="s">
        <v>1234</v>
      </c>
      <c r="C241" s="83" t="s">
        <v>1235</v>
      </c>
      <c r="D241" s="83" t="n">
        <v>0</v>
      </c>
      <c r="J241" s="86" t="s">
        <v>1236</v>
      </c>
      <c r="K241" s="86" t="s">
        <v>1237</v>
      </c>
      <c r="L241" s="87" t="s">
        <v>1238</v>
      </c>
    </row>
    <row r="242" customFormat="false" ht="12.75" hidden="false" customHeight="false" outlineLevel="0" collapsed="false">
      <c r="B242" s="82" t="s">
        <v>1239</v>
      </c>
      <c r="C242" s="83" t="s">
        <v>1240</v>
      </c>
      <c r="D242" s="83" t="n">
        <v>0</v>
      </c>
      <c r="J242" s="86" t="s">
        <v>1241</v>
      </c>
      <c r="K242" s="86" t="s">
        <v>1242</v>
      </c>
      <c r="L242" s="87" t="s">
        <v>1243</v>
      </c>
    </row>
    <row r="243" customFormat="false" ht="24" hidden="false" customHeight="false" outlineLevel="0" collapsed="false">
      <c r="B243" s="82" t="s">
        <v>1244</v>
      </c>
      <c r="C243" s="83" t="s">
        <v>1245</v>
      </c>
      <c r="D243" s="83" t="n">
        <v>0</v>
      </c>
      <c r="J243" s="86" t="s">
        <v>1246</v>
      </c>
      <c r="K243" s="86" t="s">
        <v>1247</v>
      </c>
      <c r="L243" s="87" t="s">
        <v>1248</v>
      </c>
    </row>
    <row r="244" customFormat="false" ht="12.75" hidden="false" customHeight="false" outlineLevel="0" collapsed="false">
      <c r="B244" s="82" t="s">
        <v>1249</v>
      </c>
      <c r="C244" s="83" t="s">
        <v>1250</v>
      </c>
      <c r="D244" s="83" t="n">
        <v>0</v>
      </c>
      <c r="J244" s="86" t="s">
        <v>1251</v>
      </c>
      <c r="K244" s="86" t="s">
        <v>1252</v>
      </c>
      <c r="L244" s="87" t="s">
        <v>1253</v>
      </c>
    </row>
    <row r="245" customFormat="false" ht="12.75" hidden="false" customHeight="false" outlineLevel="0" collapsed="false">
      <c r="B245" s="82" t="s">
        <v>1254</v>
      </c>
      <c r="C245" s="83" t="s">
        <v>1255</v>
      </c>
      <c r="D245" s="83" t="n">
        <v>0</v>
      </c>
      <c r="J245" s="86" t="s">
        <v>1256</v>
      </c>
      <c r="K245" s="86" t="s">
        <v>175</v>
      </c>
      <c r="L245" s="87" t="s">
        <v>176</v>
      </c>
    </row>
    <row r="246" customFormat="false" ht="12.75" hidden="false" customHeight="false" outlineLevel="0" collapsed="false">
      <c r="B246" s="82" t="s">
        <v>1257</v>
      </c>
      <c r="C246" s="83" t="s">
        <v>1258</v>
      </c>
      <c r="D246" s="83" t="n">
        <v>1</v>
      </c>
      <c r="J246" s="86" t="s">
        <v>1259</v>
      </c>
      <c r="K246" s="86" t="s">
        <v>331</v>
      </c>
      <c r="L246" s="87" t="s">
        <v>332</v>
      </c>
    </row>
    <row r="247" customFormat="false" ht="12.75" hidden="false" customHeight="false" outlineLevel="0" collapsed="false">
      <c r="B247" s="82" t="s">
        <v>1260</v>
      </c>
      <c r="C247" s="83" t="s">
        <v>1261</v>
      </c>
      <c r="D247" s="83" t="n">
        <v>0</v>
      </c>
      <c r="J247" s="86" t="s">
        <v>1262</v>
      </c>
      <c r="K247" s="86" t="s">
        <v>508</v>
      </c>
      <c r="L247" s="87" t="s">
        <v>509</v>
      </c>
    </row>
    <row r="248" customFormat="false" ht="12.75" hidden="false" customHeight="false" outlineLevel="0" collapsed="false">
      <c r="B248" s="82" t="s">
        <v>1263</v>
      </c>
      <c r="C248" s="83" t="s">
        <v>1264</v>
      </c>
      <c r="D248" s="83" t="n">
        <v>0</v>
      </c>
      <c r="J248" s="86" t="s">
        <v>1265</v>
      </c>
      <c r="K248" s="86" t="s">
        <v>1266</v>
      </c>
      <c r="L248" s="87" t="s">
        <v>1267</v>
      </c>
    </row>
    <row r="249" customFormat="false" ht="24" hidden="false" customHeight="false" outlineLevel="0" collapsed="false">
      <c r="B249" s="82" t="s">
        <v>1268</v>
      </c>
      <c r="C249" s="83" t="s">
        <v>1269</v>
      </c>
      <c r="D249" s="83" t="n">
        <v>1</v>
      </c>
      <c r="J249" s="86" t="s">
        <v>1270</v>
      </c>
      <c r="K249" s="86" t="s">
        <v>1271</v>
      </c>
      <c r="L249" s="87" t="s">
        <v>1272</v>
      </c>
    </row>
    <row r="250" customFormat="false" ht="12.75" hidden="false" customHeight="false" outlineLevel="0" collapsed="false">
      <c r="B250" s="82" t="s">
        <v>1273</v>
      </c>
      <c r="C250" s="83" t="s">
        <v>1274</v>
      </c>
      <c r="D250" s="83" t="n">
        <v>1</v>
      </c>
      <c r="J250" s="86" t="s">
        <v>1275</v>
      </c>
      <c r="K250" s="86" t="s">
        <v>1276</v>
      </c>
      <c r="L250" s="87" t="s">
        <v>1277</v>
      </c>
    </row>
    <row r="251" customFormat="false" ht="12.75" hidden="false" customHeight="false" outlineLevel="0" collapsed="false">
      <c r="B251" s="82" t="s">
        <v>1278</v>
      </c>
      <c r="C251" s="83" t="s">
        <v>1279</v>
      </c>
      <c r="D251" s="83" t="n">
        <v>0</v>
      </c>
      <c r="J251" s="86" t="s">
        <v>1280</v>
      </c>
      <c r="K251" s="86" t="s">
        <v>1281</v>
      </c>
      <c r="L251" s="87" t="s">
        <v>1282</v>
      </c>
    </row>
    <row r="252" customFormat="false" ht="12.75" hidden="false" customHeight="false" outlineLevel="0" collapsed="false">
      <c r="B252" s="82" t="s">
        <v>1283</v>
      </c>
      <c r="C252" s="83" t="s">
        <v>1284</v>
      </c>
      <c r="D252" s="83" t="n">
        <v>0</v>
      </c>
      <c r="J252" s="86" t="s">
        <v>1285</v>
      </c>
      <c r="K252" s="86" t="s">
        <v>1286</v>
      </c>
      <c r="L252" s="87" t="s">
        <v>1287</v>
      </c>
    </row>
    <row r="253" customFormat="false" ht="24" hidden="false" customHeight="false" outlineLevel="0" collapsed="false">
      <c r="B253" s="82" t="s">
        <v>1288</v>
      </c>
      <c r="C253" s="83" t="s">
        <v>1289</v>
      </c>
      <c r="D253" s="83" t="n">
        <v>0</v>
      </c>
      <c r="J253" s="86" t="s">
        <v>1290</v>
      </c>
      <c r="K253" s="86" t="s">
        <v>175</v>
      </c>
      <c r="L253" s="87" t="s">
        <v>176</v>
      </c>
    </row>
    <row r="254" customFormat="false" ht="12.75" hidden="false" customHeight="false" outlineLevel="0" collapsed="false">
      <c r="B254" s="82" t="s">
        <v>1291</v>
      </c>
      <c r="C254" s="83" t="s">
        <v>1292</v>
      </c>
      <c r="D254" s="83" t="n">
        <v>0</v>
      </c>
      <c r="J254" s="86" t="s">
        <v>1293</v>
      </c>
      <c r="K254" s="86" t="s">
        <v>271</v>
      </c>
      <c r="L254" s="87" t="s">
        <v>272</v>
      </c>
    </row>
    <row r="255" customFormat="false" ht="12.75" hidden="false" customHeight="false" outlineLevel="0" collapsed="false">
      <c r="B255" s="82" t="s">
        <v>1294</v>
      </c>
      <c r="C255" s="83" t="s">
        <v>1295</v>
      </c>
      <c r="D255" s="83" t="n">
        <v>0</v>
      </c>
      <c r="J255" s="86" t="s">
        <v>1296</v>
      </c>
      <c r="K255" s="86" t="s">
        <v>1297</v>
      </c>
      <c r="L255" s="87" t="s">
        <v>1298</v>
      </c>
    </row>
    <row r="256" customFormat="false" ht="12.75" hidden="false" customHeight="false" outlineLevel="0" collapsed="false">
      <c r="B256" s="82" t="s">
        <v>1299</v>
      </c>
      <c r="C256" s="83" t="s">
        <v>1300</v>
      </c>
      <c r="D256" s="83" t="n">
        <v>1</v>
      </c>
      <c r="J256" s="86" t="s">
        <v>1301</v>
      </c>
      <c r="K256" s="86" t="s">
        <v>1302</v>
      </c>
      <c r="L256" s="87" t="s">
        <v>1303</v>
      </c>
    </row>
    <row r="257" customFormat="false" ht="24" hidden="false" customHeight="false" outlineLevel="0" collapsed="false">
      <c r="J257" s="86" t="s">
        <v>1304</v>
      </c>
      <c r="K257" s="86" t="s">
        <v>1305</v>
      </c>
      <c r="L257" s="87" t="s">
        <v>1306</v>
      </c>
    </row>
    <row r="258" customFormat="false" ht="48" hidden="false" customHeight="false" outlineLevel="0" collapsed="false">
      <c r="J258" s="86" t="s">
        <v>1307</v>
      </c>
      <c r="K258" s="86" t="s">
        <v>680</v>
      </c>
      <c r="L258" s="87" t="s">
        <v>681</v>
      </c>
    </row>
    <row r="259" customFormat="false" ht="36" hidden="false" customHeight="false" outlineLevel="0" collapsed="false">
      <c r="J259" s="86" t="s">
        <v>1308</v>
      </c>
      <c r="K259" s="86" t="s">
        <v>175</v>
      </c>
      <c r="L259" s="87" t="s">
        <v>176</v>
      </c>
    </row>
    <row r="260" customFormat="false" ht="24" hidden="false" customHeight="false" outlineLevel="0" collapsed="false">
      <c r="J260" s="86" t="s">
        <v>1309</v>
      </c>
      <c r="K260" s="86" t="s">
        <v>175</v>
      </c>
      <c r="L260" s="87" t="s">
        <v>176</v>
      </c>
    </row>
    <row r="261" customFormat="false" ht="24" hidden="false" customHeight="false" outlineLevel="0" collapsed="false">
      <c r="J261" s="86" t="s">
        <v>1309</v>
      </c>
      <c r="K261" s="86" t="s">
        <v>1310</v>
      </c>
      <c r="L261" s="87" t="s">
        <v>1311</v>
      </c>
    </row>
    <row r="262" customFormat="false" ht="12" hidden="false" customHeight="false" outlineLevel="0" collapsed="false">
      <c r="J262" s="86" t="s">
        <v>1312</v>
      </c>
      <c r="K262" s="86" t="s">
        <v>1313</v>
      </c>
      <c r="L262" s="87" t="s">
        <v>1314</v>
      </c>
    </row>
    <row r="263" customFormat="false" ht="24" hidden="false" customHeight="false" outlineLevel="0" collapsed="false">
      <c r="J263" s="86" t="s">
        <v>1312</v>
      </c>
      <c r="K263" s="86" t="s">
        <v>1315</v>
      </c>
      <c r="L263" s="87" t="s">
        <v>1316</v>
      </c>
    </row>
    <row r="264" customFormat="false" ht="12" hidden="false" customHeight="false" outlineLevel="0" collapsed="false">
      <c r="J264" s="86" t="s">
        <v>1317</v>
      </c>
      <c r="K264" s="86" t="s">
        <v>1318</v>
      </c>
      <c r="L264" s="87" t="s">
        <v>1319</v>
      </c>
    </row>
    <row r="265" customFormat="false" ht="12" hidden="false" customHeight="false" outlineLevel="0" collapsed="false">
      <c r="J265" s="86" t="s">
        <v>1320</v>
      </c>
      <c r="K265" s="86" t="s">
        <v>1321</v>
      </c>
      <c r="L265" s="87" t="s">
        <v>1322</v>
      </c>
    </row>
    <row r="266" customFormat="false" ht="36" hidden="false" customHeight="false" outlineLevel="0" collapsed="false">
      <c r="J266" s="86" t="s">
        <v>1323</v>
      </c>
      <c r="K266" s="86" t="s">
        <v>1324</v>
      </c>
      <c r="L266" s="87" t="s">
        <v>1325</v>
      </c>
    </row>
    <row r="267" customFormat="false" ht="12" hidden="false" customHeight="false" outlineLevel="0" collapsed="false">
      <c r="J267" s="86" t="s">
        <v>1326</v>
      </c>
      <c r="K267" s="86" t="s">
        <v>1327</v>
      </c>
      <c r="L267" s="87" t="s">
        <v>1328</v>
      </c>
    </row>
    <row r="268" customFormat="false" ht="24" hidden="false" customHeight="false" outlineLevel="0" collapsed="false">
      <c r="J268" s="86" t="s">
        <v>1329</v>
      </c>
      <c r="K268" s="86" t="s">
        <v>175</v>
      </c>
      <c r="L268" s="87" t="s">
        <v>176</v>
      </c>
    </row>
    <row r="269" customFormat="false" ht="24" hidden="false" customHeight="false" outlineLevel="0" collapsed="false">
      <c r="J269" s="86" t="s">
        <v>1330</v>
      </c>
      <c r="K269" s="86" t="s">
        <v>175</v>
      </c>
      <c r="L269" s="87" t="s">
        <v>176</v>
      </c>
    </row>
    <row r="270" customFormat="false" ht="24" hidden="false" customHeight="false" outlineLevel="0" collapsed="false">
      <c r="J270" s="86" t="s">
        <v>1331</v>
      </c>
      <c r="K270" s="86" t="s">
        <v>626</v>
      </c>
      <c r="L270" s="87" t="s">
        <v>627</v>
      </c>
    </row>
    <row r="271" customFormat="false" ht="12" hidden="false" customHeight="false" outlineLevel="0" collapsed="false">
      <c r="J271" s="86" t="s">
        <v>1332</v>
      </c>
      <c r="K271" s="86" t="s">
        <v>951</v>
      </c>
      <c r="L271" s="87" t="s">
        <v>952</v>
      </c>
    </row>
    <row r="272" customFormat="false" ht="12" hidden="false" customHeight="false" outlineLevel="0" collapsed="false">
      <c r="J272" s="86" t="s">
        <v>1333</v>
      </c>
      <c r="K272" s="86" t="s">
        <v>1334</v>
      </c>
      <c r="L272" s="87" t="s">
        <v>1335</v>
      </c>
    </row>
    <row r="273" customFormat="false" ht="12" hidden="false" customHeight="false" outlineLevel="0" collapsed="false">
      <c r="J273" s="86" t="s">
        <v>1336</v>
      </c>
      <c r="K273" s="86" t="s">
        <v>1337</v>
      </c>
      <c r="L273" s="87" t="s">
        <v>1338</v>
      </c>
    </row>
    <row r="274" customFormat="false" ht="12" hidden="false" customHeight="false" outlineLevel="0" collapsed="false">
      <c r="J274" s="86" t="s">
        <v>1339</v>
      </c>
      <c r="K274" s="86" t="s">
        <v>1340</v>
      </c>
      <c r="L274" s="87" t="s">
        <v>1341</v>
      </c>
    </row>
    <row r="275" customFormat="false" ht="36" hidden="false" customHeight="false" outlineLevel="0" collapsed="false">
      <c r="J275" s="86" t="s">
        <v>1342</v>
      </c>
      <c r="K275" s="86" t="s">
        <v>1343</v>
      </c>
      <c r="L275" s="87" t="s">
        <v>1344</v>
      </c>
    </row>
    <row r="276" customFormat="false" ht="36" hidden="false" customHeight="false" outlineLevel="0" collapsed="false">
      <c r="J276" s="86" t="s">
        <v>1345</v>
      </c>
      <c r="K276" s="86" t="s">
        <v>1346</v>
      </c>
      <c r="L276" s="87" t="s">
        <v>1347</v>
      </c>
    </row>
    <row r="277" customFormat="false" ht="24" hidden="false" customHeight="false" outlineLevel="0" collapsed="false">
      <c r="J277" s="86" t="s">
        <v>1348</v>
      </c>
      <c r="K277" s="86" t="s">
        <v>1349</v>
      </c>
      <c r="L277" s="87" t="s">
        <v>1350</v>
      </c>
    </row>
    <row r="278" customFormat="false" ht="36" hidden="false" customHeight="false" outlineLevel="0" collapsed="false">
      <c r="J278" s="86" t="s">
        <v>1351</v>
      </c>
      <c r="K278" s="86" t="s">
        <v>1352</v>
      </c>
      <c r="L278" s="87" t="s">
        <v>1353</v>
      </c>
    </row>
    <row r="279" customFormat="false" ht="24" hidden="false" customHeight="false" outlineLevel="0" collapsed="false">
      <c r="J279" s="86" t="s">
        <v>1354</v>
      </c>
      <c r="K279" s="86" t="s">
        <v>1355</v>
      </c>
      <c r="L279" s="87" t="s">
        <v>1356</v>
      </c>
    </row>
    <row r="280" customFormat="false" ht="36" hidden="false" customHeight="false" outlineLevel="0" collapsed="false">
      <c r="J280" s="86" t="s">
        <v>1357</v>
      </c>
      <c r="K280" s="86" t="s">
        <v>1358</v>
      </c>
      <c r="L280" s="87" t="s">
        <v>1359</v>
      </c>
    </row>
    <row r="281" customFormat="false" ht="12" hidden="false" customHeight="false" outlineLevel="0" collapsed="false">
      <c r="J281" s="86" t="s">
        <v>1360</v>
      </c>
      <c r="K281" s="86" t="s">
        <v>1361</v>
      </c>
      <c r="L281" s="87" t="s">
        <v>1362</v>
      </c>
    </row>
    <row r="282" customFormat="false" ht="12" hidden="false" customHeight="false" outlineLevel="0" collapsed="false">
      <c r="J282" s="86" t="s">
        <v>1363</v>
      </c>
      <c r="K282" s="86" t="s">
        <v>1364</v>
      </c>
      <c r="L282" s="87" t="s">
        <v>1365</v>
      </c>
    </row>
    <row r="283" customFormat="false" ht="12" hidden="false" customHeight="false" outlineLevel="0" collapsed="false">
      <c r="J283" s="86" t="s">
        <v>1366</v>
      </c>
      <c r="K283" s="86" t="s">
        <v>1367</v>
      </c>
      <c r="L283" s="87" t="s">
        <v>1368</v>
      </c>
    </row>
    <row r="284" customFormat="false" ht="12" hidden="false" customHeight="false" outlineLevel="0" collapsed="false">
      <c r="J284" s="86" t="s">
        <v>1369</v>
      </c>
      <c r="K284" s="86" t="s">
        <v>1370</v>
      </c>
      <c r="L284" s="87" t="s">
        <v>1371</v>
      </c>
    </row>
  </sheetData>
  <mergeCells count="31">
    <mergeCell ref="B2:G2"/>
    <mergeCell ref="B4:D4"/>
    <mergeCell ref="F4:H4"/>
    <mergeCell ref="J4:L4"/>
    <mergeCell ref="N4:P4"/>
    <mergeCell ref="R4:S4"/>
    <mergeCell ref="U4:W4"/>
    <mergeCell ref="Y4:Z4"/>
    <mergeCell ref="AB4:AC4"/>
    <mergeCell ref="AE4:AH4"/>
    <mergeCell ref="B5:D5"/>
    <mergeCell ref="F5:H5"/>
    <mergeCell ref="J5:L5"/>
    <mergeCell ref="N5:P5"/>
    <mergeCell ref="R5:S5"/>
    <mergeCell ref="U5:W5"/>
    <mergeCell ref="Y5:Z5"/>
    <mergeCell ref="AB5:AC5"/>
    <mergeCell ref="AE5:AH5"/>
    <mergeCell ref="R13:S13"/>
    <mergeCell ref="R14:S14"/>
    <mergeCell ref="U14:W14"/>
    <mergeCell ref="R15:S15"/>
    <mergeCell ref="V15:W15"/>
    <mergeCell ref="Y15:Z15"/>
    <mergeCell ref="AB15:AC15"/>
    <mergeCell ref="R16:S16"/>
    <mergeCell ref="V16:W16"/>
    <mergeCell ref="Y16:Z16"/>
    <mergeCell ref="AB16:AC16"/>
    <mergeCell ref="AE16:A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54" width="84.42"/>
  </cols>
  <sheetData>
    <row r="1" customFormat="false" ht="15" hidden="false" customHeight="false" outlineLevel="0" collapsed="false">
      <c r="A1" s="54" t="s">
        <v>1372</v>
      </c>
      <c r="B1" s="0" t="s">
        <v>1373</v>
      </c>
    </row>
    <row r="2" customFormat="false" ht="15" hidden="false" customHeight="false" outlineLevel="0" collapsed="false">
      <c r="A2" s="54" t="s">
        <v>1374</v>
      </c>
      <c r="B2" s="0" t="n">
        <v>10</v>
      </c>
    </row>
    <row r="3" customFormat="false" ht="15" hidden="false" customHeight="false" outlineLevel="0" collapsed="false">
      <c r="A3" s="41"/>
    </row>
    <row r="376" customFormat="false" ht="15" hidden="false" customHeight="false" outlineLevel="0" collapsed="false">
      <c r="A376" s="64"/>
    </row>
    <row r="406" customFormat="false" ht="15" hidden="false" customHeight="false" outlineLevel="0" collapsed="false">
      <c r="A406" s="64"/>
    </row>
    <row r="455" customFormat="false" ht="15" hidden="false" customHeight="false" outlineLevel="0" collapsed="false">
      <c r="A455" s="64"/>
    </row>
    <row r="739" customFormat="false" ht="15" hidden="false" customHeight="false" outlineLevel="0" collapsed="false">
      <c r="A739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921875" defaultRowHeight="15" zeroHeight="false" outlineLevelRow="0" outlineLevelCol="0"/>
  <cols>
    <col collapsed="false" customWidth="false" hidden="false" outlineLevel="0" max="4" min="1" style="121" width="10.99"/>
    <col collapsed="false" customWidth="true" hidden="false" outlineLevel="0" max="5" min="5" style="121" width="14.99"/>
    <col collapsed="false" customWidth="false" hidden="false" outlineLevel="0" max="257" min="6" style="121" width="10.99"/>
  </cols>
  <sheetData>
    <row r="1" customFormat="false" ht="15" hidden="false" customHeight="false" outlineLevel="0" collapsed="false">
      <c r="A1" s="122" t="s">
        <v>1375</v>
      </c>
      <c r="B1" s="122" t="s">
        <v>106</v>
      </c>
      <c r="C1" s="122" t="s">
        <v>9</v>
      </c>
      <c r="D1" s="122" t="s">
        <v>10</v>
      </c>
      <c r="E1" s="122" t="s">
        <v>107</v>
      </c>
    </row>
    <row r="2" customFormat="false" ht="15" hidden="false" customHeight="false" outlineLevel="0" collapsed="false">
      <c r="A2" s="121" t="n">
        <v>1</v>
      </c>
      <c r="B2" s="121" t="n">
        <v>2016</v>
      </c>
      <c r="C2" s="121" t="n">
        <v>3950</v>
      </c>
      <c r="D2" s="123" t="n">
        <v>3.359</v>
      </c>
      <c r="E2" s="123" t="n">
        <v>0.28</v>
      </c>
    </row>
    <row r="3" customFormat="false" ht="15" hidden="false" customHeight="false" outlineLevel="0" collapsed="false">
      <c r="A3" s="121" t="n">
        <v>2</v>
      </c>
      <c r="B3" s="121" t="n">
        <v>2017</v>
      </c>
      <c r="C3" s="121" t="n">
        <v>4050</v>
      </c>
      <c r="D3" s="123" t="n">
        <v>3.227</v>
      </c>
      <c r="E3" s="123" t="n">
        <v>0.295</v>
      </c>
    </row>
    <row r="4" customFormat="false" ht="15" hidden="false" customHeight="false" outlineLevel="0" collapsed="false">
      <c r="A4" s="121" t="n">
        <v>3</v>
      </c>
      <c r="B4" s="121" t="n">
        <v>2018</v>
      </c>
      <c r="C4" s="69" t="n">
        <v>4150</v>
      </c>
      <c r="D4" s="124" t="n">
        <v>3.369</v>
      </c>
      <c r="E4" s="123" t="n">
        <v>0.295</v>
      </c>
    </row>
    <row r="5" customFormat="false" ht="15" hidden="false" customHeight="false" outlineLevel="0" collapsed="false">
      <c r="A5" s="121" t="n">
        <v>4</v>
      </c>
      <c r="B5" s="121" t="n">
        <v>2019</v>
      </c>
      <c r="C5" s="69" t="n">
        <v>4200</v>
      </c>
      <c r="D5" s="124" t="n">
        <v>3.311</v>
      </c>
      <c r="E5" s="104" t="n">
        <v>0.295</v>
      </c>
    </row>
    <row r="6" customFormat="false" ht="15" hidden="false" customHeight="false" outlineLevel="0" collapsed="false">
      <c r="A6" s="121" t="n">
        <v>5</v>
      </c>
      <c r="B6" s="121" t="n">
        <v>2020</v>
      </c>
      <c r="C6" s="69" t="n">
        <v>4300</v>
      </c>
      <c r="D6" s="124" t="n">
        <v>3.618</v>
      </c>
      <c r="E6" s="104" t="n">
        <v>0.295</v>
      </c>
    </row>
    <row r="7" customFormat="false" ht="15" hidden="false" customHeight="false" outlineLevel="0" collapsed="false">
      <c r="A7" s="121" t="n">
        <v>6</v>
      </c>
      <c r="B7" s="121" t="n">
        <v>2021</v>
      </c>
      <c r="C7" s="69" t="n">
        <v>4400</v>
      </c>
      <c r="D7" s="124" t="n">
        <v>3.975</v>
      </c>
      <c r="E7" s="104" t="n">
        <v>0.295</v>
      </c>
    </row>
    <row r="8" customFormat="false" ht="15" hidden="false" customHeight="false" outlineLevel="0" collapsed="false">
      <c r="A8" s="121" t="n">
        <v>7</v>
      </c>
      <c r="B8" s="121" t="n">
        <v>2022</v>
      </c>
      <c r="C8" s="95" t="n">
        <v>4600</v>
      </c>
      <c r="D8" s="125" t="n">
        <v>3.808</v>
      </c>
      <c r="E8" s="95" t="n">
        <v>0.295</v>
      </c>
    </row>
    <row r="9" customFormat="false" ht="15" hidden="false" customHeight="false" outlineLevel="0" collapsed="false">
      <c r="A9" s="121" t="n">
        <v>8</v>
      </c>
      <c r="B9" s="121" t="n">
        <v>2023</v>
      </c>
      <c r="C9" s="95" t="n">
        <v>4950</v>
      </c>
      <c r="D9" s="125" t="n">
        <v>3.705</v>
      </c>
      <c r="E9" s="95" t="n">
        <v>0.295</v>
      </c>
    </row>
    <row r="10" customFormat="false" ht="15" hidden="false" customHeight="false" outlineLevel="0" collapsed="false">
      <c r="A10" s="121" t="n">
        <v>9</v>
      </c>
      <c r="B10" s="121" t="n">
        <v>2024</v>
      </c>
      <c r="C10" s="95" t="n">
        <v>5150</v>
      </c>
      <c r="D10" s="125" t="n">
        <v>3.758</v>
      </c>
      <c r="E10" s="95" t="n">
        <v>0.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2:53:06Z</dcterms:created>
  <dc:creator>Victor Hugo</dc:creator>
  <dc:description/>
  <dc:language>en-US</dc:language>
  <cp:lastModifiedBy>Gil Narvaez Carlos Alfredo</cp:lastModifiedBy>
  <dcterms:modified xsi:type="dcterms:W3CDTF">2025-03-03T17:57:11Z</dcterms:modified>
  <cp:revision>0</cp:revision>
  <dc:subject/>
  <dc:title/>
</cp:coreProperties>
</file>