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3200">
  <si>
    <t xml:space="preserve">PLANTILLA EXCEL</t>
  </si>
  <si>
    <t xml:space="preserve">CONTRIBUYENTES NO HABIDOS CON ESTADO "BAJA DE INSCRIPCIÓN DE OFICIO"</t>
  </si>
  <si>
    <t xml:space="preserve">Actualizado al  30/11/2005</t>
  </si>
  <si>
    <t xml:space="preserve">N° DE ORDEN</t>
  </si>
  <si>
    <t xml:space="preserve">RUC</t>
  </si>
  <si>
    <t xml:space="preserve">CONTRIBUYENTE</t>
  </si>
  <si>
    <t xml:space="preserve">HJARLES ALEGRIA JOSE LUIS</t>
  </si>
  <si>
    <t xml:space="preserve">GAMARRA RUIZ LUIS JOSE</t>
  </si>
  <si>
    <t xml:space="preserve">HUAMAN TAPARA FABIANA</t>
  </si>
  <si>
    <t xml:space="preserve">CAPAQUIRA ALTAMIRANO VICENTA</t>
  </si>
  <si>
    <t xml:space="preserve">MAMANI QUISPE EMILIANA</t>
  </si>
  <si>
    <t xml:space="preserve">RAMOS FUENTES ENRIQUE CONSTANTINO M</t>
  </si>
  <si>
    <t xml:space="preserve">INQUILLA LUPACA WALTER</t>
  </si>
  <si>
    <t xml:space="preserve">CASTILLO LOGUNES LITA ELENA</t>
  </si>
  <si>
    <t xml:space="preserve">PINEDO CORDOVA GILBERTO</t>
  </si>
  <si>
    <t xml:space="preserve">CHAIÑA RIOS NICASIO EDUARDO</t>
  </si>
  <si>
    <t xml:space="preserve">SANDOVAL HERNANDEZ MILAGROS DEL MAR</t>
  </si>
  <si>
    <t xml:space="preserve">URURI HUANCA VENANCIO</t>
  </si>
  <si>
    <t xml:space="preserve">FLORES TUPI FELIPE</t>
  </si>
  <si>
    <t xml:space="preserve">MAMANI UCHASARA ROLANDO</t>
  </si>
  <si>
    <t xml:space="preserve">FLORES LAURENTE JULIA</t>
  </si>
  <si>
    <t xml:space="preserve">NIMA MARQUEZ GERARDO MERCEDES</t>
  </si>
  <si>
    <t xml:space="preserve">FLORES ARRIOLA JAIME</t>
  </si>
  <si>
    <t xml:space="preserve">HERMIDA ELERA NELLY BELARMINA</t>
  </si>
  <si>
    <t xml:space="preserve">PONCE HERRERA POMPEYO JUAN</t>
  </si>
  <si>
    <t xml:space="preserve">MANYARI PIZARRO MIRTHA CARMEN</t>
  </si>
  <si>
    <t xml:space="preserve">LAUREANO DE AGUERO MAURA</t>
  </si>
  <si>
    <t xml:space="preserve">ALBENGRIN SCHAUSS ORLANDO</t>
  </si>
  <si>
    <t xml:space="preserve">ZEVALLOS GARCIA ROBY HENIZ</t>
  </si>
  <si>
    <t xml:space="preserve">YRIGOYEN LEVEAU JUAN CARLOS</t>
  </si>
  <si>
    <t xml:space="preserve">RENGIFO ARBILDO ROBIN</t>
  </si>
  <si>
    <t xml:space="preserve">ROJAS ALAVA TERESA DE JESUS</t>
  </si>
  <si>
    <t xml:space="preserve">MARTINEZ ZAMBRANO MARIA TERESA</t>
  </si>
  <si>
    <t xml:space="preserve">PENA TUERO EULOGIO</t>
  </si>
  <si>
    <t xml:space="preserve">CHAMORRO QUISPE EDUARDO VICTOR</t>
  </si>
  <si>
    <t xml:space="preserve">BEJAR MIRANDA UBALDO</t>
  </si>
  <si>
    <t xml:space="preserve">ISMODES PINTO MERCEDES CONSUELO</t>
  </si>
  <si>
    <t xml:space="preserve">HOLGUIN HERRERA JUAN HELAR</t>
  </si>
  <si>
    <t xml:space="preserve">QUINTANILLA OSORIO MOISES PEDRO</t>
  </si>
  <si>
    <t xml:space="preserve">QUIROZ ROSAS PEDRO LUCIO</t>
  </si>
  <si>
    <t xml:space="preserve">GUILLEN HERRERA CARLOS T</t>
  </si>
  <si>
    <t xml:space="preserve">ESTACIO SERNA ALBERTO GIOVANNI</t>
  </si>
  <si>
    <t xml:space="preserve">VEGA RAMOS ISIDORO</t>
  </si>
  <si>
    <t xml:space="preserve">ACEVEDO REBAZA JUAN</t>
  </si>
  <si>
    <t xml:space="preserve">SOTO MOYANO ROSA LUISA</t>
  </si>
  <si>
    <t xml:space="preserve">ASENCIOS POLICARPIO ANGEL</t>
  </si>
  <si>
    <t xml:space="preserve">DIAZ ESPINOZA JOSE ANTONIO</t>
  </si>
  <si>
    <t xml:space="preserve">PAUCAR CABRERA EMIGDIO OSWALDO</t>
  </si>
  <si>
    <t xml:space="preserve">ESPINOZA CARBAJAL DE TIPIANI LUISA ERMEN</t>
  </si>
  <si>
    <t xml:space="preserve">ZURITA ALEJOS JUANA ROSA</t>
  </si>
  <si>
    <t xml:space="preserve">MERE CANALES DE GREY NELLY</t>
  </si>
  <si>
    <t xml:space="preserve">REYNA MUNGUIA JULIAN MARIO</t>
  </si>
  <si>
    <t xml:space="preserve">MINAYA DE AQUINO BLANCA L</t>
  </si>
  <si>
    <t xml:space="preserve">DIAZ JULCA DE GUILLEN IRIS HAYDEE</t>
  </si>
  <si>
    <t xml:space="preserve">TRUJILLO SOSA JORGE LUIS</t>
  </si>
  <si>
    <t xml:space="preserve">REATEGUI ZEVALLOS RAUL AUGUSTO</t>
  </si>
  <si>
    <t xml:space="preserve">LLANCA RAMOS EGINARDO</t>
  </si>
  <si>
    <t xml:space="preserve">PONGO VIVANCO RUBEN</t>
  </si>
  <si>
    <t xml:space="preserve">PAHUACHO PALACIOS ABELARDO MOISES</t>
  </si>
  <si>
    <t xml:space="preserve">DURAND DIAZ ROSA PETRONILA</t>
  </si>
  <si>
    <t xml:space="preserve">TOLEDO MATURRANO JUANA MILAGRITOS</t>
  </si>
  <si>
    <t xml:space="preserve">PONCE DE WEBB HILDA</t>
  </si>
  <si>
    <t xml:space="preserve">SALAS SANEZ ANTONIO JOSE</t>
  </si>
  <si>
    <t xml:space="preserve">MELGAREJO CARRASCO ELVIRA IRENE</t>
  </si>
  <si>
    <t xml:space="preserve">MARTINEZ AVILA VICTOR ANTONIO</t>
  </si>
  <si>
    <t xml:space="preserve">ROMERO VIDAL MAURA</t>
  </si>
  <si>
    <t xml:space="preserve">DIAZ GAMARRA JORGE JUAN</t>
  </si>
  <si>
    <t xml:space="preserve">INOCENTE PRINCIPE ZENON RUFINO</t>
  </si>
  <si>
    <t xml:space="preserve">LAZARO MORENO FIDEL BENIGNO</t>
  </si>
  <si>
    <t xml:space="preserve">CARRASCO ECHEVARRIA CIRO ROLANDO</t>
  </si>
  <si>
    <t xml:space="preserve">FLORES CARRERO ANA MARIA</t>
  </si>
  <si>
    <t xml:space="preserve">VILCA VELASQUEZ JACQUELINE</t>
  </si>
  <si>
    <t xml:space="preserve">CASTILLO PENA MAXIMILIANA</t>
  </si>
  <si>
    <t xml:space="preserve">REYES PEREZ IRMA ROSA</t>
  </si>
  <si>
    <t xml:space="preserve">DIAZ LEZMA JOSE YSAC</t>
  </si>
  <si>
    <t xml:space="preserve">LOYA ROSALES NERI DOLORES</t>
  </si>
  <si>
    <t xml:space="preserve">VILCA ZACARIAS IRMA NOLINA</t>
  </si>
  <si>
    <t xml:space="preserve">NAVARRO DOMINGUEZ GUILLERMINA NATALIA</t>
  </si>
  <si>
    <t xml:space="preserve">YANAC LEDESMA ALEJANDRO</t>
  </si>
  <si>
    <t xml:space="preserve">CAYSAHUANA RODRIGUEZ DE RICSE TEOFILA EL</t>
  </si>
  <si>
    <t xml:space="preserve">VALENTIN UCHALIN JUAN BRAULIO</t>
  </si>
  <si>
    <t xml:space="preserve">GODOY QUINECHE JESUS ALBERTO</t>
  </si>
  <si>
    <t xml:space="preserve">CALDERON VALENZUELA MARIA MARGARITA</t>
  </si>
  <si>
    <t xml:space="preserve">MEJIA ARCOS DE LA CRUZ CARMEN A.</t>
  </si>
  <si>
    <t xml:space="preserve">HUAYRE PROANO JESUS ALBERTO</t>
  </si>
  <si>
    <t xml:space="preserve">HUISA VILCA ALBERTO</t>
  </si>
  <si>
    <t xml:space="preserve">RIVERA DIEZ LUIS ENRIQUE</t>
  </si>
  <si>
    <t xml:space="preserve">SILVA VILLAVERDE LUIS ENRIQUE</t>
  </si>
  <si>
    <t xml:space="preserve">DIAZ ROBLES SAMUEL JORGE</t>
  </si>
  <si>
    <t xml:space="preserve">CHIMOY EFFIO VICTOR MANUEL</t>
  </si>
  <si>
    <t xml:space="preserve">MAYURI HERNANDEZ LUIS A</t>
  </si>
  <si>
    <t xml:space="preserve">PRADA SALGUERO EDGAR</t>
  </si>
  <si>
    <t xml:space="preserve">ARIZOLA AGUILAR MERCEDES ELIZABETH</t>
  </si>
  <si>
    <t xml:space="preserve">ORTEGA MAC LEOD JULIO AGUSTIN</t>
  </si>
  <si>
    <t xml:space="preserve">ROCILLO ROCILLO JULIO LEOPOLDO</t>
  </si>
  <si>
    <t xml:space="preserve">CHAVEZ MEDINA RENAN</t>
  </si>
  <si>
    <t xml:space="preserve">ANGELES PAYANO CESARIO ABILIO</t>
  </si>
  <si>
    <t xml:space="preserve">RUIZ RUIZ RUTH AMPARO</t>
  </si>
  <si>
    <t xml:space="preserve">NUNEZ ENCISO SERAPIO</t>
  </si>
  <si>
    <t xml:space="preserve">HUAMAN TEMPLE JAVIER JULIO</t>
  </si>
  <si>
    <t xml:space="preserve">RAMOS MARCOS FLORIANO</t>
  </si>
  <si>
    <t xml:space="preserve">CHINCHA BELLO OSCAR ARMANDO</t>
  </si>
  <si>
    <t xml:space="preserve">ZARATE CARHUAVILCA ELIAS JOAQUIN</t>
  </si>
  <si>
    <t xml:space="preserve">BRIGNOLE REYES JAVIER WILLIAM</t>
  </si>
  <si>
    <t xml:space="preserve">ROJAS CASTILLO LUIS FEDERICO</t>
  </si>
  <si>
    <t xml:space="preserve">AGUILAR RAMIREZ FERNANDO MIGUEL</t>
  </si>
  <si>
    <t xml:space="preserve">BARDON ALVARADO MARIO</t>
  </si>
  <si>
    <t xml:space="preserve">NINA HUANCA EUSTAQUIO</t>
  </si>
  <si>
    <t xml:space="preserve">MENDOZA ALVAREZ DAVID ANDRES</t>
  </si>
  <si>
    <t xml:space="preserve">INFANTE HIDALGO JOSE ZACARIAS</t>
  </si>
  <si>
    <t xml:space="preserve">DOCUMET SANTA MARIA JUAN CARLOS</t>
  </si>
  <si>
    <t xml:space="preserve">BAZAN SILVA ANIBAL ANTONIO</t>
  </si>
  <si>
    <t xml:space="preserve">DE LA CRUZ TALLEDO YOLANDA GLADYS</t>
  </si>
  <si>
    <t xml:space="preserve">GONZALES VALENCIA VICENTE</t>
  </si>
  <si>
    <t xml:space="preserve">ARAPA PARQUI DANIEL JULIAN</t>
  </si>
  <si>
    <t xml:space="preserve">CARPIO RIVEROS FORTUNATO</t>
  </si>
  <si>
    <t xml:space="preserve">CRUCES CALDERON CARMEN JULIA</t>
  </si>
  <si>
    <t xml:space="preserve">PEREZ CHATI LUIS RUFINO</t>
  </si>
  <si>
    <t xml:space="preserve">RETAMOZO QUISPE PEDRO NELSON</t>
  </si>
  <si>
    <t xml:space="preserve">VALLEJOS LUJAN JORGE</t>
  </si>
  <si>
    <t xml:space="preserve">POMASON RIVERA LUIS RAYMUNDO</t>
  </si>
  <si>
    <t xml:space="preserve">PALACIOS LAGOS FRANCISCO</t>
  </si>
  <si>
    <t xml:space="preserve">CABRERA RIOS CIRILO</t>
  </si>
  <si>
    <t xml:space="preserve">BUSTIOS CUSTODIO JOSE</t>
  </si>
  <si>
    <t xml:space="preserve">CJUNO SONCCO CARMEN</t>
  </si>
  <si>
    <t xml:space="preserve">ROJAS HUAMAN OCTAVIO ALCINDO</t>
  </si>
  <si>
    <t xml:space="preserve">ASENCIOS RODRIGUEZ EUSTAQUIO</t>
  </si>
  <si>
    <t xml:space="preserve">NAPURI LA ROSA WILLIAM FRANCIS</t>
  </si>
  <si>
    <t xml:space="preserve">GUEVARA CLAVIJO LUISA DORALISA</t>
  </si>
  <si>
    <t xml:space="preserve">SOTELO CUBA PEDRO</t>
  </si>
  <si>
    <t xml:space="preserve">ROCA AURIS DE RODRIGUEZ SARA PRIMITIVA</t>
  </si>
  <si>
    <t xml:space="preserve">CORNELIO LOPEZ DE GONZALES CONSTANTINA</t>
  </si>
  <si>
    <t xml:space="preserve">RODRIGUEZ GUTIERREZ MARTIN</t>
  </si>
  <si>
    <t xml:space="preserve">VARGAS GOMEZ JORGE MARTIN</t>
  </si>
  <si>
    <t xml:space="preserve">CHAVEZ PALACIOS ALFREDO ALEJANDRO</t>
  </si>
  <si>
    <t xml:space="preserve">BALLARDO RUEDA ARIELA SUSANA</t>
  </si>
  <si>
    <t xml:space="preserve">CASTILLO CALDERON EDITH MIRIAM</t>
  </si>
  <si>
    <t xml:space="preserve">UGARTE VELARDE EDUARDO EMILIO</t>
  </si>
  <si>
    <t xml:space="preserve">TENGAN ARAKAKI TERESA</t>
  </si>
  <si>
    <t xml:space="preserve">RAMOS YAMANOJA CECILIA MARIA</t>
  </si>
  <si>
    <t xml:space="preserve">QUISPE MONTES FLORIANA TEODORA</t>
  </si>
  <si>
    <t xml:space="preserve">CARRANZA GUZMAN MARCO POLO</t>
  </si>
  <si>
    <t xml:space="preserve">CHU SALAZAR MARIELLA DENISE</t>
  </si>
  <si>
    <t xml:space="preserve">CUMBRERAS CASTILLO CYNTHIA KARLA</t>
  </si>
  <si>
    <t xml:space="preserve">MAYURI SEGURA VICTOR HUGO</t>
  </si>
  <si>
    <t xml:space="preserve">CALDERON ROJAS RAMIRO</t>
  </si>
  <si>
    <t xml:space="preserve">PINEDA GARCIA DE SORIANO ELBA HERMINIA</t>
  </si>
  <si>
    <t xml:space="preserve">MALAVER QUIROZ LUZ IRENE</t>
  </si>
  <si>
    <t xml:space="preserve">CARRASCO TORRES SEGUNDO JOSE DEL CARMEN</t>
  </si>
  <si>
    <t xml:space="preserve">SANCHEZ VARGAS CUSTODIO</t>
  </si>
  <si>
    <t xml:space="preserve">LUDENA HORNA ROGER WILI</t>
  </si>
  <si>
    <t xml:space="preserve">ANCAYA MAYO ANA ISABEL</t>
  </si>
  <si>
    <t xml:space="preserve">LANDAURO CARAMUTTI MANUEL</t>
  </si>
  <si>
    <t xml:space="preserve">JARA LEIVA VICTOR CARLOS</t>
  </si>
  <si>
    <t xml:space="preserve">ZAVALA CANO MIRIAN BELINDA</t>
  </si>
  <si>
    <t xml:space="preserve">CARRION OROSCO JORGE ATICO</t>
  </si>
  <si>
    <t xml:space="preserve">LOPEZ RAMIREZ LUIS</t>
  </si>
  <si>
    <t xml:space="preserve">RETAMOZO CORTEZ RUBEN</t>
  </si>
  <si>
    <t xml:space="preserve">GARCES PINTADO SAMUEL FRANCISCO</t>
  </si>
  <si>
    <t xml:space="preserve">LUJAN CHAPARRO JACQUELINE GIULLIANA</t>
  </si>
  <si>
    <t xml:space="preserve">SILVA GUZMAN JUVENAL EDMUNDO</t>
  </si>
  <si>
    <t xml:space="preserve">URQUIZO OBANDO VDA DE REYES EFRA MANUELA</t>
  </si>
  <si>
    <t xml:space="preserve">CELIS HUACHO EULOGIA</t>
  </si>
  <si>
    <t xml:space="preserve">VIGIL PILARES PROSPERO</t>
  </si>
  <si>
    <t xml:space="preserve">NUÑEZ QUISPE WILDER</t>
  </si>
  <si>
    <t xml:space="preserve">BARDALES MUNOZ ORLANDO WALTER</t>
  </si>
  <si>
    <t xml:space="preserve">MORENO ALBITRES CARLOS ARTURO</t>
  </si>
  <si>
    <t xml:space="preserve">ANDIA CONDORI MARY ELIZABETH</t>
  </si>
  <si>
    <t xml:space="preserve">CRUZADO BRAVO JORGE LUIS</t>
  </si>
  <si>
    <t xml:space="preserve">SALVADOR DIAZ CARLOS FELIPE</t>
  </si>
  <si>
    <t xml:space="preserve">OLMOS ROMAN LUIS EMILIO</t>
  </si>
  <si>
    <t xml:space="preserve">CUTIRE OSORIO NORMAN HERNAN</t>
  </si>
  <si>
    <t xml:space="preserve">ZEGARRA ALVAREZ WALTER JESUS</t>
  </si>
  <si>
    <t xml:space="preserve">PAICO VARGAS LUIS ALBERTO</t>
  </si>
  <si>
    <t xml:space="preserve">SANCHEZ CARDENAS EDILBERTO</t>
  </si>
  <si>
    <t xml:space="preserve">CASTRO QUILIANO WILFREDO</t>
  </si>
  <si>
    <t xml:space="preserve">TICONA FORA LUCIO</t>
  </si>
  <si>
    <t xml:space="preserve">VENEGAS GOMEZ MELANIA</t>
  </si>
  <si>
    <t xml:space="preserve">SANCHEZ PALACIOS ROSARIO NIEVES</t>
  </si>
  <si>
    <t xml:space="preserve">ARELA SOLANO FLOR MARIA</t>
  </si>
  <si>
    <t xml:space="preserve">SEMINARIO HERAS LUIS AURELIO</t>
  </si>
  <si>
    <t xml:space="preserve">GONZALES DAVID JULIO CESAR</t>
  </si>
  <si>
    <t xml:space="preserve">GONZALES AGUILAR GUSTAVO</t>
  </si>
  <si>
    <t xml:space="preserve">SOLIS PEREZ JOSE ALBERTO</t>
  </si>
  <si>
    <t xml:space="preserve">RUBIO RIOS MIGUEL</t>
  </si>
  <si>
    <t xml:space="preserve">PEREZ GARRAFA DE PONCE APOLINARIA</t>
  </si>
  <si>
    <t xml:space="preserve">REYES LEZAMA JUAN JORGE</t>
  </si>
  <si>
    <t xml:space="preserve">QUISPE ACHULLA DE PARIONA NORY TERESA</t>
  </si>
  <si>
    <t xml:space="preserve">LOPEZ CABELLO WALTER ARTURO</t>
  </si>
  <si>
    <t xml:space="preserve">FALCON MUÑOZ DE CARLOS GRACIELA</t>
  </si>
  <si>
    <t xml:space="preserve">SANCHEZ JARA DE CASTAÑEDA MARIA YSABEL</t>
  </si>
  <si>
    <t xml:space="preserve">PALACIOS HINOJOSA HONORATO</t>
  </si>
  <si>
    <t xml:space="preserve">DE LA CRUZ VENTURA JUAN</t>
  </si>
  <si>
    <t xml:space="preserve">VALLEJO LEANO OSCAR</t>
  </si>
  <si>
    <t xml:space="preserve">ORTEGA LLIGUA DE PORRAS AMANDA TEOFILA</t>
  </si>
  <si>
    <t xml:space="preserve">ANDRADE CORDOVA PEDRO</t>
  </si>
  <si>
    <t xml:space="preserve">BOZA RODRIGUEZ JOSE RICARDO</t>
  </si>
  <si>
    <t xml:space="preserve">SALAZAR GOMEZ LUZ ELIZABETH</t>
  </si>
  <si>
    <t xml:space="preserve">SOTOMAYOR UGAZ FAUSTO ALFREDO</t>
  </si>
  <si>
    <t xml:space="preserve">RUALES PEREZ ROBERTO ALFONZO</t>
  </si>
  <si>
    <t xml:space="preserve">FIERROA FLORES JHONY</t>
  </si>
  <si>
    <t xml:space="preserve">MORALES CONDEZO ELBIRA</t>
  </si>
  <si>
    <t xml:space="preserve">AMARO ESTEBAN JUAN</t>
  </si>
  <si>
    <t xml:space="preserve">GOMERO RODRIGUEZ JULIO CESAR</t>
  </si>
  <si>
    <t xml:space="preserve">DOMINGUEZ SAYAN DE HERRERA JUANA</t>
  </si>
  <si>
    <t xml:space="preserve">MELENDEZ BALBOA DORA</t>
  </si>
  <si>
    <t xml:space="preserve">MARTINEZ CUBA DE AGUILAR PAULA YOLANDA</t>
  </si>
  <si>
    <t xml:space="preserve">CRISTOBAL VILCAPUMA SERGIO MARCOS</t>
  </si>
  <si>
    <t xml:space="preserve">VARGAS RUGGEL ROSARIO CONSUELO</t>
  </si>
  <si>
    <t xml:space="preserve">ENCISO DIAZ RAUL</t>
  </si>
  <si>
    <t xml:space="preserve">DIESTRA MURO HUGO JORGE</t>
  </si>
  <si>
    <t xml:space="preserve">NUNEZ LIZARBE DE ZUTA MARTINA</t>
  </si>
  <si>
    <t xml:space="preserve">VILLARRUBIA CORDOVA JUAN ELIAS</t>
  </si>
  <si>
    <t xml:space="preserve">HERNANDEZ SERRANO FILONILA PERPETUA</t>
  </si>
  <si>
    <t xml:space="preserve">PINEDO ESTRADA HERNAN GONZALO</t>
  </si>
  <si>
    <t xml:space="preserve">TOMAS PEREZ VILMA</t>
  </si>
  <si>
    <t xml:space="preserve">CABANILLAS VILCATANTA ELVIRA</t>
  </si>
  <si>
    <t xml:space="preserve">HURTADO GOMEZ VICTOR GUILLERMO</t>
  </si>
  <si>
    <t xml:space="preserve">MONTANEZ YANAC HERMINIO</t>
  </si>
  <si>
    <t xml:space="preserve">SANDOVAL TEJADA ANIBAL</t>
  </si>
  <si>
    <t xml:space="preserve">GASTON CHILLITUPA JOSE</t>
  </si>
  <si>
    <t xml:space="preserve">MINAYA VERDE SARA EVA</t>
  </si>
  <si>
    <t xml:space="preserve">QUITO SOTO JESUS VALERIO</t>
  </si>
  <si>
    <t xml:space="preserve">DAVIRAN DE HUALLPA BEATRIZ</t>
  </si>
  <si>
    <t xml:space="preserve">VILLANUEVA FUERTES LUZ GENOVEVA</t>
  </si>
  <si>
    <t xml:space="preserve">AYLLON FELIX OLINDA NELLY</t>
  </si>
  <si>
    <t xml:space="preserve">ROJAS DIAZ DANIEL</t>
  </si>
  <si>
    <t xml:space="preserve">SALAZAR YAURI JORGE LUIS</t>
  </si>
  <si>
    <t xml:space="preserve">HERMENEGILDO RODRIGUEZ EDILBERTO ROGER</t>
  </si>
  <si>
    <t xml:space="preserve">AREVALO CARRANZA CARLOS</t>
  </si>
  <si>
    <t xml:space="preserve">PALMA APONTE HERMENEGILDO JUSTINO</t>
  </si>
  <si>
    <t xml:space="preserve">SANTOS GARCIA JULIA</t>
  </si>
  <si>
    <t xml:space="preserve">VARGAS VALENTIN JAVIER LEONARDO</t>
  </si>
  <si>
    <t xml:space="preserve">VELARDE SAMANEZ ARTURO FRANCISCO</t>
  </si>
  <si>
    <t xml:space="preserve">ROJAS ALEJO FLORENCIA</t>
  </si>
  <si>
    <t xml:space="preserve">ANDRADE RAFFO CARMEN CECILIA</t>
  </si>
  <si>
    <t xml:space="preserve">SARA RAMIREZ MILTON</t>
  </si>
  <si>
    <t xml:space="preserve">ARMAS LOYOLA HUMBERTO</t>
  </si>
  <si>
    <t xml:space="preserve">ALVAREZ CHACON SEBASTINA MAURO</t>
  </si>
  <si>
    <t xml:space="preserve">LOJA AGURTO JUAN ANTONIO</t>
  </si>
  <si>
    <t xml:space="preserve">SILVA VILELA JOSE EUGENIO</t>
  </si>
  <si>
    <t xml:space="preserve">ALVA LINARES ROSARIO BALVINA</t>
  </si>
  <si>
    <t xml:space="preserve">UNDERWOOD MERES LUIS ENRIQUE</t>
  </si>
  <si>
    <t xml:space="preserve">SUSUKI YUSA MIGUEL</t>
  </si>
  <si>
    <t xml:space="preserve">PONCE SAGUA SILVESTRE</t>
  </si>
  <si>
    <t xml:space="preserve">SORIA VASQUEZ TOMAS UBALDO</t>
  </si>
  <si>
    <t xml:space="preserve">SUQUEYAMA MIHAGUI HENRRI LUIS</t>
  </si>
  <si>
    <t xml:space="preserve">CANO DE LOZANO ESTHER YOLANDA</t>
  </si>
  <si>
    <t xml:space="preserve">VIZARRETA MARTINEZ JOSE JULIO</t>
  </si>
  <si>
    <t xml:space="preserve">PANESI MORENO GINO MARIO</t>
  </si>
  <si>
    <t xml:space="preserve">BERMEO VELASQUEZ ANTOLIN</t>
  </si>
  <si>
    <t xml:space="preserve">JUAREZ NIETO JUVENAL GILBERTO WILFREDO</t>
  </si>
  <si>
    <t xml:space="preserve">PINEDA RAMIREZ REMIGIO</t>
  </si>
  <si>
    <t xml:space="preserve">ALIAGA DIAZ SARAY</t>
  </si>
  <si>
    <t xml:space="preserve">ANDRADE RIOS HAYDEE ILDARINA</t>
  </si>
  <si>
    <t xml:space="preserve">KUNCAR ABUGATTAS ALBERTO GAMAL</t>
  </si>
  <si>
    <t xml:space="preserve">MONTOYA PONCE MARIA ELENA</t>
  </si>
  <si>
    <t xml:space="preserve">MURAKAMI KISHIMOTO JAIME ENRIQUE</t>
  </si>
  <si>
    <t xml:space="preserve">VITOR BENAVENTE ANTONIO OSCAR</t>
  </si>
  <si>
    <t xml:space="preserve">GUTIERREZ RAMIREZ JORGE LUIS</t>
  </si>
  <si>
    <t xml:space="preserve">BRÜCKMANN PORTUGAL ENRIQUE EDUARDO</t>
  </si>
  <si>
    <t xml:space="preserve">GONZALEZ FIESTAS FILOMENA</t>
  </si>
  <si>
    <t xml:space="preserve">RUFINO DIAZ OPTACIANO</t>
  </si>
  <si>
    <t xml:space="preserve">PALOMINO HEREDIA WILFREDO</t>
  </si>
  <si>
    <t xml:space="preserve">MARTELL GALVEZ DIANA ROSSANA</t>
  </si>
  <si>
    <t xml:space="preserve">GUERRERO SUAREZ FRANCISCO</t>
  </si>
  <si>
    <t xml:space="preserve">DELGADO SANCHEZ FERNANDO</t>
  </si>
  <si>
    <t xml:space="preserve">MENDOZA CRISTOBAL SATURNINO</t>
  </si>
  <si>
    <t xml:space="preserve">AZAMA AZAMA ENRIQUE</t>
  </si>
  <si>
    <t xml:space="preserve">RIVA LOPEZ CATALINO</t>
  </si>
  <si>
    <t xml:space="preserve">HONORES CARBAJAL EMILBIA</t>
  </si>
  <si>
    <t xml:space="preserve">SANTIAGO ALIAGA JORGE ENRIQUE</t>
  </si>
  <si>
    <t xml:space="preserve">LARICO MAMANI ENRIQUE</t>
  </si>
  <si>
    <t xml:space="preserve">RUEDA CARRANZA GLADYS SUSY</t>
  </si>
  <si>
    <t xml:space="preserve">CARHUAMACA ENCARNACION ENRIQUE</t>
  </si>
  <si>
    <t xml:space="preserve">CUSQUILLO SALAZAR OSCAR GUSTAVO</t>
  </si>
  <si>
    <t xml:space="preserve">ISUHUAYLAS VILLANUEVA RUBEN DARIO</t>
  </si>
  <si>
    <t xml:space="preserve">BALDEON MEDRANO WALTER EDER</t>
  </si>
  <si>
    <t xml:space="preserve">FLORES YARLEQUE ETELBERTO LOLO</t>
  </si>
  <si>
    <t xml:space="preserve">CAMARGO CCORISAPRA BLAS NICOLAS</t>
  </si>
  <si>
    <t xml:space="preserve">LEON LARUTA JUAN</t>
  </si>
  <si>
    <t xml:space="preserve">CASTRO LLERENA DONATILA LILIANA</t>
  </si>
  <si>
    <t xml:space="preserve">HERNANDEZ REYES MIGUEL ELIAS</t>
  </si>
  <si>
    <t xml:space="preserve">JAULES PLACENCIA FANNY HAYDEE</t>
  </si>
  <si>
    <t xml:space="preserve">ZAVALA SANDOVAL MARCELINA ANDREA</t>
  </si>
  <si>
    <t xml:space="preserve">TORRE PAUCAR MAXIMO FORTUNATO</t>
  </si>
  <si>
    <t xml:space="preserve">VIDALON PERALTA SONIA ELIZABETH</t>
  </si>
  <si>
    <t xml:space="preserve">ENRIQUEZ MOSQUERO YUL FELIX</t>
  </si>
  <si>
    <t xml:space="preserve">FERNANDEZ ANBOLAYA CHABUCA LUISA</t>
  </si>
  <si>
    <t xml:space="preserve">PALACIOS MELENDEZ FEDERICO G</t>
  </si>
  <si>
    <t xml:space="preserve">ROMERO RIVERA OSCAR MIGUEL</t>
  </si>
  <si>
    <t xml:space="preserve">ACOSTA LOZANO ARTURO VALDEMAR</t>
  </si>
  <si>
    <t xml:space="preserve">TABOADA SINCHEZ JOSE ANTONIO</t>
  </si>
  <si>
    <t xml:space="preserve">CURIOSO VALLADARES FLORENTINO RUBEN</t>
  </si>
  <si>
    <t xml:space="preserve">CHAVEZ SANCHEZ GLADIZ</t>
  </si>
  <si>
    <t xml:space="preserve">MAMANI MAMANI RUFINO</t>
  </si>
  <si>
    <t xml:space="preserve">SALAZAR ARENAS EDUARDO</t>
  </si>
  <si>
    <t xml:space="preserve">PAYE CAHUAYA SECUNDINA</t>
  </si>
  <si>
    <t xml:space="preserve">ASMAT ASMAT JOSE LUIS</t>
  </si>
  <si>
    <t xml:space="preserve">CESPEDES HERRERA YOLANDA</t>
  </si>
  <si>
    <t xml:space="preserve">ASTORGA ESCOBAR AURORA ELENA</t>
  </si>
  <si>
    <t xml:space="preserve">ENCINAS AREVALO JIMMY MESMER</t>
  </si>
  <si>
    <t xml:space="preserve">ORTIZ ATMAO MARCELINA</t>
  </si>
  <si>
    <t xml:space="preserve">MESIAS CORDOVA JORGE LUIS</t>
  </si>
  <si>
    <t xml:space="preserve">GALVEZ PINEDA FLORENCIO</t>
  </si>
  <si>
    <t xml:space="preserve">POLANCO VARGAS JOSE WALTER</t>
  </si>
  <si>
    <t xml:space="preserve">CARDENAS GONZALES DE CAYCHO NANCY LUZ</t>
  </si>
  <si>
    <t xml:space="preserve">LA ROSA MAYURI ORLANDO</t>
  </si>
  <si>
    <t xml:space="preserve">FERNANDEZ MEDINA PEDRO ANDRES</t>
  </si>
  <si>
    <t xml:space="preserve">RUMICHE GIL JUAN REYNALDO</t>
  </si>
  <si>
    <t xml:space="preserve">DIAZ VELASCO SILBERMAN HOMERO</t>
  </si>
  <si>
    <t xml:space="preserve">LEON CACERES JUAN</t>
  </si>
  <si>
    <t xml:space="preserve">CASTRO VALVERDE VICTOR ADOLFO</t>
  </si>
  <si>
    <t xml:space="preserve">BARRIGA PRADO CARMELITA</t>
  </si>
  <si>
    <t xml:space="preserve">LINAN HUALLANGA JOSE ALFONSO</t>
  </si>
  <si>
    <t xml:space="preserve">PACHAS ZAVALA GLADYS</t>
  </si>
  <si>
    <t xml:space="preserve">CURTI SALAS MARCO ANTONIO</t>
  </si>
  <si>
    <t xml:space="preserve">CONTRERAS CANGRE LUZ MARIA</t>
  </si>
  <si>
    <t xml:space="preserve">ROQUE CARRERA HECTOR RAUL</t>
  </si>
  <si>
    <t xml:space="preserve">FLORES PEREZ MIRIAM EVA</t>
  </si>
  <si>
    <t xml:space="preserve">GUERRA LAZARO MADELEINE LUCY</t>
  </si>
  <si>
    <t xml:space="preserve">SARAVIA CORDOVA JOSE BERNARDO</t>
  </si>
  <si>
    <t xml:space="preserve">CONDE YANCE JACINTO</t>
  </si>
  <si>
    <t xml:space="preserve">CHOQUE ESCOBAR ORFELINA</t>
  </si>
  <si>
    <t xml:space="preserve">VICENTE PONTEX MARCO ANTONIO</t>
  </si>
  <si>
    <t xml:space="preserve">VELARDE SALGUERO EVA ELIZABETH</t>
  </si>
  <si>
    <t xml:space="preserve">OROPEZA MENDOZA VICTOR LUIS</t>
  </si>
  <si>
    <t xml:space="preserve">VIVANCO PALACIOS MIRELLA IRENE</t>
  </si>
  <si>
    <t xml:space="preserve">MEZA BERRETEAGA MIGUEL ANGEL</t>
  </si>
  <si>
    <t xml:space="preserve">BLAS SALINAS JANET CARMEN</t>
  </si>
  <si>
    <t xml:space="preserve">GUERRERO CARRERA JUAN CARLOS</t>
  </si>
  <si>
    <t xml:space="preserve">LEON CASTRO ARACELI NORKA</t>
  </si>
  <si>
    <t xml:space="preserve">LOAYZA AGUILAR NILO</t>
  </si>
  <si>
    <t xml:space="preserve">CASTILLA YATACO CARLOS RUBEN</t>
  </si>
  <si>
    <t xml:space="preserve">ARENAS MEDRANO AMELIA YESENIA</t>
  </si>
  <si>
    <t xml:space="preserve">BEUZEVILLE HERNANDEZ MARIA DEL ROSARIO</t>
  </si>
  <si>
    <t xml:space="preserve">DIAZ RAMIREZ JUAN ALIPIO</t>
  </si>
  <si>
    <t xml:space="preserve">GOMEZ FARFAN ROSA EMILIA</t>
  </si>
  <si>
    <t xml:space="preserve">ESPADIN GRADOS HENRY GUIDO</t>
  </si>
  <si>
    <t xml:space="preserve">ZAVALA LOYOLA HERMELINDA</t>
  </si>
  <si>
    <t xml:space="preserve">MELGAREJO OROPEZA ROMAN ALBERTO</t>
  </si>
  <si>
    <t xml:space="preserve">PONCE VICUÑA MOISES</t>
  </si>
  <si>
    <t xml:space="preserve">ARMAS VERGARA JESUS ANTONIO</t>
  </si>
  <si>
    <t xml:space="preserve">SHIMOKAWA MAKABE MIGUEL ALBERTO</t>
  </si>
  <si>
    <t xml:space="preserve">JAIME BAUZZON LUIS</t>
  </si>
  <si>
    <t xml:space="preserve">RUIZ OLIVOS GLADYS</t>
  </si>
  <si>
    <t xml:space="preserve">NARRO POBLETE ROBERTO ROMUALDO</t>
  </si>
  <si>
    <t xml:space="preserve">ALARCON LOSNO JUAN ALBERTO</t>
  </si>
  <si>
    <t xml:space="preserve">ROMERO FRANCO ANTONIO</t>
  </si>
  <si>
    <t xml:space="preserve">BELTRAN CCASA FERMIN LUIS</t>
  </si>
  <si>
    <t xml:space="preserve">NASSR FARAH DE TOLEDANO HAYAT</t>
  </si>
  <si>
    <t xml:space="preserve">GARCIA DIAZ DELIA EMPERATRIZ</t>
  </si>
  <si>
    <t xml:space="preserve">CONDORI HERRERA MARIA ANTONIETA</t>
  </si>
  <si>
    <t xml:space="preserve">VEGA MIRANDA MARIO GERMAN</t>
  </si>
  <si>
    <t xml:space="preserve">TUEROS FERNANDEZ ELMIRO ISAAC</t>
  </si>
  <si>
    <t xml:space="preserve">ROJAS REATEGUI DE HUERTAS CONSUELO</t>
  </si>
  <si>
    <t xml:space="preserve">SALIZAR HUARCAYA LUIS GERMAN</t>
  </si>
  <si>
    <t xml:space="preserve">BARRETO MONTORO JESUS ENRIQUE</t>
  </si>
  <si>
    <t xml:space="preserve">ESPADIN GRADOS ROSA IVONNE</t>
  </si>
  <si>
    <t xml:space="preserve">BERMEJO ROJAS SANDRA KARINA</t>
  </si>
  <si>
    <t xml:space="preserve">ORIHUELA VALLADARES WILLIAMS RODOLFO</t>
  </si>
  <si>
    <t xml:space="preserve">YEP VILLANUEVA TATIANA REBECA</t>
  </si>
  <si>
    <t xml:space="preserve">CASTILLO MORENO CARLOS EDUARDO</t>
  </si>
  <si>
    <t xml:space="preserve">LA ROSA PERALTA GUILLERMO ADRIAN</t>
  </si>
  <si>
    <t xml:space="preserve">VALENZUELA MAURICIO EPIFANIO MELECIO</t>
  </si>
  <si>
    <t xml:space="preserve">CALLUPE LEON CIRO LEONCIO</t>
  </si>
  <si>
    <t xml:space="preserve">SANCHEZ CAYCHO PABLO</t>
  </si>
  <si>
    <t xml:space="preserve">RAMOS FALCON TEOFILO</t>
  </si>
  <si>
    <t xml:space="preserve">ZAMORA PARIONA LAURO</t>
  </si>
  <si>
    <t xml:space="preserve">ESPINOZA EVARISTO OSCAR ERNESTO</t>
  </si>
  <si>
    <t xml:space="preserve">GONZALES FLORES ENRIQUE ELIAS</t>
  </si>
  <si>
    <t xml:space="preserve">HUAYASCACHI GOMEZ JORGE FELIX</t>
  </si>
  <si>
    <t xml:space="preserve">PALACIOS VASQUEZ VIRGINIA FRANCISCA</t>
  </si>
  <si>
    <t xml:space="preserve">SOUSA ZUNIGA JAIME EDUARDO</t>
  </si>
  <si>
    <t xml:space="preserve">RIVAS SANCHEZ TORIBIO</t>
  </si>
  <si>
    <t xml:space="preserve">FLORES SANTOS ILDO DANDY</t>
  </si>
  <si>
    <t xml:space="preserve">VILLANUEVA BONIFACIO MARIA DOLORES</t>
  </si>
  <si>
    <t xml:space="preserve">SALAS HUAYTA CARMEN ROSA</t>
  </si>
  <si>
    <t xml:space="preserve">LAZO TORPOCO CLEMENCIA GLORIA</t>
  </si>
  <si>
    <t xml:space="preserve">TICONA RONDON HUMBERTO ENRIQUE</t>
  </si>
  <si>
    <t xml:space="preserve">VILLAR FRANCIA TEODOMIRO</t>
  </si>
  <si>
    <t xml:space="preserve">CANTES ZAVALETA ESTHER VILMA</t>
  </si>
  <si>
    <t xml:space="preserve">CHUMPITAZ QUISPE JORGE FELIX</t>
  </si>
  <si>
    <t xml:space="preserve">CELI DEL PINO MARIO ABRAHAM JOSE VICTOR</t>
  </si>
  <si>
    <t xml:space="preserve">MERE CORZO GUIDO ANTONIO</t>
  </si>
  <si>
    <t xml:space="preserve">PANEZ LEONARDO LOLI HUMBERTO</t>
  </si>
  <si>
    <t xml:space="preserve">ORTEGA GALLO GUILLERMO DANIEL</t>
  </si>
  <si>
    <t xml:space="preserve">GELDRES SANCHEZ JOSE LUIS</t>
  </si>
  <si>
    <t xml:space="preserve">CHAVEZ CASTRO MIGUEL ORLANDO</t>
  </si>
  <si>
    <t xml:space="preserve">BENAVIDES CALDERON DE CHAVEZ KARLA MARCE</t>
  </si>
  <si>
    <t xml:space="preserve">HUAMBACHANO LEZCANO CARLA CONSUELO</t>
  </si>
  <si>
    <t xml:space="preserve">GIOL MENDIETA JOSE ANTONIO</t>
  </si>
  <si>
    <t xml:space="preserve">ORTIZ AZANA EDWIN STEVE</t>
  </si>
  <si>
    <t xml:space="preserve">ALAYO SALVATIERRA LEONOR MERCEDES</t>
  </si>
  <si>
    <t xml:space="preserve">SANTOS VENTURA ELIANA</t>
  </si>
  <si>
    <t xml:space="preserve">AQUINO VILLALVA DE RODRIGUEZ MAURA IRENE</t>
  </si>
  <si>
    <t xml:space="preserve">OPORTO HERRERA PIEDAD LOURDES</t>
  </si>
  <si>
    <t xml:space="preserve">CABRERA CASAS TEODORO LINO</t>
  </si>
  <si>
    <t xml:space="preserve">BANEZ VALDIVIANO ELISEO</t>
  </si>
  <si>
    <t xml:space="preserve">NORIEGA PAJARES ELMA ELIZABETH</t>
  </si>
  <si>
    <t xml:space="preserve">CHIAPPE CUBAS DE ANGELES EDDA</t>
  </si>
  <si>
    <t xml:space="preserve">DEL AGUILA RODRIGUEZ PABLO MARIO IVAN</t>
  </si>
  <si>
    <t xml:space="preserve">PARODI DE DUCLOS LUCY MIRELLA</t>
  </si>
  <si>
    <t xml:space="preserve">ANCAYA LA ROSA CELIA ISABEL</t>
  </si>
  <si>
    <t xml:space="preserve">MURILLO CORNEJO RAUL MARTIN</t>
  </si>
  <si>
    <t xml:space="preserve">GUANILO MARTINEZ DE TREFOGLI LUISA INES</t>
  </si>
  <si>
    <t xml:space="preserve">CASTRO GARCIA CALDERON GUILLERMO F</t>
  </si>
  <si>
    <t xml:space="preserve">ARANA CHIPANA JUAN LIONEL</t>
  </si>
  <si>
    <t xml:space="preserve">MESETH PETRUCCELLI GABRIEL</t>
  </si>
  <si>
    <t xml:space="preserve">OLAZO GOMEZ SANCHEZ REYNALDO ERNESTO</t>
  </si>
  <si>
    <t xml:space="preserve">ALARCON GARCIA ALEJANDRO MATIAS</t>
  </si>
  <si>
    <t xml:space="preserve">CAMPOS SOTO CARMEN EDITH ESTEFA</t>
  </si>
  <si>
    <t xml:space="preserve">QUINTANA REQUEJO JUAN ALBERTO</t>
  </si>
  <si>
    <t xml:space="preserve">CORAL DE VINATEA DE RODRIGUEZ ROSA MARIA</t>
  </si>
  <si>
    <t xml:space="preserve">BASTIDAS DESCALZO GUSTAVO MARCELO</t>
  </si>
  <si>
    <t xml:space="preserve">MIGLIO TOLEDO CARLOS GUILLERMO</t>
  </si>
  <si>
    <t xml:space="preserve">ROSARIO SALAZAR OSCAR GERARDO</t>
  </si>
  <si>
    <t xml:space="preserve">BALCAZAR CASTILLO JOSE ALBERTO</t>
  </si>
  <si>
    <t xml:space="preserve">HUANG YANG HAOQIU</t>
  </si>
  <si>
    <t xml:space="preserve">TO CHUI CHUN YAN</t>
  </si>
  <si>
    <t xml:space="preserve">DEL ALCAZAR COLLAZOS SAMUEL ANGEL</t>
  </si>
  <si>
    <t xml:space="preserve">VERA MORANTE CARLA LILIANA</t>
  </si>
  <si>
    <t xml:space="preserve">VALLE PERALES FRANCISCO ADALBERTO</t>
  </si>
  <si>
    <t xml:space="preserve">REINOSO NEIRA GUSTAVO FELIX</t>
  </si>
  <si>
    <t xml:space="preserve">ESPINOZA MELGAR JUAN MIGUEL</t>
  </si>
  <si>
    <t xml:space="preserve">GUERRERO LEON DE SCAVINO MARTHA ISABEL</t>
  </si>
  <si>
    <t xml:space="preserve">BURGA SARMIENTO MANUEL ELMO</t>
  </si>
  <si>
    <t xml:space="preserve">JOHANSON ESCURRA CHRISTIAM MARIO JOSE</t>
  </si>
  <si>
    <t xml:space="preserve">TORRES GROFF NOEMI ANA</t>
  </si>
  <si>
    <t xml:space="preserve">CONDORI MAMANI VICTORIA</t>
  </si>
  <si>
    <t xml:space="preserve">CARVALLO ANGELES JOSE SALVADOR</t>
  </si>
  <si>
    <t xml:space="preserve">VILLAGARAY GOMEZ FABIO</t>
  </si>
  <si>
    <t xml:space="preserve">MERCADO CANAS ANDRES ALFONSO</t>
  </si>
  <si>
    <t xml:space="preserve">MORON SORIANO ROSA ALICIA</t>
  </si>
  <si>
    <t xml:space="preserve">CANOTE USCAMAYTA CHARLES</t>
  </si>
  <si>
    <t xml:space="preserve">CHAVEZ MEZA YOLANDA EMPERATRIZ</t>
  </si>
  <si>
    <t xml:space="preserve">VALDEZ SOLORZANO JULIA ESTHER</t>
  </si>
  <si>
    <t xml:space="preserve">MALPARTIDA MEZA RUTH LILIANA</t>
  </si>
  <si>
    <t xml:space="preserve">CARDENAS RAMIREZ HITLER</t>
  </si>
  <si>
    <t xml:space="preserve">MAGALLANES MANSILLA OSWALDO</t>
  </si>
  <si>
    <t xml:space="preserve">ROMERO PEREZ OSWALDO PEDRO</t>
  </si>
  <si>
    <t xml:space="preserve">CASTELLANO CAMBILLO CLAUDIO</t>
  </si>
  <si>
    <t xml:space="preserve">OROZ HINOJOSA BASILIO</t>
  </si>
  <si>
    <t xml:space="preserve">GARCIA NOLE ERNESTO</t>
  </si>
  <si>
    <t xml:space="preserve">TRUJILLO RODRIGUEZ TORIBIA SUSANA</t>
  </si>
  <si>
    <t xml:space="preserve">MAYURI LUDENA MIRTHA JUDITH</t>
  </si>
  <si>
    <t xml:space="preserve">CAMONES VALVERDE GELACIO GILBERTO</t>
  </si>
  <si>
    <t xml:space="preserve">ACERO MEZARINA ROLANDO JUSTO</t>
  </si>
  <si>
    <t xml:space="preserve">MONTALVO VERA JOSE EDEN</t>
  </si>
  <si>
    <t xml:space="preserve">BENITES GARCIA LUZ ESTHER</t>
  </si>
  <si>
    <t xml:space="preserve">QUEZADA AGUILAR SANTOS ISIDORO</t>
  </si>
  <si>
    <t xml:space="preserve">ULLOA CRISANTO LUIS OSWALDO</t>
  </si>
  <si>
    <t xml:space="preserve">TORIBIO ESPINOZA GROBER ANGELES</t>
  </si>
  <si>
    <t xml:space="preserve">FALCON VARGAS NELLY MILAGROS</t>
  </si>
  <si>
    <t xml:space="preserve">VALDEZ MALDONADO GIOVANA ROSA</t>
  </si>
  <si>
    <t xml:space="preserve">ARCE PENA VILMA</t>
  </si>
  <si>
    <t xml:space="preserve">REATEGUI MORI CESAR ALEJANDRO</t>
  </si>
  <si>
    <t xml:space="preserve">HUAMANI CASTRO FERNANDO EUSEBIO</t>
  </si>
  <si>
    <t xml:space="preserve">LAZO BENITO EDILBERTO JORGE</t>
  </si>
  <si>
    <t xml:space="preserve">VADILLO QUISPE JAIME GILBERTO</t>
  </si>
  <si>
    <t xml:space="preserve">VERGARAY VARGAS RAUL EUSEBIO</t>
  </si>
  <si>
    <t xml:space="preserve">GOICOCHEA MEJIA ENRIQUE</t>
  </si>
  <si>
    <t xml:space="preserve">ODRE HUAMAN PABLO</t>
  </si>
  <si>
    <t xml:space="preserve">LOAYZA RIVERA CIRILO</t>
  </si>
  <si>
    <t xml:space="preserve">RIVERA GARGATE FELICITAS GLADYS</t>
  </si>
  <si>
    <t xml:space="preserve">CARRASCAL FELIX GENARO ILDEFONSO</t>
  </si>
  <si>
    <t xml:space="preserve">MARTINEZ MARTEL C POMPEYO</t>
  </si>
  <si>
    <t xml:space="preserve">BOTETANO HERNANDEZ DE BAQUERIZO VICTORIA</t>
  </si>
  <si>
    <t xml:space="preserve">ZENOZAIN MACIAS GEORGINA OBDULIA</t>
  </si>
  <si>
    <t xml:space="preserve">ROMERO POGGI OSCAR RICARDO</t>
  </si>
  <si>
    <t xml:space="preserve">LUJAN QUIJANDRIA MARITZA HORTENCIA</t>
  </si>
  <si>
    <t xml:space="preserve">PEREZ GUARDIA RAUL</t>
  </si>
  <si>
    <t xml:space="preserve">ANA ISABEL LIZARRAGA JAUREGUI</t>
  </si>
  <si>
    <t xml:space="preserve">ZARE HERMOZA CRISTIAN GUALBERTO</t>
  </si>
  <si>
    <t xml:space="preserve">GAVONEL PALOMINO JOSE LUIS</t>
  </si>
  <si>
    <t xml:space="preserve">FLORES BALBIN LUCIA LEONARDA</t>
  </si>
  <si>
    <t xml:space="preserve">PAZ CASANOVA CARLOS ALBERTO</t>
  </si>
  <si>
    <t xml:space="preserve">PORRAS DE LA CRUZ JOSE MARTIN</t>
  </si>
  <si>
    <t xml:space="preserve">GALLUFFI ESPINOZA JORGE LUIS</t>
  </si>
  <si>
    <t xml:space="preserve">PRADO SAYRITUPAC MARISOL</t>
  </si>
  <si>
    <t xml:space="preserve">LADERAS LIMAYLLA MIRIAM NORA</t>
  </si>
  <si>
    <t xml:space="preserve">YUPANQUI SALINAS ENRIQUE GIOVANNI</t>
  </si>
  <si>
    <t xml:space="preserve">CASTRO MANCHEGO VICTOR HUGO</t>
  </si>
  <si>
    <t xml:space="preserve">ESCOBAR ZARZO LUCHA FILOMENA</t>
  </si>
  <si>
    <t xml:space="preserve">MENACHO RAMIREZ ANTONIO AQUILES</t>
  </si>
  <si>
    <t xml:space="preserve">GONZALES APARICIO PABLO ENRIQUE</t>
  </si>
  <si>
    <t xml:space="preserve">CHUCHO LOPEZ FERNANDO OSCAR</t>
  </si>
  <si>
    <t xml:space="preserve">FELICE CARRASCO RENZO ALBERTO</t>
  </si>
  <si>
    <t xml:space="preserve">NAVARRO CARDENAS ROSA CRISTINA</t>
  </si>
  <si>
    <t xml:space="preserve">VARGAS ALANIA ROSA MARIA</t>
  </si>
  <si>
    <t xml:space="preserve">GONZALES GONZALES LUCIO</t>
  </si>
  <si>
    <t xml:space="preserve">ZEVALLOS ARANDA ELIZABETH NORA</t>
  </si>
  <si>
    <t xml:space="preserve">DURAN MORENO RAUL FRANCISCO</t>
  </si>
  <si>
    <t xml:space="preserve">GUIMET PINILLOS PEDRO LUIS</t>
  </si>
  <si>
    <t xml:space="preserve">LOPEZ VILLAFUERTE FIDEL</t>
  </si>
  <si>
    <t xml:space="preserve">LOAIZA NEGREIROS JAIME FERNANDO</t>
  </si>
  <si>
    <t xml:space="preserve">BARRIOS SATTUI JOSEFINA ROSA</t>
  </si>
  <si>
    <t xml:space="preserve">GOTO CHIDA PABLO ALEJANDRO</t>
  </si>
  <si>
    <t xml:space="preserve">MANRIQUE WINKLER JOSE ALBERTO</t>
  </si>
  <si>
    <t xml:space="preserve">BOCANEGRA MACEDO BLANCA M</t>
  </si>
  <si>
    <t xml:space="preserve">BOSCHIAZZO ALVAREZ MARIELLA EMILIA</t>
  </si>
  <si>
    <t xml:space="preserve">GOMEZ VASQUEZ DE MIGUEL MARGARITA</t>
  </si>
  <si>
    <t xml:space="preserve">MORANTE ARMESTAR ALFREDO CESAR F.</t>
  </si>
  <si>
    <t xml:space="preserve">MARCENARO VALDIVIESO SERGIO A</t>
  </si>
  <si>
    <t xml:space="preserve">ESPINOZA ROMUCHO LUIS</t>
  </si>
  <si>
    <t xml:space="preserve">CONGRAINS LEON PABLO</t>
  </si>
  <si>
    <t xml:space="preserve">DIEZ CANSECO VARGAS EDUARDO ARMANDO</t>
  </si>
  <si>
    <t xml:space="preserve">PEQUENO POZO FRANCISCO SERGIO</t>
  </si>
  <si>
    <t xml:space="preserve">GILL CRUZ FELIX FERNELI</t>
  </si>
  <si>
    <t xml:space="preserve">ALVAREZ CALDERON CARRIQUIRY ANA MARIA G.</t>
  </si>
  <si>
    <t xml:space="preserve">EGUES MORALES EDUARDO ALAIN</t>
  </si>
  <si>
    <t xml:space="preserve">FELIX DIANDERAS AURELIO JUAN</t>
  </si>
  <si>
    <t xml:space="preserve">SOTO TAIPE ALEJANDRO</t>
  </si>
  <si>
    <t xml:space="preserve">ROJAS BALDEON JAIME OSCAR</t>
  </si>
  <si>
    <t xml:space="preserve">SIMA GOMEZ ANA MARIA</t>
  </si>
  <si>
    <t xml:space="preserve">ACOSTUPA QUILLAHUAMAN ANACLETA</t>
  </si>
  <si>
    <t xml:space="preserve">NIETO ROJAS CESAR AUGUSTO</t>
  </si>
  <si>
    <t xml:space="preserve">CORDOVA ARMIJO OSWALDO ENRIQUE</t>
  </si>
  <si>
    <t xml:space="preserve">GRANADOS MARAVI REMIGIO ALVEAR</t>
  </si>
  <si>
    <t xml:space="preserve">ORTEGA MARTINEZ FELIX</t>
  </si>
  <si>
    <t xml:space="preserve">APAZA MONJE TORIBIO</t>
  </si>
  <si>
    <t xml:space="preserve">CAMPOS ESTRADA AMERICO MARINO</t>
  </si>
  <si>
    <t xml:space="preserve">TAIPE BELLO RUFINO</t>
  </si>
  <si>
    <t xml:space="preserve">PARRAGA SANCHEZ ROSA</t>
  </si>
  <si>
    <t xml:space="preserve">VIVAS ROJAS JORGE LUIS</t>
  </si>
  <si>
    <t xml:space="preserve">OLORTEGUI SAMARITANO DAGOBERTO VICTOR</t>
  </si>
  <si>
    <t xml:space="preserve">ROSALES QUINTANA GLORIA</t>
  </si>
  <si>
    <t xml:space="preserve">TEVES FLORES ELIZABETH</t>
  </si>
  <si>
    <t xml:space="preserve">MENDOZA MEDINA JUAN EMIGDIO</t>
  </si>
  <si>
    <t xml:space="preserve">FUENTES ESCALANTE ROSA AURORA</t>
  </si>
  <si>
    <t xml:space="preserve">CARDENAS CUSI CELIA NIEVES</t>
  </si>
  <si>
    <t xml:space="preserve">SALAZAR AQUINO ZONIA MARLENE</t>
  </si>
  <si>
    <t xml:space="preserve">HUAPAYA RAMIREZ ROSA LIDIA</t>
  </si>
  <si>
    <t xml:space="preserve">LARIOS RAMOS JOSE ROSAS</t>
  </si>
  <si>
    <t xml:space="preserve">TORRES ROMANI PABLO HERMINIO</t>
  </si>
  <si>
    <t xml:space="preserve">SALDARRIAGA SEMINARIO ENRIQUE ALFONSO</t>
  </si>
  <si>
    <t xml:space="preserve">ANTEZANA PALOMINO NEMESIO</t>
  </si>
  <si>
    <t xml:space="preserve">MONTOYA CAYETANO ANA MARIA</t>
  </si>
  <si>
    <t xml:space="preserve">VERDE PALHUA MAXIMILIANA</t>
  </si>
  <si>
    <t xml:space="preserve">SOLANO CENTURION MAGALI GLADYS</t>
  </si>
  <si>
    <t xml:space="preserve">GABRIEL JULCA CARMEN LUISA</t>
  </si>
  <si>
    <t xml:space="preserve">HERNANDEZ UBILLUS JOSE IGNACIO</t>
  </si>
  <si>
    <t xml:space="preserve">LAVADO COSQUILLO EDGAR HUMBERTO</t>
  </si>
  <si>
    <t xml:space="preserve">MONTES CAYETANO GILVERINO FREDY</t>
  </si>
  <si>
    <t xml:space="preserve">CASTILLA TAPIA ZENON</t>
  </si>
  <si>
    <t xml:space="preserve">POLO GARCIA TEODORO MIGUEL</t>
  </si>
  <si>
    <t xml:space="preserve">CUEVA VALVERDE GREGORIO MAXIMILIANO</t>
  </si>
  <si>
    <t xml:space="preserve">FERNANDEZ FALCON JULIAN</t>
  </si>
  <si>
    <t xml:space="preserve">DAMIAN VELASQUEZ GAMANIEL TINICO</t>
  </si>
  <si>
    <t xml:space="preserve">BRICEÑO SALAS MANUEL CARMELO</t>
  </si>
  <si>
    <t xml:space="preserve">ALCA PACSI HECTOR</t>
  </si>
  <si>
    <t xml:space="preserve">CHAVEZ MORI VICTOR ABILIO</t>
  </si>
  <si>
    <t xml:space="preserve">TORIBIO BAUTISTA RAUL</t>
  </si>
  <si>
    <t xml:space="preserve">SALGADO CAPILLO JASINTA EMILIA</t>
  </si>
  <si>
    <t xml:space="preserve">MARTINEZ DOMINGUEZ JUANA GENOVEVA</t>
  </si>
  <si>
    <t xml:space="preserve">CABALLERO ESPINOZA JOSE LUIS</t>
  </si>
  <si>
    <t xml:space="preserve">ROSALES PEREZ SEGUNDO GENARO</t>
  </si>
  <si>
    <t xml:space="preserve">LAZO ARROYO DE PRADO EVA</t>
  </si>
  <si>
    <t xml:space="preserve">HUAMAN GUERRERO SOCORRO</t>
  </si>
  <si>
    <t xml:space="preserve">FLORES LAZO ABDON MAURO</t>
  </si>
  <si>
    <t xml:space="preserve">SANDOVAL RODRIGUEZ LUIS ANGEL</t>
  </si>
  <si>
    <t xml:space="preserve">SOLIS TINOCO GERONIMO</t>
  </si>
  <si>
    <t xml:space="preserve">ZANABRIA LEON MILTON CESAR</t>
  </si>
  <si>
    <t xml:space="preserve">GAVINO OSORIO CARLOS PEDRO</t>
  </si>
  <si>
    <t xml:space="preserve">DIAZ SERRANO OSCAR ALBERTO</t>
  </si>
  <si>
    <t xml:space="preserve">BARRIENTOS FLORES OCACIO MARCELINO</t>
  </si>
  <si>
    <t xml:space="preserve">GARCIA GARCIA MARTHA IRENE</t>
  </si>
  <si>
    <t xml:space="preserve">FLORES ARANDA WALTHER GINO</t>
  </si>
  <si>
    <t xml:space="preserve">CORTEZ GALINDO PRISCILIO</t>
  </si>
  <si>
    <t xml:space="preserve">SANCHEZ PUELLES NIEVES</t>
  </si>
  <si>
    <t xml:space="preserve">ROMERO VEGA LUIS DOMINGO</t>
  </si>
  <si>
    <t xml:space="preserve">CUEVA MORENO ROMULO</t>
  </si>
  <si>
    <t xml:space="preserve">LINARES CACERES DE REYES ELSA MARCELA</t>
  </si>
  <si>
    <t xml:space="preserve">GALARZA PAZ DE GUTIERREZ OLGA PILAR</t>
  </si>
  <si>
    <t xml:space="preserve">ROMERO ESPINOZA MARIA</t>
  </si>
  <si>
    <t xml:space="preserve">JIMENEZ HUAMAN HONORATO</t>
  </si>
  <si>
    <t xml:space="preserve">JAVIER ROBLES REYES</t>
  </si>
  <si>
    <t xml:space="preserve">GASTELU BARBOZA MIGUEL CEFERINO</t>
  </si>
  <si>
    <t xml:space="preserve">HUAYANAY VALDEZ VICTOR</t>
  </si>
  <si>
    <t xml:space="preserve">VEGA ELIAS PAULINO</t>
  </si>
  <si>
    <t xml:space="preserve">QUIROZ SANCHEZ OSWALDO ALEJANDRO</t>
  </si>
  <si>
    <t xml:space="preserve">ANDRADE SERRANO DE JIMENEZ CELIA</t>
  </si>
  <si>
    <t xml:space="preserve">HUARCAYA ZAMORA MARIA ELENA</t>
  </si>
  <si>
    <t xml:space="preserve">HUAMAN CENTENO ROSAURA</t>
  </si>
  <si>
    <t xml:space="preserve">VALVERDE SALAS JORGE ANTENOR</t>
  </si>
  <si>
    <t xml:space="preserve">HONORES MALQUI MARIA</t>
  </si>
  <si>
    <t xml:space="preserve">MARTINEZ YUPANQUI RAUL GERARDO</t>
  </si>
  <si>
    <t xml:space="preserve">QUITO MAGUINA ISIDORO ZOCIMO</t>
  </si>
  <si>
    <t xml:space="preserve">PINEDO LLAJARUNA ELEODORO OBISPO</t>
  </si>
  <si>
    <t xml:space="preserve">YCHOCAN RIVEROS LUIS MARTIN</t>
  </si>
  <si>
    <t xml:space="preserve">COTRINA TAFUR SAUL</t>
  </si>
  <si>
    <t xml:space="preserve">RIVAS POLO YSIDRO GONZALO</t>
  </si>
  <si>
    <t xml:space="preserve">CARLOS MERINO CAROLINA</t>
  </si>
  <si>
    <t xml:space="preserve">AZAÑA MONTES HERMOGENES</t>
  </si>
  <si>
    <t xml:space="preserve">CASTILLO CHAVEZ JOSE ARTURO</t>
  </si>
  <si>
    <t xml:space="preserve">ALBE LLERENA WILLIAM</t>
  </si>
  <si>
    <t xml:space="preserve">VASQUEZ QUISPE JUSTO</t>
  </si>
  <si>
    <t xml:space="preserve">BOYD ALVARADO ERNESTO CARLOS</t>
  </si>
  <si>
    <t xml:space="preserve">JONES MENESES MANUEL ALBERTO</t>
  </si>
  <si>
    <t xml:space="preserve">VALDIVIA PEREZ CARLOS POMPEYO</t>
  </si>
  <si>
    <t xml:space="preserve">ZEVALLOS NIETO JOSE MARINO</t>
  </si>
  <si>
    <t xml:space="preserve">MORAN AVILA TELLO ALBERTO</t>
  </si>
  <si>
    <t xml:space="preserve">MIRELES MIRANDA JOSE</t>
  </si>
  <si>
    <t xml:space="preserve">PEREZ REYES DE LA FLOR RICARDO JORGE</t>
  </si>
  <si>
    <t xml:space="preserve">VELIZ SOSA ANDRES FILIBERTO</t>
  </si>
  <si>
    <t xml:space="preserve">ANGELES OLIVERA MARIO</t>
  </si>
  <si>
    <t xml:space="preserve">RODAS GONZALES BENIGNO</t>
  </si>
  <si>
    <t xml:space="preserve">CACHAY PITA GRACIELA ISABEL DEL SOCORRO</t>
  </si>
  <si>
    <t xml:space="preserve">GARCIA COBARRUBIAS WILMER</t>
  </si>
  <si>
    <t xml:space="preserve">OCHARAN COLLAO DE GUERRA ISABEL DELFINA</t>
  </si>
  <si>
    <t xml:space="preserve">TELLO FERNANDEZ JORGE ROMULO</t>
  </si>
  <si>
    <t xml:space="preserve">CUBAS ESPINOZA JUSTINA VIOLETA</t>
  </si>
  <si>
    <t xml:space="preserve">ARIAS CHUMPITAZ JESUS ISAIAS</t>
  </si>
  <si>
    <t xml:space="preserve">ZAPATA IBARRA CARLOS</t>
  </si>
  <si>
    <t xml:space="preserve">FARFAN CRUZ FORTUNATO</t>
  </si>
  <si>
    <t xml:space="preserve">CASTRO BELLO JOSE ANTONIO</t>
  </si>
  <si>
    <t xml:space="preserve">CHAMORRO LOPEZ FREDI EFRAIN</t>
  </si>
  <si>
    <t xml:space="preserve">MONTEROLA FLORES HUGO ANTIOCO</t>
  </si>
  <si>
    <t xml:space="preserve">CARDENAS ALVAREZ JORGE DEMETRIO</t>
  </si>
  <si>
    <t xml:space="preserve">SALAZAR VASQUEZ SILVIA TEONILA</t>
  </si>
  <si>
    <t xml:space="preserve">VALLE ESQUERRE EDILBERTO</t>
  </si>
  <si>
    <t xml:space="preserve">SOTO ANDRADE DE VERGARA JUANA</t>
  </si>
  <si>
    <t xml:space="preserve">CABRERA JAVIER ALFREDO</t>
  </si>
  <si>
    <t xml:space="preserve">BALDERA ACOSTA SATURNINO</t>
  </si>
  <si>
    <t xml:space="preserve">DE LA CRUZ COLLANQUI NICANOR</t>
  </si>
  <si>
    <t xml:space="preserve">APARICIO SANTOS DORA MARIA</t>
  </si>
  <si>
    <t xml:space="preserve">JIMENEZ ADRIANZEN CARLOS ANTONIO</t>
  </si>
  <si>
    <t xml:space="preserve">USURIAGA ARCE JOSE LUIS</t>
  </si>
  <si>
    <t xml:space="preserve">LIRA MATTOS OMAR JESUS</t>
  </si>
  <si>
    <t xml:space="preserve">NUNEZ ZUMAETA CORITA MOLI</t>
  </si>
  <si>
    <t xml:space="preserve">RODRIGUEZ SANTIAGO GERMAN EMILIO</t>
  </si>
  <si>
    <t xml:space="preserve">GOYCOCHEA REYES MARGARITA D</t>
  </si>
  <si>
    <t xml:space="preserve">GASPAR PALACIOS EMILIO</t>
  </si>
  <si>
    <t xml:space="preserve">TORRES HUAMANI DE HUAMAN ANUNCIA FERMINA</t>
  </si>
  <si>
    <t xml:space="preserve">SILVA LLAJARUNA ELMER AUGUSTO</t>
  </si>
  <si>
    <t xml:space="preserve">VALDEZ SICCOS MOISES</t>
  </si>
  <si>
    <t xml:space="preserve">PAUCARMAITA ALFARO CIRIACO</t>
  </si>
  <si>
    <t xml:space="preserve">GUIOP ISLA DIMOS MARCELINO</t>
  </si>
  <si>
    <t xml:space="preserve">MARCOS ESTEBAN ANA</t>
  </si>
  <si>
    <t xml:space="preserve">ABARCA CUEVA EDUARDO JESUS</t>
  </si>
  <si>
    <t xml:space="preserve">ESQUIVEL RAVELO JORGE</t>
  </si>
  <si>
    <t xml:space="preserve">CASTANEDA BAUTISTA FILIBERTO FRANCISCO</t>
  </si>
  <si>
    <t xml:space="preserve">ZAVALETA ROJAS ALVARO ALBERTO</t>
  </si>
  <si>
    <t xml:space="preserve">FRETEL HUACCHARAQUE ROSA MARIA</t>
  </si>
  <si>
    <t xml:space="preserve">CHINGUEL ZURITA MAXIMO</t>
  </si>
  <si>
    <t xml:space="preserve">ROSALES ARMAS FACUNDO PRIMITIVO</t>
  </si>
  <si>
    <t xml:space="preserve">VASQUEZ FUENTES ABRAHAM</t>
  </si>
  <si>
    <t xml:space="preserve">PALMA APONTE RICARDO YSIDORO</t>
  </si>
  <si>
    <t xml:space="preserve">FLORES QUINTANILLA JULIO C</t>
  </si>
  <si>
    <t xml:space="preserve">VARGAS LESCANO PEDRO</t>
  </si>
  <si>
    <t xml:space="preserve">RIVERA PEDRAZA ANA MARIA</t>
  </si>
  <si>
    <t xml:space="preserve">SUAREZ OTINIANO JUSTO CONCEPCION</t>
  </si>
  <si>
    <t xml:space="preserve">ROSALES ORTIZ DORA CARMEN</t>
  </si>
  <si>
    <t xml:space="preserve">QUISPE HERRERA FRIDA MILUSKA</t>
  </si>
  <si>
    <t xml:space="preserve">DIAZ CACERES ANDRES</t>
  </si>
  <si>
    <t xml:space="preserve">ROSALES MAURI NELLY VICTORIA</t>
  </si>
  <si>
    <t xml:space="preserve">VARGAS ALVARADO VICTORIA EMPERATRIZ</t>
  </si>
  <si>
    <t xml:space="preserve">ORTIZ FLORES CESAR AUGUSTO</t>
  </si>
  <si>
    <t xml:space="preserve">RISPA ZEVALLOS ARTURO CAYO</t>
  </si>
  <si>
    <t xml:space="preserve">VIVANCO MEIGGS DANIEL O</t>
  </si>
  <si>
    <t xml:space="preserve">NEYRA NEYRA ELEODORO JESUS</t>
  </si>
  <si>
    <t xml:space="preserve">MATAMOTO ORDONEZ LUIS ANDRES</t>
  </si>
  <si>
    <t xml:space="preserve">FLORES VILA RICHARD JAIME</t>
  </si>
  <si>
    <t xml:space="preserve">CONTRERAS LIZARBE GERARDO</t>
  </si>
  <si>
    <t xml:space="preserve">DE LA CRUZ SOLIS GLORIA DOMITILA</t>
  </si>
  <si>
    <t xml:space="preserve">CUSI FLORES BIVIANA</t>
  </si>
  <si>
    <t xml:space="preserve">OJEDA TORRES DE CHANTA JESUS ESBEIDA</t>
  </si>
  <si>
    <t xml:space="preserve">PALMA TAFUR FRANCISCO ALEJANDRO</t>
  </si>
  <si>
    <t xml:space="preserve">MAVILA HEREDIA NESTOR W</t>
  </si>
  <si>
    <t xml:space="preserve">CCORIMANYA RIQUELME VICTORIANO</t>
  </si>
  <si>
    <t xml:space="preserve">VELASQUEZ CAYCHO VICTOR ADRIAN</t>
  </si>
  <si>
    <t xml:space="preserve">ORTIZ ROCA FRANCISCO MIGUEL</t>
  </si>
  <si>
    <t xml:space="preserve">RAMOS QUISPE CARLOS ENRIQUE</t>
  </si>
  <si>
    <t xml:space="preserve">CARRANZA LEFEVRE VDA.DE DEL VALLE INGRID</t>
  </si>
  <si>
    <t xml:space="preserve">ALDANA GALVEZ JULIO ENRIQUE</t>
  </si>
  <si>
    <t xml:space="preserve">ARIAS ORMENO OLGA EMERY</t>
  </si>
  <si>
    <t xml:space="preserve">VALLENAS VELASQUEZ EDDA NATALY</t>
  </si>
  <si>
    <t xml:space="preserve">AMORIN TRELLES CARLOS AUGUSTO</t>
  </si>
  <si>
    <t xml:space="preserve">FERNANDEZ AYALA HERNAN ELISEO</t>
  </si>
  <si>
    <t xml:space="preserve">SILUPU JIMENEZ CARLOS ALBERTO</t>
  </si>
  <si>
    <t xml:space="preserve">ALARCON NAVARRO PLACIDO YGNACIO</t>
  </si>
  <si>
    <t xml:space="preserve">CALDERON GARCIA ANIBAL</t>
  </si>
  <si>
    <t xml:space="preserve">RAMIREZ JUAREZ DE LA ROSA MERCEDES</t>
  </si>
  <si>
    <t xml:space="preserve">ROMERO MUNIVE DE ESPINEL BIBIANA</t>
  </si>
  <si>
    <t xml:space="preserve">FLORES SALINAS FERNANDO RODOLFO</t>
  </si>
  <si>
    <t xml:space="preserve">ANCIBURO BALLON INES VICTORIA</t>
  </si>
  <si>
    <t xml:space="preserve">DOMINGUEZ BUTTY DE URRUNAGA LIGIA FELISA</t>
  </si>
  <si>
    <t xml:space="preserve">LOZANO MACOLLUNCO AUGUSTO GILBERTO</t>
  </si>
  <si>
    <t xml:space="preserve">HILARIO PENA FRANCISCO</t>
  </si>
  <si>
    <t xml:space="preserve">AYALA CARRASCO NICEFORO OBISMO</t>
  </si>
  <si>
    <t xml:space="preserve">DELGADO SANCHEZ ANGEL</t>
  </si>
  <si>
    <t xml:space="preserve">AGUILAR GONZALES VALENTIN</t>
  </si>
  <si>
    <t xml:space="preserve">CUETO TALAVERA EMILIANO</t>
  </si>
  <si>
    <t xml:space="preserve">SILVERA MENDOZA SALVADOR TEOFILO</t>
  </si>
  <si>
    <t xml:space="preserve">FIGUEROA FIGUEROA SEGUNDO CELSO</t>
  </si>
  <si>
    <t xml:space="preserve">DIAZ VASQUEZ DE INFANTAS MARIA SUNILDA</t>
  </si>
  <si>
    <t xml:space="preserve">MENDOZA GUTIERREZ ORLANDO YSMAEL</t>
  </si>
  <si>
    <t xml:space="preserve">VIDAURRE MONJE CARLOS ALBERTO</t>
  </si>
  <si>
    <t xml:space="preserve">TENORIO OBLITAS DORA GUILLERMINA</t>
  </si>
  <si>
    <t xml:space="preserve">CARDENAS ROJAS CARMEN ROSA</t>
  </si>
  <si>
    <t xml:space="preserve">JERONIMO MILLAN FELIPE ARCENIO</t>
  </si>
  <si>
    <t xml:space="preserve">MENDOZA SANCHEZ FERNANDO ROBERTO</t>
  </si>
  <si>
    <t xml:space="preserve">CHAHUA YANAYACO GILBERTO</t>
  </si>
  <si>
    <t xml:space="preserve">DE LA CRUZ COLLAO ROSALIO</t>
  </si>
  <si>
    <t xml:space="preserve">GUILLEN LLALLIRE DINO ANTONIO</t>
  </si>
  <si>
    <t xml:space="preserve">VIDAL RAMIREZ JORGE</t>
  </si>
  <si>
    <t xml:space="preserve">SALAZAR JIMENEZ PEDRO CONSTANTE</t>
  </si>
  <si>
    <t xml:space="preserve">PRINCIPE POLO HERMENEGILDO CORNELIO</t>
  </si>
  <si>
    <t xml:space="preserve">CISNEROS GUTIERREZ RUVIS FRANK</t>
  </si>
  <si>
    <t xml:space="preserve">LLIMPI HUALLPACHOQUE JUAN CARLOS</t>
  </si>
  <si>
    <t xml:space="preserve">BAZAN FERNANDEZ SONIA LILIANA</t>
  </si>
  <si>
    <t xml:space="preserve">SAQUIRAY RODRIGUEZ JOSE MANUEL</t>
  </si>
  <si>
    <t xml:space="preserve">AYMA BARRIENTOS ENRIQUE CARLOS</t>
  </si>
  <si>
    <t xml:space="preserve">HUAMANI CANDIA NELLY MILAGROS</t>
  </si>
  <si>
    <t xml:space="preserve">TORRES CORDOVA GENARO</t>
  </si>
  <si>
    <t xml:space="preserve">CONDORI CHILENO VICENTE</t>
  </si>
  <si>
    <t xml:space="preserve">DIAZ VALLEJO AMPARO JOSEFA</t>
  </si>
  <si>
    <t xml:space="preserve">JUNCHAYA SOTO MICHEL RICARDO</t>
  </si>
  <si>
    <t xml:space="preserve">ANTICONA PALOMINO JOSE MARIA</t>
  </si>
  <si>
    <t xml:space="preserve">ALATA ALVAREZ JOSE LUIS</t>
  </si>
  <si>
    <t xml:space="preserve">CIPRIANO ALVARADO JUAN CARLOS</t>
  </si>
  <si>
    <t xml:space="preserve">LUARTE YANAC DAMIAN ELEAZAR</t>
  </si>
  <si>
    <t xml:space="preserve">ALVARADO CALDERON MARCOS</t>
  </si>
  <si>
    <t xml:space="preserve">HUAMAN QUISPE VENANCIO FELIX</t>
  </si>
  <si>
    <t xml:space="preserve">HILARIO GUTIERREZ MILTON JUAN</t>
  </si>
  <si>
    <t xml:space="preserve">LOPEZ POBES DE BEAS EUGENIA TEODORA</t>
  </si>
  <si>
    <t xml:space="preserve">GAVILAN VIDALON ENCARNACION</t>
  </si>
  <si>
    <t xml:space="preserve">OLAECHEA ASTUDILLO NEIL MICHAEL</t>
  </si>
  <si>
    <t xml:space="preserve">MENESES ARCINIEGA RENAN</t>
  </si>
  <si>
    <t xml:space="preserve">ARREGUI CCAYHUA MARCO ANTONIO</t>
  </si>
  <si>
    <t xml:space="preserve">ALVAN CHIRINOS LUIS DAX</t>
  </si>
  <si>
    <t xml:space="preserve">HERRERA JIMENEZ MARIA MAXIMINA</t>
  </si>
  <si>
    <t xml:space="preserve">LEON CRUZ VICTORINO</t>
  </si>
  <si>
    <t xml:space="preserve">CHAMPAC ZAVALA JUAN GUALBERTO</t>
  </si>
  <si>
    <t xml:space="preserve">DIAZ AGUILAR IZELA ROXANA</t>
  </si>
  <si>
    <t xml:space="preserve">ERCILLA CALDERON DANIEL ALEX</t>
  </si>
  <si>
    <t xml:space="preserve">ESPINOZA DUENAS TORIBIO</t>
  </si>
  <si>
    <t xml:space="preserve">LA ROSA GONZALES CAROLINA</t>
  </si>
  <si>
    <t xml:space="preserve">ORTEGA CACERES ANA ESTHER</t>
  </si>
  <si>
    <t xml:space="preserve">RANTES GARCIA CARLOS MIGUEL</t>
  </si>
  <si>
    <t xml:space="preserve">SIFUENTES ZELADA JORGE LUIS</t>
  </si>
  <si>
    <t xml:space="preserve">BUSTIOS VERANO GRETNA SOFIA</t>
  </si>
  <si>
    <t xml:space="preserve">CRUZ MARONA RODOLFO FRANCISCO</t>
  </si>
  <si>
    <t xml:space="preserve">SALAS GUARDIA FELIPE</t>
  </si>
  <si>
    <t xml:space="preserve">RODRIGUEZ MONTES KATY MONICA</t>
  </si>
  <si>
    <t xml:space="preserve">FLORES ROCHA EDWIN MARCO ANTONIO</t>
  </si>
  <si>
    <t xml:space="preserve">RADO MANTA LUZ JULIA</t>
  </si>
  <si>
    <t xml:space="preserve">PEREZ HUANGAL CESAR RAFAEL</t>
  </si>
  <si>
    <t xml:space="preserve">LOPEZ VALVERDE EMERSON SANTOS</t>
  </si>
  <si>
    <t xml:space="preserve">LUCIANO BRAVO JUAN</t>
  </si>
  <si>
    <t xml:space="preserve">ROCHA TRILLO CLAUDIA ELENA</t>
  </si>
  <si>
    <t xml:space="preserve">GARCIA HUAPAYA JAIME ARTURO</t>
  </si>
  <si>
    <t xml:space="preserve">POLANCO SOLANO CARLOS</t>
  </si>
  <si>
    <t xml:space="preserve">VILCHEZ BANCES ALFONSO</t>
  </si>
  <si>
    <t xml:space="preserve">HUAMAN GAMARRA ROBERT WALTER</t>
  </si>
  <si>
    <t xml:space="preserve">AVILES PAVON NEDA BELINDA</t>
  </si>
  <si>
    <t xml:space="preserve">HUYHUA CONTRERAS AGUSTIN ANGEL</t>
  </si>
  <si>
    <t xml:space="preserve">PEREZ CONDORI FORTUNATA LILIANA</t>
  </si>
  <si>
    <t xml:space="preserve">ANGULO BOTIQUIN MARIA ANTONIETA</t>
  </si>
  <si>
    <t xml:space="preserve">CHUNGA AMAYA LEONARDO</t>
  </si>
  <si>
    <t xml:space="preserve">VARGAS ATOCHE MIGUEL ANGEL</t>
  </si>
  <si>
    <t xml:space="preserve">RIOS OLORTEGUI MARIO</t>
  </si>
  <si>
    <t xml:space="preserve">ROJAS MARZAL ALCIDES SANTIAGO</t>
  </si>
  <si>
    <t xml:space="preserve">RODRIGUEZ ARRETEA PEDRO RICARDO</t>
  </si>
  <si>
    <t xml:space="preserve">ACOSTA SARMIENTO DORIS VIOLETA</t>
  </si>
  <si>
    <t xml:space="preserve">LOPEZ AGUILAR ZOILA CERELINA</t>
  </si>
  <si>
    <t xml:space="preserve">HUIDOBRO CARDENAS MARIA DEL ROSARIO</t>
  </si>
  <si>
    <t xml:space="preserve">BARRIENTOS ENRIQUEZ MARILU CLORINDA</t>
  </si>
  <si>
    <t xml:space="preserve">SUAREZ TORRES ROSA RUTH</t>
  </si>
  <si>
    <t xml:space="preserve">CAVERO ARANCIBIA ROLANDO WILLIAM</t>
  </si>
  <si>
    <t xml:space="preserve">PEREZ MENDOZA FERNANDO ALBERTO</t>
  </si>
  <si>
    <t xml:space="preserve">RAMIREZ MONTERO KIRA TATIANA</t>
  </si>
  <si>
    <t xml:space="preserve">CHUNGA MARTINEZ LUIS ENRIQUE</t>
  </si>
  <si>
    <t xml:space="preserve">MARINO MERCADO ALEX ENRIQUE</t>
  </si>
  <si>
    <t xml:space="preserve">DIAZ GARCIA MOISES AURELIO</t>
  </si>
  <si>
    <t xml:space="preserve">AYLLON MOREY BEATRIZ ESTHER</t>
  </si>
  <si>
    <t xml:space="preserve">FUERTES OPORTO MIGUEL ANGEL</t>
  </si>
  <si>
    <t xml:space="preserve">ESPINOZA FAJARDO ADELA</t>
  </si>
  <si>
    <t xml:space="preserve">GUEVARA CRUZADO SEGUNDO</t>
  </si>
  <si>
    <t xml:space="preserve">SOLDEVILLA PAZ MARIO</t>
  </si>
  <si>
    <t xml:space="preserve">BARRUETO MORANTE JOSE</t>
  </si>
  <si>
    <t xml:space="preserve">SILVA ESPINOZA YUL GILBERT</t>
  </si>
  <si>
    <t xml:space="preserve">ENCISO LLACCTAHUAMAN WILMER</t>
  </si>
  <si>
    <t xml:space="preserve">CUBA ZAMBRANO WILLIAMS ROMAL</t>
  </si>
  <si>
    <t xml:space="preserve">NOVELLA SALAZAR FRANCISCO IVAN</t>
  </si>
  <si>
    <t xml:space="preserve">ALBUJAR CASTILLO IRENE ARMENIA</t>
  </si>
  <si>
    <t xml:space="preserve">ARIAS CASTELLANO DANNY MARIBEL</t>
  </si>
  <si>
    <t xml:space="preserve">FERNANDEZ AVILA TERESA FLOR DE MARIA</t>
  </si>
  <si>
    <t xml:space="preserve">VARGAS DE VASQUEZ CARMEN</t>
  </si>
  <si>
    <t xml:space="preserve">CONDEMAYTA NAVARRETE ANGEL TITO</t>
  </si>
  <si>
    <t xml:space="preserve">GUERRA HUALLPA ANA MARIA</t>
  </si>
  <si>
    <t xml:space="preserve">RIVERA CHINCHAY MARIA FELICITA</t>
  </si>
  <si>
    <t xml:space="preserve">ROBLADILLO RODRIGUEZ CARLOS ALBERTO</t>
  </si>
  <si>
    <t xml:space="preserve">WALDE VIDALON MIGUEL ARCANGEL</t>
  </si>
  <si>
    <t xml:space="preserve">CHANG SOTELO MARGOT CATHERINE</t>
  </si>
  <si>
    <t xml:space="preserve">MARTINEZ MARQUEZ CARLOS ALBERTO LUDECINO</t>
  </si>
  <si>
    <t xml:space="preserve">ARONE EUSEBIO MAXIMO HUMBERTO</t>
  </si>
  <si>
    <t xml:space="preserve">RIVERA QUIJADA LUIS JORGE</t>
  </si>
  <si>
    <t xml:space="preserve">HUARANCCA QUISPE RUFINA</t>
  </si>
  <si>
    <t xml:space="preserve">PISCO YAURIMAN JENI LILIA</t>
  </si>
  <si>
    <t xml:space="preserve">GOMEZ HURTADO TEOFILO VICTOR</t>
  </si>
  <si>
    <t xml:space="preserve">PECHIUSA CAMARGO OSCAR LUIS</t>
  </si>
  <si>
    <t xml:space="preserve">ALARCON PASTOR EDY RAUL</t>
  </si>
  <si>
    <t xml:space="preserve">FALCON VIGIL MARLENE GUADALUPE</t>
  </si>
  <si>
    <t xml:space="preserve">CASTRO ROJAS EDWIN MIKE</t>
  </si>
  <si>
    <t xml:space="preserve">PARIAPAZA JIBAJA NICOLAS</t>
  </si>
  <si>
    <t xml:space="preserve">JINEZ INGA PELAYO ENCARNACION</t>
  </si>
  <si>
    <t xml:space="preserve">PAZ RIOS JOSE ASUNCION</t>
  </si>
  <si>
    <t xml:space="preserve">CESPEDES REYES ANTONIO</t>
  </si>
  <si>
    <t xml:space="preserve">VILLANUEVA LIZANA IVAN</t>
  </si>
  <si>
    <t xml:space="preserve">CAYETANO ÑAUPA LUIS ANTONIO</t>
  </si>
  <si>
    <t xml:space="preserve">FERNANDEZ NAVARRO MARIA CONSUELO</t>
  </si>
  <si>
    <t xml:space="preserve">LORA SOTO ADAN MANUEL</t>
  </si>
  <si>
    <t xml:space="preserve">FERNANDEZ LOZANO JAIME PABLO</t>
  </si>
  <si>
    <t xml:space="preserve">ROMO RAMOS SERGIO BERTE</t>
  </si>
  <si>
    <t xml:space="preserve">ANGULO BUSTINZA HAROLD DELFIN</t>
  </si>
  <si>
    <t xml:space="preserve">CATTARINICH PONCE VICTOR DARKO</t>
  </si>
  <si>
    <t xml:space="preserve">MEZA CUADRA BUCKLEY MAURICIO ANTONIO</t>
  </si>
  <si>
    <t xml:space="preserve">VALDEZ QUISPE DIGNA</t>
  </si>
  <si>
    <t xml:space="preserve">JERI CORRALES KATTY MARIBEL</t>
  </si>
  <si>
    <t xml:space="preserve">MALLMA VILLALVA JORGE LUIS</t>
  </si>
  <si>
    <t xml:space="preserve">CORTEZ CARHUAZ BARBARA MARIA</t>
  </si>
  <si>
    <t xml:space="preserve">JIMENEZ NAVARRO JUAN MANUEL</t>
  </si>
  <si>
    <t xml:space="preserve">REYMUNDO ODRIA JOSE LAMIS</t>
  </si>
  <si>
    <t xml:space="preserve">CHAVEZ CALERO ROSA ELENA</t>
  </si>
  <si>
    <t xml:space="preserve">VILCHEZ ROCA RAUL HENRY</t>
  </si>
  <si>
    <t xml:space="preserve">VALDIVIESO LOPEZ CARLO MARIO</t>
  </si>
  <si>
    <t xml:space="preserve">AGUILAR MITAC IRIS NOELIA</t>
  </si>
  <si>
    <t xml:space="preserve">HERNANDEZ MEJIA EDWIN ROGER</t>
  </si>
  <si>
    <t xml:space="preserve">LAZO CONTRERAS JHONNY RICHARD</t>
  </si>
  <si>
    <t xml:space="preserve">CANAHUIRE MAMANI JULIO CESAR</t>
  </si>
  <si>
    <t xml:space="preserve">ARZAPALO CAMPOS JUSTO</t>
  </si>
  <si>
    <t xml:space="preserve">ALVAREZ CHAMBI YONE</t>
  </si>
  <si>
    <t xml:space="preserve">FUKUHARA KINA CESAR AUGUSTO</t>
  </si>
  <si>
    <t xml:space="preserve">LLICAN MOZZO JOSE NICANOR</t>
  </si>
  <si>
    <t xml:space="preserve">VARGAS CASTREJON NOLBERTO</t>
  </si>
  <si>
    <t xml:space="preserve">YAMUNAQUE YARLEQUE CARLOS ALBERTO</t>
  </si>
  <si>
    <t xml:space="preserve">CONDORI PINTO RAUL JOSE LUIS</t>
  </si>
  <si>
    <t xml:space="preserve">HUAMANI OBREGON GIOVANNA LIZ</t>
  </si>
  <si>
    <t xml:space="preserve">ALDANA CHIROQUE CESAR AUGUSTO</t>
  </si>
  <si>
    <t xml:space="preserve">TURPO FLORES IRMA VICTORIA</t>
  </si>
  <si>
    <t xml:space="preserve">CUTI MAGANO LEONARDO</t>
  </si>
  <si>
    <t xml:space="preserve">ALVARO MISARI JUDY RONALDY</t>
  </si>
  <si>
    <t xml:space="preserve">CUENCA CHEVEZ JUAN JOSE</t>
  </si>
  <si>
    <t xml:space="preserve">YALICO PONTE PAUL ISAIAS</t>
  </si>
  <si>
    <t xml:space="preserve">ROMAN DE ROBLES YNES VICENTINA</t>
  </si>
  <si>
    <t xml:space="preserve">PINEDO TORRES YAHYIRE</t>
  </si>
  <si>
    <t xml:space="preserve">VILLAR GUTIERREZ ROSA JANETH</t>
  </si>
  <si>
    <t xml:space="preserve">CASIANO ALCALA PABLO EUSEBIO</t>
  </si>
  <si>
    <t xml:space="preserve">MAMANI MAMANI JAIME RAUL</t>
  </si>
  <si>
    <t xml:space="preserve">CARRANZA BUSTIOS JOSE CHRISTIAN</t>
  </si>
  <si>
    <t xml:space="preserve">LUNA ROSAS JORGE WASHINGTON</t>
  </si>
  <si>
    <t xml:space="preserve">LEIVA BAYLON ALICIA YVON</t>
  </si>
  <si>
    <t xml:space="preserve">APAZA VILLASANTE HECTOR</t>
  </si>
  <si>
    <t xml:space="preserve">MILIAN FLORES MARCIAL</t>
  </si>
  <si>
    <t xml:space="preserve">CALDERON ESPEZA ELVIRO</t>
  </si>
  <si>
    <t xml:space="preserve">ROJAS CALZADO ALBERTO LUIS</t>
  </si>
  <si>
    <t xml:space="preserve">DULANTO SIU ANA CONSUELO</t>
  </si>
  <si>
    <t xml:space="preserve">ESPINOZA ALTOS ORLANDO RAUL</t>
  </si>
  <si>
    <t xml:space="preserve">LOZANO ACEVEDO VICTOR</t>
  </si>
  <si>
    <t xml:space="preserve">GONZALES ESPEJO ROBERTO GABINO</t>
  </si>
  <si>
    <t xml:space="preserve">ZAVALETA ARAUJO REILITH</t>
  </si>
  <si>
    <t xml:space="preserve">CERON RODRIGUEZ MARCO ANTONIO</t>
  </si>
  <si>
    <t xml:space="preserve">MELGAREJO CALLE SARY</t>
  </si>
  <si>
    <t xml:space="preserve">GONZALES TARAZONA VICTOR ANGEL</t>
  </si>
  <si>
    <t xml:space="preserve">JUAREZ MIRANDA JULIO</t>
  </si>
  <si>
    <t xml:space="preserve">VERA QUISPE DE ZEVALLOS MAGDALENA</t>
  </si>
  <si>
    <t xml:space="preserve">MAMANI GUTIERREZ PATRICIA NANCY</t>
  </si>
  <si>
    <t xml:space="preserve">ALVAREZ CARDENAS MIGUEL ANGEL</t>
  </si>
  <si>
    <t xml:space="preserve">SANCHEZ IRIGOIN ANA ELVIRA</t>
  </si>
  <si>
    <t xml:space="preserve">MORENO CARDENAS AMELITA ANTONIA</t>
  </si>
  <si>
    <t xml:space="preserve">VELASCO LOZADA JUAN ALBERTO</t>
  </si>
  <si>
    <t xml:space="preserve">HUERTA ORTIZ ANTONIO</t>
  </si>
  <si>
    <t xml:space="preserve">ARRUNATEGUI VILCHERREZ ISMAEL</t>
  </si>
  <si>
    <t xml:space="preserve">FALCON DOMINGUEZ GLORIA</t>
  </si>
  <si>
    <t xml:space="preserve">CAMACHO LANDA MIGUEL ANGEL</t>
  </si>
  <si>
    <t xml:space="preserve">ECHEGARAY CHIRINOS ANTONIETA YOLANDA</t>
  </si>
  <si>
    <t xml:space="preserve">HUAMAN QUISPE SANTOS CRISPIN</t>
  </si>
  <si>
    <t xml:space="preserve">PUMARICA MEDINA RUTH PATRICIA</t>
  </si>
  <si>
    <t xml:space="preserve">RIVERA PACHECO CHRISTIAN</t>
  </si>
  <si>
    <t xml:space="preserve">FLORES GUTIERREZ AQUILES</t>
  </si>
  <si>
    <t xml:space="preserve">CHAVEZ ALVAREZ MARINO</t>
  </si>
  <si>
    <t xml:space="preserve">YURIVILCA ASTETE VIOLETA HERMELINDA</t>
  </si>
  <si>
    <t xml:space="preserve">QUISPE RODRIGUEZ JORGE ADALBERTO</t>
  </si>
  <si>
    <t xml:space="preserve">VELIZ CORONADO JOSE LUIS</t>
  </si>
  <si>
    <t xml:space="preserve">SOLIS LOAYZA LUCIA YANET</t>
  </si>
  <si>
    <t xml:space="preserve">OLIVARES CHOCCATA MARIA LEONCIA</t>
  </si>
  <si>
    <t xml:space="preserve">RODRIGUEZ ESPINOZA NELSON JOSE LUIS</t>
  </si>
  <si>
    <t xml:space="preserve">BUSTAMANTE NORTHCOTE GABRIEL ENRIQUE D.</t>
  </si>
  <si>
    <t xml:space="preserve">REYES LAZARO MANUEL ANTONIO</t>
  </si>
  <si>
    <t xml:space="preserve">BUSTAMANTE CANCHO LUCIO LUCAS</t>
  </si>
  <si>
    <t xml:space="preserve">LOVERA FIGUEROA JORGE ENRIQUE</t>
  </si>
  <si>
    <t xml:space="preserve">CALSINA QUISPE MAXIMO RAUL</t>
  </si>
  <si>
    <t xml:space="preserve">HINOSTROZA LOPEZ KARLOUS ALBERTO</t>
  </si>
  <si>
    <t xml:space="preserve">CAMAYO RAMIREZ VILMA RUTH</t>
  </si>
  <si>
    <t xml:space="preserve">PAREDES BURGOS MARIA TERESA</t>
  </si>
  <si>
    <t xml:space="preserve">CARBONELL HERNANDEZ LUIS FELIPE</t>
  </si>
  <si>
    <t xml:space="preserve">CHAMORRO RENGIFO ERICK MICHEL</t>
  </si>
  <si>
    <t xml:space="preserve">PAREDES PIANA PERCY MANUEL</t>
  </si>
  <si>
    <t xml:space="preserve">GUARNIZ BAZAN DE ARANGO ADA ETELVINA</t>
  </si>
  <si>
    <t xml:space="preserve">AGUIRRE ROJAS ALFONSO HUMBERTO</t>
  </si>
  <si>
    <t xml:space="preserve">RODRIGUEZ ALAYA SEGUNDO FRANCISCO</t>
  </si>
  <si>
    <t xml:space="preserve">HERRERA PAYANO SILVERIO</t>
  </si>
  <si>
    <t xml:space="preserve">ALVAREZ PIZARRO MIGUEL BALTAZAR</t>
  </si>
  <si>
    <t xml:space="preserve">GRANDA ALVA DE INGUNZA MARIA EMMA</t>
  </si>
  <si>
    <t xml:space="preserve">APESTEGUI SALAS OSCAR</t>
  </si>
  <si>
    <t xml:space="preserve">SIFUENTES ZELADA DE MIREZ MARIA FRANCISC</t>
  </si>
  <si>
    <t xml:space="preserve">TOVAR PEREZ JESUS ALEJANDRO</t>
  </si>
  <si>
    <t xml:space="preserve">BALTAZAR VALVERDE JOHNY ALFREDO</t>
  </si>
  <si>
    <t xml:space="preserve">MOSTO LOPEZ KAREN BIANCA</t>
  </si>
  <si>
    <t xml:space="preserve">CHOQUESILLO PALOMINO DEMETRIO</t>
  </si>
  <si>
    <t xml:space="preserve">GARCIA MENDOZA MARTIN</t>
  </si>
  <si>
    <t xml:space="preserve">MOGOLLON TINOCO MARIA ADELA</t>
  </si>
  <si>
    <t xml:space="preserve">RAMOS PEREZ MARGARITA ROSA</t>
  </si>
  <si>
    <t xml:space="preserve">NUNEZ CHAMORRO CANDELARIO</t>
  </si>
  <si>
    <t xml:space="preserve">PENADILLO VILLANERA JULIA LEANDRA</t>
  </si>
  <si>
    <t xml:space="preserve">PEREIRA CABANA MARIO</t>
  </si>
  <si>
    <t xml:space="preserve">PEREZ HEREDIA PEPITO</t>
  </si>
  <si>
    <t xml:space="preserve">TAMASHIRO NAMISATO DE VILELA CARMEN</t>
  </si>
  <si>
    <t xml:space="preserve">ARCE MORON HENRY JESUS</t>
  </si>
  <si>
    <t xml:space="preserve">ROBLES ROMAN ELOY PERCY</t>
  </si>
  <si>
    <t xml:space="preserve">CASTRO ROMERO JOSELITO NERY</t>
  </si>
  <si>
    <t xml:space="preserve">OBISPO PUENTE MAXIMO FIDEL</t>
  </si>
  <si>
    <t xml:space="preserve">CHAVEZ MUNOZ CUPERTINO JOSE</t>
  </si>
  <si>
    <t xml:space="preserve">PACCO CHOQUE GUMERCINDO</t>
  </si>
  <si>
    <t xml:space="preserve">CABALLERO SEQUEIROS LUCIO</t>
  </si>
  <si>
    <t xml:space="preserve">ROSADO CANGALAYA DE ATENCIO JUANA L.</t>
  </si>
  <si>
    <t xml:space="preserve">CANTA BULA MAURICIO AMADOR</t>
  </si>
  <si>
    <t xml:space="preserve">YAMUNAQUE YARLEQUE JORGE</t>
  </si>
  <si>
    <t xml:space="preserve">ESPINO VILLAFRANQUI MARIA ISABEL</t>
  </si>
  <si>
    <t xml:space="preserve">GAMARRA BALLESTEROS ELISEO</t>
  </si>
  <si>
    <t xml:space="preserve">BECERRA ARRIBASPLATA MARCIAL ANANIAS</t>
  </si>
  <si>
    <t xml:space="preserve">RODRIGUEZ PADILLA SEGUNDO DIONICIO</t>
  </si>
  <si>
    <t xml:space="preserve">CRUZ CRUZ HERMELINDA</t>
  </si>
  <si>
    <t xml:space="preserve">HILARIO CHAVEZ ISIDORO</t>
  </si>
  <si>
    <t xml:space="preserve">CHAMBI CARI LEA BASILIA</t>
  </si>
  <si>
    <t xml:space="preserve">CHILON RUITON ESTANISLAO</t>
  </si>
  <si>
    <t xml:space="preserve">PALOMINO TEVES PERCY</t>
  </si>
  <si>
    <t xml:space="preserve">GOMEZ CORDOVA MIGUEL PRAXEDES</t>
  </si>
  <si>
    <t xml:space="preserve">ZUÑIGA MARINA CAMILO EDWIN</t>
  </si>
  <si>
    <t xml:space="preserve">YAPUCHURA LERMA PAULINO</t>
  </si>
  <si>
    <t xml:space="preserve">GERARDINI FARFAN ALBERTO CESAR</t>
  </si>
  <si>
    <t xml:space="preserve">SHINZATO TADOKORO JUAN MARTIN</t>
  </si>
  <si>
    <t xml:space="preserve">BALDEON YACHACHIN OSCAR JOSE</t>
  </si>
  <si>
    <t xml:space="preserve">CALLA LOZANO FREDY RONALD</t>
  </si>
  <si>
    <t xml:space="preserve">TANCAYLLO DELGADO OMAR RAYMUNDO</t>
  </si>
  <si>
    <t xml:space="preserve">TARRILLO VASQUEZ DANIEL INOCENTE</t>
  </si>
  <si>
    <t xml:space="preserve">QUINTANA NAUPARI OSMIDER YDER</t>
  </si>
  <si>
    <t xml:space="preserve">DAVILA MONZON JUANA</t>
  </si>
  <si>
    <t xml:space="preserve">TAIPE RETAMOZO SERGIO</t>
  </si>
  <si>
    <t xml:space="preserve">MENA MENDOZA FLORENCIA</t>
  </si>
  <si>
    <t xml:space="preserve">PICON BRANDAN ESMILIA SUNAMITA</t>
  </si>
  <si>
    <t xml:space="preserve">LLAUCA HUARCAYA OSCAR ALEX</t>
  </si>
  <si>
    <t xml:space="preserve">QUISPE CHANCA LUIS ENRIQUE</t>
  </si>
  <si>
    <t xml:space="preserve">HOSPINA VELASCO DE CAPCHA PRIMITIVA</t>
  </si>
  <si>
    <t xml:space="preserve">FELICIANO QUISPE WALTER RAFAEL</t>
  </si>
  <si>
    <t xml:space="preserve">MAMANI RIVEROS RUGELIO</t>
  </si>
  <si>
    <t xml:space="preserve">QUISPE HUAMANI JORGE LUIS</t>
  </si>
  <si>
    <t xml:space="preserve">BENDEZU SALAZAR GINO PAUL</t>
  </si>
  <si>
    <t xml:space="preserve">MARIN CERDAN JOSE AGUSTIN</t>
  </si>
  <si>
    <t xml:space="preserve">CERRATE AYALA JULIO CONSTANTINO</t>
  </si>
  <si>
    <t xml:space="preserve">CASIANO SALINAS MARIO ALONSO</t>
  </si>
  <si>
    <t xml:space="preserve">BLAS ROBLES LUZ ROCIO</t>
  </si>
  <si>
    <t xml:space="preserve">OROYA PALOMINO KARIM FABIOLA</t>
  </si>
  <si>
    <t xml:space="preserve">HIDALGO MARTEL EDUARDO</t>
  </si>
  <si>
    <t xml:space="preserve">ASICLO LEZAMA ROSALI</t>
  </si>
  <si>
    <t xml:space="preserve">PUCLLAS CCANCCE LUPE</t>
  </si>
  <si>
    <t xml:space="preserve">LOPEZ QUEJIA JUANA</t>
  </si>
  <si>
    <t xml:space="preserve">TONG MORALES SARA ISABEL</t>
  </si>
  <si>
    <t xml:space="preserve">CONTRERAS VALVERDE ABEL ANGEL</t>
  </si>
  <si>
    <t xml:space="preserve">HASSINGER ACOSTA JAVIER</t>
  </si>
  <si>
    <t xml:space="preserve">ARANA AYLAS DE IBANEZ ZOILA MARGARITA</t>
  </si>
  <si>
    <t xml:space="preserve">SERNA BARBOZA LUCIO</t>
  </si>
  <si>
    <t xml:space="preserve">CEDANO TIRADO HAROLD ALEXANDER</t>
  </si>
  <si>
    <t xml:space="preserve">SIFUENTES LOPEZ ELIUD</t>
  </si>
  <si>
    <t xml:space="preserve">PORRAS ALLPOCC JANET CONSTANTINA</t>
  </si>
  <si>
    <t xml:space="preserve">CABRERA DOMINGUEZ GIOVANNI ENRIQUE</t>
  </si>
  <si>
    <t xml:space="preserve">CATPO AGUI JORGE LUIS</t>
  </si>
  <si>
    <t xml:space="preserve">BALBOA SEMINARIO YOVANI LUZ</t>
  </si>
  <si>
    <t xml:space="preserve">MARCA FLORES FRANCISCO</t>
  </si>
  <si>
    <t xml:space="preserve">LOCK FLORES DE LOCK ANA MARIA</t>
  </si>
  <si>
    <t xml:space="preserve">ESPINOZA CASTILLA OSCAR JESUS</t>
  </si>
  <si>
    <t xml:space="preserve">PASAPERA ADRIANZEN GILMAR EGBERTO</t>
  </si>
  <si>
    <t xml:space="preserve">DELGADILLO ROMERO GEREMIAS</t>
  </si>
  <si>
    <t xml:space="preserve">FUERTES RAMON CARMEN YANETT</t>
  </si>
  <si>
    <t xml:space="preserve">TORRES AOKI DORA MAGDALENA</t>
  </si>
  <si>
    <t xml:space="preserve">MAEDA CHUMPITAZ SANDRO DAVID</t>
  </si>
  <si>
    <t xml:space="preserve">ROJAS VELASQUEZ EMILIO SEGUNDO</t>
  </si>
  <si>
    <t xml:space="preserve">SIPAN NOLASCO LUISA LILLIAN</t>
  </si>
  <si>
    <t xml:space="preserve">MURGA SALINAS GREGORIO LUCIO</t>
  </si>
  <si>
    <t xml:space="preserve">LUCERO VENTOCILLA RUBI MARLENI</t>
  </si>
  <si>
    <t xml:space="preserve">MONTALVO PACHECO ARTURO JALMAR</t>
  </si>
  <si>
    <t xml:space="preserve">NICHO VALLADARES CARMEN LUZ</t>
  </si>
  <si>
    <t xml:space="preserve">NAKAMURA MORIYA SEGUNDO MASARU</t>
  </si>
  <si>
    <t xml:space="preserve">MARINI SEVILLA DE DEXTRE ELSA MERCEDES</t>
  </si>
  <si>
    <t xml:space="preserve">CHUMPITAZ MILLA VICTOR JOSE</t>
  </si>
  <si>
    <t xml:space="preserve">FELICIANO HIDALGO MIGUEL ANTONIO</t>
  </si>
  <si>
    <t xml:space="preserve">RIOJAS HERNANDEZ JAIME</t>
  </si>
  <si>
    <t xml:space="preserve">BENAVENTE ERCILLA GONZALO ALONSO</t>
  </si>
  <si>
    <t xml:space="preserve">TAFUR ORTEGA JOSE ENRIQUE</t>
  </si>
  <si>
    <t xml:space="preserve">RICSE MENDOZA DIASEL PRIL</t>
  </si>
  <si>
    <t xml:space="preserve">CALDERON CORNELIO WILMER WASHINTON</t>
  </si>
  <si>
    <t xml:space="preserve">OLARTE PAUCAR TEOFILO</t>
  </si>
  <si>
    <t xml:space="preserve">GUERRERO CORTEZ MARIELA DEL PILAR</t>
  </si>
  <si>
    <t xml:space="preserve">ESPINOZA SALAZAR ROCIO DEL PILAR</t>
  </si>
  <si>
    <t xml:space="preserve">GARCIA MIMBELA LUIS ENRIQUE</t>
  </si>
  <si>
    <t xml:space="preserve">ALIAGA DIAZ DE MARIN MARI ADALGISA</t>
  </si>
  <si>
    <t xml:space="preserve">CUSTODIO AYASTA ELMER</t>
  </si>
  <si>
    <t xml:space="preserve">ZARPAN GARAY JUAN CARLOS</t>
  </si>
  <si>
    <t xml:space="preserve">SILVA LLUEN IRIS VIOLETA</t>
  </si>
  <si>
    <t xml:space="preserve">OTINIANO ARMAS CONSUELO DEL SOCORRO</t>
  </si>
  <si>
    <t xml:space="preserve">LIÑAN ALCALDE JUAN PRESVITO</t>
  </si>
  <si>
    <t xml:space="preserve">VALDERRAMA VALDERRAMA JORGE LUIS</t>
  </si>
  <si>
    <t xml:space="preserve">GARCIA GARCIA JOHN OSWALDO</t>
  </si>
  <si>
    <t xml:space="preserve">ATERO PEDROSO HERACLEO</t>
  </si>
  <si>
    <t xml:space="preserve">AGUILAR GUZMAN JACQUELINE NANCY</t>
  </si>
  <si>
    <t xml:space="preserve">SAENZ CHOTON ROSA NOEMI</t>
  </si>
  <si>
    <t xml:space="preserve">ENCIZO VERA MAGNA ESPERANZA</t>
  </si>
  <si>
    <t xml:space="preserve">CABANILLAS VERASTEGUI AMARO BALCOR</t>
  </si>
  <si>
    <t xml:space="preserve">PANEZ ROJAS CESAR LAZARO</t>
  </si>
  <si>
    <t xml:space="preserve">CARDENAS COSSER CARLOS ALBERTO</t>
  </si>
  <si>
    <t xml:space="preserve">ILIZARBE SANCHEZ ANTONIO ARMANDO</t>
  </si>
  <si>
    <t xml:space="preserve">JURADO VERASTEGUI MARTA</t>
  </si>
  <si>
    <t xml:space="preserve">FRANCO MUCHA OSLER JUAN</t>
  </si>
  <si>
    <t xml:space="preserve">ORELLANA SALTACHIN RUBEN EMILIANO</t>
  </si>
  <si>
    <t xml:space="preserve">DAVIRAN AVILA ELCIA CECILIA</t>
  </si>
  <si>
    <t xml:space="preserve">TORRES MARQUINA SAID ALBERTO</t>
  </si>
  <si>
    <t xml:space="preserve">MALDONADO BLAS CARMEN DEL ROSIO</t>
  </si>
  <si>
    <t xml:space="preserve">SEGUIL HUAMAN LIDIA GLORIA</t>
  </si>
  <si>
    <t xml:space="preserve">FUNDES BOLEJE MARGOT</t>
  </si>
  <si>
    <t xml:space="preserve">PEREZ DE VASQUEZ ROSARIO</t>
  </si>
  <si>
    <t xml:space="preserve">WHA CHENG MORALES FELIX ALBERTO</t>
  </si>
  <si>
    <t xml:space="preserve">CARRASCO CRISTOBAL GREGORIO CIRILO</t>
  </si>
  <si>
    <t xml:space="preserve">OSORIO TORRES CESAR</t>
  </si>
  <si>
    <t xml:space="preserve">CHAVEZ ARIAS FILME HERNAN</t>
  </si>
  <si>
    <t xml:space="preserve">TORRES MUNOZ PABLO JESUS</t>
  </si>
  <si>
    <t xml:space="preserve">KOC OLAECHEA PEDRO MAXIMILIANO</t>
  </si>
  <si>
    <t xml:space="preserve">DE LA CRUZ PACHECO ERWEN WILFREDO</t>
  </si>
  <si>
    <t xml:space="preserve">SALAZAR MANTURANO ROSA LUZ</t>
  </si>
  <si>
    <t xml:space="preserve">LEYVA MONSEFU SEBASTIAN</t>
  </si>
  <si>
    <t xml:space="preserve">LEONARDO FABIAN AQUINA CELIDONIA</t>
  </si>
  <si>
    <t xml:space="preserve">DE LA CRUZ ORMENO JHONNY ROBERT</t>
  </si>
  <si>
    <t xml:space="preserve">GUZMAN PENA FREDDY</t>
  </si>
  <si>
    <t xml:space="preserve">DE LA CRUZ ASTO ROSA LUZ</t>
  </si>
  <si>
    <t xml:space="preserve">SOLANO SEGURA JAVIER ARTURO</t>
  </si>
  <si>
    <t xml:space="preserve">SANCHEZ BUSTAMANTE PABLO ERNESTO</t>
  </si>
  <si>
    <t xml:space="preserve">MUNANTE LEGUA JUAN RAUL MARTIN</t>
  </si>
  <si>
    <t xml:space="preserve">HERNANDEZ MEJIA LEONCIO ALFREDO</t>
  </si>
  <si>
    <t xml:space="preserve">ALARCO SANCHEZ ENRIQUE LALO</t>
  </si>
  <si>
    <t xml:space="preserve">HERNANDEZ MEJIA NELLY ROSARIO</t>
  </si>
  <si>
    <t xml:space="preserve">ROMAN CASTILLO JORGE WENCESLAO</t>
  </si>
  <si>
    <t xml:space="preserve">LOARTE SOLIS WUELINTHON DIOGENES</t>
  </si>
  <si>
    <t xml:space="preserve">VILLANUEVA TELLO MIRTHA MEDALITH</t>
  </si>
  <si>
    <t xml:space="preserve">MADRID LOMBARDI ANGEL SANTIAGO</t>
  </si>
  <si>
    <t xml:space="preserve">GONZALES RODRIGUEZ BILHA MAGNA</t>
  </si>
  <si>
    <t xml:space="preserve">CORDOVA MARABOTTO JUAN CARLO</t>
  </si>
  <si>
    <t xml:space="preserve">LOPEZ GALVAN JAMES MARCELO</t>
  </si>
  <si>
    <t xml:space="preserve">CHAUCA LLERENA RAMIRO</t>
  </si>
  <si>
    <t xml:space="preserve">ASTETE ARTEAGA DANIEL</t>
  </si>
  <si>
    <t xml:space="preserve">OVALLE VERA PAULINO</t>
  </si>
  <si>
    <t xml:space="preserve">LLOCLLE MUNOZ GRACIANO BENJAMIN</t>
  </si>
  <si>
    <t xml:space="preserve">COVARRUBIAS GAMARRA GLORIA JOSEFINA</t>
  </si>
  <si>
    <t xml:space="preserve">MEDINA QUISPE SALUSTINA</t>
  </si>
  <si>
    <t xml:space="preserve">ORMENO CHAVEZ MARCELA SELMA</t>
  </si>
  <si>
    <t xml:space="preserve">WENINGER MATAYOSHI ELIZABETH HORTENSIA</t>
  </si>
  <si>
    <t xml:space="preserve">MIGLIORI BARREDA HECTOR FELIX</t>
  </si>
  <si>
    <t xml:space="preserve">MANCILLA ZAMORA EDGAR SIMON</t>
  </si>
  <si>
    <t xml:space="preserve">GONZALES CARDENAS FELICITAS</t>
  </si>
  <si>
    <t xml:space="preserve">ZARATE GRAJEDA ALIPIO</t>
  </si>
  <si>
    <t xml:space="preserve">CRUZATE ROMERO MARIO SANTOS</t>
  </si>
  <si>
    <t xml:space="preserve">QUISPE PEREZ EDELMIRA ROSALIA</t>
  </si>
  <si>
    <t xml:space="preserve">ORUE ADRIANZEN EDUARDO BENJAMIN</t>
  </si>
  <si>
    <t xml:space="preserve">ALCALDE CABRERA DANILO MARTIN</t>
  </si>
  <si>
    <t xml:space="preserve">VALDIVIA SOLIS CARMEN FLORA</t>
  </si>
  <si>
    <t xml:space="preserve">ATOCHE JIRON VICTOR MANUEL</t>
  </si>
  <si>
    <t xml:space="preserve">RAVINA HOLGUIN ELENA LEONOR</t>
  </si>
  <si>
    <t xml:space="preserve">AYQUIPA TAPIA MARIA LUZMILA</t>
  </si>
  <si>
    <t xml:space="preserve">MERCEDES LANDEO CESAR AUGUSTO</t>
  </si>
  <si>
    <t xml:space="preserve">GUERRERO CAYCHO JESUS HUMBERTO</t>
  </si>
  <si>
    <t xml:space="preserve">IZAGUIRRE SANCHEZ SIMON EDGARDO</t>
  </si>
  <si>
    <t xml:space="preserve">MORA LUZA JACINTA VICTORIA</t>
  </si>
  <si>
    <t xml:space="preserve">GUZMAN TORREJON RAFAEL HILARIO</t>
  </si>
  <si>
    <t xml:space="preserve">LAVERIAN PRINCIPE GLADYS YOLANDA</t>
  </si>
  <si>
    <t xml:space="preserve">MENDOZA MOTTA MIGUEL ANGEL</t>
  </si>
  <si>
    <t xml:space="preserve">BERRIOS GONZALES MANUEL RESURRECCION</t>
  </si>
  <si>
    <t xml:space="preserve">VIVAR CRUZ LUIS IGNACIO</t>
  </si>
  <si>
    <t xml:space="preserve">CORNEJO ESPINOZA JOSE LUIS</t>
  </si>
  <si>
    <t xml:space="preserve">BUENDIA BUENDIA JAVIER</t>
  </si>
  <si>
    <t xml:space="preserve">SOTO BELTRAN CARMEN ROSA</t>
  </si>
  <si>
    <t xml:space="preserve">VELARDE HINOJOSA MERCEDES</t>
  </si>
  <si>
    <t xml:space="preserve">CAPILLO MELGAREJO FELIPE</t>
  </si>
  <si>
    <t xml:space="preserve">DEL AGUILA ANGULO NAPOLEON SEGUNDO</t>
  </si>
  <si>
    <t xml:space="preserve">GUTIERREZ AREVALO FRANCISCO FERNANDO</t>
  </si>
  <si>
    <t xml:space="preserve">CALDERON DE CUADROS ZEDNIA VICTORIA</t>
  </si>
  <si>
    <t xml:space="preserve">PERICHE RAMIREZ RAUL</t>
  </si>
  <si>
    <t xml:space="preserve">GUERRERO DE MORENO ZOILA NORA</t>
  </si>
  <si>
    <t xml:space="preserve">NUNEZ PAREJA JOSE LUIS</t>
  </si>
  <si>
    <t xml:space="preserve">GUTIERREZ HERRADA GLORIA MARIA</t>
  </si>
  <si>
    <t xml:space="preserve">LOPEZ TOLENTINO LEONARDO FRANCISCO</t>
  </si>
  <si>
    <t xml:space="preserve">SULCA QUIQUE SABINA</t>
  </si>
  <si>
    <t xml:space="preserve">ALBA LOSTAUNAU SILVIA EUTEMIA</t>
  </si>
  <si>
    <t xml:space="preserve">CABEZUDO SALGUERO VICTOR ANTONIO</t>
  </si>
  <si>
    <t xml:space="preserve">CARBAJAL CARDENAS MAXIMO HILARIO</t>
  </si>
  <si>
    <t xml:space="preserve">CORDOVA FIGGINI INES CECILIA</t>
  </si>
  <si>
    <t xml:space="preserve">VALDIVIA JAUREGUI HUGO EDMUNDO</t>
  </si>
  <si>
    <t xml:space="preserve">ROBATTI VALDEZ PEDRO GINO</t>
  </si>
  <si>
    <t xml:space="preserve">CHAVEZ ARROYO GLADYS JOVANNA</t>
  </si>
  <si>
    <t xml:space="preserve">ROJAS DE LA CRUZ ELVA JOHANA</t>
  </si>
  <si>
    <t xml:space="preserve">ESPINOZA CUESTAS JESUS RAQUEL</t>
  </si>
  <si>
    <t xml:space="preserve">VERA OLCESE VICTOR HUGO</t>
  </si>
  <si>
    <t xml:space="preserve">BRICEÑO LEONARDO RAUL ANTONIO</t>
  </si>
  <si>
    <t xml:space="preserve">VIVANCO DE MORALES TERESA SOLEDAD</t>
  </si>
  <si>
    <t xml:space="preserve">NORES ESPINOZA BALDOMERO MARTIN</t>
  </si>
  <si>
    <t xml:space="preserve">JULCAPOMA NINAYAHUAR CIRO OVIDIO</t>
  </si>
  <si>
    <t xml:space="preserve">CORNEJO YARLEQUE ROSANA</t>
  </si>
  <si>
    <t xml:space="preserve">GOMEZ ALCANTARA CEFERINO</t>
  </si>
  <si>
    <t xml:space="preserve">ARAUJO RAMOS CLARA ANAHI</t>
  </si>
  <si>
    <t xml:space="preserve">SANCHEZ MENA JORGE OSWALDO</t>
  </si>
  <si>
    <t xml:space="preserve">FERNANDEZ FERNANDEZ MARITZA</t>
  </si>
  <si>
    <t xml:space="preserve">DIAZ LIMAY CESAR AUGUSTO</t>
  </si>
  <si>
    <t xml:space="preserve">PACHECO GUERRERO TOMAS EDISON</t>
  </si>
  <si>
    <t xml:space="preserve">ESPINAL CHIRA LUIS ANGEL</t>
  </si>
  <si>
    <t xml:space="preserve">BARRETO CORNEJO ESPERANZA</t>
  </si>
  <si>
    <t xml:space="preserve">ORBEZO FUERTES BRATZON EDWIN</t>
  </si>
  <si>
    <t xml:space="preserve">PORTILLO SAYAGO EDMUNDO</t>
  </si>
  <si>
    <t xml:space="preserve">UCHOFEN FIESTAS ROSA ELIZABETH</t>
  </si>
  <si>
    <t xml:space="preserve">CARRION JULCAMORO ALEXANDER</t>
  </si>
  <si>
    <t xml:space="preserve">PACHECO CUCHO TEODORO</t>
  </si>
  <si>
    <t xml:space="preserve">JUAREZ AGUILAR LILIANA JESSICA</t>
  </si>
  <si>
    <t xml:space="preserve">CARUAJULCA HUACCHA YEBER ROGER</t>
  </si>
  <si>
    <t xml:space="preserve">ZEGARRA ORTIZ JILMER</t>
  </si>
  <si>
    <t xml:space="preserve">ARTEAGA LEON ELMER PERCY</t>
  </si>
  <si>
    <t xml:space="preserve">SANCHEZ DIAZ WILDER EDGAR</t>
  </si>
  <si>
    <t xml:space="preserve">SILVA JIMENEZ JORGE LUIS</t>
  </si>
  <si>
    <t xml:space="preserve">RABANAL PAREDES JUSTO BENEDIGTO</t>
  </si>
  <si>
    <t xml:space="preserve">TORNERO DE PACHECO ELENA</t>
  </si>
  <si>
    <t xml:space="preserve">LOAYZA GUZMAN MARCELINO</t>
  </si>
  <si>
    <t xml:space="preserve">QUISPE OCHANTE ADALBERTO</t>
  </si>
  <si>
    <t xml:space="preserve">TINCOPA DE LA TORRE JOSE FERNANDO</t>
  </si>
  <si>
    <t xml:space="preserve">RODRIGUEZ APAZA HERMELINDA</t>
  </si>
  <si>
    <t xml:space="preserve">RIVAS OCHOA JOSE ANTONIO</t>
  </si>
  <si>
    <t xml:space="preserve">RAMIREZ LUDEÑA DAMIAN</t>
  </si>
  <si>
    <t xml:space="preserve">NEYRA ARANGUREN CESAR AUGUSTO</t>
  </si>
  <si>
    <t xml:space="preserve">CHACON CRUZ ANAMELVA REBECA</t>
  </si>
  <si>
    <t xml:space="preserve">ALDAVE VILLANUEVA HENRRY WALTER</t>
  </si>
  <si>
    <t xml:space="preserve">GAMARRA LUGO DORA NANCY</t>
  </si>
  <si>
    <t xml:space="preserve">GRANDA LAURENTE FLORENTINA BAUDELIA</t>
  </si>
  <si>
    <t xml:space="preserve">NEPONOCENO RAMIREZ PAULINA LUCIA</t>
  </si>
  <si>
    <t xml:space="preserve">ZANABRIA VILLANUEVA MAXIMINA EUDOLIA</t>
  </si>
  <si>
    <t xml:space="preserve">DURAND RAMIREZ MARTINO TORIBIO</t>
  </si>
  <si>
    <t xml:space="preserve">MASS LOPEZ EVA I</t>
  </si>
  <si>
    <t xml:space="preserve">MORENO ROQUE NILDA BETTI</t>
  </si>
  <si>
    <t xml:space="preserve">HUAMAN ALEGRE TORIBIO PRIMITIVO</t>
  </si>
  <si>
    <t xml:space="preserve">HORNA DIONICIO MARUJA LUCIA</t>
  </si>
  <si>
    <t xml:space="preserve">MORENO AYALA JOSE LUIS</t>
  </si>
  <si>
    <t xml:space="preserve">VARGAS PEREZ CESAR HUMBERTO</t>
  </si>
  <si>
    <t xml:space="preserve">HIDALGO LAVERIANO ZORAIDA IRMA</t>
  </si>
  <si>
    <t xml:space="preserve">MONZON PRIETO ALEJANDRO ENRIQUE</t>
  </si>
  <si>
    <t xml:space="preserve">MORETI CHAVEZ CESAR ARTURO</t>
  </si>
  <si>
    <t xml:space="preserve">MORENO OCHOA GABRIEL EDWARD</t>
  </si>
  <si>
    <t xml:space="preserve">VILLAFANA MEDINA JORGE BERNALDO</t>
  </si>
  <si>
    <t xml:space="preserve">CASTILLO MECOLA CESAR CARLOS</t>
  </si>
  <si>
    <t xml:space="preserve">VASQUEZ CASTRO EDWARD HERNAN</t>
  </si>
  <si>
    <t xml:space="preserve">CARDENAS RAMIREZ JUAN CARLOS</t>
  </si>
  <si>
    <t xml:space="preserve">HUANCA HUANCA DANIEL</t>
  </si>
  <si>
    <t xml:space="preserve">CONDORI MACHACA JAVIER</t>
  </si>
  <si>
    <t xml:space="preserve">PEIXOTO PEREZ EGIDIO ALEXIS</t>
  </si>
  <si>
    <t xml:space="preserve">HEREDIA BARRANTES SHEYLA</t>
  </si>
  <si>
    <t xml:space="preserve">OLARTE SORIA JEAME HENRY</t>
  </si>
  <si>
    <t xml:space="preserve">NAVARRO CORDOVA YOVANNI</t>
  </si>
  <si>
    <t xml:space="preserve">CRUZ QUISPE ELOY</t>
  </si>
  <si>
    <t xml:space="preserve">ZAVALA RUMACCA YULI PAULINA</t>
  </si>
  <si>
    <t xml:space="preserve">CASALINO LUNA VICTORIA ALEJANDRA M.</t>
  </si>
  <si>
    <t xml:space="preserve">HUAMAN BARTOLO GLORIA ESTHER</t>
  </si>
  <si>
    <t xml:space="preserve">SALAZAR MELGAREJO CAROLL PAMELA</t>
  </si>
  <si>
    <t xml:space="preserve">ZUÑIGA SANCHEZ CARMEN LUISA</t>
  </si>
  <si>
    <t xml:space="preserve">YAURI BLAS JORGE LUIS</t>
  </si>
  <si>
    <t xml:space="preserve">TORRES LUJAN ERIC GERMAN</t>
  </si>
  <si>
    <t xml:space="preserve">ARELLANO ZAVALA SIMON ALCIDES</t>
  </si>
  <si>
    <t xml:space="preserve">APAZA QUISPE JHONY RENALDO</t>
  </si>
  <si>
    <t xml:space="preserve">MALHABER TASILLO SEGUNDO JAVIER</t>
  </si>
  <si>
    <t xml:space="preserve">KAGAWA PRETELL YURIKO ADELA HIKARU</t>
  </si>
  <si>
    <t xml:space="preserve">GALLARDO OLIVARES SEGUNDO</t>
  </si>
  <si>
    <t xml:space="preserve">MORALES HUAMANI WILDER</t>
  </si>
  <si>
    <t xml:space="preserve">TAMARA CASTILLO ESPERANZA MAGDALENA</t>
  </si>
  <si>
    <t xml:space="preserve">VACCA CANAVAL CARLOS ALBERTO</t>
  </si>
  <si>
    <t xml:space="preserve">VILCHEZ GORDILLO EDER LUIS</t>
  </si>
  <si>
    <t xml:space="preserve">HUASCO RIVERA JESUS CELEDUEÑO</t>
  </si>
  <si>
    <t xml:space="preserve">ARA NORIEGA RAQUEL MARITZA</t>
  </si>
  <si>
    <t xml:space="preserve">CANALES URTEAGA CONSUELO YLIANA</t>
  </si>
  <si>
    <t xml:space="preserve">ARREDONDO ESPINOZA IRIS ROCIO</t>
  </si>
  <si>
    <t xml:space="preserve">CASTRO ORELLANA JAVIER ROQUE</t>
  </si>
  <si>
    <t xml:space="preserve">HUAYTALLA ESPINOZA LIDIA DIANA</t>
  </si>
  <si>
    <t xml:space="preserve">DIOSES CASTILLO MANUEL ADOLFO</t>
  </si>
  <si>
    <t xml:space="preserve">GALVAN COLUMBUS ANDRES RICARDO</t>
  </si>
  <si>
    <t xml:space="preserve">MARTINEZ SISLEY GIANNI FARLEY</t>
  </si>
  <si>
    <t xml:space="preserve">QUISPE ARCE WALTER ENRIQUE</t>
  </si>
  <si>
    <t xml:space="preserve">ARREDONDO ESPINOZA DENNISS ALBERTO</t>
  </si>
  <si>
    <t xml:space="preserve">TAIRA COHATZU LUIS</t>
  </si>
  <si>
    <t xml:space="preserve">BADILLO CONTRERAS FELIPE ENRIQUE</t>
  </si>
  <si>
    <t xml:space="preserve">RIOS NASH JORGE</t>
  </si>
  <si>
    <t xml:space="preserve">CASTRO VELASQUEZ JOSE LUIS CASTRO</t>
  </si>
  <si>
    <t xml:space="preserve">RIVERA FERREYRA DE LA CRUZ DIEGO GONZALO</t>
  </si>
  <si>
    <t xml:space="preserve">ROJAS ROJAS VICTOR ALBERTO</t>
  </si>
  <si>
    <t xml:space="preserve">HARALDSSON SIGURDUR</t>
  </si>
  <si>
    <t xml:space="preserve">CAPORALI FLAVIO</t>
  </si>
  <si>
    <t xml:space="preserve">FARINHA VENANCIO EUSEBIO</t>
  </si>
  <si>
    <t xml:space="preserve">SANCHEZ RIVERA EUGENIO</t>
  </si>
  <si>
    <t xml:space="preserve">KRISHAN HARI</t>
  </si>
  <si>
    <t xml:space="preserve">ARIAS VALVERDE ANTONIO</t>
  </si>
  <si>
    <t xml:space="preserve">NINO SAAVEDRA JORGE MARTIN</t>
  </si>
  <si>
    <t xml:space="preserve">MAYURI CASTILLO JULIO ENRIQUE</t>
  </si>
  <si>
    <t xml:space="preserve">PALACIOS ROMAN NICANOR ARISTOTELES</t>
  </si>
  <si>
    <t xml:space="preserve">LEON DE HUERTA MARIA BENEDICTA</t>
  </si>
  <si>
    <t xml:space="preserve">LUZA CARHUAPOMA URBANO</t>
  </si>
  <si>
    <t xml:space="preserve">MENDOZA ROSAS EUSEBIA</t>
  </si>
  <si>
    <t xml:space="preserve">CHAVEZ OCAMPO AMPARO GRIMANESA</t>
  </si>
  <si>
    <t xml:space="preserve">DELGADO VILLANUEVA EMILIO CESAR</t>
  </si>
  <si>
    <t xml:space="preserve">CASALINO LUNA VICTORIA MARIA DE LAS NIEV</t>
  </si>
  <si>
    <t xml:space="preserve">COMBUSTIBLES Y LUBRICANTES S A</t>
  </si>
  <si>
    <t xml:space="preserve">TEXTRON S A</t>
  </si>
  <si>
    <t xml:space="preserve">SAN CHONG Y CIA S A</t>
  </si>
  <si>
    <t xml:space="preserve">TOP MARKET PEZET SA</t>
  </si>
  <si>
    <t xml:space="preserve">TOP MARKET SAN ISIDRO S.A</t>
  </si>
  <si>
    <t xml:space="preserve">TOP MARKET MONTERRICO S.A.</t>
  </si>
  <si>
    <t xml:space="preserve">CESA S.A.</t>
  </si>
  <si>
    <t xml:space="preserve">REPRESENTACIONES COMERCIALES EL SOL SRL.</t>
  </si>
  <si>
    <t xml:space="preserve">SONOGRABACIONES MALDONADO S A</t>
  </si>
  <si>
    <t xml:space="preserve">DISTRIBUIDORA DE LABORATORIOS ASOCIA</t>
  </si>
  <si>
    <t xml:space="preserve">TOP MARKET SAN BORJA S.A.</t>
  </si>
  <si>
    <t xml:space="preserve">EDITORIAL DEL PACIFICO S A</t>
  </si>
  <si>
    <t xml:space="preserve">POLICIA PARTICULAR S A</t>
  </si>
  <si>
    <t xml:space="preserve">WESTERN IMPORTADORA S C R L</t>
  </si>
  <si>
    <t xml:space="preserve">ROLID FERRETERA INDUSTRIAL S R L</t>
  </si>
  <si>
    <t xml:space="preserve">B K FRENOS S A</t>
  </si>
  <si>
    <t xml:space="preserve">TALLERES DE REPARACIONES FENIX S R L</t>
  </si>
  <si>
    <t xml:space="preserve">BAZAR PRESA S A</t>
  </si>
  <si>
    <t xml:space="preserve">GUILLERMO RIERA Y CIA S A</t>
  </si>
  <si>
    <t xml:space="preserve">COSMETICA PROFESIONAL SOC RESP LTDA</t>
  </si>
  <si>
    <t xml:space="preserve">J &amp; F SERVICE S R L</t>
  </si>
  <si>
    <t xml:space="preserve">SERVICIOS COMERCIALES E INDUSTR PER S A</t>
  </si>
  <si>
    <t xml:space="preserve">GATSBY S A</t>
  </si>
  <si>
    <t xml:space="preserve">IMPORTADORA Y DIST DELFAR S A</t>
  </si>
  <si>
    <t xml:space="preserve">FRASCO  S A</t>
  </si>
  <si>
    <t xml:space="preserve">ALFYMA S.A.</t>
  </si>
  <si>
    <t xml:space="preserve">CIA TECNICA DE MAQUINADO SA</t>
  </si>
  <si>
    <t xml:space="preserve">ARAN S A</t>
  </si>
  <si>
    <t xml:space="preserve">DISTRIBUIDORA BENY E I R L</t>
  </si>
  <si>
    <t xml:space="preserve">BOCIU SERV DE SEG Y PROTEC SR LTDA</t>
  </si>
  <si>
    <t xml:space="preserve">PROMOCIONES NAC.E INTERNAC.TURIST.S.A.</t>
  </si>
  <si>
    <t xml:space="preserve">INVERSIONES PACIFICO SUR S.A.</t>
  </si>
  <si>
    <t xml:space="preserve">REPUESTOS ELECTRONICOS INTERNAC SA</t>
  </si>
  <si>
    <t xml:space="preserve">INVERSIONES SANITARIAS ROOSEVELT S.A.</t>
  </si>
  <si>
    <t xml:space="preserve">DISTRIBUCIONES Y EXPORTACIONES S A</t>
  </si>
  <si>
    <t xml:space="preserve">ALMACENES OLAYA S R LTDA</t>
  </si>
  <si>
    <t xml:space="preserve">VIGILANCIA INDUSTRIAL DEL PERU  S A</t>
  </si>
  <si>
    <t xml:space="preserve">ALFU SA</t>
  </si>
  <si>
    <t xml:space="preserve">VENDEDORES ASOCIADOS S A VEASA</t>
  </si>
  <si>
    <t xml:space="preserve">AC-DC CONTRATISTAS GENERALES S.A</t>
  </si>
  <si>
    <t xml:space="preserve">IND ARTICULOS DE PAPEL SANTA MONICA S A</t>
  </si>
  <si>
    <t xml:space="preserve">ADVINCULA Y COMPAÑIA S A ADYCSA</t>
  </si>
  <si>
    <t xml:space="preserve">TEXTIL RANGLA S.A. EN LIQUIDACION</t>
  </si>
  <si>
    <t xml:space="preserve">LUBRICACION TECNICA S A</t>
  </si>
  <si>
    <t xml:space="preserve">EL MERCADO DE LOS PERNOS S R LTDA</t>
  </si>
  <si>
    <t xml:space="preserve">FERRETERIA EL CONDAC S R L</t>
  </si>
  <si>
    <t xml:space="preserve">DISTR COMERCIO Y REPRESENTACIONES S A</t>
  </si>
  <si>
    <t xml:space="preserve">A D Y S CENTRO AUTOMOTRIZ SA</t>
  </si>
  <si>
    <t xml:space="preserve">DISTRIBUIDORA PLASTICUSCO EIRL</t>
  </si>
  <si>
    <t xml:space="preserve">IMPORTADORA DE REDES Y ENVASES VACIOS</t>
  </si>
  <si>
    <t xml:space="preserve">INDUSTRIA DE TRANSFORMAC.DE PARAFINA S A</t>
  </si>
  <si>
    <t xml:space="preserve">GIZELLE S A</t>
  </si>
  <si>
    <t xml:space="preserve">INVERSIONES INMOBILIARIAS LIMA SA</t>
  </si>
  <si>
    <t xml:space="preserve">UNION REPUESTERA AUTOMOTRIZ SA URASA</t>
  </si>
  <si>
    <t xml:space="preserve">FARMACIA SUCRE S A</t>
  </si>
  <si>
    <t xml:space="preserve">PERFILES DE ALUMINIO SUD AMERICANO S A</t>
  </si>
  <si>
    <t xml:space="preserve">CONFECCIONES "CANTA" SRL</t>
  </si>
  <si>
    <t xml:space="preserve">COMERCIAL CARBAD S.R.L.</t>
  </si>
  <si>
    <t xml:space="preserve">CASA FENIX S A</t>
  </si>
  <si>
    <t xml:space="preserve">WALTER FISCHER S A</t>
  </si>
  <si>
    <t xml:space="preserve">MACDONALD &amp; CO S A</t>
  </si>
  <si>
    <t xml:space="preserve">REPUESTOS TALARA IMPORT S R L</t>
  </si>
  <si>
    <t xml:space="preserve">SERVICIOS Y NEGOCIOS S A</t>
  </si>
  <si>
    <t xml:space="preserve">SPEED TRAVEL SERVICE AG.VIAJES Y TUR SRL</t>
  </si>
  <si>
    <t xml:space="preserve">FERRETERIA LA HERRADURA S A</t>
  </si>
  <si>
    <t xml:space="preserve">NAM MEY CHOU S.R.L. EN LIQUIDACION</t>
  </si>
  <si>
    <t xml:space="preserve">FIORI DISTRIBUIDORA S A</t>
  </si>
  <si>
    <t xml:space="preserve">ORGANIZACION VASQUEZ S.A.</t>
  </si>
  <si>
    <t xml:space="preserve">RENATO SERVICE S A</t>
  </si>
  <si>
    <t xml:space="preserve">VC INTERNATIONAL CORPORATION SA</t>
  </si>
  <si>
    <t xml:space="preserve">CATEGENTO S A</t>
  </si>
  <si>
    <t xml:space="preserve">WHILLY POLO Y CIA SRL</t>
  </si>
  <si>
    <t xml:space="preserve">NERMAN S A SUCURSAL PERU</t>
  </si>
  <si>
    <t xml:space="preserve">SAKATA MECANICA S A</t>
  </si>
  <si>
    <t xml:space="preserve">BIT KRAFT S A</t>
  </si>
  <si>
    <t xml:space="preserve">INMOBILIARIA DELGAM S A</t>
  </si>
  <si>
    <t xml:space="preserve">REYCOS TOURS S R L</t>
  </si>
  <si>
    <t xml:space="preserve">LA DISCOTECA S.A.C.</t>
  </si>
  <si>
    <t xml:space="preserve">FLORIDA REPRESENTACIONES S.A.</t>
  </si>
  <si>
    <t xml:space="preserve">ISDN TELECOMUNICACIONES S A</t>
  </si>
  <si>
    <t xml:space="preserve">PROMOCION Y DISTRIBUCION DE ALIMENTOS S</t>
  </si>
  <si>
    <t xml:space="preserve">SERVICIO INTEGRAL S A</t>
  </si>
  <si>
    <t xml:space="preserve">LAVAREAL S A</t>
  </si>
  <si>
    <t xml:space="preserve">PROMOCIONES LABORALES S A</t>
  </si>
  <si>
    <t xml:space="preserve">MARAL E I R LTDA</t>
  </si>
  <si>
    <t xml:space="preserve">MARFA S A</t>
  </si>
  <si>
    <t xml:space="preserve">BRAS PERU S A</t>
  </si>
  <si>
    <t xml:space="preserve">PULSAR HARDWARE &amp; SOFTWARE S A</t>
  </si>
  <si>
    <t xml:space="preserve">CIA INMOBILIARIA STA ALICIA SA</t>
  </si>
  <si>
    <t xml:space="preserve">SALVADOR RUJU BOTTARELLI E I R L</t>
  </si>
  <si>
    <t xml:space="preserve">DIMPEX S A</t>
  </si>
  <si>
    <t xml:space="preserve">REPUESTERA FUSCA S A</t>
  </si>
  <si>
    <t xml:space="preserve">BAGUETERIA Y PASTELERIA CAPRICE S A</t>
  </si>
  <si>
    <t xml:space="preserve">INMOBILIARIA VAME S A</t>
  </si>
  <si>
    <t xml:space="preserve">DE KARLA E I R L</t>
  </si>
  <si>
    <t xml:space="preserve">GLADE S A</t>
  </si>
  <si>
    <t xml:space="preserve">IMPORT FERRETERA MY RPTOS IND LIFRISA</t>
  </si>
  <si>
    <t xml:space="preserve">ANTONIO M S R LTDA</t>
  </si>
  <si>
    <t xml:space="preserve">FABRICAS DE VELAS Y OTROS LUZ SOL S A</t>
  </si>
  <si>
    <t xml:space="preserve">WILFREDO Y MARIA SUQUEYAMA MIAGUI</t>
  </si>
  <si>
    <t xml:space="preserve">CREACIONES YANINSA'S S R L</t>
  </si>
  <si>
    <t xml:space="preserve">SUMINISTROS INDUSTRIALES EN GENERAL SRL</t>
  </si>
  <si>
    <t xml:space="preserve">LORES LUNA ASOCIADOS S R L</t>
  </si>
  <si>
    <t xml:space="preserve">ELISA DRY CLEANERS S R LTDA</t>
  </si>
  <si>
    <t xml:space="preserve">PROMOCIONES CARRA SA</t>
  </si>
  <si>
    <t xml:space="preserve">FABRICA DE CAJAS SANTA ROSA S A</t>
  </si>
  <si>
    <t xml:space="preserve">CONFECCIONES D'MONTANA E I R L</t>
  </si>
  <si>
    <t xml:space="preserve">DEPOSITOS EL PROGRESO E I R L</t>
  </si>
  <si>
    <t xml:space="preserve">J &amp; Q CAPACITACIONES HOTELERAS S.R.L.</t>
  </si>
  <si>
    <t xml:space="preserve">FIBER ART S A</t>
  </si>
  <si>
    <t xml:space="preserve">OMNI KRON S R L</t>
  </si>
  <si>
    <t xml:space="preserve">SER MAQUINA S A</t>
  </si>
  <si>
    <t xml:space="preserve">MATERIALES DE CONSTRUCCION B Y B  S R L</t>
  </si>
  <si>
    <t xml:space="preserve">AGREGADOS Y TRANSPORTES PRO S R L</t>
  </si>
  <si>
    <t xml:space="preserve">IND VASQUEZ HNOS S R LTDA</t>
  </si>
  <si>
    <t xml:space="preserve">KINN COTT S A</t>
  </si>
  <si>
    <t xml:space="preserve">PROD ALIMENTICIOS MAR Y PLAYA S R L</t>
  </si>
  <si>
    <t xml:space="preserve">ASEGO S C R L</t>
  </si>
  <si>
    <t xml:space="preserve">GONIN S A</t>
  </si>
  <si>
    <t xml:space="preserve">INSUR S A</t>
  </si>
  <si>
    <t xml:space="preserve">COMERCIAL PAOLA ZAPATERIA E I R LTDA</t>
  </si>
  <si>
    <t xml:space="preserve">COMERCIAL SALACH S R L</t>
  </si>
  <si>
    <t xml:space="preserve">EDICIONES LEO S R LTDA</t>
  </si>
  <si>
    <t xml:space="preserve">J R C PERU CHEMICAL S A</t>
  </si>
  <si>
    <t xml:space="preserve">FREMISA S A</t>
  </si>
  <si>
    <t xml:space="preserve">CREACIONES Y COMERCIALIZADORA OSCAR S A</t>
  </si>
  <si>
    <t xml:space="preserve">MEDROA EXPO IMPORT S A</t>
  </si>
  <si>
    <t xml:space="preserve">TRANSPORTES JOALS S R LTDA</t>
  </si>
  <si>
    <t xml:space="preserve">CONSTRUCTORA MORGAN S A</t>
  </si>
  <si>
    <t xml:space="preserve">LA CAPERUCITA S A</t>
  </si>
  <si>
    <t xml:space="preserve">DATA TEC S.A.</t>
  </si>
  <si>
    <t xml:space="preserve">REPR E IMPRESIONES SAN MIGUEL S.A.</t>
  </si>
  <si>
    <t xml:space="preserve">EDICIONES LATINOAMERICANAS S R L</t>
  </si>
  <si>
    <t xml:space="preserve">CIA PERUANA DE MINAS Y CONSTRUCCIONES SA</t>
  </si>
  <si>
    <t xml:space="preserve">INDUSTRIAL LASFETEX SRL</t>
  </si>
  <si>
    <t xml:space="preserve">H I FABRICACIONES METALICAS SA</t>
  </si>
  <si>
    <t xml:space="preserve">SAN MIGUEL EIRLTDA</t>
  </si>
  <si>
    <t xml:space="preserve">GRAFICA SAN PABLO S A</t>
  </si>
  <si>
    <t xml:space="preserve">COMERCIAL UNION S C R L</t>
  </si>
  <si>
    <t xml:space="preserve">INMOBILIARIA CHAMPION SA EN LIQUIDACION</t>
  </si>
  <si>
    <t xml:space="preserve">SERVICIO INDUSTRIAL CARBONELL E I R LTDA</t>
  </si>
  <si>
    <t xml:space="preserve">CONFECCIONES PEDRO S R LTDA</t>
  </si>
  <si>
    <t xml:space="preserve">FACEL S.A.</t>
  </si>
  <si>
    <t xml:space="preserve">CONFECCIONES VAPI S R L</t>
  </si>
  <si>
    <t xml:space="preserve">MANUFACTURAS UNIVERSO S A</t>
  </si>
  <si>
    <t xml:space="preserve">EMPRESA DE TRANSPORTES ISA E I R L</t>
  </si>
  <si>
    <t xml:space="preserve">REPRESENTACIONES SCHLEGEL S R LTDA</t>
  </si>
  <si>
    <t xml:space="preserve">FADIREPSA S A</t>
  </si>
  <si>
    <t xml:space="preserve">EMPRESA MENVILLSA S A</t>
  </si>
  <si>
    <t xml:space="preserve">COMPANIA IMPORTADORA CONTINENTAL S R L</t>
  </si>
  <si>
    <t xml:space="preserve">AGRO NUTRIENTES SA</t>
  </si>
  <si>
    <t xml:space="preserve">SODNOR COMERCIAL S A</t>
  </si>
  <si>
    <t xml:space="preserve">SCORPIO IMPORT S A</t>
  </si>
  <si>
    <t xml:space="preserve">IGEN E I R L</t>
  </si>
  <si>
    <t xml:space="preserve">PAUCAR Y LOPEZ SRL</t>
  </si>
  <si>
    <t xml:space="preserve">DISTRIBUIDORA CORDANO S A  DISCORSA</t>
  </si>
  <si>
    <t xml:space="preserve">CEGALUR S A</t>
  </si>
  <si>
    <t xml:space="preserve">R S COMERCIAL SA</t>
  </si>
  <si>
    <t xml:space="preserve">PROMARKET S A</t>
  </si>
  <si>
    <t xml:space="preserve">ERCA S A</t>
  </si>
  <si>
    <t xml:space="preserve">SYSTEMS EXPERIENCE S A</t>
  </si>
  <si>
    <t xml:space="preserve">KING S MANUFACTURES S A</t>
  </si>
  <si>
    <t xml:space="preserve">FRANCISCO YAURI E HIJOS S A</t>
  </si>
  <si>
    <t xml:space="preserve">TALLERES RAFFO S A RAFFOSA</t>
  </si>
  <si>
    <t xml:space="preserve">POCHA S A</t>
  </si>
  <si>
    <t xml:space="preserve">ELECTRO Y ELECTROMEC INDUSTRIAL SRL</t>
  </si>
  <si>
    <t xml:space="preserve">RODOLFO GALVEZ SOUSA S A</t>
  </si>
  <si>
    <t xml:space="preserve">VUM INMUEBLES S A</t>
  </si>
  <si>
    <t xml:space="preserve">EMP DE APOYO ADMINISTRAT DUPLICOPIA SA</t>
  </si>
  <si>
    <t xml:space="preserve">CONDI SRL</t>
  </si>
  <si>
    <t xml:space="preserve">PEINETEX ACCESORIOS TEXTILES S A</t>
  </si>
  <si>
    <t xml:space="preserve">AGENCIA DE ADUANA DANCARTI S A</t>
  </si>
  <si>
    <t xml:space="preserve">LORSA AUTOMOTRIZ SCRLTDA</t>
  </si>
  <si>
    <t xml:space="preserve">FARGO S A</t>
  </si>
  <si>
    <t xml:space="preserve">HELEN S R LTDA</t>
  </si>
  <si>
    <t xml:space="preserve">MABECO E.I.R.L.</t>
  </si>
  <si>
    <t xml:space="preserve">J D P AUTOMOTRIZ S A</t>
  </si>
  <si>
    <t xml:space="preserve">TORNOS S.A.C.</t>
  </si>
  <si>
    <t xml:space="preserve">FERRETERIA EL GOLF S A</t>
  </si>
  <si>
    <t xml:space="preserve">UNION COMERCIAL TECNICA S A</t>
  </si>
  <si>
    <t xml:space="preserve">CORPE S A CONTRATISTAS GENERALES</t>
  </si>
  <si>
    <t xml:space="preserve">ARQUIMED SRL</t>
  </si>
  <si>
    <t xml:space="preserve">INMOBILIARIA Y CONSTRUCTORA AMSA S A</t>
  </si>
  <si>
    <t xml:space="preserve">HOLA PUBLICIDAD S A</t>
  </si>
  <si>
    <t xml:space="preserve">OSIVAN S R L</t>
  </si>
  <si>
    <t xml:space="preserve">CREACIONES MESILOT S A</t>
  </si>
  <si>
    <t xml:space="preserve">JULIO FERRARIO E HIJOS S R L</t>
  </si>
  <si>
    <t xml:space="preserve">J J INVERSIONES SRL</t>
  </si>
  <si>
    <t xml:space="preserve">SEGURIDAD Y SERVS POLICIALES PARTIC SRL</t>
  </si>
  <si>
    <t xml:space="preserve">REPRES Y REPARACIONES GARCIA E I R L</t>
  </si>
  <si>
    <t xml:space="preserve">IMPORTACIONES BERAZE EIRL</t>
  </si>
  <si>
    <t xml:space="preserve">CORPORACION ASESORA DE DEL PACIFICO SA</t>
  </si>
  <si>
    <t xml:space="preserve">ROSELBA E I R L</t>
  </si>
  <si>
    <t xml:space="preserve">ARTESANIA EL ANDINO</t>
  </si>
  <si>
    <t xml:space="preserve">J &amp; J NETWORK SOCIEDAD RESPONSAB LTDA</t>
  </si>
  <si>
    <t xml:space="preserve">CONSERVERA AMAZONAS S.A.</t>
  </si>
  <si>
    <t xml:space="preserve">LIMA CORREDORES DE SEGUROS S C R L</t>
  </si>
  <si>
    <t xml:space="preserve">MAXIM DATA S.A.</t>
  </si>
  <si>
    <t xml:space="preserve">EXXELMAN SA</t>
  </si>
  <si>
    <t xml:space="preserve">KENTUCKY S.R.L.</t>
  </si>
  <si>
    <t xml:space="preserve">WORLD ACCOUNT S.R.LTDA</t>
  </si>
  <si>
    <t xml:space="preserve">A F G INTERNACIONAL S.A.</t>
  </si>
  <si>
    <t xml:space="preserve">CONSORCIO JAIMES GIL S.A.</t>
  </si>
  <si>
    <t xml:space="preserve">COMERCIAL RAFAEL S.R.LTDA.</t>
  </si>
  <si>
    <t xml:space="preserve">COMERCIAL CARSI SA</t>
  </si>
  <si>
    <t xml:space="preserve">TEOFILO CESAREO ORIUNDO LAGOS SCR LTDA</t>
  </si>
  <si>
    <t xml:space="preserve">POMPEYO VALDIVIA MENA SCR LTDA</t>
  </si>
  <si>
    <t xml:space="preserve">DISTRIBUCIONES SAN MIGUEL S.R.L</t>
  </si>
  <si>
    <t xml:space="preserve">REPUESTOS HALLEY S.R.L.</t>
  </si>
  <si>
    <t xml:space="preserve">CASA ELEGANT EIRL</t>
  </si>
  <si>
    <t xml:space="preserve">INDUSTRIA DE CALZADOS IMPERIO E.I.R.L.</t>
  </si>
  <si>
    <t xml:space="preserve">ALLIED TRADERS S C R LTDA</t>
  </si>
  <si>
    <t xml:space="preserve">SERVICIOS GENERALES TECNICOS INDUSTRIALES S.R.LTDA.</t>
  </si>
  <si>
    <t xml:space="preserve">ROMART S.R.LTDA</t>
  </si>
  <si>
    <t xml:space="preserve">FERSA SERVICIOS GENERALES E.I.R.LTDA.</t>
  </si>
  <si>
    <t xml:space="preserve">LOSETAS Y TERRAZOS SRLTDA</t>
  </si>
  <si>
    <t xml:space="preserve">LEONARDO A. GARCIA ROJAS S.C.R.LTDA.</t>
  </si>
  <si>
    <t xml:space="preserve">JULIO LIZANA HUAIRA S.R.LTDA.</t>
  </si>
  <si>
    <t xml:space="preserve">LORENZO MERCEDES PINTO DURAND S.C.R.LTDA</t>
  </si>
  <si>
    <t xml:space="preserve">INTERNATIONAL TRANSACTION &amp; SERVICE S.A.</t>
  </si>
  <si>
    <t xml:space="preserve">PELUQUERIA BAZAR DION INTERNACIONAL SRL</t>
  </si>
  <si>
    <t xml:space="preserve">ROMINA REPRESENTACIONES S.A.</t>
  </si>
  <si>
    <t xml:space="preserve">ARTESANIA YUSUTEX DEL PERU EXP-IMP SRL</t>
  </si>
  <si>
    <t xml:space="preserve">CIA REPRESENT IMPORTAC Y EXPORTAC GRAL S</t>
  </si>
  <si>
    <t xml:space="preserve">VIDEO RENT J &amp; L SRL</t>
  </si>
  <si>
    <t xml:space="preserve">AUTOSERVICIOS TOTAL EIRL</t>
  </si>
  <si>
    <t xml:space="preserve">BOZ S.A.</t>
  </si>
  <si>
    <t xml:space="preserve">LAVA FRESCH S.R.LTDA.</t>
  </si>
  <si>
    <t xml:space="preserve">DISTRIBUIDORA CLAN SRL</t>
  </si>
  <si>
    <t xml:space="preserve">EJECUTORES MINEROS S A</t>
  </si>
  <si>
    <t xml:space="preserve">ELECTRONICA LIDER S.R.L</t>
  </si>
  <si>
    <t xml:space="preserve">CREACIONES DIMOL S.A.</t>
  </si>
  <si>
    <t xml:space="preserve">DISTRIBUIDORA ORCADA SRLTDA</t>
  </si>
  <si>
    <t xml:space="preserve">V&amp;V SERVICE S.A.</t>
  </si>
  <si>
    <t xml:space="preserve">CIA TECNITRON INTERNACIONAL S.A.</t>
  </si>
  <si>
    <t xml:space="preserve">COMPANIA INDUSTRIAL ALF S.A</t>
  </si>
  <si>
    <t xml:space="preserve">BELLAMI IMPORTACIONES SRL</t>
  </si>
  <si>
    <t xml:space="preserve">PACIFIC COMPUTER SA</t>
  </si>
  <si>
    <t xml:space="preserve">POWERTEK S A</t>
  </si>
  <si>
    <t xml:space="preserve">AERO EXPRESS S A</t>
  </si>
  <si>
    <t xml:space="preserve">DISTRIBUIDORA TEGE S.A.</t>
  </si>
  <si>
    <t xml:space="preserve">T.V. OCASION S.A.</t>
  </si>
  <si>
    <t xml:space="preserve">DISTRIBUIDORA MERCANTIL COMERCIAL</t>
  </si>
  <si>
    <t xml:space="preserve">COMERCIALIZADORA ROMMY S.A. CORSA</t>
  </si>
  <si>
    <t xml:space="preserve">IMPORTACIONES Y EXPORTACION.JOANNE'S S.A</t>
  </si>
  <si>
    <t xml:space="preserve">COMERCIALIZADORA ATLANTIS S.R.LTDA.</t>
  </si>
  <si>
    <t xml:space="preserve">F.R.Y ASOCIADOS SA CORREDORES DE SEGUROS</t>
  </si>
  <si>
    <t xml:space="preserve">NIKVAYS S.R.LTDA.</t>
  </si>
  <si>
    <t xml:space="preserve">PELICULAS INTERNACIONALES S.A.</t>
  </si>
  <si>
    <t xml:space="preserve">CENTRO OPTICO CHACARILLA SRL</t>
  </si>
  <si>
    <t xml:space="preserve">MEDILENT SRL</t>
  </si>
  <si>
    <t xml:space="preserve">PROMOCIONES CAVISA E.I.R.L.</t>
  </si>
  <si>
    <t xml:space="preserve">ABRA CADABRA SRL</t>
  </si>
  <si>
    <t xml:space="preserve">AMARELU SA</t>
  </si>
  <si>
    <t xml:space="preserve">CARLOS LEON DE PERALTA CONSTRUCTORES S.A</t>
  </si>
  <si>
    <t xml:space="preserve">SERVICIOS GERENCIALES JAMA S.A.</t>
  </si>
  <si>
    <t xml:space="preserve">ATELIER NUEVA VISION S.A.</t>
  </si>
  <si>
    <t xml:space="preserve">RBR CONSULTORES ASESORES Y REP ASOCIADOS</t>
  </si>
  <si>
    <t xml:space="preserve">DREYFUS NORIEGA Y ASOCIADOS</t>
  </si>
  <si>
    <t xml:space="preserve">FABRICA DE HILADOS DE CABUYA S.A</t>
  </si>
  <si>
    <t xml:space="preserve">PERU WARMI SRLTDA</t>
  </si>
  <si>
    <t xml:space="preserve">MECHLLIN S.A.</t>
  </si>
  <si>
    <t xml:space="preserve">LA ZOOTECNICA S.A.</t>
  </si>
  <si>
    <t xml:space="preserve">PRODUCCIONES ESPECIALES MALIBU S.A.</t>
  </si>
  <si>
    <t xml:space="preserve">MULTISERVICE JP SOCIEDAD ANONIMA</t>
  </si>
  <si>
    <t xml:space="preserve">ASTE PUBLICIDAD EIRL</t>
  </si>
  <si>
    <t xml:space="preserve">DIFELSI E.I.R.L.</t>
  </si>
  <si>
    <t xml:space="preserve">SERTECIN EIRL</t>
  </si>
  <si>
    <t xml:space="preserve">PROMOTORA DE NEGOCIOS APEX S.R.LTDA.</t>
  </si>
  <si>
    <t xml:space="preserve">PRODACONT S.A.</t>
  </si>
  <si>
    <t xml:space="preserve">GENKI PLAST SRL</t>
  </si>
  <si>
    <t xml:space="preserve">MERCANTIL AMERICANA S A</t>
  </si>
  <si>
    <t xml:space="preserve">AVICOLA LOS FAISANES S R L</t>
  </si>
  <si>
    <t xml:space="preserve">DISTRIB.DE MATER. DE CONTRUC.RAMIREZ S A</t>
  </si>
  <si>
    <t xml:space="preserve">QUIROZ VASQUEZ Y ASOCIADOS CONT.PUBL.S.C</t>
  </si>
  <si>
    <t xml:space="preserve">MULTISERVICIOS VIRGEN DE GUADALUPE S.R.L</t>
  </si>
  <si>
    <t xml:space="preserve">MANO DE OBRA PERUANA EIRL</t>
  </si>
  <si>
    <t xml:space="preserve">FERRETERIA BASANTI SRLTDA</t>
  </si>
  <si>
    <t xml:space="preserve">REPRESENTACIONES ELVAVILL EIRL</t>
  </si>
  <si>
    <t xml:space="preserve">W.R. PATROCK S.R.L.</t>
  </si>
  <si>
    <t xml:space="preserve">TEXTIL JOSE E I R L</t>
  </si>
  <si>
    <t xml:space="preserve">SAFETY S R L</t>
  </si>
  <si>
    <t xml:space="preserve">INVERSIONES INCOSA SA</t>
  </si>
  <si>
    <t xml:space="preserve">SERVICIOS DE APOYO MEDICO GENERAL EIRL</t>
  </si>
  <si>
    <t xml:space="preserve">QUINFECO SRL</t>
  </si>
  <si>
    <t xml:space="preserve">INMOBILIARIA REVISA SRL</t>
  </si>
  <si>
    <t xml:space="preserve">HC TARAMONA SRLTDA</t>
  </si>
  <si>
    <t xml:space="preserve">INVERSIONES MINERAS ROCIO S.R.L.</t>
  </si>
  <si>
    <t xml:space="preserve">INDUSTRIAS CRIS FRIO S.A. - CRISFRISA</t>
  </si>
  <si>
    <t xml:space="preserve">K &amp; S IMPORTACIONES S A</t>
  </si>
  <si>
    <t xml:space="preserve">CIRCUIT INTERNATIONAL SERVICE S A</t>
  </si>
  <si>
    <t xml:space="preserve">SANTO AMARO SA</t>
  </si>
  <si>
    <t xml:space="preserve">VADO GRANDE S.A.</t>
  </si>
  <si>
    <t xml:space="preserve">INVERSIONES LA HERRADURA S.A</t>
  </si>
  <si>
    <t xml:space="preserve">JARDINES LIMA SRLTDA</t>
  </si>
  <si>
    <t xml:space="preserve">DISTRIB. RAUL LLATA SALVATIERRA S.A.</t>
  </si>
  <si>
    <t xml:space="preserve">DIEDA S.R.LTDA.</t>
  </si>
  <si>
    <t xml:space="preserve">MANTENIMIENTO REPARACIONES Y SERVICIOS</t>
  </si>
  <si>
    <t xml:space="preserve">REPROVIN S.R.L.</t>
  </si>
  <si>
    <t xml:space="preserve">BOLSA Y FINANZAS S.R.LTDA.</t>
  </si>
  <si>
    <t xml:space="preserve">LA CASA DE LA ENCUADERNACION S.R.LTDA.</t>
  </si>
  <si>
    <t xml:space="preserve">REINCO REPRESENTACIONES IND.COMERC. SRL</t>
  </si>
  <si>
    <t xml:space="preserve">FIORI PLASTICOS Y DERIVADOS SA</t>
  </si>
  <si>
    <t xml:space="preserve">PRODUCTORA Y DISTRIBUIDORA ASOCIADA SRL</t>
  </si>
  <si>
    <t xml:space="preserve">ISADA E.I.R.LTDA</t>
  </si>
  <si>
    <t xml:space="preserve">PANAD.PASTEL. BAGUET Y BODEGA BERNAL SRL</t>
  </si>
  <si>
    <t xml:space="preserve">EMP DE SERVICIOS DE TRANSP SAN JUAN S.A.</t>
  </si>
  <si>
    <t xml:space="preserve">IMPORT &amp; EXPORT VILLALTA EIRL</t>
  </si>
  <si>
    <t xml:space="preserve">PELICULAS DEL ESTE S A</t>
  </si>
  <si>
    <t xml:space="preserve">MOLDURAS INFANTAS S R LTDA</t>
  </si>
  <si>
    <t xml:space="preserve">PIMALSA S.A.</t>
  </si>
  <si>
    <t xml:space="preserve">TINTORERIA SAN VICENTE S.A.</t>
  </si>
  <si>
    <t xml:space="preserve">ORGANIZACION CONT.ADM.TRIB. Y REP.SRLTDA</t>
  </si>
  <si>
    <t xml:space="preserve">CONSTRUCTORES SERV Y PROY ELECTRICOS SA</t>
  </si>
  <si>
    <t xml:space="preserve">PHOENIX TRADING CO S.A.</t>
  </si>
  <si>
    <t xml:space="preserve">COCIMEC SRLTDA</t>
  </si>
  <si>
    <t xml:space="preserve">CORPOR.CHINA D'MAQ.Y EQUIPOS DEL PERU SA</t>
  </si>
  <si>
    <t xml:space="preserve">J SILVA URBINA SRLTDA INGEDISA ASS.</t>
  </si>
  <si>
    <t xml:space="preserve">IMPRESIONES NIJI EIRL</t>
  </si>
  <si>
    <t xml:space="preserve">NOVEDADES TEMPUS S.A.</t>
  </si>
  <si>
    <t xml:space="preserve">INMOBILIARIA AINAT S.A.</t>
  </si>
  <si>
    <t xml:space="preserve">CONSORCIO DE COMERC INTERNAC DEL PERU SA</t>
  </si>
  <si>
    <t xml:space="preserve">FOXXE E I R L</t>
  </si>
  <si>
    <t xml:space="preserve">NATURA SALUD SRL</t>
  </si>
  <si>
    <t xml:space="preserve">CONFECCIONES CARINO S.A.</t>
  </si>
  <si>
    <t xml:space="preserve">MAQUIREP INTERNACIONAL SOCIEDAD ANONIMA</t>
  </si>
  <si>
    <t xml:space="preserve">TRADER PERU CO. S.R.LTDA.</t>
  </si>
  <si>
    <t xml:space="preserve">LUNA GLASS S.A.</t>
  </si>
  <si>
    <t xml:space="preserve">OFICINA TECNICA INFANTE S R LTDA</t>
  </si>
  <si>
    <t xml:space="preserve">PROYECTOS MINEROS INDUST COMERCIALES</t>
  </si>
  <si>
    <t xml:space="preserve">IMPRENTA CARRERA S.A.</t>
  </si>
  <si>
    <t xml:space="preserve">CONSULTORES EJECUTORES MINEROS S.A</t>
  </si>
  <si>
    <t xml:space="preserve">SERVICIOS COMERCIALES ROCHI EIRL</t>
  </si>
  <si>
    <t xml:space="preserve">ODISA COMPANIA DE SERVICIO S.A.</t>
  </si>
  <si>
    <t xml:space="preserve">KARINA TOURS SA</t>
  </si>
  <si>
    <t xml:space="preserve">C.G.A.CONSULTORES S.R.LTDA.</t>
  </si>
  <si>
    <t xml:space="preserve">MYGSA CONTRATISTAS GENERALES</t>
  </si>
  <si>
    <t xml:space="preserve">BLOSSOM EIRL</t>
  </si>
  <si>
    <t xml:space="preserve">PROMOT. SERV. CENT. MEDIC AURORA S.A.</t>
  </si>
  <si>
    <t xml:space="preserve">INVERSIONES GODOFREDO S A</t>
  </si>
  <si>
    <t xml:space="preserve">INVERSIONES ALIMENTICIAS OH PETRUS SRL</t>
  </si>
  <si>
    <t xml:space="preserve">PROCONSA S R L</t>
  </si>
  <si>
    <t xml:space="preserve">ASOC. CIVIL CLUB DE MADRES DE VALLE YUNG</t>
  </si>
  <si>
    <t xml:space="preserve">INDUSTRIAS USA SRL</t>
  </si>
  <si>
    <t xml:space="preserve">JUANITO PLAST S.A.</t>
  </si>
  <si>
    <t xml:space="preserve">INVERSIONES DE LA RIVA E.I.R.L.</t>
  </si>
  <si>
    <t xml:space="preserve">SAN BORJA TOURS SAC</t>
  </si>
  <si>
    <t xml:space="preserve">VELASQUEZ Y ASOCIADOS S R LTDA.</t>
  </si>
  <si>
    <t xml:space="preserve">MUDECH`S SRL</t>
  </si>
  <si>
    <t xml:space="preserve">HUGO ZAPATA LONGA EIRL</t>
  </si>
  <si>
    <t xml:space="preserve">LIMA MULTISERVICE SA</t>
  </si>
  <si>
    <t xml:space="preserve">ASESORES EN PROCESAMIENTO S.A. AEPSA</t>
  </si>
  <si>
    <t xml:space="preserve">MASTERCONT ASESORES CONSULTORES S.C.R.LT</t>
  </si>
  <si>
    <t xml:space="preserve">INVERSIONES CARSI SA</t>
  </si>
  <si>
    <t xml:space="preserve">GESTION EMPRESARIAL SERV. Y PROYECTOS SA</t>
  </si>
  <si>
    <t xml:space="preserve">AVIMETAL E.I.R.L.</t>
  </si>
  <si>
    <t xml:space="preserve">INMOBILIARIA LA CASA ECONOMICA S.A.</t>
  </si>
  <si>
    <t xml:space="preserve">MELENDEZ ALQUILER DE AUTOS EIR LTDA</t>
  </si>
  <si>
    <t xml:space="preserve">CALIDAD TEXTIL S.R.LTDA.</t>
  </si>
  <si>
    <t xml:space="preserve">LEO REPRESENTACIONES E I R L</t>
  </si>
  <si>
    <t xml:space="preserve">S Y S REPRES.GENERALES Y D SERVICIOS SRL</t>
  </si>
  <si>
    <t xml:space="preserve">INMOBILIARIA TAMBO LIMA S.A.</t>
  </si>
  <si>
    <t xml:space="preserve">LIBRERIA BAZAR FOTOS STEPHANIA SRLTDA</t>
  </si>
  <si>
    <t xml:space="preserve">INDUSTRIAS LACTEAS TORDOYA SA</t>
  </si>
  <si>
    <t xml:space="preserve">EUROGLASS IMPORT EXPORT S R LTDA</t>
  </si>
  <si>
    <t xml:space="preserve">SERVICIOS FINCOSTA S.A.</t>
  </si>
  <si>
    <t xml:space="preserve">LATIN AMERICAN CONSULTING SERVICES S.A.</t>
  </si>
  <si>
    <t xml:space="preserve">E Y F MAQUINARIAS S.A.</t>
  </si>
  <si>
    <t xml:space="preserve">PLASTICOS SAN JOSE S.A.</t>
  </si>
  <si>
    <t xml:space="preserve">VALUACIONES IND COMERC Y CORRETAJE SRLTD</t>
  </si>
  <si>
    <t xml:space="preserve">CEMENTO Y FIERRO S.A.</t>
  </si>
  <si>
    <t xml:space="preserve">CENTRO MEDICO QUIRURGICO ANGELES EIRL</t>
  </si>
  <si>
    <t xml:space="preserve">COMERCIAL LYF SA</t>
  </si>
  <si>
    <t xml:space="preserve">LEF ELECTRONICS S.R.L.</t>
  </si>
  <si>
    <t xml:space="preserve">SEPROIM SRL</t>
  </si>
  <si>
    <t xml:space="preserve">TECNOS INGENIERIA SA</t>
  </si>
  <si>
    <t xml:space="preserve">G &amp; R DISTRIBUIDORA SUR S.A.</t>
  </si>
  <si>
    <t xml:space="preserve">PROMOTORA INMOBILIARIA PIMAMR EIR LTDA</t>
  </si>
  <si>
    <t xml:space="preserve">NEGOCIACIONES JIMENEZ E.I.R.LTDA</t>
  </si>
  <si>
    <t xml:space="preserve">EL TRUEQUE E INVERSIONES SA.</t>
  </si>
  <si>
    <t xml:space="preserve">ANTHIL S.R.LTDA.</t>
  </si>
  <si>
    <t xml:space="preserve">COMPANIA COMERCIAL BRACCO S.A.</t>
  </si>
  <si>
    <t xml:space="preserve">W &amp; W INVERSIONES DEL PACIFICO S.A.</t>
  </si>
  <si>
    <t xml:space="preserve">MEDICAL SERVICE Y AUDITORIA SOC CIVIL RL</t>
  </si>
  <si>
    <t xml:space="preserve">SANTO DOMINGO DE GUZMAN S.A.</t>
  </si>
  <si>
    <t xml:space="preserve">MACAWA ELECTRONIC S.A.</t>
  </si>
  <si>
    <t xml:space="preserve">IMPORTAC Y DISTRIBUCIONES BUBU S.R.LTDA</t>
  </si>
  <si>
    <t xml:space="preserve">DIOXA SRL</t>
  </si>
  <si>
    <t xml:space="preserve">AUTOMOTRIZ SAN CARLOS SA</t>
  </si>
  <si>
    <t xml:space="preserve">EMP.PRODUCTORA DE ESPEJOS RETROVISORES</t>
  </si>
  <si>
    <t xml:space="preserve">TRANSPORTES DE COMBUSTIBLES SARITA FB EI</t>
  </si>
  <si>
    <t xml:space="preserve">REPRESENTACIONES SAN DIEGO EIRLTDA</t>
  </si>
  <si>
    <t xml:space="preserve">IBQ EIRL</t>
  </si>
  <si>
    <t xml:space="preserve">SECER SOCIEDAD ANONIMA</t>
  </si>
  <si>
    <t xml:space="preserve">COBLENZZA S.A</t>
  </si>
  <si>
    <t xml:space="preserve">COMERCIAL RALUSA SRLTDA</t>
  </si>
  <si>
    <t xml:space="preserve">CENFILTROTEC SRL</t>
  </si>
  <si>
    <t xml:space="preserve">NEGICIACIONES LUVIDU EIRL</t>
  </si>
  <si>
    <t xml:space="preserve">INMOBILIARIA REFERSA</t>
  </si>
  <si>
    <t xml:space="preserve">PROMOCIONES OLIMPO S.A.</t>
  </si>
  <si>
    <t xml:space="preserve">ASESORES ANDINOS ASOCIADOS (PERU) S A</t>
  </si>
  <si>
    <t xml:space="preserve">CONFECCIONES MALILU S R L</t>
  </si>
  <si>
    <t xml:space="preserve">COMERCIAL LUCKY SRL</t>
  </si>
  <si>
    <t xml:space="preserve">TEXTILES JUANITA S.A.</t>
  </si>
  <si>
    <t xml:space="preserve">MUEBLERIA AVIACION SRL</t>
  </si>
  <si>
    <t xml:space="preserve">G &amp; S CONTRUCTORES S.R.LTDA.</t>
  </si>
  <si>
    <t xml:space="preserve">ATRACCIONES JUVENTUD EIRL.</t>
  </si>
  <si>
    <t xml:space="preserve">JUAL COMPANI  S.A</t>
  </si>
  <si>
    <t xml:space="preserve">LUCLEME E.I.R.L.</t>
  </si>
  <si>
    <t xml:space="preserve">OLIVO S.R.L.</t>
  </si>
  <si>
    <t xml:space="preserve">AGRO COMERCIAL SAN FRANCISCO S.A.</t>
  </si>
  <si>
    <t xml:space="preserve">CISNEROS ZEVALLOS Y ASOCIADOS SOC CIVIL</t>
  </si>
  <si>
    <t xml:space="preserve">BALARIN BARRIOS AGENTES DE SEGUROS S.A.</t>
  </si>
  <si>
    <t xml:space="preserve">PROELEC REPRESENTACIONES SRL</t>
  </si>
  <si>
    <t xml:space="preserve">FLOR AZUL S.R.LTDA</t>
  </si>
  <si>
    <t xml:space="preserve">MACFUSA SA</t>
  </si>
  <si>
    <t xml:space="preserve">CASEM SERVICE S.R.L.</t>
  </si>
  <si>
    <t xml:space="preserve">JAC SA</t>
  </si>
  <si>
    <t xml:space="preserve">EMPRESA MERCANTIL IMPORTADORA SA</t>
  </si>
  <si>
    <t xml:space="preserve">IMP Y REPRESENTACIONES CONTINENTAL S.A.</t>
  </si>
  <si>
    <t xml:space="preserve">INDUSTRIA METAL GALVANICA Y MATRIZADOS E</t>
  </si>
  <si>
    <t xml:space="preserve">INCOHOVE S.A.</t>
  </si>
  <si>
    <t xml:space="preserve">REFRIGERAC Y ELECTRONICA VILLANUEVA EIRL</t>
  </si>
  <si>
    <t xml:space="preserve">PERLECHE GAMARRA E HIJOS S.R.L.</t>
  </si>
  <si>
    <t xml:space="preserve">COFORT EXPORT IMPORT SRLTDA</t>
  </si>
  <si>
    <t xml:space="preserve">PAUL &amp; MARK IMPORT EXPORT S.R.L.</t>
  </si>
  <si>
    <t xml:space="preserve">ETICOLOR EIRL.</t>
  </si>
  <si>
    <t xml:space="preserve">PANIFICADORA FORTIS Y TURISMO S.A.</t>
  </si>
  <si>
    <t xml:space="preserve">CHIFA 5 ESTRELLAS SA</t>
  </si>
  <si>
    <t xml:space="preserve">FERRO ELECTRO E I R L</t>
  </si>
  <si>
    <t xml:space="preserve">PRESSTANCIA SOCIEDAD ANONIMA</t>
  </si>
  <si>
    <t xml:space="preserve">NEGOCIACION DE FIERROS NEGFI E.I.R.L.</t>
  </si>
  <si>
    <t xml:space="preserve">INVERSIONES BIENES Y SERVICIOS S.A.</t>
  </si>
  <si>
    <t xml:space="preserve">NEGOCIOS MAYORISTAS S.A.</t>
  </si>
  <si>
    <t xml:space="preserve">INDUSTRIA C Y S SRLTDA</t>
  </si>
  <si>
    <t xml:space="preserve">CONFECCIONES JR BODY FASHION'S E.I.R.L.</t>
  </si>
  <si>
    <t xml:space="preserve">FABRICA DE CALZADO TELLES SRLTDA</t>
  </si>
  <si>
    <t xml:space="preserve">OSHIRO OSHIRO JULIO Y KAMATO</t>
  </si>
  <si>
    <t xml:space="preserve">ASTILLEROS ANDINO SRL</t>
  </si>
  <si>
    <t xml:space="preserve">LA PORTE¥A CONTRATISTAS GENERALES SRLTDA</t>
  </si>
  <si>
    <t xml:space="preserve">ALFASERV EIRLTDA</t>
  </si>
  <si>
    <t xml:space="preserve">PASTELERIA Y PANADERIA NORMANDA SRLTDA</t>
  </si>
  <si>
    <t xml:space="preserve">HIDALGO DIESEL SA</t>
  </si>
  <si>
    <t xml:space="preserve">JULIO ARDILES C.S.A.</t>
  </si>
  <si>
    <t xml:space="preserve">JULIO C BIONDI BERNALES CONTRAT GNRL S.A</t>
  </si>
  <si>
    <t xml:space="preserve">IMPORTADORA AUTOMOTRIZ SA</t>
  </si>
  <si>
    <t xml:space="preserve">FERRETERIA INDUSTRIAL Y COMERCIAL EIRLTD</t>
  </si>
  <si>
    <t xml:space="preserve">COMPAÑIA GENERAL DE COMUNICACIONES S.A.C</t>
  </si>
  <si>
    <t xml:space="preserve">DISTRIBUIDORA YERFIL INCASUR S.R.LTDA</t>
  </si>
  <si>
    <t xml:space="preserve">ORIGINAL GAS S.R.L.</t>
  </si>
  <si>
    <t xml:space="preserve">DISTRIBUIDORA ABARROTES PAITOS E.I.R.L.</t>
  </si>
  <si>
    <t xml:space="preserve">PROMOCION EMPRESARIAL S.A.</t>
  </si>
  <si>
    <t xml:space="preserve">VARVEL INTERNATIONAL CO. SA.</t>
  </si>
  <si>
    <t xml:space="preserve">PSICOCLINTE EIRLTDA</t>
  </si>
  <si>
    <t xml:space="preserve">POWER LINE S.A.</t>
  </si>
  <si>
    <t xml:space="preserve">AUTOMATIC SRL</t>
  </si>
  <si>
    <t xml:space="preserve">PUBLIGRAPH EIRL.</t>
  </si>
  <si>
    <t xml:space="preserve">NARA E.I.R.L</t>
  </si>
  <si>
    <t xml:space="preserve">MULTIQUIMICOS E I R L</t>
  </si>
  <si>
    <t xml:space="preserve">DISEÑOS MOBILIARIOS EXCLUSIVOS EIRL</t>
  </si>
  <si>
    <t xml:space="preserve">R &amp; S INTERNATIONAL SERVICE SRL</t>
  </si>
  <si>
    <t xml:space="preserve">LEON S.R.LTDA.</t>
  </si>
  <si>
    <t xml:space="preserve">SERVICENTRO PADILLA HNOS SRL "SERVIPADI"</t>
  </si>
  <si>
    <t xml:space="preserve">INSELMEC E.I.R.L.</t>
  </si>
  <si>
    <t xml:space="preserve">TRADEMINCO S.A.</t>
  </si>
  <si>
    <t xml:space="preserve">IMPORTADORA EXPORTADORA COMERCIALIZADORA</t>
  </si>
  <si>
    <t xml:space="preserve">EDITORIAL APOSTOLADO DE LA PRENSA S.A.</t>
  </si>
  <si>
    <t xml:space="preserve">PERU IMPORT STAR SRLTDA</t>
  </si>
  <si>
    <t xml:space="preserve">EMP.TRANSPORTE ZAV SRL</t>
  </si>
  <si>
    <t xml:space="preserve">EL DELFIN S.R.L.</t>
  </si>
  <si>
    <t xml:space="preserve">NEGOCIACION Y TRANSP. T.GUEVARA E.I.R.L.</t>
  </si>
  <si>
    <t xml:space="preserve">GET DEL PERU S A</t>
  </si>
  <si>
    <t xml:space="preserve">PECOMEX INTERNATIONAL SIRL</t>
  </si>
  <si>
    <t xml:space="preserve">FLAVIA SERV Y COMERCIOS GENERALES EIRL</t>
  </si>
  <si>
    <t xml:space="preserve">CARPAL SA.</t>
  </si>
  <si>
    <t xml:space="preserve">TUBERIASY ANEXOS S A</t>
  </si>
  <si>
    <t xml:space="preserve">SERVICIOS CONTABLES AGUIRRE SRL.</t>
  </si>
  <si>
    <t xml:space="preserve">INMOBILIARIA LAS ORQUIDEAS</t>
  </si>
  <si>
    <t xml:space="preserve">REPUESTOS HILDEMARO S.A.</t>
  </si>
  <si>
    <t xml:space="preserve">COMERCIAL SUPPLIES SRLTDA</t>
  </si>
  <si>
    <t xml:space="preserve">METAL MECANICA DON BOSCO SRLTDA</t>
  </si>
  <si>
    <t xml:space="preserve">OPTIMOS INTERNACIONAL S.R.L.</t>
  </si>
  <si>
    <t xml:space="preserve">TRIALS CONTRATISTAS GENERALES S.A</t>
  </si>
  <si>
    <t xml:space="preserve">GRANJA ALESSANDRA SRLTDA</t>
  </si>
  <si>
    <t xml:space="preserve">FACTORIA PIPO MOTOR SPORT S.A</t>
  </si>
  <si>
    <t xml:space="preserve">INVERSIONES FARO S.R.LTDA.</t>
  </si>
  <si>
    <t xml:space="preserve">CIA.LA MERCED &amp; SR.DE HUANCA S.R.L.</t>
  </si>
  <si>
    <t xml:space="preserve">CREACIONES Y RENOV.CHAVARRI E.I.R.L.</t>
  </si>
  <si>
    <t xml:space="preserve">ESERNAV S.R.L.</t>
  </si>
  <si>
    <t xml:space="preserve">EMPRESA DE VIVIENDAS ECONOMICAS S.A.</t>
  </si>
  <si>
    <t xml:space="preserve">EVEUN SRL.</t>
  </si>
  <si>
    <t xml:space="preserve">7OMERCIO Y SERVICIOS LOGISTICOS COSELO</t>
  </si>
  <si>
    <t xml:space="preserve">MANUFACTURAS ARIAS HERMANOS SRLTDA</t>
  </si>
  <si>
    <t xml:space="preserve">TRANSPORTES Y ANEXOS S.A.</t>
  </si>
  <si>
    <t xml:space="preserve">INSUMOS Y SERV.AGROVETER E INDUSTR S.A.</t>
  </si>
  <si>
    <t xml:space="preserve">EMPRESA PROMOC. PARA IMPEDIDOS BRUMSA SA</t>
  </si>
  <si>
    <t xml:space="preserve">EMPRESA DE CALZADO S.A.</t>
  </si>
  <si>
    <t xml:space="preserve">CONFECCIONES AMERICAN WORLD S.A.</t>
  </si>
  <si>
    <t xml:space="preserve">ROCEMIL S.R.L.</t>
  </si>
  <si>
    <t xml:space="preserve">COMERCIAL DISTRIBUIDORA GUTIERREZ S.A</t>
  </si>
  <si>
    <t xml:space="preserve">COMPANIA TECNICA DE CORRETAJE EIRL</t>
  </si>
  <si>
    <t xml:space="preserve">FABRICA DE MUEBLES CONTINENTAL S A</t>
  </si>
  <si>
    <t xml:space="preserve">LUBRICANTES MAQUI Y COMPANIA S.R.LTDA.</t>
  </si>
  <si>
    <t xml:space="preserve">REPRESENTACIONES KLAN ASOCIADOS SA.</t>
  </si>
  <si>
    <t xml:space="preserve">TRANSPORTE VILA S.R.L.</t>
  </si>
  <si>
    <t xml:space="preserve">HEALTH PARC S A</t>
  </si>
  <si>
    <t xml:space="preserve">DISTRIBUIDORA CARMENCITA S.A.</t>
  </si>
  <si>
    <t xml:space="preserve">TEXTIL YOELLA S.A.</t>
  </si>
  <si>
    <t xml:space="preserve">EL HOGAR S.A. ARTICULOS PARA FAMILIA</t>
  </si>
  <si>
    <t xml:space="preserve">IMPORTACIONES RIC S.R. LTDA</t>
  </si>
  <si>
    <t xml:space="preserve">ETESA TRANSPORTISTAS S.A.</t>
  </si>
  <si>
    <t xml:space="preserve">GRAFICA INDUSTRIAL E.I.R.L.</t>
  </si>
  <si>
    <t xml:space="preserve">COMERCIAL SAMESA SRL.</t>
  </si>
  <si>
    <t xml:space="preserve">HIPOR S.R.LTDA.</t>
  </si>
  <si>
    <t xml:space="preserve">RTB INGENIERIA EIRL.</t>
  </si>
  <si>
    <t xml:space="preserve">SERVICIOS DE FLUIDOS QUISPE EIRL</t>
  </si>
  <si>
    <t xml:space="preserve">INSOFER S.A.</t>
  </si>
  <si>
    <t xml:space="preserve">L.C.J.ELECTROMECANICA E.I.R.L.</t>
  </si>
  <si>
    <t xml:space="preserve">VIAJES Y SERVICIOS SAN EUGENIO</t>
  </si>
  <si>
    <t xml:space="preserve">QUIMICOS BIOMAY S.R.LTDA.</t>
  </si>
  <si>
    <t xml:space="preserve">INVERSIONES SAN ALFREDO SA</t>
  </si>
  <si>
    <t xml:space="preserve">OVERSEAS TRADING COMPANY SA</t>
  </si>
  <si>
    <t xml:space="preserve">JEAN PAUL MARTIN ELECTRICIDAD EIRL</t>
  </si>
  <si>
    <t xml:space="preserve">SERVIRAMA S.A.</t>
  </si>
  <si>
    <t xml:space="preserve">EMP.REPRESENTAC.INTERNAC.DEL PERU S.A.</t>
  </si>
  <si>
    <t xml:space="preserve">PRODENT S.A.C.</t>
  </si>
  <si>
    <t xml:space="preserve">R. COCODRILO S.A.</t>
  </si>
  <si>
    <t xml:space="preserve">IMPORTACIONES SAN ANTONIO E.I.R.L</t>
  </si>
  <si>
    <t xml:space="preserve">MULTIMATICA EIRL</t>
  </si>
  <si>
    <t xml:space="preserve">TEXTIL SABAL PERU SA</t>
  </si>
  <si>
    <t xml:space="preserve">JAINSA EIRL</t>
  </si>
  <si>
    <t xml:space="preserve">ASOCIACION DE CONSULTORES ASOCIADOS S.A.</t>
  </si>
  <si>
    <t xml:space="preserve">LAS BEGONIAS S.A.</t>
  </si>
  <si>
    <t xml:space="preserve">SISTEMAS &amp; TELECOMUNICACIONES EIRL</t>
  </si>
  <si>
    <t xml:space="preserve">F M MISCELANEAS S R LTDA</t>
  </si>
  <si>
    <t xml:space="preserve">ASOCIACION CESAR VALLEJO</t>
  </si>
  <si>
    <t xml:space="preserve">SUPERIOR OIL COMPANY OF PERU SUC. PERU</t>
  </si>
  <si>
    <t xml:space="preserve">NEGOCIOS URBANOS S.A.</t>
  </si>
  <si>
    <t xml:space="preserve">PROD AGROPECUAR DE EXP SINGULARES-PROESA</t>
  </si>
  <si>
    <t xml:space="preserve">COMERCIAL VIRGEN DE LOURDES S.R.L.</t>
  </si>
  <si>
    <t xml:space="preserve">ANGAMOS SOCIEDAD ANONIMA</t>
  </si>
  <si>
    <t xml:space="preserve">CIA.EXPORT. IMPORT.KIMI S.A.LIQUIDACION</t>
  </si>
  <si>
    <t xml:space="preserve">RSL COMERCIAL S.R.LTDA.</t>
  </si>
  <si>
    <t xml:space="preserve">EXPRESO EJECUTIVO'S CARHUAMAYO S.A.</t>
  </si>
  <si>
    <t xml:space="preserve">PROHMES S.A.</t>
  </si>
  <si>
    <t xml:space="preserve">EXPRESO PRESIDENCIAL CARHUAMAYO S.A.</t>
  </si>
  <si>
    <t xml:space="preserve">IMPORTACIONES COQUETA'S S.R.LTDA</t>
  </si>
  <si>
    <t xml:space="preserve">INMOBILIARIA HUMEN SA</t>
  </si>
  <si>
    <t xml:space="preserve">SISTEMAS CONTABLES EIRL</t>
  </si>
  <si>
    <t xml:space="preserve">CALZADO D'PAMELA S.R.LTDA.</t>
  </si>
  <si>
    <t xml:space="preserve">SMRL VIRGEN DE GUADALUPE DE SURCO DE LIM</t>
  </si>
  <si>
    <t xml:space="preserve">TR DISTRIBUCIONES S.R.LTDA.</t>
  </si>
  <si>
    <t xml:space="preserve">SOCIEDAD MINERA DE RESPONSABILIDAD LTDA</t>
  </si>
  <si>
    <t xml:space="preserve">SNOWED TRAVEL SERVICE EIRL</t>
  </si>
  <si>
    <t xml:space="preserve">EDITORIAL IMPRENTA ALPACA S.R.LTDA.</t>
  </si>
  <si>
    <t xml:space="preserve">PROCESADORA DEL CENTRO S.A.</t>
  </si>
  <si>
    <t xml:space="preserve">9 GALERIA DE ARTE SOC RESPONSABILIDAD LT</t>
  </si>
  <si>
    <t xml:space="preserve">COSMOS TRADING SA</t>
  </si>
  <si>
    <t xml:space="preserve">G B AUTOMOTRIZ S.R.L.</t>
  </si>
  <si>
    <t xml:space="preserve">DISTRIBUIDORA SAMEYSY S.R.LTDA.</t>
  </si>
  <si>
    <t xml:space="preserve">SERV GRLES PANAMERICANA SRLTDA SERPANA</t>
  </si>
  <si>
    <t xml:space="preserve">QUIMICA INDUSTRIAL C V EIRL</t>
  </si>
  <si>
    <t xml:space="preserve">INDUSTRIA COSMETICA CIENTIFICA S.A.</t>
  </si>
  <si>
    <t xml:space="preserve">EMPRESA DE TRANSPORTES ALVA S.R.LTDA.</t>
  </si>
  <si>
    <t xml:space="preserve">KELL COMPANY S R LTDA</t>
  </si>
  <si>
    <t xml:space="preserve">INFONET SRLTDA</t>
  </si>
  <si>
    <t xml:space="preserve">COMERCIAL PAPELERA HILDA SRLTDA</t>
  </si>
  <si>
    <t xml:space="preserve">INDUSTRIAS HANNS S.R.L.</t>
  </si>
  <si>
    <t xml:space="preserve">ASOC.DE PROPIETARIOS DE LA VIA VENETO</t>
  </si>
  <si>
    <t xml:space="preserve">TRANSPORTES GUTIERREZ S.R.LTDA.</t>
  </si>
  <si>
    <t xml:space="preserve">MINERA VIRGEN DE LAS MERCEDES E.I.R.L.</t>
  </si>
  <si>
    <t xml:space="preserve">SERVICIOS VENTAS E INVERSIONES S.A.</t>
  </si>
  <si>
    <t xml:space="preserve">IMPULSO DESARROLLO EMPRESARIAL SRL</t>
  </si>
  <si>
    <t xml:space="preserve">JAIME MARCHENA Q SCR LTDA</t>
  </si>
  <si>
    <t xml:space="preserve">GLADYS-SOLEDAD S.R.LTDA.</t>
  </si>
  <si>
    <t xml:space="preserve">TECNOLOGIA DE CONSULTORIA Y SUPERVISION</t>
  </si>
  <si>
    <t xml:space="preserve">CRAG E.I.R.L.</t>
  </si>
  <si>
    <t xml:space="preserve">ENRIQUE BETETA VELAOCHAGA SCRLTDA</t>
  </si>
  <si>
    <t xml:space="preserve">ARNULFO MARINOS BRICENO SCR LTDA</t>
  </si>
  <si>
    <t xml:space="preserve">SAN CRISTOBAL Y ASOCIADOS S.A.</t>
  </si>
  <si>
    <t xml:space="preserve">FELIX REYES MARTINEZ SCRLTDA</t>
  </si>
  <si>
    <t xml:space="preserve">JAIME JULIO MANRIQUE MEDINA SCRLTDA</t>
  </si>
  <si>
    <t xml:space="preserve">IMPORTACIONES COLOR GRAF PERU S.R.LTDA.</t>
  </si>
  <si>
    <t xml:space="preserve">EVARISTO TTICA UNAPILCO SCRLTDA</t>
  </si>
  <si>
    <t xml:space="preserve">ANTONIO LAU CHIOCK SCRLTDA</t>
  </si>
  <si>
    <t xml:space="preserve">CARLOS PEREZ CHUMAN SCRLTDA</t>
  </si>
  <si>
    <t xml:space="preserve">SAHARA SECURITY S A</t>
  </si>
  <si>
    <t xml:space="preserve">JUMAN E.I.R.L.</t>
  </si>
  <si>
    <t xml:space="preserve">NEGOCIOS INMOBILIARIOS SANTA LUCIA S A</t>
  </si>
  <si>
    <t xml:space="preserve">Z F M PROMOTORA S A</t>
  </si>
  <si>
    <t xml:space="preserve">PJ. ECHEVARRIA EIRL</t>
  </si>
  <si>
    <t xml:space="preserve">INVERSIONES GREEN HNOS S.R.L.</t>
  </si>
  <si>
    <t xml:space="preserve">ANCAM E.I.R.L.</t>
  </si>
  <si>
    <t xml:space="preserve">INDUSTRIAS COMODISSIMO S.A.</t>
  </si>
  <si>
    <t xml:space="preserve">JACINTO CHUMPITAZ AVALOS SCRLTDA</t>
  </si>
  <si>
    <t xml:space="preserve">TALLERES MAESTRANZA MECANICA INDUSTRIAL</t>
  </si>
  <si>
    <t xml:space="preserve">DISTRIBUIDORA DE GAS ABTAO SRL</t>
  </si>
  <si>
    <t xml:space="preserve">CIRIACO GAMBOA BENDEZU SCRLTDA</t>
  </si>
  <si>
    <t xml:space="preserve">JOSE TAMARA BULA S.C.R.LTDA.</t>
  </si>
  <si>
    <t xml:space="preserve">DISTRIBUIDORA DARMA S.R.L.</t>
  </si>
  <si>
    <t xml:space="preserve">DISTRIBUCIONES NACIONALES S.R.L.</t>
  </si>
  <si>
    <t xml:space="preserve">REPARACIONES MANT. INSTALA. CONSTRUC SRL</t>
  </si>
  <si>
    <t xml:space="preserve">M &amp; R REPRESENTACIONES S R LTDA</t>
  </si>
  <si>
    <t xml:space="preserve">FOTO MARKET SOCIEDAD ANONIMA</t>
  </si>
  <si>
    <t xml:space="preserve">FABRICACIONES Y REPARAC ELECTROMEC GRLS</t>
  </si>
  <si>
    <t xml:space="preserve">NEGOCIACION VILU SRL</t>
  </si>
  <si>
    <t xml:space="preserve">ROLANDO ABAD JAIME S.C.R.LTDA.</t>
  </si>
  <si>
    <t xml:space="preserve">NUEVA IMAGEN PERUANA E.I.R.L.</t>
  </si>
  <si>
    <t xml:space="preserve">TRAVELING S.A.C.</t>
  </si>
  <si>
    <t xml:space="preserve">TITAN S.R.L.</t>
  </si>
  <si>
    <t xml:space="preserve">COMERCIAL SALLARO S R LTDA</t>
  </si>
  <si>
    <t xml:space="preserve">CELSO MERA VIDARTE S.C.R.LTDA.</t>
  </si>
  <si>
    <t xml:space="preserve">COMERCIAL ROSEL S.R.L.</t>
  </si>
  <si>
    <t xml:space="preserve">FEDERAL MOGUL WORLD TRADE INC. SUCURSAL PERU EN LIQUIDACION</t>
  </si>
  <si>
    <t xml:space="preserve">CIRILO NAVEROS HUANCA SCRLTDA</t>
  </si>
  <si>
    <t xml:space="preserve">INMOBILIARIA KARINNA S A</t>
  </si>
  <si>
    <t xml:space="preserve">COMERCIAL ABRIL E.I.R.L.</t>
  </si>
  <si>
    <t xml:space="preserve">PABLO SOLANO CHAVEZ S.C.R.LTDA.</t>
  </si>
  <si>
    <t xml:space="preserve">MULTIGEST SRL</t>
  </si>
  <si>
    <t xml:space="preserve">EMPRESA DE SERV GEN Y COM SUPER DELTA SR</t>
  </si>
  <si>
    <t xml:space="preserve">SOS DISTRIBUIDORA SOCIEDAD ANONIMA</t>
  </si>
  <si>
    <t xml:space="preserve">MANUFACTURA DE CALZADOS MOER'Z EIRL</t>
  </si>
  <si>
    <t xml:space="preserve">A.CE. DE R SRL</t>
  </si>
  <si>
    <t xml:space="preserve">ELITE PROMOCIONES S.A.</t>
  </si>
  <si>
    <t xml:space="preserve">SEHERZIESA COMPUTER MULTISERVICES EIRL</t>
  </si>
  <si>
    <t xml:space="preserve">EQUIP HOTEL S.R.LTDA.</t>
  </si>
  <si>
    <t xml:space="preserve">ROMANI RONDON Y ASOCIADOS SOCIEDAD CIVIL</t>
  </si>
  <si>
    <t xml:space="preserve">TROTER SPORT</t>
  </si>
  <si>
    <t xml:space="preserve">PROVEEDORES INDUSTRIALES DEL PACIFICO SA</t>
  </si>
  <si>
    <t xml:space="preserve">MUNDO IMPORT S R L</t>
  </si>
  <si>
    <t xml:space="preserve">IMPORT EXPORT SHINIKEN AROMA Y CHAMP SRL</t>
  </si>
  <si>
    <t xml:space="preserve">REPRESENTAC.COMERCIO Y SERVICIOS  DELIA</t>
  </si>
  <si>
    <t xml:space="preserve">MATERIALES EQUIPOS Y SUMINISTROS DE FERR</t>
  </si>
  <si>
    <t xml:space="preserve">PANIFICADORA INGA S.A.</t>
  </si>
  <si>
    <t xml:space="preserve">AGENCIA DE EMPLEOS HEMICALU SRL</t>
  </si>
  <si>
    <t xml:space="preserve">CONSTRUCTORA CURIPATA S.A.</t>
  </si>
  <si>
    <t xml:space="preserve">LAAL S.R.LTDA.</t>
  </si>
  <si>
    <t xml:space="preserve">INMOBILIARIA SANTA LILIANA S.A.</t>
  </si>
  <si>
    <t xml:space="preserve">INVERS.Y CONSTRUCCIONES LA PIRAMIDE SA</t>
  </si>
  <si>
    <t xml:space="preserve">FERRETERA MERCANTIL SANTA ANA EIRL</t>
  </si>
  <si>
    <t xml:space="preserve">MANTENIMIENTO CASTRO E HIJOS EIRL.</t>
  </si>
  <si>
    <t xml:space="preserve">JIMDA EIRL</t>
  </si>
  <si>
    <t xml:space="preserve">BENALI DISTRIBUIDORA E.I.LTDA.</t>
  </si>
  <si>
    <t xml:space="preserve">CORPORACION AGROINDUSTRIAL SOCIEDAD ANON</t>
  </si>
  <si>
    <t xml:space="preserve">V&amp;P REPRESENTACIONES S R LTDA</t>
  </si>
  <si>
    <t xml:space="preserve">INTRALINK S.A.</t>
  </si>
  <si>
    <t xml:space="preserve">GRUPO PIRAMIDE S.A.</t>
  </si>
  <si>
    <t xml:space="preserve">QUITEL COMUNICACIONES S.R.L.</t>
  </si>
  <si>
    <t xml:space="preserve">CONSTRUCTORA INMOBILIARIA Y PROMOTORA RO</t>
  </si>
  <si>
    <t xml:space="preserve">DISTRIBUIDORA DE AUTOPARTES S.R.L.</t>
  </si>
  <si>
    <t xml:space="preserve">EMPRESA DE COMPUTO EIRLTDA</t>
  </si>
  <si>
    <t xml:space="preserve">EXPORTADORA Y SERVICIOS S.R.LTDA.</t>
  </si>
  <si>
    <t xml:space="preserve">GABINETE PSICOLOGICO CENTRO DE ASESORIA</t>
  </si>
  <si>
    <t xml:space="preserve">ELECTROUNI S.A.</t>
  </si>
  <si>
    <t xml:space="preserve">FARSE EIRL</t>
  </si>
  <si>
    <t xml:space="preserve">A.J.A.V. S.R.LTDA.</t>
  </si>
  <si>
    <t xml:space="preserve">SERVICIOS VICTORIA E.I.R.L.</t>
  </si>
  <si>
    <t xml:space="preserve">ALTA TECNOLOGIA ELECTRONICA S.A.</t>
  </si>
  <si>
    <t xml:space="preserve">LARIO IMPORT EXPORT S.R.L.</t>
  </si>
  <si>
    <t xml:space="preserve">INMOBILIARIA Y CONSTRUCTORA L.A.V.S.A.</t>
  </si>
  <si>
    <t xml:space="preserve">CALZATURA ABBE SRL</t>
  </si>
  <si>
    <t xml:space="preserve">CONSULTORIA EMPRESARIAL DE NEGOCIOS E.I.</t>
  </si>
  <si>
    <t xml:space="preserve">PROMOTOURS PERU SA</t>
  </si>
  <si>
    <t xml:space="preserve">ESTILO ELEGANTE S R LTDA</t>
  </si>
  <si>
    <t xml:space="preserve">A HI MAR SRLTDA</t>
  </si>
  <si>
    <t xml:space="preserve">INVERSIONES Y COMUNICACIONES S R L</t>
  </si>
  <si>
    <t xml:space="preserve">FOCION VICENTE CORONADO EIRL</t>
  </si>
  <si>
    <t xml:space="preserve">JG &amp; A REPRESENTACIONES GENERALES S.R.L.</t>
  </si>
  <si>
    <t xml:space="preserve">J.R.M. S.R.LTDA.</t>
  </si>
  <si>
    <t xml:space="preserve">ESTACION PACHACUTEC S.A.</t>
  </si>
  <si>
    <t xml:space="preserve">PROFESSIONAL APLICATION COMPUTER SYST.SA</t>
  </si>
  <si>
    <t xml:space="preserve">AJP GRAFICA Y SERVICIOS MULTIPLES SRL</t>
  </si>
  <si>
    <t xml:space="preserve">ALKASER S.A.</t>
  </si>
  <si>
    <t xml:space="preserve">GRECIA CONTRATISTAS GENERALES E.I.R.L.</t>
  </si>
  <si>
    <t xml:space="preserve">SUSAN INTERNATIONAL E.I.R.LTDA</t>
  </si>
  <si>
    <t xml:space="preserve">ESTRUCTURAS METALICAS MORALES S.R.LTDA.</t>
  </si>
  <si>
    <t xml:space="preserve">MERCAD GENERAL Y SERVICIOS FACIT S R L</t>
  </si>
  <si>
    <t xml:space="preserve">INMOBILIARIA METROPOLITANA S.A.</t>
  </si>
  <si>
    <t xml:space="preserve">CASA ALFIL SA</t>
  </si>
  <si>
    <t xml:space="preserve">PRO PUBLICITARIA S R L</t>
  </si>
  <si>
    <t xml:space="preserve">BRABEMAR E I R L</t>
  </si>
  <si>
    <t xml:space="preserve">PERUANA COMERCIAL EXPORTADORA S.A.</t>
  </si>
  <si>
    <t xml:space="preserve">F G F CORPORATION EXPORT IMPORT COM S A</t>
  </si>
  <si>
    <t xml:space="preserve">HUGO SAAVEDRA PADILLA E.I.R.LTDA</t>
  </si>
  <si>
    <t xml:space="preserve">VELXER SA</t>
  </si>
  <si>
    <t xml:space="preserve">SUPER INDUSTRIAS SOCIEDAD ANONIMA</t>
  </si>
  <si>
    <t xml:space="preserve">ARRIOLA SOUND LIGHT E.I.R.L.</t>
  </si>
  <si>
    <t xml:space="preserve">MICROCOMPUTADORAS Y SERVICIOS S.R.LTDA.</t>
  </si>
  <si>
    <t xml:space="preserve">ROBERTO CHAVEZ ROSALES SCRLTDA</t>
  </si>
  <si>
    <t xml:space="preserve">ELIZA HAZAN DE HERAUD E.I.R.L.</t>
  </si>
  <si>
    <t xml:space="preserve">PANAD.PASTELERIA Y BODEGA VICLARH S.R.L.</t>
  </si>
  <si>
    <t xml:space="preserve">PLJ SERVICE EIRL</t>
  </si>
  <si>
    <t xml:space="preserve">EDITORIAL INTERGRAFICA S.R.LTDA.</t>
  </si>
  <si>
    <t xml:space="preserve">ULTIMA S.A.</t>
  </si>
  <si>
    <t xml:space="preserve">CODELCA SOCIEDAD DE RESPONSABILIDAD LTDA</t>
  </si>
  <si>
    <t xml:space="preserve">GRAFICA TAURO S.A.</t>
  </si>
  <si>
    <t xml:space="preserve">SERVICIOS INTERCOMERCIALES S.R.L.</t>
  </si>
  <si>
    <t xml:space="preserve">QUIMICA CAEE S.R.LTDA.</t>
  </si>
  <si>
    <t xml:space="preserve">MALUMET E.I.R.L.</t>
  </si>
  <si>
    <t xml:space="preserve">DISTRIBUIDORA LOS DORADOS SRL</t>
  </si>
  <si>
    <t xml:space="preserve">L. G. EQUIPOS Y SERVICIOS EIRL</t>
  </si>
  <si>
    <t xml:space="preserve">CONSTRUCTORA CORACORA SRLTDA</t>
  </si>
  <si>
    <t xml:space="preserve">PRODUCTOS ALIMENTICIOS C &amp; S EIRL</t>
  </si>
  <si>
    <t xml:space="preserve">ATLANTIC S.A. EN LIQUIDACION</t>
  </si>
  <si>
    <t xml:space="preserve">INVERSIONES AGROINDUSTRIALES O&amp;C S.A</t>
  </si>
  <si>
    <t xml:space="preserve">INVERSIONES LOS FRUTALES SRLTDA</t>
  </si>
  <si>
    <t xml:space="preserve">EGUS TRADING S R L</t>
  </si>
  <si>
    <t xml:space="preserve">SERPROTEC</t>
  </si>
  <si>
    <t xml:space="preserve">DISTRIBUIDORA COMERCIAL R &amp; T E.I.R.L.</t>
  </si>
  <si>
    <t xml:space="preserve">FALCON EIRL</t>
  </si>
  <si>
    <t xml:space="preserve">SOUVENIR DEL PERU S.A.</t>
  </si>
  <si>
    <t xml:space="preserve">ASOC.FOMENTO DEL EMPL.TECNOL.EDU.Y CAPAC</t>
  </si>
  <si>
    <t xml:space="preserve">DISRIBUIDORES GENERALES MH SA</t>
  </si>
  <si>
    <t xml:space="preserve">INDUSTRIAS DENVER E.I.R.LTDA.</t>
  </si>
  <si>
    <t xml:space="preserve">LEAL SERVICE EIRL</t>
  </si>
  <si>
    <t xml:space="preserve">ASOCIACION CULTURAL INTEGRACION</t>
  </si>
  <si>
    <t xml:space="preserve">OPDATA REPRESENTACIONES S.A.</t>
  </si>
  <si>
    <t xml:space="preserve">ETIQUETTE SERVICE S.A.</t>
  </si>
  <si>
    <t xml:space="preserve">FREE CHOICE S.A.</t>
  </si>
  <si>
    <t xml:space="preserve">GELOMATIC S.A.</t>
  </si>
  <si>
    <t xml:space="preserve">EMP TRANSPORTES Y SERV GRL SANTA ROSA SA</t>
  </si>
  <si>
    <t xml:space="preserve">TOTUS SERVICIOS AUXILIARES S.R.LTDA</t>
  </si>
  <si>
    <t xml:space="preserve">ACTIVA COMERCIAL E.I.R.LTDA</t>
  </si>
  <si>
    <t xml:space="preserve">A.A &amp; R SERVICE S.R.LTDA</t>
  </si>
  <si>
    <t xml:space="preserve">APISER E.I.R.L.</t>
  </si>
  <si>
    <t xml:space="preserve">MARCOS CHIANG AVALOS S.C.R.LTDA.</t>
  </si>
  <si>
    <t xml:space="preserve">EL CONNOISSEUR S.A.</t>
  </si>
  <si>
    <t xml:space="preserve">MURIELLE S R L</t>
  </si>
  <si>
    <t xml:space="preserve">FACTORIA GOVASA E.I.R.L.</t>
  </si>
  <si>
    <t xml:space="preserve">LOGISTIC TRADING INTERNATIONAL SRLTDA</t>
  </si>
  <si>
    <t xml:space="preserve">ASO D' COMERCIANTE MINORISTA LAS LOMAS</t>
  </si>
  <si>
    <t xml:space="preserve">DISTRIBUIDORA J G EIRL</t>
  </si>
  <si>
    <t xml:space="preserve">GOLD CAR S A</t>
  </si>
  <si>
    <t xml:space="preserve">TECNOSOL DEL PERU S.R.L.</t>
  </si>
  <si>
    <t xml:space="preserve">COMERSUR S A CORP COMERCIAL DEL SUR S A</t>
  </si>
  <si>
    <t xml:space="preserve">VIVAR ASOCIADOS S.A.</t>
  </si>
  <si>
    <t xml:space="preserve">INNOVA TECH S.A.</t>
  </si>
  <si>
    <t xml:space="preserve">ANIBAL CHAVEZ ANDIA SCRLTDA</t>
  </si>
  <si>
    <t xml:space="preserve">PEDRO PADILLA QUISPE SCRLTDA</t>
  </si>
  <si>
    <t xml:space="preserve">CAMARA DE COMERCIO E INDUSTRIAS DE LINCE</t>
  </si>
  <si>
    <t xml:space="preserve">LARJ SERVICE SA</t>
  </si>
  <si>
    <t xml:space="preserve">TENTAPAN E.I.R.LTDA.</t>
  </si>
  <si>
    <t xml:space="preserve">INVERSIONES CARRANZA SRL</t>
  </si>
  <si>
    <t xml:space="preserve">INMOB Y CONST LA PORTADA DEL SOL S.A.</t>
  </si>
  <si>
    <t xml:space="preserve">AGRO SERVICIOS ELY S.A. "AGROSELY S.A."</t>
  </si>
  <si>
    <t xml:space="preserve">EDITORIAL GRAFICA EMANUEL E.I.R.L.</t>
  </si>
  <si>
    <t xml:space="preserve">SERVIKUS EIRL</t>
  </si>
  <si>
    <t xml:space="preserve">SERVICIOS GENERALES NADEX SOC RESP LTDA</t>
  </si>
  <si>
    <t xml:space="preserve">J Y N CORRETAJES S R LTDA</t>
  </si>
  <si>
    <t xml:space="preserve">VILLA NATURA EIRL</t>
  </si>
  <si>
    <t xml:space="preserve">CHEPESA INDUSTRIAL S.A.</t>
  </si>
  <si>
    <t xml:space="preserve">SERVICIOS ANY EIRL</t>
  </si>
  <si>
    <t xml:space="preserve">EJECUCIONES E I R L</t>
  </si>
  <si>
    <t xml:space="preserve">NEGOC SERV GRLES HUASCAR IMP EXP.S.R.L</t>
  </si>
  <si>
    <t xml:space="preserve">TECNOLOGIA DE INTEGRACION S.A.C.</t>
  </si>
  <si>
    <t xml:space="preserve">LOUISIANA XV E.I.R.L.</t>
  </si>
  <si>
    <t xml:space="preserve">VSB TRADING S.A.</t>
  </si>
  <si>
    <t xml:space="preserve">ASOCIACION SEMBRADORES DE LUZ</t>
  </si>
  <si>
    <t xml:space="preserve">ASOCIACION DE TRABAJADORES COMERCIANTES CAMPO FERIAL SAN PABLO</t>
  </si>
  <si>
    <t xml:space="preserve">UL COMERCIAL SOCIEDAD DE RESPONSAB.LTDA.</t>
  </si>
  <si>
    <t xml:space="preserve">PROMOTORA COMERCIAL ANDREA S.A.</t>
  </si>
  <si>
    <t xml:space="preserve">SERV.INDUST.MARINOS SALMON "SIMSA EIRLTD</t>
  </si>
  <si>
    <t xml:space="preserve">FUENTE DE SODA LULU E.I.R.L.</t>
  </si>
  <si>
    <t xml:space="preserve">MARCOS CHUMACERO AGUILAR S.C.R.LTDA</t>
  </si>
  <si>
    <t xml:space="preserve">KALE IMPORT EXPORT E.I.R.L.</t>
  </si>
  <si>
    <t xml:space="preserve">PERUTEC SISTEMAS E I R L</t>
  </si>
  <si>
    <t xml:space="preserve">FULL AUTOS S.R.L.</t>
  </si>
  <si>
    <t xml:space="preserve">FALCON S A</t>
  </si>
  <si>
    <t xml:space="preserve">KOREA AMERICAN TRADING E I R L</t>
  </si>
  <si>
    <t xml:space="preserve">EL CARRO DE MEMO EIRL</t>
  </si>
  <si>
    <t xml:space="preserve">BETHEL S R LTDA</t>
  </si>
  <si>
    <t xml:space="preserve">JALCA S.A.</t>
  </si>
  <si>
    <t xml:space="preserve">CONSTRUCTORA MEDIO MUNDO S R LTDA</t>
  </si>
  <si>
    <t xml:space="preserve">J P SERVICE E I R L</t>
  </si>
  <si>
    <t xml:space="preserve">FU DE HI SERVICE SRL</t>
  </si>
  <si>
    <t xml:space="preserve">VIPECO IMPORTACIONES EXPORTACIONES EIRL</t>
  </si>
  <si>
    <t xml:space="preserve">REPUESTOS Y NEGOCIOS DIESEL SRL</t>
  </si>
  <si>
    <t xml:space="preserve">INGENIEROS Y ASESORES INGIASA S A</t>
  </si>
  <si>
    <t xml:space="preserve">EDITORES CATECOL E I R L</t>
  </si>
  <si>
    <t xml:space="preserve">DIST E IMPORT DE SUMINISTROS HOSPITALARI</t>
  </si>
  <si>
    <t xml:space="preserve">TRANSPORTES LEE EIRL</t>
  </si>
  <si>
    <t xml:space="preserve">ESTRUCTURAS Y DISENOS DE DATOS S R L</t>
  </si>
  <si>
    <t xml:space="preserve">WILAC SERVICE E I R LTDA</t>
  </si>
  <si>
    <t xml:space="preserve">B &amp; B COMUNICACION INTEGRAL S.A.</t>
  </si>
  <si>
    <t xml:space="preserve">EXPORT LAMICENTRO S C R L</t>
  </si>
  <si>
    <t xml:space="preserve">SPID EIRL</t>
  </si>
  <si>
    <t xml:space="preserve">MARKETS INTERNATIONAL S A</t>
  </si>
  <si>
    <t xml:space="preserve">ETC SERVICIOS GENERALES S R L</t>
  </si>
  <si>
    <t xml:space="preserve">FAST PRINTER E I R L</t>
  </si>
  <si>
    <t xml:space="preserve">MULTI SERVICE CRISTINA EIRL</t>
  </si>
  <si>
    <t xml:space="preserve">DISTRIBUIDORA J J D SRLTDA</t>
  </si>
  <si>
    <t xml:space="preserve">REAL CLEAN SERVICE EIRL</t>
  </si>
  <si>
    <t xml:space="preserve">G E ANDREA S S R LTDA</t>
  </si>
  <si>
    <t xml:space="preserve">CONSULTORES Y ASESORES LEGALES ASOCIADOS</t>
  </si>
  <si>
    <t xml:space="preserve">DISTRIBUIDORA ALFA EMP IND DE RESPO LTDA</t>
  </si>
  <si>
    <t xml:space="preserve">FANATIK SPORT EIRL</t>
  </si>
  <si>
    <t xml:space="preserve">INMOBILIARIA LILLIAM S A</t>
  </si>
  <si>
    <t xml:space="preserve">CREDILLANT SANTA ELENA E I R LTDA</t>
  </si>
  <si>
    <t xml:space="preserve">NEGOCIOS TRANSOCEANICOS S A</t>
  </si>
  <si>
    <t xml:space="preserve">SADENF EIRL</t>
  </si>
  <si>
    <t xml:space="preserve">ANGIE SPORT E I R L</t>
  </si>
  <si>
    <t xml:space="preserve">VEFO PRINT EIRL</t>
  </si>
  <si>
    <t xml:space="preserve">AMPYC E I R L</t>
  </si>
  <si>
    <t xml:space="preserve">INTERBUS S A</t>
  </si>
  <si>
    <t xml:space="preserve">EMP TRANS Y SERV MULT 30 AGOSTO SA</t>
  </si>
  <si>
    <t xml:space="preserve">VIA PREVIATI EIRL</t>
  </si>
  <si>
    <t xml:space="preserve">COMERCIAL FERRETERA EL MILAGRO E I R L</t>
  </si>
  <si>
    <t xml:space="preserve">ENGINEERING COMPUTER SYSTEMS CONTROL Y A</t>
  </si>
  <si>
    <t xml:space="preserve">FACTORIA PACHECO SOTA E I R LTDA</t>
  </si>
  <si>
    <t xml:space="preserve">COMERCIAL MAQUINSA E I R L</t>
  </si>
  <si>
    <t xml:space="preserve">MASTERTEC E I R L</t>
  </si>
  <si>
    <t xml:space="preserve">J J RADI E I R L</t>
  </si>
  <si>
    <t xml:space="preserve">MOLIPIZZA S A</t>
  </si>
  <si>
    <t xml:space="preserve">SERVICIOS DE IMPULSO TECNICOS Y PROFESIONALES S.A.C.</t>
  </si>
  <si>
    <t xml:space="preserve">L &amp; L TRADING SERVICE S R L</t>
  </si>
  <si>
    <t xml:space="preserve">SERVICIOS Y PRODUCTOS DIAGNOSTICOS SRL</t>
  </si>
  <si>
    <t xml:space="preserve">MACROQUANTUM S A PERU REPORTING EIRL ASO</t>
  </si>
  <si>
    <t xml:space="preserve">MERCURIO SERVICE S R LTDA</t>
  </si>
  <si>
    <t xml:space="preserve">AGLOMERADOS DE CARBON S A</t>
  </si>
  <si>
    <t xml:space="preserve">TRANSPORTES CARSI S R LTDA</t>
  </si>
  <si>
    <t xml:space="preserve">REFRIGERACION LUGOP S R LTDA</t>
  </si>
  <si>
    <t xml:space="preserve">C &amp; J INTERNACIONAL EIRL</t>
  </si>
  <si>
    <t xml:space="preserve">TRAYVYZ Y CIA S A</t>
  </si>
  <si>
    <t xml:space="preserve">ESTRUCTURAS METALICAS VICTORY S.R.LTDA</t>
  </si>
  <si>
    <t xml:space="preserve">CONDOR IMPORT-EXPORT E.I.R.LTDA.</t>
  </si>
  <si>
    <t xml:space="preserve">EMPRESA DE SERVICIOS CONTABLES ESPECIALI</t>
  </si>
  <si>
    <t xml:space="preserve">TAXI S R LTDA</t>
  </si>
  <si>
    <t xml:space="preserve">EMPRESA DE TRANSPORTES FEFESA SRL</t>
  </si>
  <si>
    <t xml:space="preserve">LA CIUDAD DEL MUEBLE SAC</t>
  </si>
  <si>
    <t xml:space="preserve">L A YAFAC EIRL</t>
  </si>
  <si>
    <t xml:space="preserve">C G GALVEZ EIRL</t>
  </si>
  <si>
    <t xml:space="preserve">PERU MOBEL E I R L</t>
  </si>
  <si>
    <t xml:space="preserve">EL GRANJERITO HUARALINO S.R.LTDA.</t>
  </si>
  <si>
    <t xml:space="preserve">LA PALMERAS DE LA MOLINA S A</t>
  </si>
  <si>
    <t xml:space="preserve">LUMING S A</t>
  </si>
  <si>
    <t xml:space="preserve">DINSEC EIRL</t>
  </si>
  <si>
    <t xml:space="preserve">INVERSIONES UNIDAS SANTA ROSA S A</t>
  </si>
  <si>
    <t xml:space="preserve">DURLISA S A</t>
  </si>
  <si>
    <t xml:space="preserve">INDISEP E I R L</t>
  </si>
  <si>
    <t xml:space="preserve">NACCHA RIVERO Y SANCHEZ S R LTDA</t>
  </si>
  <si>
    <t xml:space="preserve">SERVICIOS GENERALES S.A.C.</t>
  </si>
  <si>
    <t xml:space="preserve">ALIPIO HUAMANI AGUILAR SCLTDA</t>
  </si>
  <si>
    <t xml:space="preserve">IMPRESORES TAURO S.R.L.</t>
  </si>
  <si>
    <t xml:space="preserve">SERVICIOS JULROSA EIRL</t>
  </si>
  <si>
    <t xml:space="preserve">HOSPEDAJE EL ROBLE S.R.L</t>
  </si>
  <si>
    <t xml:space="preserve">D'LIZZIAS SERVICIOS DE ALIMENTACION EIRL</t>
  </si>
  <si>
    <t xml:space="preserve">CODIAT S.A.</t>
  </si>
  <si>
    <t xml:space="preserve">IMPRESOS PAUL &amp; CIA S.A.</t>
  </si>
  <si>
    <t xml:space="preserve">DYNAMIC TRANSPORT SERVICE S.R.LTDA.</t>
  </si>
  <si>
    <t xml:space="preserve">TRAMITES DE EXPORT. E IMPORTAC. S.R.L.</t>
  </si>
  <si>
    <t xml:space="preserve">LLANTERIA Y TAPICERIA CELSO E I R L</t>
  </si>
  <si>
    <t xml:space="preserve">JOSE TENORIO GUERRA S.C.R.L.</t>
  </si>
  <si>
    <t xml:space="preserve">VIVERO DE ORQUIDEAS LA ALCANTARILLA S.A.</t>
  </si>
  <si>
    <t xml:space="preserve">ROMANI MERCANTIL S.A.</t>
  </si>
  <si>
    <t xml:space="preserve">ALVARO ALEXIS E.I.R.L</t>
  </si>
  <si>
    <t xml:space="preserve">GRAFICA BLANCA MARTI EIRL</t>
  </si>
  <si>
    <t xml:space="preserve">CORP. DE BIENES Y SERVICIOS CLAUDIO EIRL</t>
  </si>
  <si>
    <t xml:space="preserve">INTERCONSULT SCRL</t>
  </si>
  <si>
    <t xml:space="preserve">MARROS &amp; FERNANDEZ S.R.L.</t>
  </si>
  <si>
    <t xml:space="preserve">F.V.ASTUDILLO EIRL</t>
  </si>
  <si>
    <t xml:space="preserve">N. MONTES E.I.R.L</t>
  </si>
  <si>
    <t xml:space="preserve">DISTRIBUIDORA COMERCIAL ALCO S.A.</t>
  </si>
  <si>
    <t xml:space="preserve">J.P.C. COLOR S.A.</t>
  </si>
  <si>
    <t xml:space="preserve">TELEPHONE LAM E.I.R.L</t>
  </si>
  <si>
    <t xml:space="preserve">CRISBA SRL</t>
  </si>
  <si>
    <t xml:space="preserve">RODIAL GROUP S.A.C.</t>
  </si>
  <si>
    <t xml:space="preserve">RIOVALD E.I.R.L</t>
  </si>
  <si>
    <t xml:space="preserve">GACON S.A</t>
  </si>
  <si>
    <t xml:space="preserve">MERCANTIL NOVOA S.R.LTDA</t>
  </si>
  <si>
    <t xml:space="preserve">FODDI'S S.A.</t>
  </si>
  <si>
    <t xml:space="preserve">INDUSTRIAS LURIN S R LTDA.</t>
  </si>
  <si>
    <t xml:space="preserve">DISTRIBUIDORA COMERCIAL A.P.C.E. EIRL</t>
  </si>
  <si>
    <t xml:space="preserve">LARC SEVICE S.R.L</t>
  </si>
  <si>
    <t xml:space="preserve">IMPRENTA CHIKARA PRINT S.R.LTDA.</t>
  </si>
  <si>
    <t xml:space="preserve">DISTRIBUIDORA DE REPUESTOS G &amp; L EIRLTDA</t>
  </si>
  <si>
    <t xml:space="preserve">IMPORTACION WAY AN S.R.L</t>
  </si>
  <si>
    <t xml:space="preserve">ESTRUCTURAS METALICAS LLASA EIRL</t>
  </si>
  <si>
    <t xml:space="preserve">TRANSFORMADORA DE ALIMENTOS S.R.LTDA</t>
  </si>
  <si>
    <t xml:space="preserve">GRUPO PARA LA DEFENSA EST.DEL AMBIEN S.A</t>
  </si>
  <si>
    <t xml:space="preserve">MARKETING TELEVISIVO S.A.</t>
  </si>
  <si>
    <t xml:space="preserve">PEVAS REPRESENTACIONES SRLTDA</t>
  </si>
  <si>
    <t xml:space="preserve">DELSAR S.R.LTDA</t>
  </si>
  <si>
    <t xml:space="preserve">INDUSTRIAS HG EIRL</t>
  </si>
  <si>
    <t xml:space="preserve">EXPORT.E IMPORT..CORPORATIVAS S.R.LTDA.</t>
  </si>
  <si>
    <t xml:space="preserve">PANADERIA Y PAST.MARIA MILAGROS E I R L</t>
  </si>
  <si>
    <t xml:space="preserve">INDUSTRIA J.V.M. E.I.R.L.</t>
  </si>
  <si>
    <t xml:space="preserve">EMP DE TRANSPORTES Y SERVICIOS LASER SRL</t>
  </si>
  <si>
    <t xml:space="preserve">HIPER SERVICIOS S.A.</t>
  </si>
  <si>
    <t xml:space="preserve">EMP DE TRANSPORTE DE CARGA NETO S SRL</t>
  </si>
  <si>
    <t xml:space="preserve">SMRL CORAZON DE MARIA N 2 CERRO DE PASCO</t>
  </si>
  <si>
    <t xml:space="preserve">HAPPY CLEAN SRLTDA</t>
  </si>
  <si>
    <t xml:space="preserve">ANGI S S.R.LTDA</t>
  </si>
  <si>
    <t xml:space="preserve">NOVA SERVICE S.A</t>
  </si>
  <si>
    <t xml:space="preserve">COMPANIA DE TRANSPORTES TORRES S.A.</t>
  </si>
  <si>
    <t xml:space="preserve">BELL MAISON EIRL</t>
  </si>
  <si>
    <t xml:space="preserve">E G C TRANSPORTES E.I.R.L.</t>
  </si>
  <si>
    <t xml:space="preserve">CIA LUZ ELECTRIC Y ELECTRON DEL PERU SRL</t>
  </si>
  <si>
    <t xml:space="preserve">RINCONADA TONY S.A.</t>
  </si>
  <si>
    <t xml:space="preserve">ZAVIN S A</t>
  </si>
  <si>
    <t xml:space="preserve">EL ROTARIO PERUANO</t>
  </si>
  <si>
    <t xml:space="preserve">SALUBRIDAD Y SERV MULTIP. SCORPION'S SRL</t>
  </si>
  <si>
    <t xml:space="preserve">DISTRIBUIDORA DOMELY S.R.L.</t>
  </si>
  <si>
    <t xml:space="preserve">SERTRES S R LTDA</t>
  </si>
  <si>
    <t xml:space="preserve">MAIN POWER S R LTDA</t>
  </si>
  <si>
    <t xml:space="preserve">TECNOLOGIA MECANICA Y COMERCIAL SRL</t>
  </si>
  <si>
    <t xml:space="preserve">COMEXSA SOCIEDAD ANONIMA</t>
  </si>
  <si>
    <t xml:space="preserve">PERUPORT E.I.R.L.</t>
  </si>
  <si>
    <t xml:space="preserve">DISTRIBUIDORA IMPORTADORA J.C.L.EIRL</t>
  </si>
  <si>
    <t xml:space="preserve">INVERSIONES MAESSA SRLTDA</t>
  </si>
  <si>
    <t xml:space="preserve">SER MEDIC S.R.LTDA.</t>
  </si>
  <si>
    <t xml:space="preserve">SERV.REP.Y NEGOCIOS DIVERSOS E.I.R.L.</t>
  </si>
  <si>
    <t xml:space="preserve">COMERCIAL EL CARMEN H.V. E.I.R.L.</t>
  </si>
  <si>
    <t xml:space="preserve">EMP INTERN PERU DE INVEST DE MERC S R L</t>
  </si>
  <si>
    <t xml:space="preserve">CALIBUS SRLTDA</t>
  </si>
  <si>
    <t xml:space="preserve">ENRIQUE F.BONILLA CALIXTO S.C.R.LTDA.</t>
  </si>
  <si>
    <t xml:space="preserve">CDV REPRESENTACONES GENERALES SA</t>
  </si>
  <si>
    <t xml:space="preserve">SERDIVESA SA</t>
  </si>
  <si>
    <t xml:space="preserve">WMV MOTORS S.R.LTDA.</t>
  </si>
  <si>
    <t xml:space="preserve">OBRAS PROYECTOS Y SERVICIOS SA CONTR GEN</t>
  </si>
  <si>
    <t xml:space="preserve">ASOC.DE PROP.DE LA URB.LA PRAD.SOL II ET</t>
  </si>
  <si>
    <t xml:space="preserve">JR SERVICIOS S.R.L. MECANICA DE SUELOS</t>
  </si>
  <si>
    <t xml:space="preserve">GRAFICA ALANIA S.R.LTDA.</t>
  </si>
  <si>
    <t xml:space="preserve">DADY &amp; MERE SRLTDA</t>
  </si>
  <si>
    <t xml:space="preserve">COM INVERS SERV Y AGREG E I R L</t>
  </si>
  <si>
    <t xml:space="preserve">CRISTAL MAVIMA E.I.R.L</t>
  </si>
  <si>
    <t xml:space="preserve">ALIBER SA</t>
  </si>
  <si>
    <t xml:space="preserve">A &amp; F COMERCIAL SRLTDA</t>
  </si>
  <si>
    <t xml:space="preserve">HOLIDAY INC S.A</t>
  </si>
  <si>
    <t xml:space="preserve">EMP.COMERCIAL.DE ALIMENTOS VIDALES S.A.</t>
  </si>
  <si>
    <t xml:space="preserve">MUEBLES DOMUS S.A.</t>
  </si>
  <si>
    <t xml:space="preserve">INDUSTRIAS JUAREZ COLAN S.R.LTDA.</t>
  </si>
  <si>
    <t xml:space="preserve">DISTRIMER EIRL</t>
  </si>
  <si>
    <t xml:space="preserve">LUIS A.ZEGARRA ORTEGA E.I.R.L</t>
  </si>
  <si>
    <t xml:space="preserve">SERVICIO PROFESIONALES PARA LA SALUD SRL</t>
  </si>
  <si>
    <t xml:space="preserve">COGERSA INDUSTRIAL S.R.LTDA</t>
  </si>
  <si>
    <t xml:space="preserve">IMAGINACION S.R.LTDA.</t>
  </si>
  <si>
    <t xml:space="preserve">COMERCIAL OLIVARI IMPORT EXPORT EIRL</t>
  </si>
  <si>
    <t xml:space="preserve">PRODUCCIONES EDITORIALES ENERGIA S.A.C.</t>
  </si>
  <si>
    <t xml:space="preserve">MODEMAR PRODUCTOS SRL</t>
  </si>
  <si>
    <t xml:space="preserve">REPRESENTACIONES SANTA RITA SRL</t>
  </si>
  <si>
    <t xml:space="preserve">EMP SERV CONST Y LOGISTICA EIRL</t>
  </si>
  <si>
    <t xml:space="preserve">DISTRIBUIDORA LR S.R.LTDA.</t>
  </si>
  <si>
    <t xml:space="preserve">ATLANTA S.A</t>
  </si>
  <si>
    <t xml:space="preserve">MAJAE S R LTDA</t>
  </si>
  <si>
    <t xml:space="preserve">INTERNATIONAL FERRETERA EIRL</t>
  </si>
  <si>
    <t xml:space="preserve">CENTROPTIC SRLTDA</t>
  </si>
  <si>
    <t xml:space="preserve">DETECTIVES PRIVADOS DEL PERU S.A.</t>
  </si>
  <si>
    <t xml:space="preserve">LARIO S.A.</t>
  </si>
  <si>
    <t xml:space="preserve">JAMEBO EIRL</t>
  </si>
  <si>
    <t xml:space="preserve">DIST.INDUST. MINERAS Y AUTOPARTES SRL</t>
  </si>
  <si>
    <t xml:space="preserve">TRANSPORTES Y SERVICIOS SALAS EIRL</t>
  </si>
  <si>
    <t xml:space="preserve">ASOCIACION DE PROPIETARIOS SANTA MARTHA</t>
  </si>
  <si>
    <t xml:space="preserve">FABRICA DE MOSAICOS PISO LIMA E.I.R.L</t>
  </si>
  <si>
    <t xml:space="preserve">ULTRA TRADING S.A.</t>
  </si>
  <si>
    <t xml:space="preserve">MIGNA SRLTDA</t>
  </si>
  <si>
    <t xml:space="preserve">MUEBLES A &amp; A E.I.R.L.</t>
  </si>
  <si>
    <t xml:space="preserve">FULL IMPORT S.R.LTDA.</t>
  </si>
  <si>
    <t xml:space="preserve">SIPAN TOURS S.A.</t>
  </si>
  <si>
    <t xml:space="preserve">MATERIALES DE CONSTRUCCION EL OSO S R L</t>
  </si>
  <si>
    <t xml:space="preserve">AUZET S.A</t>
  </si>
  <si>
    <t xml:space="preserve">M &amp; B SRLTDA</t>
  </si>
  <si>
    <t xml:space="preserve">COMERCIAL CUPIDO SA</t>
  </si>
  <si>
    <t xml:space="preserve">IMPORTACIONES SULMA S.R.L.</t>
  </si>
  <si>
    <t xml:space="preserve">MALLAS YANEZ S.A.</t>
  </si>
  <si>
    <t xml:space="preserve">IMPORTACIONES BHD EIRL</t>
  </si>
  <si>
    <t xml:space="preserve">SOMAPAR S R LTDA</t>
  </si>
  <si>
    <t xml:space="preserve">DISTRIBUIDORA LA CAPILLA E.I.R.L.</t>
  </si>
  <si>
    <t xml:space="preserve">FLAY SERVICE EIRL</t>
  </si>
  <si>
    <t xml:space="preserve">REPRESENTACIONES GLOBAL ELZECLAMARA EIRL</t>
  </si>
  <si>
    <t xml:space="preserve">HECTOR C.ALBITES SOTO SRLTDA</t>
  </si>
  <si>
    <t xml:space="preserve">SERVICIOS ODONTOLOGICOS ESPECIAL.SRLTDA</t>
  </si>
  <si>
    <t xml:space="preserve">A &amp; G EDICIONES GENERALES S.R.LTDA.</t>
  </si>
  <si>
    <t xml:space="preserve">ESTHER HURTADO DE MENDOZA E.I.R.L.</t>
  </si>
  <si>
    <t xml:space="preserve">ESTACION AREQUIPA S.A.</t>
  </si>
  <si>
    <t xml:space="preserve">IMPORT EXPORT BERNA E.I.R.L</t>
  </si>
  <si>
    <t xml:space="preserve">REPRESENTACIONES Y SERVICIOS BANEFF SRL</t>
  </si>
  <si>
    <t xml:space="preserve">CREACIONES FANTASIA SRL</t>
  </si>
  <si>
    <t xml:space="preserve">CIA MAKAMI &amp; ASOCIADOS S.A.</t>
  </si>
  <si>
    <t xml:space="preserve">PIZZA RAUL E I R L</t>
  </si>
  <si>
    <t xml:space="preserve">FUNDICION Y ANEXOS VILLA S.A.</t>
  </si>
  <si>
    <t xml:space="preserve">INDUSTRIAS TECNICAS NACIONALES SA</t>
  </si>
  <si>
    <t xml:space="preserve">COASTAL PERU LTD SUCURSAL DEL PERU EN LIQUIDACION</t>
  </si>
  <si>
    <t xml:space="preserve">CONSTRUCTOR.Y COMERCIAL.D BIEN.Y SERV.SA</t>
  </si>
  <si>
    <t xml:space="preserve">QUIMICAS NOR ANDINAS SA</t>
  </si>
  <si>
    <t xml:space="preserve">NAYLAMP EXPEDICIONES S R LTDA</t>
  </si>
  <si>
    <t xml:space="preserve">CANDY MARKET S.R.LTDA</t>
  </si>
  <si>
    <t xml:space="preserve">FIOGRAF SERVICIOS S.R.LTDA.</t>
  </si>
  <si>
    <t xml:space="preserve">MITTECH S.A.</t>
  </si>
  <si>
    <t xml:space="preserve">ARON ENTERPRISES S.A.</t>
  </si>
  <si>
    <t xml:space="preserve">OMAR ZEGARRA LUGO SA</t>
  </si>
  <si>
    <t xml:space="preserve">CORPORACION INDUSTRIAL MADERERA S.A.</t>
  </si>
  <si>
    <t xml:space="preserve">DANIEL DAVELOUIS TAPIA EIRL</t>
  </si>
  <si>
    <t xml:space="preserve">MICROCARE S A</t>
  </si>
  <si>
    <t xml:space="preserve">PERUANA DE EXPORTACIONES S.A.</t>
  </si>
  <si>
    <t xml:space="preserve">EUGENIO CARRILLO B. EMP.SERV.MULT.EIRL</t>
  </si>
  <si>
    <t xml:space="preserve">TELE FLASH S &amp; A S.R.LTDA</t>
  </si>
  <si>
    <t xml:space="preserve">EMP DE TRANSPORTE DOCE S.A</t>
  </si>
  <si>
    <t xml:space="preserve">CODIMEX EIRL</t>
  </si>
  <si>
    <t xml:space="preserve">ROWIL Y COMPANIA SRLTDA</t>
  </si>
  <si>
    <t xml:space="preserve">IMPORTANT CHARGE SERVICE S.A.</t>
  </si>
  <si>
    <t xml:space="preserve">UNIVENTAS S.A.</t>
  </si>
  <si>
    <t xml:space="preserve">DIFUSORA CULTURAL E.I.R.LTDA.</t>
  </si>
  <si>
    <t xml:space="preserve">SOUND GAR SRLTDA</t>
  </si>
  <si>
    <t xml:space="preserve">MYSA S.A</t>
  </si>
  <si>
    <t xml:space="preserve">CESAR ALFONSO OLIVA MONZON S.R.L.</t>
  </si>
  <si>
    <t xml:space="preserve">SERVICIOS RAMIREZ &amp; BIANCHI SA</t>
  </si>
  <si>
    <t xml:space="preserve">MELCHOR MAXIMILIANO Y CIA S.A.</t>
  </si>
  <si>
    <t xml:space="preserve">MOVIL TELECOMUNICACIONES DEL PERU S.A.</t>
  </si>
  <si>
    <t xml:space="preserve">NAGURO CONFECCIONES INTERNACIONALES EIRL</t>
  </si>
  <si>
    <t xml:space="preserve">IMPORT Y EXPORTACIONES ASTURIAS S.R.L.</t>
  </si>
  <si>
    <t xml:space="preserve">REPRESENTACIONES KEARA E I R L</t>
  </si>
  <si>
    <t xml:space="preserve">IMPORT PANOE EIRL</t>
  </si>
  <si>
    <t xml:space="preserve">AVICOLA SAN JUAN MASIAS EIRL</t>
  </si>
  <si>
    <t xml:space="preserve">PLASTILIS S.R.L.</t>
  </si>
  <si>
    <t xml:space="preserve">LATINO EXPRESS E.I.R.L.</t>
  </si>
  <si>
    <t xml:space="preserve">I.G.L.U. SA</t>
  </si>
  <si>
    <t xml:space="preserve">TQM INTERNATIONAL S.A.</t>
  </si>
  <si>
    <t xml:space="preserve">PUBLICACIONES CATOLICAS SRLTDA</t>
  </si>
  <si>
    <t xml:space="preserve">MENDOZA CALIXTRO Y ASOCIADOS S.A.</t>
  </si>
  <si>
    <t xml:space="preserve">GIN &amp; OBS SERVICES E.I.R.L.</t>
  </si>
  <si>
    <t xml:space="preserve">DISTRIBUIDORA GUSTAVO Y MARIA S.A.</t>
  </si>
  <si>
    <t xml:space="preserve">PRODUT MEDICAL EIRL</t>
  </si>
  <si>
    <t xml:space="preserve">J.GOMEZ E.I.R.L.</t>
  </si>
  <si>
    <t xml:space="preserve">INDUSTRIAS J. NISI. S.A.</t>
  </si>
  <si>
    <t xml:space="preserve">REP COMERC DIST Y SERV DEL PERU SRLTDA</t>
  </si>
  <si>
    <t xml:space="preserve">DESARROLO DE PROYECTOS INGENIEROS S.R.L.</t>
  </si>
  <si>
    <t xml:space="preserve">SERVICAF SA</t>
  </si>
  <si>
    <t xml:space="preserve">EJEMA EIRL</t>
  </si>
  <si>
    <t xml:space="preserve">MULTIPROC.DIGITALES COMPUTARIZADOS SRL</t>
  </si>
  <si>
    <t xml:space="preserve">DISTRIBUIDORA GENERAL SA</t>
  </si>
  <si>
    <t xml:space="preserve">VICTOR MENESES SALINAS S.A.</t>
  </si>
  <si>
    <t xml:space="preserve">KNALES E.I.R.L.</t>
  </si>
  <si>
    <t xml:space="preserve">COMERCIAL EL TREBOL SRLTDA</t>
  </si>
  <si>
    <t xml:space="preserve">EASY TRAVEL EIRL</t>
  </si>
  <si>
    <t xml:space="preserve">LMSV CONSULTORES &amp; ASOCIADOS S.R.LTDA.</t>
  </si>
  <si>
    <t xml:space="preserve">ARI &amp; GRECM S.R.LTDA.</t>
  </si>
  <si>
    <t xml:space="preserve">SANSPOL E.I.R.L.</t>
  </si>
  <si>
    <t xml:space="preserve">TRANSPORTES RONALD OMAR S.R.L.</t>
  </si>
  <si>
    <t xml:space="preserve">GENESIS TELECOMUNICACIONES S.A</t>
  </si>
  <si>
    <t xml:space="preserve">KRATOS S.A.</t>
  </si>
  <si>
    <t xml:space="preserve">SERVICIOS GENERALES RGV S.A.</t>
  </si>
  <si>
    <t xml:space="preserve">SERVI-CRAL E.I.R.L.</t>
  </si>
  <si>
    <t xml:space="preserve">ADMINISTRADORA DE TRAN Y SERVICIO SRLTDA</t>
  </si>
  <si>
    <t xml:space="preserve">TELEMATICA E.S.INGENIEROS S.R.L.</t>
  </si>
  <si>
    <t xml:space="preserve">ASOC.NAC.DE PENSIONISTAS DEL BCO.NACION</t>
  </si>
  <si>
    <t xml:space="preserve">SILEX S.A.</t>
  </si>
  <si>
    <t xml:space="preserve">INVERSIONES SOREL S.A.</t>
  </si>
  <si>
    <t xml:space="preserve">EL RASTRO AUTOPARTS SA</t>
  </si>
  <si>
    <t xml:space="preserve">SER ELEC MEC CON HUAYTA ZEGARRA CONT SRL</t>
  </si>
  <si>
    <t xml:space="preserve">SAVE ON FOODS S.A.</t>
  </si>
  <si>
    <t xml:space="preserve">SUMINISTROS E INSTALACIONES DE INGE. SA</t>
  </si>
  <si>
    <t xml:space="preserve">PRESERGE E.I.R.L.</t>
  </si>
  <si>
    <t xml:space="preserve">ESTRELLA DEL MAR S.R.LTDA.</t>
  </si>
  <si>
    <t xml:space="preserve">SICUREZZA S.R.L.</t>
  </si>
  <si>
    <t xml:space="preserve">CONSTRUCTORA ELPICE SA</t>
  </si>
  <si>
    <t xml:space="preserve">TRANSP. Y REPRES. ADVENT E.I.R.L.</t>
  </si>
  <si>
    <t xml:space="preserve">U.G.GRAFICA URBIGRAMA SA</t>
  </si>
  <si>
    <t xml:space="preserve">PLOMERO PLUMBING S.A.</t>
  </si>
  <si>
    <t xml:space="preserve">DISTRIBUIDORA LOS JAZMINES S.A.</t>
  </si>
  <si>
    <t xml:space="preserve">SERVISILVA E.I.R.L.</t>
  </si>
  <si>
    <t xml:space="preserve">BAHIA OVERSEAS E.I.R.L.</t>
  </si>
  <si>
    <t xml:space="preserve">MARKETING FERRETERO INDUSTRIAL S.R.LTDA.</t>
  </si>
  <si>
    <t xml:space="preserve">COMERCIAL FAMHIL &amp; CIA SRL</t>
  </si>
  <si>
    <t xml:space="preserve">BOTICA MATELLINI SA</t>
  </si>
  <si>
    <t xml:space="preserve">ALCOMET SRL</t>
  </si>
  <si>
    <t xml:space="preserve">SIPAN CONSTRUCTORES S.R.LTDA.</t>
  </si>
  <si>
    <t xml:space="preserve">HPA INTERNATIONAL SERVICE S.R.LTDA</t>
  </si>
  <si>
    <t xml:space="preserve">DIESEL HC SERVICE S.R.LTDA.</t>
  </si>
  <si>
    <t xml:space="preserve">VERDI INGENIEROS S.R.L</t>
  </si>
  <si>
    <t xml:space="preserve">MONITOREO EIRL</t>
  </si>
  <si>
    <t xml:space="preserve">JOFRASA S.A</t>
  </si>
  <si>
    <t xml:space="preserve">INMOBILIARIA BOULEVARD S.A.</t>
  </si>
  <si>
    <t xml:space="preserve">CORPORACION MINERA CERRO SAN JOSE SA</t>
  </si>
  <si>
    <t xml:space="preserve">WEYMI S.R.LTDA</t>
  </si>
  <si>
    <t xml:space="preserve">DISTRIBUIDORA NCC E.I.R.L.</t>
  </si>
  <si>
    <t xml:space="preserve">MONICA FABIOLA QUEIROLO NUNEZ EIRL</t>
  </si>
  <si>
    <t xml:space="preserve">MULTI-SERVICIOS F Y P S.A.</t>
  </si>
  <si>
    <t xml:space="preserve">INDUSTRIAL MIX EIRL</t>
  </si>
  <si>
    <t xml:space="preserve">AMERICAN AUDIO E.I.R.L.</t>
  </si>
  <si>
    <t xml:space="preserve">F. Y B. SA</t>
  </si>
  <si>
    <t xml:space="preserve">ASSIST.TECHNO.&amp; TOURISM PERU S.A.C.</t>
  </si>
  <si>
    <t xml:space="preserve">R &amp; P INVERSIONES S.A.</t>
  </si>
  <si>
    <t xml:space="preserve">INVERSIONES GENIALES SRL</t>
  </si>
  <si>
    <t xml:space="preserve">B &amp; G IMPORT EXPORT S.A.C.</t>
  </si>
  <si>
    <t xml:space="preserve">C.&amp; J. TECNICA COMERCIAL S.A</t>
  </si>
  <si>
    <t xml:space="preserve">PURA VIDA E.I.R.L.</t>
  </si>
  <si>
    <t xml:space="preserve">CGA INGENIEROS EIRL</t>
  </si>
  <si>
    <t xml:space="preserve">STANTON CAPITAL S.A</t>
  </si>
  <si>
    <t xml:space="preserve">EST INVEST Y PROYECT TECNOLOGICOS SRL</t>
  </si>
  <si>
    <t xml:space="preserve">INVERSIONES JUCAPEGU S.A</t>
  </si>
  <si>
    <t xml:space="preserve">PRIME CARGO SA</t>
  </si>
  <si>
    <t xml:space="preserve">AGENC. DE VIAJES Y TURISMO BEN TOURS SRL</t>
  </si>
  <si>
    <t xml:space="preserve">SINRIZ S.R.LTDA.</t>
  </si>
  <si>
    <t xml:space="preserve">PEGAL EIRL</t>
  </si>
  <si>
    <t xml:space="preserve">EDITORA PLOT POINT S.R.LTDA.</t>
  </si>
  <si>
    <t xml:space="preserve">ADICSA EIRL</t>
  </si>
  <si>
    <t xml:space="preserve">CONSULT-MARKET EIRL</t>
  </si>
  <si>
    <t xml:space="preserve">CODIREN &amp; G S.R.LTDA.</t>
  </si>
  <si>
    <t xml:space="preserve">CREATIVOS FUSIONADOS S.A.</t>
  </si>
  <si>
    <t xml:space="preserve">HUAN S S.R.LTDA.</t>
  </si>
  <si>
    <t xml:space="preserve">EMP.DE TRANS.ESP. E INVER LAS PALMAS S.A</t>
  </si>
  <si>
    <t xml:space="preserve">RECOMSI S.R.LTDA</t>
  </si>
  <si>
    <t xml:space="preserve">DOR-CAS INTERNATIONAL SHIPPING SERV EIRL</t>
  </si>
  <si>
    <t xml:space="preserve">GRAFICA INDUSTRIAL SAN ANTONIO S.A.</t>
  </si>
  <si>
    <t xml:space="preserve">ALQUISER E I R L</t>
  </si>
  <si>
    <t xml:space="preserve">RESA EIRL</t>
  </si>
  <si>
    <t xml:space="preserve">HASYOM S.A.</t>
  </si>
  <si>
    <t xml:space="preserve">CORPORACION DE SUMINISTROS Y SERV S R L</t>
  </si>
  <si>
    <t xml:space="preserve">NEOCENTER SA</t>
  </si>
  <si>
    <t xml:space="preserve">COMERCIAL SWITH ANIE E.I.R.LTDA</t>
  </si>
  <si>
    <t xml:space="preserve">M.L REPRESENTACIONES GRLES. S.R.LTDA</t>
  </si>
  <si>
    <t xml:space="preserve">BODAY EIRL</t>
  </si>
  <si>
    <t xml:space="preserve">DRYWALL TECH S.R.LTDA.</t>
  </si>
  <si>
    <t xml:space="preserve">G &amp; B ASOCIADOS S.R.L.</t>
  </si>
  <si>
    <t xml:space="preserve">MINERA ANCOVILCA S.A.</t>
  </si>
  <si>
    <t xml:space="preserve">PROQUISEG SRLTDA</t>
  </si>
  <si>
    <t xml:space="preserve">KEROMA SERVICIOS GENERALES S.A</t>
  </si>
  <si>
    <t xml:space="preserve">KASAN LUJO S.A</t>
  </si>
  <si>
    <t xml:space="preserve">TAKAI S.R.LTDA</t>
  </si>
  <si>
    <t xml:space="preserve">DISTRIBUIDORA GLASMA S.R.L.</t>
  </si>
  <si>
    <t xml:space="preserve">ECOLOGICA PERUANA S.R.LTDA</t>
  </si>
  <si>
    <t xml:space="preserve">IMPORTACIONES LUMI S.R.LTDA.</t>
  </si>
  <si>
    <t xml:space="preserve">FLOR DE TUNA S.R.LTDA.</t>
  </si>
  <si>
    <t xml:space="preserve">TRINY RENT A CAR S.R.LTDA.</t>
  </si>
  <si>
    <t xml:space="preserve">F Y F CONSULTORES S.A.</t>
  </si>
  <si>
    <t xml:space="preserve">EDITORIAL DELCAMBRE S.R.LTDA.</t>
  </si>
  <si>
    <t xml:space="preserve">KAFER ELECTRO E. I. R. L.</t>
  </si>
  <si>
    <t xml:space="preserve">INTERMODEL S.A</t>
  </si>
  <si>
    <t xml:space="preserve">ADRIEL SRLTDA</t>
  </si>
  <si>
    <t xml:space="preserve">PRODUCTORES ASOCIADOS PERU 2000 SRLTDA</t>
  </si>
  <si>
    <t xml:space="preserve">CITGO S.A.</t>
  </si>
  <si>
    <t xml:space="preserve">JULIO VALVERDE VALVERDE ASOC. S.A.</t>
  </si>
  <si>
    <t xml:space="preserve">MANUEL A. QUISPE I. E.I.R.L.</t>
  </si>
  <si>
    <t xml:space="preserve">MOBILIARIO ILUMINACION Y SERVICIOS SA</t>
  </si>
  <si>
    <t xml:space="preserve">HISALI E.I.R.L.</t>
  </si>
  <si>
    <t xml:space="preserve">FABRIGRAFF S.A.</t>
  </si>
  <si>
    <t xml:space="preserve">ADVISORY BUSINESS SERVICES EIRL</t>
  </si>
  <si>
    <t xml:space="preserve">SERVICIOS GENERALES Y TECNICOS SA</t>
  </si>
  <si>
    <t xml:space="preserve">CLUB ALFA NATURA E.I.R.L.</t>
  </si>
  <si>
    <t xml:space="preserve">SERVICIOS EMPRESARIALES R.D.N. S.A.</t>
  </si>
  <si>
    <t xml:space="preserve">BUSINESS SUPPORT E.I.R.L.</t>
  </si>
  <si>
    <t xml:space="preserve">S.C.A. ASESORES E.I.R.L.</t>
  </si>
  <si>
    <t xml:space="preserve">UNOCAL DEL PERU SA</t>
  </si>
  <si>
    <t xml:space="preserve">VAR S.A.</t>
  </si>
  <si>
    <t xml:space="preserve">TRANSPORTES ANSA EIRL</t>
  </si>
  <si>
    <t xml:space="preserve">MEGADISK E.I.R.L.</t>
  </si>
  <si>
    <t xml:space="preserve">MINI MARKET MAUDI S.R.LTDA</t>
  </si>
  <si>
    <t xml:space="preserve">FULL DIESEL PERU S.A</t>
  </si>
  <si>
    <t xml:space="preserve">PAZ CORPORATION S.R.LTDA</t>
  </si>
  <si>
    <t xml:space="preserve">QUASER LAMBDA EIRL</t>
  </si>
  <si>
    <t xml:space="preserve">EARTH WORLDWIDE ACCOU AND VISION EC EIRL</t>
  </si>
  <si>
    <t xml:space="preserve">LILY S ARTESANIAS Y PLATERIA S.R.L</t>
  </si>
  <si>
    <t xml:space="preserve">ROSAND REPRESENTACIONES SR.LTDA.</t>
  </si>
  <si>
    <t xml:space="preserve">REPRESENTACIONES VIOLETA SRL</t>
  </si>
  <si>
    <t xml:space="preserve">CORPORACION MIRKOS SRL</t>
  </si>
  <si>
    <t xml:space="preserve">ENCUESTAS PUBLICITARIAS EIRL</t>
  </si>
  <si>
    <t xml:space="preserve">FUTURO SERVICE EIRL</t>
  </si>
  <si>
    <t xml:space="preserve">ACERO BLANCO E.I.R.L</t>
  </si>
  <si>
    <t xml:space="preserve">X-SISTEMAS S.A</t>
  </si>
  <si>
    <t xml:space="preserve">MARCO TECNOLOGICO EIRL</t>
  </si>
  <si>
    <t xml:space="preserve">B.SUAREZ S.A.</t>
  </si>
  <si>
    <t xml:space="preserve">INST D DES Y FOM D LA MICRO EMPRESA EIRL</t>
  </si>
  <si>
    <t xml:space="preserve">FIERRO COMERCIAL PACASMAYO S.R.LTDA.</t>
  </si>
  <si>
    <t xml:space="preserve">PECAMU E.I.R.L</t>
  </si>
  <si>
    <t xml:space="preserve">INCOMET IMPORT-EXPORT S.R.LTDA.</t>
  </si>
  <si>
    <t xml:space="preserve">INDUST YAAR Y SERVICIOS GENERALES EIRL</t>
  </si>
  <si>
    <t xml:space="preserve">LOS JARDINES DEL SOL SRLTDA</t>
  </si>
  <si>
    <t xml:space="preserve">TRIAX ASESORES SA</t>
  </si>
  <si>
    <t xml:space="preserve">OMNIMEDIA S.R.LTDA</t>
  </si>
  <si>
    <t xml:space="preserve">PRODUC MUSICALES AUDIO VIDEO TAURUS EIRL</t>
  </si>
  <si>
    <t xml:space="preserve">REINVER REPRESENT. E INVERSIONES S.R.L</t>
  </si>
  <si>
    <t xml:space="preserve">FASDECOR E.I.R.LTDA.</t>
  </si>
  <si>
    <t xml:space="preserve">SESTRI JOYEROS S.R.LTDA.</t>
  </si>
  <si>
    <t xml:space="preserve">REVELLO COMUNICACIONES Y SERVICIOS EIRL</t>
  </si>
  <si>
    <t xml:space="preserve">OFFICE CLASS SRL</t>
  </si>
  <si>
    <t xml:space="preserve">SERGALIN E.I.R.L</t>
  </si>
  <si>
    <t xml:space="preserve">COSTA BRAVA IMPORTAC EXPORTACIONES S.R.L</t>
  </si>
  <si>
    <t xml:space="preserve">SONIREY EIRL</t>
  </si>
  <si>
    <t xml:space="preserve">MY WAY E.I.R.L.</t>
  </si>
  <si>
    <t xml:space="preserve">FARELMAR EIRL</t>
  </si>
  <si>
    <t xml:space="preserve">GALERIA CLASICO S.A</t>
  </si>
  <si>
    <t xml:space="preserve">AMANECER COURIER SERVICE S.A</t>
  </si>
  <si>
    <t xml:space="preserve">PRECIOVSKI EIRL</t>
  </si>
  <si>
    <t xml:space="preserve">E.Q.BIOMEDICOS E.I.R.LTDA</t>
  </si>
  <si>
    <t xml:space="preserve">DISTRIBUIDORA FERRETERA INDUSTRIAL S.A.</t>
  </si>
  <si>
    <t xml:space="preserve">SERVICIOS PROFES.E INDUST.-LICITAC.SRL.</t>
  </si>
  <si>
    <t xml:space="preserve">TRANSPORTES TERRAMAR S.R.L.</t>
  </si>
  <si>
    <t xml:space="preserve">DISTRIB MAYORISTA DE ABARROTES EIRL</t>
  </si>
  <si>
    <t xml:space="preserve">APP SERVICIOS GENERALES S.R.L.</t>
  </si>
  <si>
    <t xml:space="preserve">CONGRAINS S.R.LTDA.</t>
  </si>
  <si>
    <t xml:space="preserve">AVESUR S.R.LTDA</t>
  </si>
  <si>
    <t xml:space="preserve">VERSACE BUSINESS &amp; SERVICE S.A.</t>
  </si>
  <si>
    <t xml:space="preserve">RENTERIA GONZALEZ S.R.LTDA.</t>
  </si>
  <si>
    <t xml:space="preserve">C., P. &amp; J. TECNICA S.A</t>
  </si>
  <si>
    <t xml:space="preserve">C.,P.&amp; J COMERCIAL S.A.</t>
  </si>
  <si>
    <t xml:space="preserve">W.F.CONTRATISTAS GENERALES S.A.</t>
  </si>
  <si>
    <t xml:space="preserve">MERCANTIL PHOENIX DIGITAL S.R.LTDA.</t>
  </si>
  <si>
    <t xml:space="preserve">ALAMO SERVICE S.A.</t>
  </si>
  <si>
    <t xml:space="preserve">MASIFO E.I.R.L.</t>
  </si>
  <si>
    <t xml:space="preserve">ALMACENES Y VENTAS S.A.</t>
  </si>
  <si>
    <t xml:space="preserve">PROY CONST COMERC.Y SERV.GENERALES S R L</t>
  </si>
  <si>
    <t xml:space="preserve">AQUAPROCESS PERU SA</t>
  </si>
  <si>
    <t xml:space="preserve">SERV.REPRESENTACIONES MIRIAM E.I.R.L.</t>
  </si>
  <si>
    <t xml:space="preserve">MONT &amp; ASOCIAD CORREDORES DE SEGUROS S.A</t>
  </si>
  <si>
    <t xml:space="preserve">PROPULSORA PERU SRLTDA</t>
  </si>
  <si>
    <t xml:space="preserve">JW SERVICE PLUS S.R.LTDA.</t>
  </si>
  <si>
    <t xml:space="preserve">J.W. CUSTOM SERVICE S.R.LTDA.</t>
  </si>
  <si>
    <t xml:space="preserve">NICO PARTS IMPORT S.R.LTDA.</t>
  </si>
  <si>
    <t xml:space="preserve">J&amp;E REPRESENTACIONES GENERALES SRL</t>
  </si>
  <si>
    <t xml:space="preserve">L Y E MANUFACTURAS SRLTDA</t>
  </si>
  <si>
    <t xml:space="preserve">MULTI TRADING SERVICE E.I.R.L</t>
  </si>
  <si>
    <t xml:space="preserve">CASTRO IMPRESORES S.A</t>
  </si>
  <si>
    <t xml:space="preserve">FULL COMPUTER AND TRADING S.R.LTDA.</t>
  </si>
  <si>
    <t xml:space="preserve">JAVIER LINO ORTIZ S.R.L.</t>
  </si>
  <si>
    <t xml:space="preserve">CONASEC CONTRATISTAS GENERALES S.A.</t>
  </si>
  <si>
    <t xml:space="preserve">SERVICIOS GENERALES ARI METAL SRLTDA</t>
  </si>
  <si>
    <t xml:space="preserve">INTEGRA ORGANIZACION M.V. S.A.</t>
  </si>
  <si>
    <t xml:space="preserve">DISTRIBUIDORA DRAGO EIRL</t>
  </si>
  <si>
    <t xml:space="preserve">CONSTRUCCIONES CONVENCIONALES S.A CONSCO S.A.</t>
  </si>
  <si>
    <t xml:space="preserve">CONSORCIO FERNANDEZ S.A</t>
  </si>
  <si>
    <t xml:space="preserve">DA-APROVIS SRLTDA</t>
  </si>
  <si>
    <t xml:space="preserve">JCK MAYO S CONTRATISTAS GENERALES S.R.L.</t>
  </si>
  <si>
    <t xml:space="preserve">INVER. FMBG CONTRATISTAS GENERALES SRL</t>
  </si>
  <si>
    <t xml:space="preserve">VENTAS FINANCIERAS SA</t>
  </si>
  <si>
    <t xml:space="preserve">EMP DE TRANSP DE TURIS STA GENOVEVA EIRL</t>
  </si>
  <si>
    <t xml:space="preserve">NEXO LABORAL S.A.</t>
  </si>
  <si>
    <t xml:space="preserve">FABELAST COMERCIALIZACION Y SERVICIOS SA</t>
  </si>
  <si>
    <t xml:space="preserve">SERVICIOS GRALES ROMERO &amp; ORREGO S.R.L.</t>
  </si>
  <si>
    <t xml:space="preserve">PROVEEDORES INDUSTRIALES SOL S.R.LTDA.</t>
  </si>
  <si>
    <t xml:space="preserve">A.&amp; C.M.S.R.LTDA.</t>
  </si>
  <si>
    <t xml:space="preserve">VDE SISTEMAS DE INTERCONEXION S.A</t>
  </si>
  <si>
    <t xml:space="preserve">INDUSTRIA CAPRICORNIO SRLTDA</t>
  </si>
  <si>
    <t xml:space="preserve">ESTUDIO ASESORIA LEGAL A.&amp; S. SRL</t>
  </si>
  <si>
    <t xml:space="preserve">EMPRESA DE TRANSPORTES MATEO HNOS S.A</t>
  </si>
  <si>
    <t xml:space="preserve">KLERH INVERSIONES EIRL</t>
  </si>
  <si>
    <t xml:space="preserve">DISTRIB MEDICA VIRGEN DEL CARMEN SRLTDA</t>
  </si>
  <si>
    <t xml:space="preserve">TEMPORAL JOB S.A</t>
  </si>
  <si>
    <t xml:space="preserve">DISTRIBUIDORA STAGNARO S.R.LTDA.</t>
  </si>
  <si>
    <t xml:space="preserve">MERCAPRINT SOCIEDAD ANONIMA</t>
  </si>
  <si>
    <t xml:space="preserve">IMPORTACIONES JOKAMI S.A.</t>
  </si>
  <si>
    <t xml:space="preserve">RERO ANDINA S.A.</t>
  </si>
  <si>
    <t xml:space="preserve">J &amp; R SERVIGEN DEL PERU SRLTDA</t>
  </si>
  <si>
    <t xml:space="preserve">BRAFAR S.R.LTDA.</t>
  </si>
  <si>
    <t xml:space="preserve">LEPI SERVIS S.A.</t>
  </si>
  <si>
    <t xml:space="preserve">ABASTECIM Y SERV GENERALES FIROSA S.R.L.</t>
  </si>
  <si>
    <t xml:space="preserve">DIFOCONT S.R.LTDA.</t>
  </si>
  <si>
    <t xml:space="preserve">L.Q.V SRLTDA</t>
  </si>
  <si>
    <t xml:space="preserve">INDUSTRIAL CONSERVERA CARIBE E.I.R.L.</t>
  </si>
  <si>
    <t xml:space="preserve">PANADERIA PASTELERIA NERI S.R.LTDA.</t>
  </si>
  <si>
    <t xml:space="preserve">IMPORTACIONES SANTOS S.R.LTDA</t>
  </si>
  <si>
    <t xml:space="preserve">F &amp; L COLLECTION S.R.L.</t>
  </si>
  <si>
    <t xml:space="preserve">TEXTIL LORD INTERNATIONAL S.A.C.</t>
  </si>
  <si>
    <t xml:space="preserve">VOCES PRODUCCIONES SRL</t>
  </si>
  <si>
    <t xml:space="preserve">RANCHO CEBU S.A.</t>
  </si>
  <si>
    <t xml:space="preserve">COMUNICACIONES GENERALES S.A</t>
  </si>
  <si>
    <t xml:space="preserve">FERRETERIA J E W SRLTDA</t>
  </si>
  <si>
    <t xml:space="preserve">CAVIERAL MEDICA E.I.R.L</t>
  </si>
  <si>
    <t xml:space="preserve">CREACIONES LER SRL</t>
  </si>
  <si>
    <t xml:space="preserve">SERV GENER VIRGEN DEL ROSARIO E.I.R.L</t>
  </si>
  <si>
    <t xml:space="preserve">SIST INDUST BITS ESPEC TRANSFORMADOS SA</t>
  </si>
  <si>
    <t xml:space="preserve">INVERSIONES ANGAMOS ESTE E.I.R.L</t>
  </si>
  <si>
    <t xml:space="preserve">SERVICIOS TECNICOS ELECTRO MECANICOS SRL</t>
  </si>
  <si>
    <t xml:space="preserve">INDUS. ACRILICOS TERMOFORMADOS MIKATERSA</t>
  </si>
  <si>
    <t xml:space="preserve">AC IMPORT LASA E.I.R.L.</t>
  </si>
  <si>
    <t xml:space="preserve">A &amp; M SYSTEM S.A.</t>
  </si>
  <si>
    <t xml:space="preserve">LINEA QUIMICA SOCIEDAD ANONIMA</t>
  </si>
  <si>
    <t xml:space="preserve">ARQUITECTURA METAL TEXTIL SRLTDA</t>
  </si>
  <si>
    <t xml:space="preserve">ESAAM E I R LTDA</t>
  </si>
  <si>
    <t xml:space="preserve">HERRAMIENTAS, FERRET Y MAT SRLTDA</t>
  </si>
  <si>
    <t xml:space="preserve">LAVADO ROJAS CONT PUBLIC ASOCIADOS S.C.</t>
  </si>
  <si>
    <t xml:space="preserve">DISTRIBUIDORA DE ALIMENTOS EN GNRAL SRL</t>
  </si>
  <si>
    <t xml:space="preserve">SERVICIOS GENERALES KIMILY S.R.LTDA.</t>
  </si>
  <si>
    <t xml:space="preserve">MANUFACTURAS ZV SRLTDA</t>
  </si>
  <si>
    <t xml:space="preserve">CARGA FACIL S.A.</t>
  </si>
  <si>
    <t xml:space="preserve">ETS LA FLOREC.UNID.DE MARGO.Y AMAUTAS SA</t>
  </si>
  <si>
    <t xml:space="preserve">DERSEN SA</t>
  </si>
  <si>
    <t xml:space="preserve">NEGOCIACIONES &amp; REPRESENT. ALARCON EIRL</t>
  </si>
  <si>
    <t xml:space="preserve">PUBLIMEDIO S.A.C.</t>
  </si>
  <si>
    <t xml:space="preserve">A &amp; M INGENIEROS S.A.</t>
  </si>
  <si>
    <t xml:space="preserve">JAP S.A.CONTRATISTAS</t>
  </si>
  <si>
    <t xml:space="preserve">ESPAE SRLTDA</t>
  </si>
  <si>
    <t xml:space="preserve">CORPORACION PRODUCTORES REGIONALES S.A.</t>
  </si>
  <si>
    <t xml:space="preserve">J &amp; R TORRES SRL</t>
  </si>
  <si>
    <t xml:space="preserve">IND. PANIF. LAS DELICIAS SOC.RESP.LTDA</t>
  </si>
  <si>
    <t xml:space="preserve">JPG STUDIOS SA</t>
  </si>
  <si>
    <t xml:space="preserve">MISTER TIBURON S.A</t>
  </si>
  <si>
    <t xml:space="preserve">ERICTEL SA</t>
  </si>
  <si>
    <t xml:space="preserve">FILTROS Y LUBRICANTES S.R.LTDA.</t>
  </si>
  <si>
    <t xml:space="preserve">VALENTINA'S NATURAL FRUITS S.R.L.</t>
  </si>
  <si>
    <t xml:space="preserve">SERVICIOS COMERCIALES S.A.</t>
  </si>
  <si>
    <t xml:space="preserve">PRAGMA SERVICE SRL</t>
  </si>
  <si>
    <t xml:space="preserve">FASHION SECRET S.R.LTDA.</t>
  </si>
  <si>
    <t xml:space="preserve">NICOLAS EIRL</t>
  </si>
  <si>
    <t xml:space="preserve">HESS AERO COMUNICACIONES EIRL</t>
  </si>
  <si>
    <t xml:space="preserve">SAN PEDRO NUEVO EIRL</t>
  </si>
  <si>
    <t xml:space="preserve">TRANSPORTES Y CONSTRUCCIONES S.A.</t>
  </si>
  <si>
    <t xml:space="preserve">ANAMPA BELTRAN CONFECCIONES SRLTDA</t>
  </si>
  <si>
    <t xml:space="preserve">CCC &amp; J S.A.</t>
  </si>
  <si>
    <t xml:space="preserve">CONTROL DE FLUIDOS SA</t>
  </si>
  <si>
    <t xml:space="preserve">SERVICIOS GRAFICOS VARGAS S.R.LTDA.</t>
  </si>
  <si>
    <t xml:space="preserve">TEAM OFFICE WORK S.A.</t>
  </si>
  <si>
    <t xml:space="preserve">PEOPLESOFT S.R.LTDA.</t>
  </si>
  <si>
    <t xml:space="preserve">COABSI Y ASOCIADOS CONTRATISTAS GRALS SA</t>
  </si>
  <si>
    <t xml:space="preserve">REFUSA SERVICE S.A.</t>
  </si>
  <si>
    <t xml:space="preserve">ARRECIFE E.I.R.L.</t>
  </si>
  <si>
    <t xml:space="preserve">ENTENAS E.I.R.L.</t>
  </si>
  <si>
    <t xml:space="preserve">ALCOTAN E.I.R.L.</t>
  </si>
  <si>
    <t xml:space="preserve">CONTRAC E.I.R.L.</t>
  </si>
  <si>
    <t xml:space="preserve">FAGOT E.I.R.L.</t>
  </si>
  <si>
    <t xml:space="preserve">EMPRESA PESQUERA LOS CORSARIOS SA</t>
  </si>
  <si>
    <t xml:space="preserve">ROSADI S.R.L</t>
  </si>
  <si>
    <t xml:space="preserve">MICROEMP TRANSF PROD AGROP S.J SURCO SRL</t>
  </si>
  <si>
    <t xml:space="preserve">EL EMPRESARIO EIRL</t>
  </si>
  <si>
    <t xml:space="preserve">PRODUCTOS PLASTICOS EIRL</t>
  </si>
  <si>
    <t xml:space="preserve">AGROPECUARIA VIRGEN DEL BUEN PASO SRL</t>
  </si>
  <si>
    <t xml:space="preserve">EL PINAR Y LAMAS E.I.R.L.</t>
  </si>
  <si>
    <t xml:space="preserve">PEGASUS E.I.R.L.</t>
  </si>
  <si>
    <t xml:space="preserve">EL COLINA E.I.R.L.</t>
  </si>
  <si>
    <t xml:space="preserve">LATINOAMERICANA DE PRODUCTOS ALIMENT.SA</t>
  </si>
  <si>
    <t xml:space="preserve">EUCALIPTOS E.I.R.L.</t>
  </si>
  <si>
    <t xml:space="preserve">EATEN E.I.R.L.</t>
  </si>
  <si>
    <t xml:space="preserve">MATISSE GRAFIKO S.R.LTDA.</t>
  </si>
  <si>
    <t xml:space="preserve">EDITORIAL LEGRIMA S.R.LTDA.</t>
  </si>
  <si>
    <t xml:space="preserve">EFICIENCIA &amp; EFICACIA GERENCIAL SRLTDA</t>
  </si>
  <si>
    <t xml:space="preserve">MULTINET PERU S.A.</t>
  </si>
  <si>
    <t xml:space="preserve">J.E.O IMPORTACIONES EIRL</t>
  </si>
  <si>
    <t xml:space="preserve">LIBRE Y CONTROL EIRL</t>
  </si>
  <si>
    <t xml:space="preserve">REPUESTOS HOLANDA EIRL</t>
  </si>
  <si>
    <t xml:space="preserve">COMERCIAL MEDICO HOSPITALARIO S.R.LTDA.</t>
  </si>
  <si>
    <t xml:space="preserve">INVERSIONES DE MEDIO SIGLO E.I.R.L.</t>
  </si>
  <si>
    <t xml:space="preserve">BUENA LEY E.I.R.L.</t>
  </si>
  <si>
    <t xml:space="preserve">SUPER NOVEDADES Y SERVICIOS E.I.R.L.</t>
  </si>
  <si>
    <t xml:space="preserve">BUEN GUSTO Y DISENOS E.I.R.L.</t>
  </si>
  <si>
    <t xml:space="preserve">QUARTO TOURS E.I.R.L.</t>
  </si>
  <si>
    <t xml:space="preserve">ZIR PLAST SRLTDA</t>
  </si>
  <si>
    <t xml:space="preserve">ETREFUSA S.A.</t>
  </si>
  <si>
    <t xml:space="preserve">COSECHAS DEL EDEN E.I.R.LTDA</t>
  </si>
  <si>
    <t xml:space="preserve">DOS MIRADAS E.I.R.L.</t>
  </si>
  <si>
    <t xml:space="preserve">HERRAMIENTAS Y MATERIALES GRALES E.I.R.L</t>
  </si>
  <si>
    <t xml:space="preserve">GUSTOS DE ANTANO E.I.R.L.</t>
  </si>
  <si>
    <t xml:space="preserve">SMART BUSSINES E.I.R.L.</t>
  </si>
  <si>
    <t xml:space="preserve">EXTRA PRODUCTOS E.I.R.L.</t>
  </si>
  <si>
    <t xml:space="preserve">SOFT COURIER E.I.R.L.</t>
  </si>
  <si>
    <t xml:space="preserve">INDI TOURS E.I.R.L.</t>
  </si>
  <si>
    <t xml:space="preserve">MULTIMEDIA SOFT SRLTDA</t>
  </si>
  <si>
    <t xml:space="preserve">LAS ARENAS DEL SUR S.A.</t>
  </si>
  <si>
    <t xml:space="preserve">LA TORRE INGENROS.&amp; MAGISTER EN ADM.S.A</t>
  </si>
  <si>
    <t xml:space="preserve">INVERSIONES SANTA AURELIA S.A.</t>
  </si>
  <si>
    <t xml:space="preserve">RUTHNELL SA</t>
  </si>
  <si>
    <t xml:space="preserve">PAGENET S.A.</t>
  </si>
  <si>
    <t xml:space="preserve">MARKETEANDO S.R.L</t>
  </si>
  <si>
    <t xml:space="preserve">CONSTRUCTORA LORCA SA</t>
  </si>
  <si>
    <t xml:space="preserve">F &amp; S ASOCIADOS SOCIEDAD CIVIL</t>
  </si>
  <si>
    <t xml:space="preserve">NUTRICION DEL SUR S.A.</t>
  </si>
  <si>
    <t xml:space="preserve">A&amp;C INVERSIONES GENERALES S.R.LTDA.</t>
  </si>
  <si>
    <t xml:space="preserve">TITANIUS SYSTEM SA</t>
  </si>
  <si>
    <t xml:space="preserve">PAVILIZ &amp; SADIA S.A.</t>
  </si>
  <si>
    <t xml:space="preserve">DISTRIBUCIONES ASIEKA E.I.R.L.</t>
  </si>
  <si>
    <t xml:space="preserve">IMPORTACIONES T. Y S. SRL</t>
  </si>
  <si>
    <t xml:space="preserve">AXIL SERVICIOS CORPORATIVOS SRL</t>
  </si>
  <si>
    <t xml:space="preserve">BACY`S S.R.L.</t>
  </si>
  <si>
    <t xml:space="preserve">SOLEIL ET LUNE E.I.R.L.</t>
  </si>
  <si>
    <t xml:space="preserve">INDUSTRIAS ELECTRICAS DEL SUR S.R.L.</t>
  </si>
  <si>
    <t xml:space="preserve">SOC. MINERA DE RESP.LIMITADA SOLEDAD I</t>
  </si>
  <si>
    <t xml:space="preserve">TURISTRAVEL S.A.</t>
  </si>
  <si>
    <t xml:space="preserve">FIL AND CAR SA</t>
  </si>
  <si>
    <t xml:space="preserve">CURRIER SUPER EXPRESS S.A.</t>
  </si>
  <si>
    <t xml:space="preserve">ASOC. DE COMERC. LOS HEROES DE SAN JUAN</t>
  </si>
  <si>
    <t xml:space="preserve">SOUTH FISH S.A.</t>
  </si>
  <si>
    <t xml:space="preserve">INSTITUTO INVESTIGACION GESTION LATI SRL</t>
  </si>
  <si>
    <t xml:space="preserve">INVERSIONES Y REPRESENT. SAN ANTONIO SRL</t>
  </si>
  <si>
    <t xml:space="preserve">LATINOAMERICAN OPERATION S.A</t>
  </si>
  <si>
    <t xml:space="preserve">CREDIT HOGAR S.A.</t>
  </si>
  <si>
    <t xml:space="preserve">HASHIMOTO IMPORT MEDICA SRLTDA</t>
  </si>
  <si>
    <t xml:space="preserve">PROMOTORA CAIREL S.A.C.</t>
  </si>
  <si>
    <t xml:space="preserve">DISTRIBUIDORA NIKO E.I.R.L.</t>
  </si>
  <si>
    <t xml:space="preserve">DISTRIBUIDORA CHAPI E.I.R.L.</t>
  </si>
  <si>
    <t xml:space="preserve">SUR LATINA S.R.LTDA</t>
  </si>
  <si>
    <t xml:space="preserve">FRAVICOJ E.I.R.LTDA.</t>
  </si>
  <si>
    <t xml:space="preserve">EDITREC S.A.</t>
  </si>
  <si>
    <t xml:space="preserve">NEW PACIFIC SA</t>
  </si>
  <si>
    <t xml:space="preserve">ECO MARKET SRLTDA</t>
  </si>
  <si>
    <t xml:space="preserve">HEISEI KA DISTRIBUIDORA S.R.LTDA.</t>
  </si>
  <si>
    <t xml:space="preserve">N &amp; S HIGH SERVICE S.A</t>
  </si>
  <si>
    <t xml:space="preserve">FUNERARIA CORDOVA S.R.LTDA.</t>
  </si>
  <si>
    <t xml:space="preserve">TRANSCO ROLAN S.A.</t>
  </si>
  <si>
    <t xml:space="preserve">A3C BUSINESS S.R.LTDA.</t>
  </si>
  <si>
    <t xml:space="preserve">COMPANIA HOTELERA PALACE S.R.LTDA.</t>
  </si>
  <si>
    <t xml:space="preserve">PLAMAR S.R.L.</t>
  </si>
  <si>
    <t xml:space="preserve">EL CORREGIDOR S.A.</t>
  </si>
  <si>
    <t xml:space="preserve">IMPORTADORA DE PRODUCTOS ALIMENTICIOS SA</t>
  </si>
  <si>
    <t xml:space="preserve">BULLET S SPORT SA</t>
  </si>
  <si>
    <t xml:space="preserve">SERVICIOS ESPEC GESTIONES Y REPRES SRL</t>
  </si>
  <si>
    <t xml:space="preserve">RODRIGUEZ ASOCIADOS ASESORES CONSULT. SA</t>
  </si>
  <si>
    <t xml:space="preserve">GRUPO DE EMPRESAS MIXTAS DEL PERU SRLTDA</t>
  </si>
  <si>
    <t xml:space="preserve">CARLOS CARRASCO FERNANDEZ EIRL</t>
  </si>
  <si>
    <t xml:space="preserve">ASOC EMSECOL EIRL - JUNA CONT. GRLES SRL</t>
  </si>
  <si>
    <t xml:space="preserve">MORENO Y COMPANIA SOCIEDAD ANONIMA</t>
  </si>
  <si>
    <t xml:space="preserve">PROY.VTAS.INST.DE REDES EQUIPAMENTOS S.A</t>
  </si>
  <si>
    <t xml:space="preserve">ARSUS S.A.</t>
  </si>
  <si>
    <t xml:space="preserve">PIPOS` CARS AUTOMOTRIZ S.R.LTDA.</t>
  </si>
  <si>
    <t xml:space="preserve">HOLDING EXPRESS SERVICE S.A.</t>
  </si>
  <si>
    <t xml:space="preserve">JORDI SA</t>
  </si>
  <si>
    <t xml:space="preserve">CIA DE APOYO INDUS COMER LA UNION S.A.</t>
  </si>
  <si>
    <t xml:space="preserve">SERVI-DATA ELECTRONICS S.A.</t>
  </si>
  <si>
    <t xml:space="preserve">J &amp; V JOYEROS SRLTDA</t>
  </si>
  <si>
    <t xml:space="preserve">INTESOFT S.A.C.</t>
  </si>
  <si>
    <t xml:space="preserve">FACTORIA SANTA SOFIA S.R.LTDA.</t>
  </si>
  <si>
    <t xml:space="preserve">CORDOVA SYSTEM SA</t>
  </si>
  <si>
    <t xml:space="preserve">CATERING REPERSA S.A</t>
  </si>
  <si>
    <t xml:space="preserve">PRO-HORIZONTAL S.A</t>
  </si>
  <si>
    <t xml:space="preserve">ASISTENCIA TECNICA MUNICIPAL SRLTDA</t>
  </si>
  <si>
    <t xml:space="preserve">ACT.CONSULTORES SRLTDA</t>
  </si>
  <si>
    <t xml:space="preserve">INMOBILIARIA ALTAIR S.A.</t>
  </si>
  <si>
    <t xml:space="preserve">STEVISA E.I.R.L.</t>
  </si>
  <si>
    <t xml:space="preserve">INVERSIONES LOE S.A.</t>
  </si>
  <si>
    <t xml:space="preserve">LECTORES AMIGOS S.R.LTDA.</t>
  </si>
  <si>
    <t xml:space="preserve">SANTORINI SRLTDA</t>
  </si>
  <si>
    <t xml:space="preserve">D Y L INGENIERIA DE NEGOCIOS E.I.R.L.</t>
  </si>
  <si>
    <t xml:space="preserve">CREACIONES CARPIER S.A.</t>
  </si>
  <si>
    <t xml:space="preserve">SOC MINERA DE RESPONSAD. LTDA LOS PERROS</t>
  </si>
  <si>
    <t xml:space="preserve">SYSTEMS ELECTRIC Y ELECTRONIC S.R.LTDA.</t>
  </si>
  <si>
    <t xml:space="preserve">JBC NEGOCIACIONES E INVERSIONES EIRLTDA</t>
  </si>
  <si>
    <t xml:space="preserve">COM. DISTRIB. DE PAPELES ESTRELLA SRLTDA</t>
  </si>
  <si>
    <t xml:space="preserve">GRANJA SANTA GRACIA S.A.</t>
  </si>
  <si>
    <t xml:space="preserve">CONTRATISTAS MINEROS SANTANA BRAñES LINDO SRLTDA</t>
  </si>
  <si>
    <t xml:space="preserve">TELLO SERVICIOS GENERALES EIRL</t>
  </si>
  <si>
    <t xml:space="preserve">K.N.C.I. S.R.L.</t>
  </si>
  <si>
    <t xml:space="preserve">EMP. DE SERVICIOS Y COMERCIO EL RAYO SRL</t>
  </si>
  <si>
    <t xml:space="preserve">DC SERVICE EIRL</t>
  </si>
  <si>
    <t xml:space="preserve">MANUFACTURAS &amp; COTTON S.A.</t>
  </si>
  <si>
    <t xml:space="preserve">MADEDERA KASPY SRLTDA</t>
  </si>
  <si>
    <t xml:space="preserve">SERV.INT.Y DESARROLLO EMPRESARIAL S.A.</t>
  </si>
  <si>
    <t xml:space="preserve">COMERCIAL FAGMA EIRL</t>
  </si>
  <si>
    <t xml:space="preserve">REST.PENA TURIST.DESPUES TE EXPLICO EIRL</t>
  </si>
  <si>
    <t xml:space="preserve">AP. &amp; BUSINESS TOOLS S.R.LTDA.</t>
  </si>
  <si>
    <t xml:space="preserve">FABRIC TREFIL Y GALVANIZ D ALAM Y DER SA</t>
  </si>
  <si>
    <t xml:space="preserve">P.C. HOME OFFICE COMPUTING</t>
  </si>
  <si>
    <t xml:space="preserve">SERVICIOS DE KIKI SOC DE RESP LIMITADA</t>
  </si>
  <si>
    <t xml:space="preserve">SERVICE MIYAGO S.R.LTDA</t>
  </si>
  <si>
    <t xml:space="preserve">CORPORACION LOS ANDES DEL NORTE S.R.LTDA</t>
  </si>
  <si>
    <t xml:space="preserve">BUSINESS AND TECHNOLOGY PARTNER S.A.</t>
  </si>
  <si>
    <t xml:space="preserve">MATERIALES ELECTRICOS ASOCIADOS SRLTDA</t>
  </si>
  <si>
    <t xml:space="preserve">GONZALES Y AMPUERO S.A</t>
  </si>
  <si>
    <t xml:space="preserve">R.H.V.SERV.GRLES.Y ASES.EMPRES. S.A</t>
  </si>
  <si>
    <t xml:space="preserve">KOBLER SRLTDA</t>
  </si>
  <si>
    <t xml:space="preserve">LIBRERIA BAZAR IMPRENTA EL SABER SRLTDA</t>
  </si>
  <si>
    <t xml:space="preserve">1044 E.M.S. S.R.LTDA.</t>
  </si>
  <si>
    <t xml:space="preserve">ASOCIACION COMP.TERR.FUNDO CHACRA CERRO</t>
  </si>
  <si>
    <t xml:space="preserve">GRUPIMEX S.R.LTDA</t>
  </si>
  <si>
    <t xml:space="preserve">INVERSIONES Y SERVIC GENER COSMOS SA</t>
  </si>
  <si>
    <t xml:space="preserve">ENCETEL S.R.LTDA.</t>
  </si>
  <si>
    <t xml:space="preserve">ORGANIZ DE SERV EMPRES MULTIFORMES SRL</t>
  </si>
  <si>
    <t xml:space="preserve">SERVMANTGE S.R.LTDA</t>
  </si>
  <si>
    <t xml:space="preserve">PESQUERA ESPINEL S.A.</t>
  </si>
  <si>
    <t xml:space="preserve">N.B.S. CONSTRUCTORES S.R.LTDA.</t>
  </si>
  <si>
    <t xml:space="preserve">CORPORACION KAROLL EIRL</t>
  </si>
  <si>
    <t xml:space="preserve">PRO MUSIC STUDIO S.R.LTDA.</t>
  </si>
  <si>
    <t xml:space="preserve">COMERCIAL DAMINKA E.I.R.L</t>
  </si>
  <si>
    <t xml:space="preserve">QUICK HOUSE SOC.COM.DE RESP.LTDA.</t>
  </si>
  <si>
    <t xml:space="preserve">OP COMPUTER S.A.</t>
  </si>
  <si>
    <t xml:space="preserve">MONTACARGAS BALBIN S.C.RESP.LTDA.</t>
  </si>
  <si>
    <t xml:space="preserve">VALENTINA PRODUCCIONES S.A.</t>
  </si>
  <si>
    <t xml:space="preserve">DELIMAR EMPRESA PESQUERA S.A.</t>
  </si>
  <si>
    <t xml:space="preserve">STAR SERVICE DISTRIBUIDORES SRL</t>
  </si>
  <si>
    <t xml:space="preserve">HOUSE SALE S A CORREDORES DE INMUEBLES</t>
  </si>
  <si>
    <t xml:space="preserve">SERVICIOS MULTIPLES VIC SOCIEDAD DE RESPONSABILIDAD LIMITADA</t>
  </si>
  <si>
    <t xml:space="preserve">RAPIMAX S.A.</t>
  </si>
  <si>
    <t xml:space="preserve">SERVICIOS NAUTICOS SA</t>
  </si>
  <si>
    <t xml:space="preserve">SEVEN DAYS SERVICE E.I.R.L.</t>
  </si>
  <si>
    <t xml:space="preserve">REENCAUCHE Y DERIVADOS S.A.</t>
  </si>
  <si>
    <t xml:space="preserve">AGRO INKA EXPORT SA</t>
  </si>
  <si>
    <t xml:space="preserve">DELTA SERVICIOS COMPLEMENTARIOS S.A.</t>
  </si>
  <si>
    <t xml:space="preserve">CRECER EIRL</t>
  </si>
  <si>
    <t xml:space="preserve">DELIVERY GAS S.R.LTDA.</t>
  </si>
  <si>
    <t xml:space="preserve">LIA CAROLA E.I.R.L.</t>
  </si>
  <si>
    <t xml:space="preserve">MUEBLES Y ESTANT.GRADUAB.ACOND.STEEL SRL</t>
  </si>
  <si>
    <t xml:space="preserve">INDUSTRIAL CERVANTES S.R.LTDA</t>
  </si>
  <si>
    <t xml:space="preserve">DISTRIB.J&amp;D DE SERVIC.MULTIP.Y OTROS SRL</t>
  </si>
  <si>
    <t xml:space="preserve">EDITORIAL VICOMSA S.R.LTDA.</t>
  </si>
  <si>
    <t xml:space="preserve">ASTILLERO FAUSTO RAMIREZ S.R.LTDA</t>
  </si>
  <si>
    <t xml:space="preserve">DISTRIBUIDORA YORDANO EIRL</t>
  </si>
  <si>
    <t xml:space="preserve">TOURIST CONNECTION TRAVEL CENTER S.A.</t>
  </si>
  <si>
    <t xml:space="preserve">DICERSUR PERUANA S.A.</t>
  </si>
  <si>
    <t xml:space="preserve">J.G.LEIGH REPRESENTACIONES GENERALES S.A</t>
  </si>
  <si>
    <t xml:space="preserve">CONSORCIO ELECTRONICO NET SRL</t>
  </si>
  <si>
    <t xml:space="preserve">BABY`S WORLD S.A.</t>
  </si>
  <si>
    <t xml:space="preserve">E.HURTADO PADILLA &amp; CARMONA ABOGADOS SA</t>
  </si>
  <si>
    <t xml:space="preserve">PROKNIT S.A.</t>
  </si>
  <si>
    <t xml:space="preserve">PIEDRA ANGULAR SRLTDA.</t>
  </si>
  <si>
    <t xml:space="preserve">EMERALD SRLTDA</t>
  </si>
  <si>
    <t xml:space="preserve">AUVISEP S.A.</t>
  </si>
  <si>
    <t xml:space="preserve">Y.D.V. NEGOCIACIONES EIRL</t>
  </si>
  <si>
    <t xml:space="preserve">SELVA &amp; SERVICIOS NATURA &amp; SALUD EIRL</t>
  </si>
  <si>
    <t xml:space="preserve">AGRO-SERVY E.I.R.L.</t>
  </si>
  <si>
    <t xml:space="preserve">SISTEMAS DE FRICCION IMPORT S.A.</t>
  </si>
  <si>
    <t xml:space="preserve">CONSULT.EN NEGOCIOS Y SISTEMAS EMPRES.SA</t>
  </si>
  <si>
    <t xml:space="preserve">A &amp; J CONTRATISTAS S.R.LTDA.</t>
  </si>
  <si>
    <t xml:space="preserve">IMPORTADORA BELEN S.A.</t>
  </si>
  <si>
    <t xml:space="preserve">SERVICIOS Y CONSTRUCCIONES REATEGUI SRL</t>
  </si>
  <si>
    <t xml:space="preserve">INVERSIONES RENZO Y FIORELLA S.R.LTDA.</t>
  </si>
  <si>
    <t xml:space="preserve">ARQUIT.-ABOGADOS,ASES. SERV. Y CONST. SA</t>
  </si>
  <si>
    <t xml:space="preserve">BOTICA DE MILY S.A.</t>
  </si>
  <si>
    <t xml:space="preserve">KAREN'S IMPORT SA</t>
  </si>
  <si>
    <t xml:space="preserve">ELMER FLORES EIRL</t>
  </si>
  <si>
    <t xml:space="preserve">DARCUSA CONSULTORES &amp; ASESORES E.I.R.L.</t>
  </si>
  <si>
    <t xml:space="preserve">SHOES SPORTIV E.I.R.L.</t>
  </si>
  <si>
    <t xml:space="preserve">SOLUCIONES DE ENTRADA DE DATOS DEL PERU</t>
  </si>
  <si>
    <t xml:space="preserve">INMOBILIARIA E INVERS CENTRO URBANO S.A.</t>
  </si>
  <si>
    <t xml:space="preserve">BOTICA LA SANTE S.R.L.</t>
  </si>
  <si>
    <t xml:space="preserve">TRABAJOS CON INOXIDABLES EN GENERAL EIRL</t>
  </si>
  <si>
    <t xml:space="preserve">COMERCIAL DIST PRFODUCTOS LIVE S.R.LTDA.</t>
  </si>
  <si>
    <t xml:space="preserve">MADERAS HUANCAYO SRLTDA</t>
  </si>
  <si>
    <t xml:space="preserve">C.O.P. CONTRATISTAS GENERALES S.R.LTDA.</t>
  </si>
  <si>
    <t xml:space="preserve">O'BRIEN REPRESENTACIONES S.R.L.</t>
  </si>
  <si>
    <t xml:space="preserve">GLADIVAL S.R.LTDA.</t>
  </si>
  <si>
    <t xml:space="preserve">AMEZ STORE COMERCIALIZADORES E.I.R.L.</t>
  </si>
  <si>
    <t xml:space="preserve">RUAL ARENADOS S.A.</t>
  </si>
  <si>
    <t xml:space="preserve">SOLUCION LEGAL ABOGADOS S.A.</t>
  </si>
  <si>
    <t xml:space="preserve">ATHENAS SPORT`S S.A.</t>
  </si>
  <si>
    <t xml:space="preserve">C &amp; F EXECUTIVE SERVICES SRL</t>
  </si>
  <si>
    <t xml:space="preserve">COMPANY SEGURITY FOES EIRL</t>
  </si>
  <si>
    <t xml:space="preserve">CORPEX-PERU S.A.</t>
  </si>
  <si>
    <t xml:space="preserve">MOTORES PETROLEROS S.A. (MOPESA)</t>
  </si>
  <si>
    <t xml:space="preserve">EMPRESA TRANSPORTES PARDO S.A ETPARDOSA</t>
  </si>
  <si>
    <t xml:space="preserve">ACEROS REYFER SRLTDA.</t>
  </si>
  <si>
    <t xml:space="preserve">PORVASA S.R.LTDA.</t>
  </si>
  <si>
    <t xml:space="preserve">GLOBAL MASTER S.R.L.</t>
  </si>
  <si>
    <t xml:space="preserve">CAEMMYPE EIRL</t>
  </si>
  <si>
    <t xml:space="preserve">COMERCIAL MEDERERA PACHITEA SA</t>
  </si>
  <si>
    <t xml:space="preserve">PROMOT I Y C Y S GRLES NUEVO AMANECER SA</t>
  </si>
  <si>
    <t xml:space="preserve">HUBI CONTRATISTAS GENERALES SRL</t>
  </si>
  <si>
    <t xml:space="preserve">VESTUARIO CALZADOS EIRL</t>
  </si>
  <si>
    <t xml:space="preserve">EMP.DE SERV. MULTIPLES CAHUANA ROJAS S.A</t>
  </si>
  <si>
    <t xml:space="preserve">EQUIPAMIENTO Y SERVICIOS METRO SRLTDA</t>
  </si>
  <si>
    <t xml:space="preserve">CORPORACION AZALEE S.A.</t>
  </si>
  <si>
    <t xml:space="preserve">INVERSIONES AGUILA GROUP S.A</t>
  </si>
  <si>
    <t xml:space="preserve">EUROPEA DE PUBLICIDAD S.R.LTDA.</t>
  </si>
  <si>
    <t xml:space="preserve">ASOCIACION AGRA- PYV</t>
  </si>
  <si>
    <t xml:space="preserve">CREACIONES INDUSTRIALES CARMEN ROSA EIRL</t>
  </si>
  <si>
    <t xml:space="preserve">REGIONES S.R.LTDA.</t>
  </si>
  <si>
    <t xml:space="preserve">GLEVERSAL SERVICE S.A.</t>
  </si>
  <si>
    <t xml:space="preserve">SIMSA BEBIDAS S.R.LTDA</t>
  </si>
  <si>
    <t xml:space="preserve">NEO IMPORT. SRLTDA</t>
  </si>
  <si>
    <t xml:space="preserve">EXPORT IMPORT MALU PACIFIC S.R.LTDA.</t>
  </si>
  <si>
    <t xml:space="preserve">ASOC SOTECNI SPA-BUSTAMANTE WILLIAMS</t>
  </si>
  <si>
    <t xml:space="preserve">LQI MONTANI S.A.</t>
  </si>
  <si>
    <t xml:space="preserve">ALBURQUERQUE &amp; ASOC.CONT.PUB.S.C.R.L.</t>
  </si>
  <si>
    <t xml:space="preserve">PLAY REALIDAD VISUAL S.A.</t>
  </si>
  <si>
    <t xml:space="preserve">B &amp; C LAB. CAT. S.A.</t>
  </si>
  <si>
    <t xml:space="preserve">THE HOT WASH S.A.C.</t>
  </si>
  <si>
    <t xml:space="preserve">F.R. Y F. S.A.</t>
  </si>
  <si>
    <t xml:space="preserve">AVIATION CATERING SYSTEMS SA</t>
  </si>
  <si>
    <t xml:space="preserve">CONSORCIO FARMACEUTICO E.I.R.L.</t>
  </si>
  <si>
    <t xml:space="preserve">JOYERIA,RELOJERIA PINO S.R.LIDA.</t>
  </si>
  <si>
    <t xml:space="preserve">JAMEL EIRL</t>
  </si>
  <si>
    <t xml:space="preserve">TRAVEL NEWS TOURS E.I.R.L.</t>
  </si>
  <si>
    <t xml:space="preserve">E Y F INTERNATIONAL S.A</t>
  </si>
  <si>
    <t xml:space="preserve">JAVA DISCOVERY E.I.R.L.</t>
  </si>
  <si>
    <t xml:space="preserve">CORPORACION NAGAL S.A.</t>
  </si>
  <si>
    <t xml:space="preserve">I. NEYRA G. SRLTDA. SERVICIOS GENERALES</t>
  </si>
  <si>
    <t xml:space="preserve">A Y F COMPUTER S.R.L.</t>
  </si>
  <si>
    <t xml:space="preserve">BIGMACY E.I.R.L.</t>
  </si>
  <si>
    <t xml:space="preserve">RUELI INVERSIONES S.R.LTDA.</t>
  </si>
  <si>
    <t xml:space="preserve">CARRAFISA</t>
  </si>
  <si>
    <t xml:space="preserve">RAUL LUNA TOURS E.I.R.L.</t>
  </si>
  <si>
    <t xml:space="preserve">AVIA CARGO SRL</t>
  </si>
  <si>
    <t xml:space="preserve">EMP.DE TRANSP.Y SERVICIOS FRIO TOURS S.A</t>
  </si>
  <si>
    <t xml:space="preserve">INVERSIONES ERE S.A.</t>
  </si>
  <si>
    <t xml:space="preserve">A &amp; H CONSULTING S.R.LTDA.</t>
  </si>
  <si>
    <t xml:space="preserve">DISTRIBUIDORA L &amp; C S.A.</t>
  </si>
  <si>
    <t xml:space="preserve">INDUSTRIAL QUIMICA VILLA MARINA S.A</t>
  </si>
  <si>
    <t xml:space="preserve">EMP.DE TRASNP.Y SERV.MULT.HOY O NUNCA SA</t>
  </si>
  <si>
    <t xml:space="preserve">UNI-FLEX E.I.R.L.</t>
  </si>
  <si>
    <t xml:space="preserve">BORNING PERU REPRESENTACIONES S.A.</t>
  </si>
  <si>
    <t xml:space="preserve">VM TECHNIPLUS S.R.LTDA.</t>
  </si>
  <si>
    <t xml:space="preserve">C.V.L. INDUSTRIAS S.R.LTDA.</t>
  </si>
  <si>
    <t xml:space="preserve">TELNET MASTER SRL</t>
  </si>
  <si>
    <t xml:space="preserve">4 NET CORPORATION SOCIEDAD ANONIMA</t>
  </si>
  <si>
    <t xml:space="preserve">CORPORACION KOMAX S.A.</t>
  </si>
  <si>
    <t xml:space="preserve">INTERNET ON LIVE S.R.LTDA.</t>
  </si>
  <si>
    <t xml:space="preserve">SUDESTE S.A.</t>
  </si>
  <si>
    <t xml:space="preserve">CONTINENTAL PARK SRLTDA</t>
  </si>
  <si>
    <t xml:space="preserve">REINA BEL DEL PERU S.A</t>
  </si>
  <si>
    <t xml:space="preserve">INVERSIONES ESAN S.A.C.</t>
  </si>
  <si>
    <t xml:space="preserve">AMAZON PERU PACIFICO S.A.</t>
  </si>
  <si>
    <t xml:space="preserve">CYOADUANAS S.A.</t>
  </si>
  <si>
    <t xml:space="preserve">INVERSIONES COMERCIALES R &amp; D SA</t>
  </si>
  <si>
    <t xml:space="preserve">L &amp; M COMPANIA CONSTRUCRORA S.A.</t>
  </si>
  <si>
    <t xml:space="preserve">CONSTRUCTORA FE GRANDE S.A.</t>
  </si>
  <si>
    <t xml:space="preserve">R Y D DISEñO Y CONSTRUCCION S.R.L.</t>
  </si>
  <si>
    <t xml:space="preserve">INVERSIONES PESQUERAS SAN MATEO S.A.</t>
  </si>
  <si>
    <t xml:space="preserve">CILLONIZ DUCLOS S.A.</t>
  </si>
  <si>
    <t xml:space="preserve">OLD PERU TRADING S.A.C.</t>
  </si>
  <si>
    <t xml:space="preserve">S. A. G. INTERNACIONAL S.R.LTDA.</t>
  </si>
  <si>
    <t xml:space="preserve">GUAL REPRESENTACIONES E.I.R.L.</t>
  </si>
  <si>
    <t xml:space="preserve">LOGOTIPOS EIRL</t>
  </si>
  <si>
    <t xml:space="preserve">CIA EMB DE BEB GASEO SAN FRANCISCO SRL</t>
  </si>
  <si>
    <t xml:space="preserve">POON`S IMPORT S.R.L.</t>
  </si>
  <si>
    <t xml:space="preserve">INVERSIONES CIMARRON SRL</t>
  </si>
  <si>
    <t xml:space="preserve">H &amp; K COLLECTION S.R.L.</t>
  </si>
  <si>
    <t xml:space="preserve">VISACUSA E.I.R.L.</t>
  </si>
  <si>
    <t xml:space="preserve">POLLOS A LA BRASA LA PERLA CHUGURANA SRL</t>
  </si>
  <si>
    <t xml:space="preserve">GUZTO &amp; CIA SAC</t>
  </si>
  <si>
    <t xml:space="preserve">NEGOCIOS REYNALDO S.A.C.</t>
  </si>
  <si>
    <t xml:space="preserve">IMPORTACIONES LOPEZ E.I.R.L.</t>
  </si>
  <si>
    <t xml:space="preserve">EUSKAL INCA S.A.C</t>
  </si>
  <si>
    <t xml:space="preserve">LA CASITA PERU S.R.L.</t>
  </si>
  <si>
    <t xml:space="preserve">SERVICIOS E INVERSIONES BRAZIL S.A.</t>
  </si>
  <si>
    <t xml:space="preserve">INVERSIONES MEIGGS S.A.</t>
  </si>
  <si>
    <t xml:space="preserve">CANDY TRAVEL SERVICE S.A.</t>
  </si>
  <si>
    <t xml:space="preserve">FILL SPACE SRL</t>
  </si>
  <si>
    <t xml:space="preserve">CONSTRUCTOTA I.LOYOLA RAMIREZ E.I.R.L.</t>
  </si>
  <si>
    <t xml:space="preserve">MULTICERAMICA Y AZULEJOS S.A.</t>
  </si>
  <si>
    <t xml:space="preserve">NAVALI S.A.</t>
  </si>
  <si>
    <t xml:space="preserve">TECNOL.CIENCIAS &amp; NEGOCIOS VIANET S.A.C.</t>
  </si>
  <si>
    <t xml:space="preserve">CEPEDIL S.A.C.</t>
  </si>
  <si>
    <t xml:space="preserve">EMP DE TRANS A. RIVAS DONATO ARESTEG S.A</t>
  </si>
  <si>
    <t xml:space="preserve">ASTRAL CONTRATISTAS GENERALES S.A.</t>
  </si>
  <si>
    <t xml:space="preserve">CORPORACION METAL JEAN`S S.A.C.</t>
  </si>
  <si>
    <t xml:space="preserve">INMOBILIARIA PIEMONTE S.R.LTDA.</t>
  </si>
  <si>
    <t xml:space="preserve">MI CASA INGENIERIA S.A.</t>
  </si>
  <si>
    <t xml:space="preserve">IMAGEN COMUNICACION INTEGRAL S.A.</t>
  </si>
  <si>
    <t xml:space="preserve">COURIER EL PALOMO S.A.C.</t>
  </si>
  <si>
    <t xml:space="preserve">SERVICIO DE EXTENSION RURAL ECOL.Y SALUD</t>
  </si>
  <si>
    <t xml:space="preserve">TAMAR TEXTIL S.A.</t>
  </si>
  <si>
    <t xml:space="preserve">EMP.PROTEC.Y VIGILANCIA LAS AGUILAS EIRL</t>
  </si>
  <si>
    <t xml:space="preserve">INDUSTRIAS CELULOSAS S.A.</t>
  </si>
  <si>
    <t xml:space="preserve">TRANSPORTES Y EMBARQUES RAPIDOS SRL</t>
  </si>
  <si>
    <t xml:space="preserve">DISGESI E.I.R.LTDA</t>
  </si>
  <si>
    <t xml:space="preserve">IMPRESIONES JUAN FERNANDO E.I.R.L.</t>
  </si>
  <si>
    <t xml:space="preserve">COMPUTER ONE S.R.L.</t>
  </si>
  <si>
    <t xml:space="preserve">INDUSTRIAL VOLTAMPER S.A.</t>
  </si>
  <si>
    <t xml:space="preserve">PROYECTOS ESTRUCTURAS Y SUPERVISION SAC</t>
  </si>
  <si>
    <t xml:space="preserve">SAB INTERNATIONAL S.A.C.</t>
  </si>
  <si>
    <t xml:space="preserve">DIPROCOMSI S.A.</t>
  </si>
  <si>
    <t xml:space="preserve">MACROCAD S.A</t>
  </si>
  <si>
    <t xml:space="preserve">CAYO^S &amp; CIA SOCIEDAD ANONIMA</t>
  </si>
  <si>
    <t xml:space="preserve">CENTRO SUPER.DE ADM.DE EMP.Y NEG.-CESAEN</t>
  </si>
  <si>
    <t xml:space="preserve">INVS. Y REPRESENTAC. ARENALES E.I.R.L.</t>
  </si>
  <si>
    <t xml:space="preserve">MORIVEN S.R.L.</t>
  </si>
  <si>
    <t xml:space="preserve">J.R. ELECTRONICA INDUSTRIAL LIMA S.R.L.</t>
  </si>
  <si>
    <t xml:space="preserve">COMERCIALIZADORA S &amp; A S.R.L.</t>
  </si>
  <si>
    <t xml:space="preserve">CONVENIOS TEXTILES SORIA'S E.I.R.LTDA</t>
  </si>
  <si>
    <t xml:space="preserve">BYZANTIUM SA</t>
  </si>
  <si>
    <t xml:space="preserve">INDUSTRIAS FABRICOLOR SRL</t>
  </si>
  <si>
    <t xml:space="preserve">LOS SIETE ALISOS E.I.R.L.</t>
  </si>
  <si>
    <t xml:space="preserve">AGROINFER S.R.L.</t>
  </si>
  <si>
    <t xml:space="preserve">GLASSES OPTICA S.A.</t>
  </si>
  <si>
    <t xml:space="preserve">PROMOCIONES ARIMOL S.R.L.</t>
  </si>
  <si>
    <t xml:space="preserve">DISTRIBUIDORA L.M GALLO S.A.</t>
  </si>
  <si>
    <t xml:space="preserve">MAPS EXPORT IMPORT S.R.L</t>
  </si>
  <si>
    <t xml:space="preserve">MADERERA VALLEJO E.I.R.L.</t>
  </si>
  <si>
    <t xml:space="preserve">TOMAS &amp; TOMASSINI CAPERA E.I.R.L.</t>
  </si>
  <si>
    <t xml:space="preserve">COMERCIAL KIYOSHI S.R.L.</t>
  </si>
  <si>
    <t xml:space="preserve">RAMIREZ &amp; RIVERA FERREYROS ABOG S.CIV.RL</t>
  </si>
  <si>
    <t xml:space="preserve">SION INTERNACIONAL EIRL</t>
  </si>
  <si>
    <t xml:space="preserve">ARVECOM S.R.L.</t>
  </si>
  <si>
    <t xml:space="preserve">EXPORT-IMPORT ABSA EIRL</t>
  </si>
  <si>
    <t xml:space="preserve">SEGURIDAD Y SERV.ALVAREZ Y ESPINOZA S.A.</t>
  </si>
  <si>
    <t xml:space="preserve">INMOBILIARIA FEMAR S.A.C.</t>
  </si>
  <si>
    <t xml:space="preserve">IMPRENTA Y EDITORIAL EL ESCRITORIO S.A.</t>
  </si>
  <si>
    <t xml:space="preserve">SERV MINER METALUR COMERC MEDINA SRL</t>
  </si>
  <si>
    <t xml:space="preserve">LA PELOUSSE RESTAURANTES Y SERV. S.A.C.</t>
  </si>
  <si>
    <t xml:space="preserve">ALMACINES SOCIEDAD ANONIMA</t>
  </si>
  <si>
    <t xml:space="preserve">SERVICENTRO SAN MARTINCITO S.A.C.</t>
  </si>
  <si>
    <t xml:space="preserve">DISTFERRTI E.I.R.L.</t>
  </si>
  <si>
    <t xml:space="preserve">LINEA VISUAL S.R.L.</t>
  </si>
  <si>
    <t xml:space="preserve">REC TRADING SAC</t>
  </si>
  <si>
    <t xml:space="preserve">PENTAQUIMICA INDUSTRIAL S.A.</t>
  </si>
  <si>
    <t xml:space="preserve">OPTIMEX SERVICE S.R.L.</t>
  </si>
  <si>
    <t xml:space="preserve">INDUSTRIAS KARDANI S.R.L.</t>
  </si>
  <si>
    <t xml:space="preserve">NEGOCIACIONES WARI E.I.R.L.</t>
  </si>
  <si>
    <t xml:space="preserve">COMERC.DE MADERAS EN GEN. LUMOSA S.A.C.</t>
  </si>
  <si>
    <t xml:space="preserve">PROCESAD DE MANGUER HIDRAUL Y CONEX SRL</t>
  </si>
  <si>
    <t xml:space="preserve">G &amp; F COMERCIALIZADORA CENTRAL S.R.L</t>
  </si>
  <si>
    <t xml:space="preserve">PERSEL S.A.</t>
  </si>
  <si>
    <t xml:space="preserve">SERVICIOS MULTIPLES NACIO E INTER S.A.C.</t>
  </si>
  <si>
    <t xml:space="preserve">ALMENSI SOCIEDAD ANONIMA</t>
  </si>
  <si>
    <t xml:space="preserve">ATLAS BUSINESS S.R.L</t>
  </si>
  <si>
    <t xml:space="preserve">ALFARO S.A.-CONTRATISTAS GENERALES</t>
  </si>
  <si>
    <t xml:space="preserve">MASTER J.G. EIRL</t>
  </si>
  <si>
    <t xml:space="preserve">AXELS TOURS S.A.C.</t>
  </si>
  <si>
    <t xml:space="preserve">CLOTHESTIME EIRL</t>
  </si>
  <si>
    <t xml:space="preserve">NORTE,CENTRO,SUR TRADING S.A.NORCESUR</t>
  </si>
  <si>
    <t xml:space="preserve">PRENSA ALTERNATIVA EIRL</t>
  </si>
  <si>
    <t xml:space="preserve">ILIS CARDS S.A.C.</t>
  </si>
  <si>
    <t xml:space="preserve">INSTITUTO ODONTOLOGICO ESPECIAL. S.A.C</t>
  </si>
  <si>
    <t xml:space="preserve">ESTACION DE SERVICIOS OASIS E.I.R.L.</t>
  </si>
  <si>
    <t xml:space="preserve">RICARDO Y ZOILA S.A.C.</t>
  </si>
  <si>
    <t xml:space="preserve">CONSTRUCTORA SOCSAN CONTRAT GRALES S.A.</t>
  </si>
  <si>
    <t xml:space="preserve">DISKEMD E.I.R.L.</t>
  </si>
  <si>
    <t xml:space="preserve">REPRES.DISTR.Y COMERCIAL GRACETHONY EIRL</t>
  </si>
  <si>
    <t xml:space="preserve">IMPORTACION GENIAL S.A.C.</t>
  </si>
  <si>
    <t xml:space="preserve">COMERCIAL KEMAG SOCIEDAD ANONIMA</t>
  </si>
  <si>
    <t xml:space="preserve">COSMETICA PERFECTA S.A.C.</t>
  </si>
  <si>
    <t xml:space="preserve">FAST TRIP E.I.R.L.</t>
  </si>
  <si>
    <t xml:space="preserve">NEGOCIACION N.M.J SRL</t>
  </si>
  <si>
    <t xml:space="preserve">TOP MAIL S.A.C.</t>
  </si>
  <si>
    <t xml:space="preserve">SERVICIOS GENERALES OLIVA S.A.C.</t>
  </si>
  <si>
    <t xml:space="preserve">MAXIMILIANO INGENIEROS S.A.C.</t>
  </si>
  <si>
    <t xml:space="preserve">ACAT - NAKAMA</t>
  </si>
  <si>
    <t xml:space="preserve">TOP MARKETING &amp; SERVICES S.A.</t>
  </si>
  <si>
    <t xml:space="preserve">V &amp; F LATINA S.R.L.</t>
  </si>
  <si>
    <t xml:space="preserve">MASSUCCO DE LA SOTA INGENIEROS S.A.C.</t>
  </si>
  <si>
    <t xml:space="preserve">FIRST EXPRESS SOCIEDAD ANONIMA</t>
  </si>
  <si>
    <t xml:space="preserve">INMOBILIARIA NYC S.A.</t>
  </si>
  <si>
    <t xml:space="preserve">SEñOR DE LA SOLEDAD E.I.R.L.</t>
  </si>
  <si>
    <t xml:space="preserve">A &amp; C PERSONAL S.A.C</t>
  </si>
  <si>
    <t xml:space="preserve">CARLOS CASTANEDA E.I.R.L.</t>
  </si>
  <si>
    <t xml:space="preserve">EMP DE TRANSP.DE CARGA VISTA ALEGRE EIRL</t>
  </si>
  <si>
    <t xml:space="preserve">BTLA SRL.</t>
  </si>
  <si>
    <t xml:space="preserve">HPS TECHNOLOGY S.A.</t>
  </si>
  <si>
    <t xml:space="preserve">PATINO &amp; CARDENAS ASOCIADOS S.A.C.</t>
  </si>
  <si>
    <t xml:space="preserve">CIA.DE SERV.Y MANT.ELECT.JUHUAVECUSA S.A</t>
  </si>
  <si>
    <t xml:space="preserve">INVERS.Y SERV.GENERALES MILPO S.A.</t>
  </si>
  <si>
    <t xml:space="preserve">BUFFET S ESPECTACULAR EIRL</t>
  </si>
  <si>
    <t xml:space="preserve">CONSULTORES Y CONTRATISTAS DIMAVER S.A.C</t>
  </si>
  <si>
    <t xml:space="preserve">LUFAMAR INVERSIONES S.R.L.</t>
  </si>
  <si>
    <t xml:space="preserve">3E INGENIERIA S.A.</t>
  </si>
  <si>
    <t xml:space="preserve">INVERSIONES PERU MUNDO S.R.L.</t>
  </si>
  <si>
    <t xml:space="preserve">IMPORT EXPORT SONITEC E.I.R.L.</t>
  </si>
  <si>
    <t xml:space="preserve">BREC R.L. TOURS S.R.L.</t>
  </si>
  <si>
    <t xml:space="preserve">PROGRESO TRADING E.I.R.L.</t>
  </si>
  <si>
    <t xml:space="preserve">LOGISTIC PLUS S.A.</t>
  </si>
  <si>
    <t xml:space="preserve">HOPE WORLD EIRL</t>
  </si>
  <si>
    <t xml:space="preserve">NEXT WAY TOURS S.A.</t>
  </si>
  <si>
    <t xml:space="preserve">EMP. DE TRANSPORTE CARLOS NORIEGA S.A.</t>
  </si>
  <si>
    <t xml:space="preserve">LOXIO E.I.R.L.</t>
  </si>
  <si>
    <t xml:space="preserve">CONEXION ANDINA S.A.C.</t>
  </si>
  <si>
    <t xml:space="preserve">MERR TRADING SERVICE S.R.L.</t>
  </si>
  <si>
    <t xml:space="preserve">FABRI GOURMET E.I.R.L.</t>
  </si>
  <si>
    <t xml:space="preserve">D'ANLU S.R.L.</t>
  </si>
  <si>
    <t xml:space="preserve">LOTAHEN SOCIEDAD ANONIMA CERRADA</t>
  </si>
  <si>
    <t xml:space="preserve">F &amp; J DOS TORRES SRL</t>
  </si>
  <si>
    <t xml:space="preserve">AGR ELECTRONICA INTEGRAL E.I.R.L.</t>
  </si>
  <si>
    <t xml:space="preserve">DOMAT SOCIEDAD ANONIMA</t>
  </si>
  <si>
    <t xml:space="preserve">A.S. SERVICIOS EMPRESARIALES DEL PERU SA</t>
  </si>
  <si>
    <t xml:space="preserve">L &amp; B BUSINESS CONSULTING E.I.R.L.</t>
  </si>
  <si>
    <t xml:space="preserve">BRIA E.I.R.L.</t>
  </si>
  <si>
    <t xml:space="preserve">NEGOCIOS RABEL E.I.R.L.</t>
  </si>
  <si>
    <t xml:space="preserve">CARBELI S.A.</t>
  </si>
  <si>
    <t xml:space="preserve">AG MINEROS ASOCIADOS S.A.</t>
  </si>
  <si>
    <t xml:space="preserve">INFO 2000 S.A.C.</t>
  </si>
  <si>
    <t xml:space="preserve">CORPORACION MERCURY S.A</t>
  </si>
  <si>
    <t xml:space="preserve">CORPORACION DE TRANSP DEL PERU SRL</t>
  </si>
  <si>
    <t xml:space="preserve">REST INVEST S.A.</t>
  </si>
  <si>
    <t xml:space="preserve">LEYIM S.A.C.</t>
  </si>
  <si>
    <t xml:space="preserve">ELECTRONIC KITS IMPORT E.I.R.L.</t>
  </si>
  <si>
    <t xml:space="preserve">D &amp; D TRUCKS TRANSPORT AND SERVICE SRL.</t>
  </si>
  <si>
    <t xml:space="preserve">NOBLECILLA ALIMENTOS Y BEBIDAS SOC. AN.</t>
  </si>
  <si>
    <t xml:space="preserve">EMP.SER.GRALE.ESTRELLAS NUEV.BRILLO SRL</t>
  </si>
  <si>
    <t xml:space="preserve">ELECTRONIC DISPLAY S.R.L.</t>
  </si>
  <si>
    <t xml:space="preserve">TRANSERVICE FRADA S.R.L.SERVICIOS GNRLES</t>
  </si>
  <si>
    <t xml:space="preserve">INDUSTRIAS OGY S.A.C.</t>
  </si>
  <si>
    <t xml:space="preserve">MACAGI EIRL.</t>
  </si>
  <si>
    <t xml:space="preserve">TOPSI TOPSI E.I.R.L.</t>
  </si>
  <si>
    <t xml:space="preserve">MILENIO SERVICE S.A.C.</t>
  </si>
  <si>
    <t xml:space="preserve">MEDICAL ANGELL S.R.L.</t>
  </si>
  <si>
    <t xml:space="preserve">VELMAN SERVICES E.I.R.L.</t>
  </si>
  <si>
    <t xml:space="preserve">DISSEVEN E.I.R.L.</t>
  </si>
  <si>
    <t xml:space="preserve">CORPORACION GRAL SERVICES WORLDWIDE SCRL</t>
  </si>
  <si>
    <t xml:space="preserve">CONSTRUCTORA J &amp; R S.C.R.L</t>
  </si>
  <si>
    <t xml:space="preserve">T &amp; J ALIGER S.R.L.</t>
  </si>
  <si>
    <t xml:space="preserve">AVIARTEK Y SERVICIOS GENERALES S.A.</t>
  </si>
  <si>
    <t xml:space="preserve">J &amp; V DIESEL S.A.C.</t>
  </si>
  <si>
    <t xml:space="preserve">SHIRAN S.A.C.</t>
  </si>
  <si>
    <t xml:space="preserve">DISTRIBUCIONES G &amp; F S.A.C.</t>
  </si>
  <si>
    <t xml:space="preserve">INTERCARGO TRANSP TERRESTRE ESPECIAL SA</t>
  </si>
  <si>
    <t xml:space="preserve">AGROENCI S.A.C.</t>
  </si>
  <si>
    <t xml:space="preserve">WORLWIDE UCHINANCHU BUSINESS ASSOC OF PE</t>
  </si>
  <si>
    <t xml:space="preserve">PROGRAMA CONFECCIONES S.A.</t>
  </si>
  <si>
    <t xml:space="preserve">ICTIUS EDITORES E IMPRESORES S.R.L.</t>
  </si>
  <si>
    <t xml:space="preserve">A Y A. MOTOR SPORT S.A.C</t>
  </si>
  <si>
    <t xml:space="preserve">ANGELES &amp; COGORNO ASOCIADOS S.A.C</t>
  </si>
  <si>
    <t xml:space="preserve">BDHIV SOCIEDAD ANONIMA</t>
  </si>
  <si>
    <t xml:space="preserve">GOLDEN COMPANY S.R.L.</t>
  </si>
  <si>
    <t xml:space="preserve">TEXTILES Y CONFECCIONES MILENIUM SRL</t>
  </si>
  <si>
    <t xml:space="preserve">PACARI S.A.C.</t>
  </si>
  <si>
    <t xml:space="preserve">SCARAMUTTI SERVICIOS PUBLICITARIOS S.A.C</t>
  </si>
  <si>
    <t xml:space="preserve">CARMENCITA E.I.R.L.</t>
  </si>
  <si>
    <t xml:space="preserve">DISTRIBUIDORA FERRECENTER S.R.L.</t>
  </si>
  <si>
    <t xml:space="preserve">CIVILPERU S.R.L.CONTRATISTAS GENERALES</t>
  </si>
  <si>
    <t xml:space="preserve">EL NUEVO MILENIO DEL JEAN S S.A.C</t>
  </si>
  <si>
    <t xml:space="preserve">SUPETROL S.A.C.</t>
  </si>
  <si>
    <t xml:space="preserve">J.A.P. GENERAL SERVICES S.A.C.</t>
  </si>
  <si>
    <t xml:space="preserve">IMPORTACIONES Y DISTRIBUCIONES MENPASAC</t>
  </si>
  <si>
    <t xml:space="preserve">LUTRONIC SOCIEDAD ANONIMA CERRADA</t>
  </si>
  <si>
    <t xml:space="preserve">IMPORTADORA DISTRIBUIDORA PERU 2000 SAC.</t>
  </si>
  <si>
    <t xml:space="preserve">INVERSIONES 4 DE OCTUBRE E.I.R.L.</t>
  </si>
  <si>
    <t xml:space="preserve">JM DISTRIBUCIONES Y REPRESENTACIONES SAC</t>
  </si>
  <si>
    <t xml:space="preserve">APOLO CONTRATISTAS GENERALES S.R.L.</t>
  </si>
  <si>
    <t xml:space="preserve">BERGER AND COMPANY S.R.L.</t>
  </si>
  <si>
    <t xml:space="preserve">CONSORCIO PCD S.A.C.-INGEDISA</t>
  </si>
  <si>
    <t xml:space="preserve">PREV.VISUAL CONTRA LA CEGERA DEL P.SRL</t>
  </si>
  <si>
    <t xml:space="preserve">REFRIGERACION PALOMINO IMPORT S.A.C.</t>
  </si>
  <si>
    <t xml:space="preserve">EMP.DE ASESORIA Y SERV.PROFESIONALES SRL</t>
  </si>
  <si>
    <t xml:space="preserve">GARIBALDI S.R.L.</t>
  </si>
  <si>
    <t xml:space="preserve">NEGOCIACIONES POW EIRL</t>
  </si>
  <si>
    <t xml:space="preserve">D &amp; S LATINO S.A.C.</t>
  </si>
  <si>
    <t xml:space="preserve">ALFA 2000 MAQUINARIAS Y TRANSPORTE S.A.C</t>
  </si>
  <si>
    <t xml:space="preserve">DIAARCO S.A.</t>
  </si>
  <si>
    <t xml:space="preserve">F.S. AMERIC E.I.R.L.</t>
  </si>
  <si>
    <t xml:space="preserve">COMPUTER SERVICE E.I.R.L.</t>
  </si>
  <si>
    <t xml:space="preserve">EMPRESA SIANPI S.R.L.</t>
  </si>
  <si>
    <t xml:space="preserve">SERVICIOS Y SISTEMAS COMERCIALES S.A.C</t>
  </si>
  <si>
    <t xml:space="preserve">DROGUERIA LABORATORIOS Y FARMACIAS SRL</t>
  </si>
  <si>
    <t xml:space="preserve">TORRES MEZA NEGOCIOS E INVERSIONES S.A.</t>
  </si>
  <si>
    <t xml:space="preserve">PIPSA DEL PERU S.A.C.</t>
  </si>
  <si>
    <t xml:space="preserve">ARGOS INGENIEROS S.R.L.</t>
  </si>
  <si>
    <t xml:space="preserve">MULTISERVICIOS SURI EIRL</t>
  </si>
  <si>
    <t xml:space="preserve">FELIPE MENDOZA E HIJOS S.A.C.</t>
  </si>
  <si>
    <t xml:space="preserve">CRUZ FARMA SAC</t>
  </si>
  <si>
    <t xml:space="preserve">DIST.DE CARNES Y MENUDENCIAS S.R.L.</t>
  </si>
  <si>
    <t xml:space="preserve">LIBROS DEL MUNDO S.A.C.</t>
  </si>
  <si>
    <t xml:space="preserve">PROCESADORA DE LATAS S.A.C.</t>
  </si>
  <si>
    <t xml:space="preserve">AGROPECUARIA SANTA MARIA N°1 E.I.R.L.</t>
  </si>
  <si>
    <t xml:space="preserve">HERAL 2 SERVICIOS GENERALES S.A.C.</t>
  </si>
  <si>
    <t xml:space="preserve">CASITA TRADING S.A.C.</t>
  </si>
  <si>
    <t xml:space="preserve">ARTE DISSEGNO S.A.</t>
  </si>
  <si>
    <t xml:space="preserve">AURIGRAPH S.A.C.</t>
  </si>
  <si>
    <t xml:space="preserve">ATEN Y ALQ CAPRICHOS Y ALGO MAS S.A.C.</t>
  </si>
  <si>
    <t xml:space="preserve">PRESTANZA EMPRESARIAL S.R.L.</t>
  </si>
  <si>
    <t xml:space="preserve">FILTER EIRL</t>
  </si>
  <si>
    <t xml:space="preserve">SERVIC POOL DEL PERU S.R.L.</t>
  </si>
  <si>
    <t xml:space="preserve">DESARROLLO QUIMICO INDUSTRIAL S.A.C.</t>
  </si>
  <si>
    <t xml:space="preserve">MAQROIMAGEN S.A.C.</t>
  </si>
  <si>
    <t xml:space="preserve">NVA. ESPERANXZA DE CHOSICA EIRL</t>
  </si>
  <si>
    <t xml:space="preserve">SAINTY S.R.L.</t>
  </si>
  <si>
    <t xml:space="preserve">B.V. AUTOPARTES SOCIEDAD ANONIMA CERRADA</t>
  </si>
  <si>
    <t xml:space="preserve">INSIGHT SOCIEDAD ANONIMA CERRADA</t>
  </si>
  <si>
    <t xml:space="preserve">CONSULTORIA Y NEGOCIOS S.A.C.</t>
  </si>
  <si>
    <t xml:space="preserve">INGENIERIA VIAL AUTOMATIZADA S.A.C.</t>
  </si>
  <si>
    <t xml:space="preserve">INTERNAUTAS S.A.C.</t>
  </si>
  <si>
    <t xml:space="preserve">CALIDAD &amp; SERVICIOS SRL</t>
  </si>
  <si>
    <t xml:space="preserve">QUALITY CONTROL MEDICAL S.R.L.</t>
  </si>
  <si>
    <t xml:space="preserve">NEW PORT TRAVEL TOURS S.R.L.</t>
  </si>
  <si>
    <t xml:space="preserve">FERSEBAL SERVICE S.R.L.</t>
  </si>
  <si>
    <t xml:space="preserve">CORPORACION EMPRESARIAL RED PERU S.R.L.</t>
  </si>
  <si>
    <t xml:space="preserve">CARSAFI E.I.R.L.</t>
  </si>
  <si>
    <t xml:space="preserve">TREBOL.COM SA</t>
  </si>
  <si>
    <t xml:space="preserve">BRAGLER'S SPORT EIRL</t>
  </si>
  <si>
    <t xml:space="preserve">CENTRO ODONTOLOGICO MARQUEZ S.A.C.</t>
  </si>
  <si>
    <t xml:space="preserve">COLEGIO PROFESIONAL DE SISTEMAS COMPUTACION E INFORMATICA EN EL PERU</t>
  </si>
  <si>
    <t xml:space="preserve">FONDO NACIONAL DE INFORMATICA</t>
  </si>
  <si>
    <t xml:space="preserve">GRUPO CUMA S.A.</t>
  </si>
  <si>
    <t xml:space="preserve">GLAHANS REPRESENTACIONES S.R.L.</t>
  </si>
  <si>
    <t xml:space="preserve">PROVIPSEGE S.R.L.</t>
  </si>
  <si>
    <t xml:space="preserve">CABELLO INTERNATIONAL PRODUCTS S.A.C.</t>
  </si>
  <si>
    <t xml:space="preserve">EMP.DE TRANSPORTE LAS BRISAS DE ANCON SA</t>
  </si>
  <si>
    <t xml:space="preserve">DME &amp; INGENIEROS S.A.C.</t>
  </si>
  <si>
    <t xml:space="preserve">ESTELA VICTORIA SRL CONTRATISTAS GRALES.</t>
  </si>
  <si>
    <t xml:space="preserve">AUXILIO GRAFICO E.I.R.L.</t>
  </si>
  <si>
    <t xml:space="preserve">EDITORIAL CIENCIA Y TECNICA E.I.R.L.</t>
  </si>
  <si>
    <t xml:space="preserve">T.W. &amp; COMPANIA S.A.</t>
  </si>
  <si>
    <t xml:space="preserve">TECNICENTRO SANTA ANA EIRL</t>
  </si>
  <si>
    <t xml:space="preserve">FAMATSE S.A.C.</t>
  </si>
  <si>
    <t xml:space="preserve">MASTERYTEC S.A.</t>
  </si>
  <si>
    <t xml:space="preserve">DARLEGHI EDICIONES SERVICIOS REPRES. SAC</t>
  </si>
  <si>
    <t xml:space="preserve">PROMOCIONES AUTOMOTRICES S.A.C</t>
  </si>
  <si>
    <t xml:space="preserve">KENLO COTTON S.R.L.</t>
  </si>
  <si>
    <t xml:space="preserve">CONSTRUCT.INMOBILIARIA RIO SUR S.A.</t>
  </si>
  <si>
    <t xml:space="preserve">QUIMICA SILVA E.I.R.L.</t>
  </si>
  <si>
    <t xml:space="preserve">CAB SERVICE S.A.C.</t>
  </si>
  <si>
    <t xml:space="preserve">BICI KAM S.R.L.</t>
  </si>
  <si>
    <t xml:space="preserve">ASOCIACION DE TAXIS PERU 2000</t>
  </si>
  <si>
    <t xml:space="preserve">LAMINADOS JEAN PIERE E.I.R.L.</t>
  </si>
  <si>
    <t xml:space="preserve">DANTOM DEL PERU S.A.C.</t>
  </si>
  <si>
    <t xml:space="preserve">OBRA MISIONERA UNA MISION SIN FRONTERAS</t>
  </si>
  <si>
    <t xml:space="preserve">ASO.TRAB.COMER.STA ROSA DE LIMA DE VENTA</t>
  </si>
  <si>
    <t xml:space="preserve">QIPU EDITORES ES.R.L.</t>
  </si>
  <si>
    <t xml:space="preserve">SILVIO Y GINA ENTERPRISE S.A.C.</t>
  </si>
  <si>
    <t xml:space="preserve">BATT EXPRESS S.R.L.</t>
  </si>
  <si>
    <t xml:space="preserve">TABACO IMPORT DEL PERU E.I.R.L.</t>
  </si>
  <si>
    <t xml:space="preserve">GFR LEASING CORPORATION PERU E.I.R.L.</t>
  </si>
  <si>
    <t xml:space="preserve">OKEY NEGOCIOS S.A.</t>
  </si>
  <si>
    <t xml:space="preserve">ALFICO REPRESENTACIONES E.I.R.L.</t>
  </si>
  <si>
    <t xml:space="preserve">MAGASA CONTRATISTAS GENERALES SAC</t>
  </si>
  <si>
    <t xml:space="preserve">CONSORCIO PROYEC SA-VCHI CONSTRUCT.SA</t>
  </si>
  <si>
    <t xml:space="preserve">ROJAS Y RIVERO INGENIEROS S.A.C</t>
  </si>
  <si>
    <t xml:space="preserve">NEGOCIOS PERSONALIZADOS S.A.C.</t>
  </si>
  <si>
    <t xml:space="preserve">HUA XIN PERU S.A.</t>
  </si>
  <si>
    <t xml:space="preserve">UNIVERSAL SPORT SHOE'S S.A.C.</t>
  </si>
  <si>
    <t xml:space="preserve">WELSC CHEMICAL S.A.</t>
  </si>
  <si>
    <t xml:space="preserve">ETRASTENOR S.A.</t>
  </si>
  <si>
    <t xml:space="preserve">LEO`S SERVICIOS GRLES.Y FAB.IND. EIRL</t>
  </si>
  <si>
    <t xml:space="preserve">FULL CAT COURIER S.A.C.</t>
  </si>
  <si>
    <t xml:space="preserve">NEGOCIACION Y SERVICIOS GENERALES BARSA S.R.L.</t>
  </si>
  <si>
    <t xml:space="preserve">DESIGNING TRAVEL PERU S.A.C</t>
  </si>
  <si>
    <t xml:space="preserve">XEROX DIGITAL COM SOCIEDAD ANONIMA</t>
  </si>
  <si>
    <t xml:space="preserve">FUEGO Y CARBON S.A.C.</t>
  </si>
  <si>
    <t xml:space="preserve">JALLMAY WORLD BUSINESS &amp; TRADE CORPORATION S.A.</t>
  </si>
  <si>
    <t xml:space="preserve">G.M. VELOY S.A.C.</t>
  </si>
  <si>
    <t xml:space="preserve">INSTITUTO DE CAPACITACION Y PROYECTOS EN SALUD S.A.C.</t>
  </si>
  <si>
    <t xml:space="preserve">RAISE MIN SAC</t>
  </si>
  <si>
    <t xml:space="preserve">CONSORCIO G.A.B. Y DREMC CONSULTORES S.A</t>
  </si>
  <si>
    <t xml:space="preserve">OFFICE PACK S.A.C.</t>
  </si>
  <si>
    <t xml:space="preserve">INVERSIONES FRANCO JESUS E.I.R.L.</t>
  </si>
  <si>
    <t xml:space="preserve">INMOBILIARIA TECNICA COMERCIAL S.A.</t>
  </si>
  <si>
    <t xml:space="preserve">RAVS CABINAS INTERNET E.I.R.L.</t>
  </si>
  <si>
    <t xml:space="preserve">DROGUERIA GALENZA S.A.C.</t>
  </si>
  <si>
    <t xml:space="preserve">CARLOS RONCAL SANGUINETTI INGENIEROS SAC</t>
  </si>
  <si>
    <t xml:space="preserve">INTERACTIVA WORLD S.A.C</t>
  </si>
  <si>
    <t xml:space="preserve">AGROALIMENTOS DEL VALLE SOCIEDAD ANONIMA CERRADA</t>
  </si>
  <si>
    <t xml:space="preserve">FIRTWARE CORPORATION S.A.</t>
  </si>
  <si>
    <t xml:space="preserve">REPRESENTACIONES ZARU E.I.R.L.</t>
  </si>
  <si>
    <t xml:space="preserve">FUSION DIESEL S.A.C.</t>
  </si>
  <si>
    <t xml:space="preserve">ARIZONA HOT S.R.L</t>
  </si>
  <si>
    <t xml:space="preserve">GLOBAL OUTSOURCING S.A.C.</t>
  </si>
  <si>
    <t xml:space="preserve">EMPRESA DE MOTOTAXIS LOS BRILLANTES S.A.C.</t>
  </si>
  <si>
    <t xml:space="preserve">CONSULTORIA, REPRESENTACION Y SERVICIOS GENERALES MULTIPLES JFSC E.I.R.L.</t>
  </si>
  <si>
    <t xml:space="preserve">PRO MARBOU S.A.C.</t>
  </si>
  <si>
    <t xml:space="preserve">ASOCIACION DE VIVIENDA DE LOS TRABAJADORES DE CENTROMIN PROYECTO ñAñA</t>
  </si>
  <si>
    <t xml:space="preserve">LUVING &amp; ASOCIADOS S.R.L.</t>
  </si>
  <si>
    <t xml:space="preserve">EL JEFE'S REPRESENTACIONES IMPORTACION &amp; EXPORTACION S.A.C.</t>
  </si>
  <si>
    <t xml:space="preserve">DISTRIBUIDORA ELOHIM SAMA S.A.C.</t>
  </si>
  <si>
    <t xml:space="preserve">C &amp; M PROYECTOS INTEGRALES S.A.C.</t>
  </si>
  <si>
    <t xml:space="preserve">DELTA PROTECCION S.A.C.</t>
  </si>
  <si>
    <t xml:space="preserve">ORGANIZACION &amp; CONSORCIO S.A.C.</t>
  </si>
  <si>
    <t xml:space="preserve">TECNOLOGIA DE LA INDUSTRIA PERUANA S.A.</t>
  </si>
  <si>
    <t xml:space="preserve">AZUL GAVIOTA</t>
  </si>
  <si>
    <t xml:space="preserve">J J SALES &amp; SERVICES EMPRESA INDIVIDUAL DE RESPONSABILIDAD LIMITADA</t>
  </si>
  <si>
    <t xml:space="preserve">FARMA VIDA S.A.C.</t>
  </si>
  <si>
    <t xml:space="preserve">ANDES PERU SOFT S.A.C.</t>
  </si>
  <si>
    <t xml:space="preserve">ZAZON S.A.C</t>
  </si>
  <si>
    <t xml:space="preserve">PANIFICADORA GLORY'S S.A.C.</t>
  </si>
  <si>
    <t xml:space="preserve">MONITORES DE INVESTIGACION CLINICA E.R.I.L</t>
  </si>
  <si>
    <t xml:space="preserve">DRILEX S.A.</t>
  </si>
  <si>
    <t xml:space="preserve">MR. PET S.A.C.</t>
  </si>
  <si>
    <t xml:space="preserve">ESCUELA DE GESTION EMPRESARIAL Y NEGOCIOS S.A.C.</t>
  </si>
  <si>
    <t xml:space="preserve">IMPORTACIONES EXPORTACIONES COCONA S.R.L</t>
  </si>
  <si>
    <t xml:space="preserve">INGENIERIA Y GESTION AMBIENTAL SOCIEDAD ANONIMA CERRADA</t>
  </si>
  <si>
    <t xml:space="preserve">LA ROSA INGENIERIA S.A.C.</t>
  </si>
  <si>
    <t xml:space="preserve">DISTRIBUCIONES Y COMERCIALIZADORA EL ANCLA S.A.C.</t>
  </si>
  <si>
    <t xml:space="preserve">CENTRO DE CONCILIACION Y ARBITRAJE HUMANI JURIS</t>
  </si>
  <si>
    <t xml:space="preserve">JEANS OMEGA E.I.R.L.</t>
  </si>
  <si>
    <t xml:space="preserve">MIPOS COMPANY SRL</t>
  </si>
  <si>
    <t xml:space="preserve">VR &amp; G CONTRATISTAS GENERALES S.A.C.</t>
  </si>
  <si>
    <t xml:space="preserve">GOLDEN GROUP S.A.C.</t>
  </si>
  <si>
    <t xml:space="preserve">SERVICIOS GENERALES CANALESS SOCIEDAD COMERCIAL DE S.R.L.</t>
  </si>
  <si>
    <t xml:space="preserve">COMERCIALIZACION O COMERCIALIZACION DANJOS SOCIEDAD ANONIMA</t>
  </si>
  <si>
    <t xml:space="preserve">BAT REPRESENTACIONES EMAG S.A.C.</t>
  </si>
  <si>
    <t xml:space="preserve">UNITED DENIM S.A.</t>
  </si>
  <si>
    <t xml:space="preserve">ELECTRICIDAD TOTAL S.R.L.</t>
  </si>
  <si>
    <t xml:space="preserve">FUERZA ELECTRICA S.R.L</t>
  </si>
  <si>
    <t xml:space="preserve">MCA COMUNICACIONES Y REPRESENTACIONES S.A.</t>
  </si>
  <si>
    <t xml:space="preserve">JACFEL E.I.R.L.</t>
  </si>
  <si>
    <t xml:space="preserve">CAZAPRINT S.A.C.</t>
  </si>
  <si>
    <t xml:space="preserve">RIVADENEYRA Y TOYAMA SAC</t>
  </si>
  <si>
    <t xml:space="preserve">TRANSPORTES MALCA COMPRAS Y VENTAS EIRL.</t>
  </si>
  <si>
    <t xml:space="preserve">ASOCIACION LOS HIJOS DE HUñAMBRA Y ANEXOS</t>
  </si>
  <si>
    <t xml:space="preserve">BELAUBE H Y T SERVICIOS GENERALES S.A.C.</t>
  </si>
  <si>
    <t xml:space="preserve">REPRESENTACIONES MUSIC BOX SAC</t>
  </si>
  <si>
    <t xml:space="preserve">DULMED ASESORES Y CONSTRUCTORES SOCIEDAD ANONIMA</t>
  </si>
  <si>
    <t xml:space="preserve">ISO DATA EIRL</t>
  </si>
  <si>
    <t xml:space="preserve">EL BUEN FUTURO DE BREñA</t>
  </si>
  <si>
    <t xml:space="preserve">BUSINESS GAS E.I.R.L.</t>
  </si>
  <si>
    <t xml:space="preserve">A &amp; T SILVA SERVICIOS GENERALES EIRL</t>
  </si>
  <si>
    <t xml:space="preserve">INST.DES.GANAD,AGRI,AGROIND Y PROD.HIDRO</t>
  </si>
  <si>
    <t xml:space="preserve">EMPRESA DE TRANSPORTE UNION FERNANDEZ S.A.</t>
  </si>
  <si>
    <t xml:space="preserve">MENT DIJKHUIZEN S.A.C.</t>
  </si>
  <si>
    <t xml:space="preserve">RAPIDO Y SABROSO S.R.L.</t>
  </si>
  <si>
    <t xml:space="preserve">CORAZON VALIENTE SOCIEDD COMERCIAL DE RESPONSABILIDAD LIMITADA - CORAVALI S.R. L.</t>
  </si>
  <si>
    <t xml:space="preserve">RAMSES SERVICE E.I.R.L.</t>
  </si>
  <si>
    <t xml:space="preserve">ESPECERIAS VIOLETA E.I.R.L.</t>
  </si>
  <si>
    <t xml:space="preserve">GLOBAL PHONE SYSTEM S.A.C.</t>
  </si>
  <si>
    <t xml:space="preserve">INVERSIONES JESBET SOCIEDAD ANONIMA CERRADA</t>
  </si>
  <si>
    <t xml:space="preserve">HIDROCARBUROS Y MINERALES DELTA SOCIEDAD ANONIMA CERRADA</t>
  </si>
  <si>
    <t xml:space="preserve">CORP. GROUP HUAMANTANGA S.A.C</t>
  </si>
  <si>
    <t xml:space="preserve">PATIñO &amp; CARDENAS DISTRIBUIDORA GLP S.R.L.</t>
  </si>
  <si>
    <t xml:space="preserve">MJK INVERSIONES MANUFACTURERAS SOCIEDAD COMERCIAL DE RESPONSABILIDAD LIMITADA</t>
  </si>
  <si>
    <t xml:space="preserve">CORPORACION CAMUS S.A.C</t>
  </si>
  <si>
    <t xml:space="preserve">LINARES &amp; CIA. S.R.L.</t>
  </si>
  <si>
    <t xml:space="preserve">E.T.YUNGAY HERMOSURA EIRL</t>
  </si>
  <si>
    <t xml:space="preserve">ASOCIACION CENTRO ELECTRO FERRETERO MARZANO</t>
  </si>
  <si>
    <t xml:space="preserve">ASOCIACION DE VIVIENDA RESIDENCIAL EL PACAE DE SANTA ANITA</t>
  </si>
  <si>
    <t xml:space="preserve">TECNOLIMA COMPUTER PARTS S.A.C.</t>
  </si>
  <si>
    <t xml:space="preserve">INTELLIGENT MEDIA S.A.C.</t>
  </si>
  <si>
    <t xml:space="preserve">MANTENIMIENTO GENERAL INGENIERIA TECNICA S.A.C.</t>
  </si>
  <si>
    <t xml:space="preserve">SOCIEDAD MINERA DE RESPONSABILIDAD LIMITADA SEMILLA2000UNO</t>
  </si>
  <si>
    <t xml:space="preserve">ASOCIACION PRO DESARROLLO DEL MOTOTAXISTA APD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Verdana"/>
      <family val="2"/>
    </font>
    <font>
      <b val="true"/>
      <sz val="8"/>
      <color rgb="FF000080"/>
      <name val="Verdana"/>
      <family val="2"/>
    </font>
    <font>
      <sz val="1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99"/>
    <col collapsed="false" customWidth="true" hidden="false" outlineLevel="0" max="3" min="3" style="0" width="55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B4" s="4"/>
      <c r="C4" s="5" t="s">
        <v>2</v>
      </c>
      <c r="D4" s="4"/>
      <c r="E4" s="4"/>
    </row>
    <row r="5" customFormat="false" ht="12.75" hidden="false" customHeight="false" outlineLevel="0" collapsed="false">
      <c r="E5" s="4"/>
      <c r="F5" s="4"/>
      <c r="G5" s="4"/>
      <c r="H5" s="4"/>
    </row>
    <row r="6" customFormat="false" ht="21" hidden="false" customHeight="false" outlineLevel="0" collapsed="false">
      <c r="A6" s="6" t="s">
        <v>3</v>
      </c>
      <c r="B6" s="7" t="s">
        <v>4</v>
      </c>
      <c r="C6" s="7" t="s">
        <v>5</v>
      </c>
    </row>
    <row r="7" customFormat="false" ht="12.75" hidden="false" customHeight="false" outlineLevel="0" collapsed="false">
      <c r="A7" s="8" t="n">
        <v>1</v>
      </c>
      <c r="B7" s="9" t="n">
        <v>10000030673</v>
      </c>
      <c r="C7" s="9" t="s">
        <v>6</v>
      </c>
      <c r="D7" s="10"/>
      <c r="E7" s="10"/>
    </row>
    <row r="8" customFormat="false" ht="12.75" hidden="false" customHeight="false" outlineLevel="0" collapsed="false">
      <c r="A8" s="8" t="n">
        <v>2</v>
      </c>
      <c r="B8" s="9" t="n">
        <v>10000773099</v>
      </c>
      <c r="C8" s="9" t="s">
        <v>7</v>
      </c>
      <c r="D8" s="10"/>
      <c r="E8" s="10"/>
    </row>
    <row r="9" customFormat="false" ht="12.75" hidden="false" customHeight="false" outlineLevel="0" collapsed="false">
      <c r="A9" s="8" t="n">
        <v>3</v>
      </c>
      <c r="B9" s="9" t="n">
        <v>10004246867</v>
      </c>
      <c r="C9" s="9" t="s">
        <v>8</v>
      </c>
      <c r="D9" s="10"/>
      <c r="E9" s="10"/>
    </row>
    <row r="10" customFormat="false" ht="12.75" hidden="false" customHeight="false" outlineLevel="0" collapsed="false">
      <c r="A10" s="8" t="n">
        <v>4</v>
      </c>
      <c r="B10" s="9" t="n">
        <v>10004348881</v>
      </c>
      <c r="C10" s="9" t="s">
        <v>9</v>
      </c>
      <c r="D10" s="10"/>
      <c r="E10" s="10"/>
    </row>
    <row r="11" customFormat="false" ht="12.75" hidden="false" customHeight="false" outlineLevel="0" collapsed="false">
      <c r="A11" s="8" t="n">
        <v>5</v>
      </c>
      <c r="B11" s="9" t="n">
        <v>10004659070</v>
      </c>
      <c r="C11" s="9" t="s">
        <v>10</v>
      </c>
      <c r="D11" s="10"/>
      <c r="E11" s="10"/>
    </row>
    <row r="12" customFormat="false" ht="12.75" hidden="false" customHeight="false" outlineLevel="0" collapsed="false">
      <c r="A12" s="8" t="n">
        <v>6</v>
      </c>
      <c r="B12" s="9" t="n">
        <v>10004751634</v>
      </c>
      <c r="C12" s="9" t="s">
        <v>11</v>
      </c>
      <c r="D12" s="10"/>
      <c r="E12" s="10"/>
    </row>
    <row r="13" customFormat="false" ht="12.75" hidden="false" customHeight="false" outlineLevel="0" collapsed="false">
      <c r="A13" s="8" t="n">
        <v>7</v>
      </c>
      <c r="B13" s="9" t="n">
        <v>10005168908</v>
      </c>
      <c r="C13" s="9" t="s">
        <v>12</v>
      </c>
      <c r="D13" s="10"/>
      <c r="E13" s="10"/>
    </row>
    <row r="14" customFormat="false" ht="12.75" hidden="false" customHeight="false" outlineLevel="0" collapsed="false">
      <c r="A14" s="8" t="n">
        <v>8</v>
      </c>
      <c r="B14" s="9" t="n">
        <v>10010098055</v>
      </c>
      <c r="C14" s="9" t="s">
        <v>13</v>
      </c>
      <c r="D14" s="10"/>
      <c r="E14" s="10"/>
    </row>
    <row r="15" customFormat="false" ht="12.75" hidden="false" customHeight="false" outlineLevel="0" collapsed="false">
      <c r="A15" s="8" t="n">
        <v>9</v>
      </c>
      <c r="B15" s="9" t="n">
        <v>10011181649</v>
      </c>
      <c r="C15" s="9" t="s">
        <v>14</v>
      </c>
      <c r="D15" s="10"/>
      <c r="E15" s="10"/>
    </row>
    <row r="16" customFormat="false" ht="12.75" hidden="false" customHeight="false" outlineLevel="0" collapsed="false">
      <c r="A16" s="8" t="n">
        <v>10</v>
      </c>
      <c r="B16" s="9" t="n">
        <v>10012105229</v>
      </c>
      <c r="C16" s="9" t="s">
        <v>15</v>
      </c>
      <c r="D16" s="10"/>
      <c r="E16" s="10"/>
    </row>
    <row r="17" customFormat="false" ht="12.75" hidden="false" customHeight="false" outlineLevel="0" collapsed="false">
      <c r="A17" s="8" t="n">
        <v>11</v>
      </c>
      <c r="B17" s="9" t="n">
        <v>10013168275</v>
      </c>
      <c r="C17" s="9" t="s">
        <v>16</v>
      </c>
      <c r="D17" s="10"/>
      <c r="E17" s="10"/>
    </row>
    <row r="18" customFormat="false" ht="12.75" hidden="false" customHeight="false" outlineLevel="0" collapsed="false">
      <c r="A18" s="8" t="n">
        <v>12</v>
      </c>
      <c r="B18" s="9" t="n">
        <v>10018226842</v>
      </c>
      <c r="C18" s="9" t="s">
        <v>17</v>
      </c>
      <c r="D18" s="10"/>
      <c r="E18" s="10"/>
    </row>
    <row r="19" customFormat="false" ht="12.75" hidden="false" customHeight="false" outlineLevel="0" collapsed="false">
      <c r="A19" s="8" t="n">
        <v>13</v>
      </c>
      <c r="B19" s="9" t="n">
        <v>10018415289</v>
      </c>
      <c r="C19" s="9" t="s">
        <v>18</v>
      </c>
      <c r="D19" s="10"/>
      <c r="E19" s="10"/>
    </row>
    <row r="20" customFormat="false" ht="12.75" hidden="false" customHeight="false" outlineLevel="0" collapsed="false">
      <c r="A20" s="8" t="n">
        <v>14</v>
      </c>
      <c r="B20" s="9" t="n">
        <v>10018415467</v>
      </c>
      <c r="C20" s="9" t="s">
        <v>19</v>
      </c>
      <c r="D20" s="10"/>
      <c r="E20" s="10"/>
    </row>
    <row r="21" customFormat="false" ht="12.75" hidden="false" customHeight="false" outlineLevel="0" collapsed="false">
      <c r="A21" s="8" t="n">
        <v>15</v>
      </c>
      <c r="B21" s="9" t="n">
        <v>10018507159</v>
      </c>
      <c r="C21" s="9" t="s">
        <v>20</v>
      </c>
      <c r="D21" s="10"/>
      <c r="E21" s="10"/>
    </row>
    <row r="22" customFormat="false" ht="12.75" hidden="false" customHeight="false" outlineLevel="0" collapsed="false">
      <c r="A22" s="8" t="n">
        <v>16</v>
      </c>
      <c r="B22" s="9" t="n">
        <v>10026341715</v>
      </c>
      <c r="C22" s="9" t="s">
        <v>21</v>
      </c>
      <c r="D22" s="10"/>
      <c r="E22" s="10"/>
    </row>
    <row r="23" customFormat="false" ht="12.75" hidden="false" customHeight="false" outlineLevel="0" collapsed="false">
      <c r="A23" s="8" t="n">
        <v>17</v>
      </c>
      <c r="B23" s="9" t="n">
        <v>10026773976</v>
      </c>
      <c r="C23" s="9" t="s">
        <v>22</v>
      </c>
      <c r="D23" s="10"/>
      <c r="E23" s="10"/>
    </row>
    <row r="24" customFormat="false" ht="12.75" hidden="false" customHeight="false" outlineLevel="0" collapsed="false">
      <c r="A24" s="8" t="n">
        <v>18</v>
      </c>
      <c r="B24" s="9" t="n">
        <v>10027716038</v>
      </c>
      <c r="C24" s="9" t="s">
        <v>23</v>
      </c>
      <c r="D24" s="10"/>
      <c r="E24" s="10"/>
    </row>
    <row r="25" customFormat="false" ht="12.75" hidden="false" customHeight="false" outlineLevel="0" collapsed="false">
      <c r="A25" s="8" t="n">
        <v>19</v>
      </c>
      <c r="B25" s="9" t="n">
        <v>10040079055</v>
      </c>
      <c r="C25" s="9" t="s">
        <v>24</v>
      </c>
      <c r="D25" s="10"/>
      <c r="E25" s="10"/>
    </row>
    <row r="26" customFormat="false" ht="12.75" hidden="false" customHeight="false" outlineLevel="0" collapsed="false">
      <c r="A26" s="8" t="n">
        <v>20</v>
      </c>
      <c r="B26" s="9" t="n">
        <v>10040122180</v>
      </c>
      <c r="C26" s="9" t="s">
        <v>25</v>
      </c>
      <c r="D26" s="10"/>
      <c r="E26" s="10"/>
    </row>
    <row r="27" customFormat="false" ht="12.75" hidden="false" customHeight="false" outlineLevel="0" collapsed="false">
      <c r="A27" s="8" t="n">
        <v>21</v>
      </c>
      <c r="B27" s="9" t="n">
        <v>10040282144</v>
      </c>
      <c r="C27" s="9" t="s">
        <v>26</v>
      </c>
      <c r="D27" s="10"/>
      <c r="E27" s="10"/>
    </row>
    <row r="28" customFormat="false" ht="12.75" hidden="false" customHeight="false" outlineLevel="0" collapsed="false">
      <c r="A28" s="8" t="n">
        <v>22</v>
      </c>
      <c r="B28" s="9" t="n">
        <v>10043393214</v>
      </c>
      <c r="C28" s="9" t="s">
        <v>27</v>
      </c>
      <c r="D28" s="10"/>
      <c r="E28" s="10"/>
    </row>
    <row r="29" customFormat="false" ht="12.75" hidden="false" customHeight="false" outlineLevel="0" collapsed="false">
      <c r="A29" s="8" t="n">
        <v>23</v>
      </c>
      <c r="B29" s="9" t="n">
        <v>10043404828</v>
      </c>
      <c r="C29" s="9" t="s">
        <v>28</v>
      </c>
    </row>
    <row r="30" customFormat="false" ht="12.75" hidden="false" customHeight="false" outlineLevel="0" collapsed="false">
      <c r="A30" s="8" t="n">
        <v>24</v>
      </c>
      <c r="B30" s="9" t="n">
        <v>10053863022</v>
      </c>
      <c r="C30" s="9" t="s">
        <v>29</v>
      </c>
    </row>
    <row r="31" customFormat="false" ht="12.75" hidden="false" customHeight="false" outlineLevel="0" collapsed="false">
      <c r="A31" s="8" t="n">
        <f aca="false">+A30+1</f>
        <v>25</v>
      </c>
      <c r="B31" s="9" t="n">
        <v>10055847725</v>
      </c>
      <c r="C31" s="9" t="s">
        <v>30</v>
      </c>
    </row>
    <row r="32" customFormat="false" ht="12.75" hidden="false" customHeight="false" outlineLevel="0" collapsed="false">
      <c r="A32" s="8" t="n">
        <f aca="false">+A31+1</f>
        <v>26</v>
      </c>
      <c r="B32" s="9" t="n">
        <v>10060015134</v>
      </c>
      <c r="C32" s="9" t="s">
        <v>31</v>
      </c>
    </row>
    <row r="33" customFormat="false" ht="12.75" hidden="false" customHeight="false" outlineLevel="0" collapsed="false">
      <c r="A33" s="8" t="n">
        <f aca="false">+A32+1</f>
        <v>27</v>
      </c>
      <c r="B33" s="9" t="n">
        <v>10060022556</v>
      </c>
      <c r="C33" s="9" t="s">
        <v>32</v>
      </c>
    </row>
    <row r="34" customFormat="false" ht="12.75" hidden="false" customHeight="false" outlineLevel="0" collapsed="false">
      <c r="A34" s="8" t="n">
        <f aca="false">+A33+1</f>
        <v>28</v>
      </c>
      <c r="B34" s="9" t="n">
        <v>10060027051</v>
      </c>
      <c r="C34" s="9" t="s">
        <v>33</v>
      </c>
    </row>
    <row r="35" customFormat="false" ht="12.75" hidden="false" customHeight="false" outlineLevel="0" collapsed="false">
      <c r="A35" s="8" t="n">
        <f aca="false">+A34+1</f>
        <v>29</v>
      </c>
      <c r="B35" s="9" t="n">
        <v>10060056400</v>
      </c>
      <c r="C35" s="9" t="s">
        <v>34</v>
      </c>
    </row>
    <row r="36" customFormat="false" ht="12.75" hidden="false" customHeight="false" outlineLevel="0" collapsed="false">
      <c r="A36" s="8" t="n">
        <f aca="false">+A35+1</f>
        <v>30</v>
      </c>
      <c r="B36" s="9" t="n">
        <v>10060132262</v>
      </c>
      <c r="C36" s="9" t="s">
        <v>35</v>
      </c>
    </row>
    <row r="37" customFormat="false" ht="12.75" hidden="false" customHeight="false" outlineLevel="0" collapsed="false">
      <c r="A37" s="8" t="n">
        <f aca="false">+A36+1</f>
        <v>31</v>
      </c>
      <c r="B37" s="9" t="n">
        <v>10060234448</v>
      </c>
      <c r="C37" s="9" t="s">
        <v>36</v>
      </c>
    </row>
    <row r="38" customFormat="false" ht="12.75" hidden="false" customHeight="false" outlineLevel="0" collapsed="false">
      <c r="A38" s="8" t="n">
        <f aca="false">+A37+1</f>
        <v>32</v>
      </c>
      <c r="B38" s="9" t="n">
        <v>10060258762</v>
      </c>
      <c r="C38" s="9" t="s">
        <v>37</v>
      </c>
    </row>
    <row r="39" customFormat="false" ht="12.75" hidden="false" customHeight="false" outlineLevel="0" collapsed="false">
      <c r="A39" s="8" t="n">
        <f aca="false">+A38+1</f>
        <v>33</v>
      </c>
      <c r="B39" s="9" t="n">
        <v>10060267702</v>
      </c>
      <c r="C39" s="9" t="s">
        <v>38</v>
      </c>
    </row>
    <row r="40" customFormat="false" ht="12.75" hidden="false" customHeight="false" outlineLevel="0" collapsed="false">
      <c r="A40" s="8" t="n">
        <f aca="false">+A39+1</f>
        <v>34</v>
      </c>
      <c r="B40" s="9" t="n">
        <v>10060283724</v>
      </c>
      <c r="C40" s="9" t="s">
        <v>39</v>
      </c>
    </row>
    <row r="41" customFormat="false" ht="12.75" hidden="false" customHeight="false" outlineLevel="0" collapsed="false">
      <c r="A41" s="8" t="n">
        <f aca="false">+A40+1</f>
        <v>35</v>
      </c>
      <c r="B41" s="9" t="n">
        <v>10060367847</v>
      </c>
      <c r="C41" s="9" t="s">
        <v>40</v>
      </c>
    </row>
    <row r="42" customFormat="false" ht="12.75" hidden="false" customHeight="false" outlineLevel="0" collapsed="false">
      <c r="A42" s="8" t="n">
        <f aca="false">+A41+1</f>
        <v>36</v>
      </c>
      <c r="B42" s="9" t="n">
        <v>10060427521</v>
      </c>
      <c r="C42" s="9" t="s">
        <v>41</v>
      </c>
    </row>
    <row r="43" customFormat="false" ht="12.75" hidden="false" customHeight="false" outlineLevel="0" collapsed="false">
      <c r="A43" s="8" t="n">
        <f aca="false">+A42+1</f>
        <v>37</v>
      </c>
      <c r="B43" s="9" t="n">
        <v>10060455312</v>
      </c>
      <c r="C43" s="9" t="s">
        <v>42</v>
      </c>
    </row>
    <row r="44" customFormat="false" ht="12.75" hidden="false" customHeight="false" outlineLevel="0" collapsed="false">
      <c r="A44" s="8" t="n">
        <f aca="false">+A43+1</f>
        <v>38</v>
      </c>
      <c r="B44" s="9" t="n">
        <v>10060489462</v>
      </c>
      <c r="C44" s="9" t="s">
        <v>43</v>
      </c>
    </row>
    <row r="45" customFormat="false" ht="12.75" hidden="false" customHeight="false" outlineLevel="0" collapsed="false">
      <c r="A45" s="8" t="n">
        <f aca="false">+A44+1</f>
        <v>39</v>
      </c>
      <c r="B45" s="9" t="n">
        <v>10060527194</v>
      </c>
      <c r="C45" s="9" t="s">
        <v>44</v>
      </c>
    </row>
    <row r="46" customFormat="false" ht="12.75" hidden="false" customHeight="false" outlineLevel="0" collapsed="false">
      <c r="A46" s="8" t="n">
        <f aca="false">+A45+1</f>
        <v>40</v>
      </c>
      <c r="B46" s="9" t="n">
        <v>10060611578</v>
      </c>
      <c r="C46" s="9" t="s">
        <v>45</v>
      </c>
    </row>
    <row r="47" customFormat="false" ht="12.75" hidden="false" customHeight="false" outlineLevel="0" collapsed="false">
      <c r="A47" s="8" t="n">
        <f aca="false">+A46+1</f>
        <v>41</v>
      </c>
      <c r="B47" s="9" t="n">
        <v>10060622448</v>
      </c>
      <c r="C47" s="9" t="s">
        <v>46</v>
      </c>
    </row>
    <row r="48" customFormat="false" ht="12.75" hidden="false" customHeight="false" outlineLevel="0" collapsed="false">
      <c r="A48" s="8" t="n">
        <f aca="false">+A47+1</f>
        <v>42</v>
      </c>
      <c r="B48" s="9" t="n">
        <v>10060655052</v>
      </c>
      <c r="C48" s="9" t="s">
        <v>47</v>
      </c>
    </row>
    <row r="49" customFormat="false" ht="12.75" hidden="false" customHeight="false" outlineLevel="0" collapsed="false">
      <c r="A49" s="8" t="n">
        <f aca="false">+A48+1</f>
        <v>43</v>
      </c>
      <c r="B49" s="9" t="n">
        <v>10060668146</v>
      </c>
      <c r="C49" s="9" t="s">
        <v>48</v>
      </c>
    </row>
    <row r="50" customFormat="false" ht="12.75" hidden="false" customHeight="false" outlineLevel="0" collapsed="false">
      <c r="A50" s="8" t="n">
        <f aca="false">+A49+1</f>
        <v>44</v>
      </c>
      <c r="B50" s="9" t="n">
        <v>10060708385</v>
      </c>
      <c r="C50" s="9" t="s">
        <v>49</v>
      </c>
    </row>
    <row r="51" customFormat="false" ht="12.75" hidden="false" customHeight="false" outlineLevel="0" collapsed="false">
      <c r="A51" s="8" t="n">
        <f aca="false">+A50+1</f>
        <v>45</v>
      </c>
      <c r="B51" s="9" t="n">
        <v>10060874561</v>
      </c>
      <c r="C51" s="9" t="s">
        <v>50</v>
      </c>
    </row>
    <row r="52" customFormat="false" ht="12.75" hidden="false" customHeight="false" outlineLevel="0" collapsed="false">
      <c r="A52" s="8" t="n">
        <f aca="false">+A51+1</f>
        <v>46</v>
      </c>
      <c r="B52" s="9" t="n">
        <v>10060914660</v>
      </c>
      <c r="C52" s="9" t="s">
        <v>51</v>
      </c>
    </row>
    <row r="53" customFormat="false" ht="12.75" hidden="false" customHeight="false" outlineLevel="0" collapsed="false">
      <c r="A53" s="8" t="n">
        <f aca="false">+A52+1</f>
        <v>47</v>
      </c>
      <c r="B53" s="9" t="n">
        <v>10060964608</v>
      </c>
      <c r="C53" s="9" t="s">
        <v>52</v>
      </c>
    </row>
    <row r="54" customFormat="false" ht="12.75" hidden="false" customHeight="false" outlineLevel="0" collapsed="false">
      <c r="A54" s="8" t="n">
        <f aca="false">+A53+1</f>
        <v>48</v>
      </c>
      <c r="B54" s="9" t="n">
        <v>10060971434</v>
      </c>
      <c r="C54" s="9" t="s">
        <v>53</v>
      </c>
    </row>
    <row r="55" customFormat="false" ht="12.75" hidden="false" customHeight="false" outlineLevel="0" collapsed="false">
      <c r="A55" s="8" t="n">
        <f aca="false">+A54+1</f>
        <v>49</v>
      </c>
      <c r="B55" s="9" t="n">
        <v>10061024021</v>
      </c>
      <c r="C55" s="9" t="s">
        <v>54</v>
      </c>
    </row>
    <row r="56" customFormat="false" ht="12.75" hidden="false" customHeight="false" outlineLevel="0" collapsed="false">
      <c r="A56" s="8" t="n">
        <f aca="false">+A55+1</f>
        <v>50</v>
      </c>
      <c r="B56" s="9" t="n">
        <v>10061068592</v>
      </c>
      <c r="C56" s="9" t="s">
        <v>55</v>
      </c>
    </row>
    <row r="57" customFormat="false" ht="12.75" hidden="false" customHeight="false" outlineLevel="0" collapsed="false">
      <c r="A57" s="8" t="n">
        <f aca="false">+A56+1</f>
        <v>51</v>
      </c>
      <c r="B57" s="9" t="n">
        <v>10061121981</v>
      </c>
      <c r="C57" s="9" t="s">
        <v>56</v>
      </c>
    </row>
    <row r="58" customFormat="false" ht="12.75" hidden="false" customHeight="false" outlineLevel="0" collapsed="false">
      <c r="A58" s="8" t="n">
        <f aca="false">+A57+1</f>
        <v>52</v>
      </c>
      <c r="B58" s="9" t="n">
        <v>10061165199</v>
      </c>
      <c r="C58" s="9" t="s">
        <v>57</v>
      </c>
    </row>
    <row r="59" customFormat="false" ht="12.75" hidden="false" customHeight="false" outlineLevel="0" collapsed="false">
      <c r="A59" s="8" t="n">
        <f aca="false">+A58+1</f>
        <v>53</v>
      </c>
      <c r="B59" s="9" t="n">
        <v>10061276951</v>
      </c>
      <c r="C59" s="9" t="s">
        <v>58</v>
      </c>
    </row>
    <row r="60" customFormat="false" ht="12.75" hidden="false" customHeight="false" outlineLevel="0" collapsed="false">
      <c r="A60" s="8" t="n">
        <f aca="false">+A59+1</f>
        <v>54</v>
      </c>
      <c r="B60" s="9" t="n">
        <v>10061302366</v>
      </c>
      <c r="C60" s="9" t="s">
        <v>59</v>
      </c>
    </row>
    <row r="61" customFormat="false" ht="12.75" hidden="false" customHeight="false" outlineLevel="0" collapsed="false">
      <c r="A61" s="8" t="n">
        <f aca="false">+A60+1</f>
        <v>55</v>
      </c>
      <c r="B61" s="9" t="n">
        <v>10061323703</v>
      </c>
      <c r="C61" s="9" t="s">
        <v>60</v>
      </c>
    </row>
    <row r="62" customFormat="false" ht="12.75" hidden="false" customHeight="false" outlineLevel="0" collapsed="false">
      <c r="A62" s="8" t="n">
        <f aca="false">+A61+1</f>
        <v>56</v>
      </c>
      <c r="B62" s="9" t="n">
        <v>10061371694</v>
      </c>
      <c r="C62" s="9" t="s">
        <v>61</v>
      </c>
    </row>
    <row r="63" customFormat="false" ht="12.75" hidden="false" customHeight="false" outlineLevel="0" collapsed="false">
      <c r="A63" s="8" t="n">
        <f aca="false">+A62+1</f>
        <v>57</v>
      </c>
      <c r="B63" s="9" t="n">
        <v>10061378311</v>
      </c>
      <c r="C63" s="9" t="s">
        <v>62</v>
      </c>
    </row>
    <row r="64" customFormat="false" ht="12.75" hidden="false" customHeight="false" outlineLevel="0" collapsed="false">
      <c r="A64" s="8" t="n">
        <f aca="false">+A63+1</f>
        <v>58</v>
      </c>
      <c r="B64" s="9" t="n">
        <v>10061389461</v>
      </c>
      <c r="C64" s="9" t="s">
        <v>63</v>
      </c>
    </row>
    <row r="65" customFormat="false" ht="12.75" hidden="false" customHeight="false" outlineLevel="0" collapsed="false">
      <c r="A65" s="8" t="n">
        <f aca="false">+A64+1</f>
        <v>59</v>
      </c>
      <c r="B65" s="9" t="n">
        <v>10061480876</v>
      </c>
      <c r="C65" s="9" t="s">
        <v>64</v>
      </c>
    </row>
    <row r="66" customFormat="false" ht="12.75" hidden="false" customHeight="false" outlineLevel="0" collapsed="false">
      <c r="A66" s="8" t="n">
        <f aca="false">+A65+1</f>
        <v>60</v>
      </c>
      <c r="B66" s="9" t="n">
        <v>10061492084</v>
      </c>
      <c r="C66" s="9" t="s">
        <v>65</v>
      </c>
    </row>
    <row r="67" customFormat="false" ht="12.75" hidden="false" customHeight="false" outlineLevel="0" collapsed="false">
      <c r="A67" s="8" t="n">
        <f aca="false">+A66+1</f>
        <v>61</v>
      </c>
      <c r="B67" s="9" t="n">
        <v>10061551170</v>
      </c>
      <c r="C67" s="9" t="s">
        <v>66</v>
      </c>
    </row>
    <row r="68" customFormat="false" ht="12.75" hidden="false" customHeight="false" outlineLevel="0" collapsed="false">
      <c r="A68" s="8" t="n">
        <f aca="false">+A67+1</f>
        <v>62</v>
      </c>
      <c r="B68" s="9" t="n">
        <v>10061611245</v>
      </c>
      <c r="C68" s="9" t="s">
        <v>67</v>
      </c>
    </row>
    <row r="69" customFormat="false" ht="12.75" hidden="false" customHeight="false" outlineLevel="0" collapsed="false">
      <c r="A69" s="8" t="n">
        <f aca="false">+A68+1</f>
        <v>63</v>
      </c>
      <c r="B69" s="9" t="n">
        <v>10061675871</v>
      </c>
      <c r="C69" s="9" t="s">
        <v>68</v>
      </c>
    </row>
    <row r="70" customFormat="false" ht="12.75" hidden="false" customHeight="false" outlineLevel="0" collapsed="false">
      <c r="A70" s="8" t="n">
        <f aca="false">+A69+1</f>
        <v>64</v>
      </c>
      <c r="B70" s="9" t="n">
        <v>10061677017</v>
      </c>
      <c r="C70" s="9" t="s">
        <v>69</v>
      </c>
    </row>
    <row r="71" customFormat="false" ht="12.75" hidden="false" customHeight="false" outlineLevel="0" collapsed="false">
      <c r="A71" s="8" t="n">
        <f aca="false">+A70+1</f>
        <v>65</v>
      </c>
      <c r="B71" s="9" t="n">
        <v>10061677882</v>
      </c>
      <c r="C71" s="9" t="s">
        <v>70</v>
      </c>
    </row>
    <row r="72" customFormat="false" ht="12.75" hidden="false" customHeight="false" outlineLevel="0" collapsed="false">
      <c r="A72" s="8" t="n">
        <f aca="false">+A71+1</f>
        <v>66</v>
      </c>
      <c r="B72" s="9" t="n">
        <v>10061677980</v>
      </c>
      <c r="C72" s="9" t="s">
        <v>71</v>
      </c>
    </row>
    <row r="73" customFormat="false" ht="12.75" hidden="false" customHeight="false" outlineLevel="0" collapsed="false">
      <c r="A73" s="8" t="n">
        <f aca="false">+A72+1</f>
        <v>67</v>
      </c>
      <c r="B73" s="9" t="n">
        <v>10061678897</v>
      </c>
      <c r="C73" s="9" t="s">
        <v>72</v>
      </c>
    </row>
    <row r="74" customFormat="false" ht="12.75" hidden="false" customHeight="false" outlineLevel="0" collapsed="false">
      <c r="A74" s="8" t="n">
        <f aca="false">+A73+1</f>
        <v>68</v>
      </c>
      <c r="B74" s="9" t="n">
        <v>10061788421</v>
      </c>
      <c r="C74" s="9" t="s">
        <v>73</v>
      </c>
    </row>
    <row r="75" customFormat="false" ht="12.75" hidden="false" customHeight="false" outlineLevel="0" collapsed="false">
      <c r="A75" s="8" t="n">
        <f aca="false">+A74+1</f>
        <v>69</v>
      </c>
      <c r="B75" s="9" t="n">
        <v>10061933323</v>
      </c>
      <c r="C75" s="9" t="s">
        <v>74</v>
      </c>
    </row>
    <row r="76" customFormat="false" ht="12.75" hidden="false" customHeight="false" outlineLevel="0" collapsed="false">
      <c r="A76" s="8" t="n">
        <f aca="false">+A75+1</f>
        <v>70</v>
      </c>
      <c r="B76" s="9" t="n">
        <v>10061984190</v>
      </c>
      <c r="C76" s="9" t="s">
        <v>75</v>
      </c>
    </row>
    <row r="77" customFormat="false" ht="12.75" hidden="false" customHeight="false" outlineLevel="0" collapsed="false">
      <c r="A77" s="8" t="n">
        <f aca="false">+A76+1</f>
        <v>71</v>
      </c>
      <c r="B77" s="9" t="n">
        <v>10061985609</v>
      </c>
      <c r="C77" s="9" t="s">
        <v>76</v>
      </c>
    </row>
    <row r="78" customFormat="false" ht="12.75" hidden="false" customHeight="false" outlineLevel="0" collapsed="false">
      <c r="A78" s="8" t="n">
        <f aca="false">+A77+1</f>
        <v>72</v>
      </c>
      <c r="B78" s="9" t="n">
        <v>10062009298</v>
      </c>
      <c r="C78" s="9" t="s">
        <v>77</v>
      </c>
    </row>
    <row r="79" customFormat="false" ht="12.75" hidden="false" customHeight="false" outlineLevel="0" collapsed="false">
      <c r="A79" s="8" t="n">
        <f aca="false">+A78+1</f>
        <v>73</v>
      </c>
      <c r="B79" s="9" t="n">
        <v>10062031889</v>
      </c>
      <c r="C79" s="9" t="s">
        <v>78</v>
      </c>
    </row>
    <row r="80" customFormat="false" ht="12.75" hidden="false" customHeight="false" outlineLevel="0" collapsed="false">
      <c r="A80" s="8" t="n">
        <f aca="false">+A79+1</f>
        <v>74</v>
      </c>
      <c r="B80" s="9" t="n">
        <v>10062100023</v>
      </c>
      <c r="C80" s="9" t="s">
        <v>79</v>
      </c>
    </row>
    <row r="81" customFormat="false" ht="12.75" hidden="false" customHeight="false" outlineLevel="0" collapsed="false">
      <c r="A81" s="8" t="n">
        <f aca="false">+A80+1</f>
        <v>75</v>
      </c>
      <c r="B81" s="9" t="n">
        <v>10062116370</v>
      </c>
      <c r="C81" s="9" t="s">
        <v>80</v>
      </c>
    </row>
    <row r="82" customFormat="false" ht="12.75" hidden="false" customHeight="false" outlineLevel="0" collapsed="false">
      <c r="A82" s="8" t="n">
        <f aca="false">+A81+1</f>
        <v>76</v>
      </c>
      <c r="B82" s="9" t="n">
        <v>10062213961</v>
      </c>
      <c r="C82" s="9" t="s">
        <v>81</v>
      </c>
    </row>
    <row r="83" customFormat="false" ht="12.75" hidden="false" customHeight="false" outlineLevel="0" collapsed="false">
      <c r="A83" s="8" t="n">
        <f aca="false">+A82+1</f>
        <v>77</v>
      </c>
      <c r="B83" s="9" t="n">
        <v>10062225403</v>
      </c>
      <c r="C83" s="9" t="s">
        <v>82</v>
      </c>
    </row>
    <row r="84" customFormat="false" ht="12.75" hidden="false" customHeight="false" outlineLevel="0" collapsed="false">
      <c r="A84" s="8" t="n">
        <f aca="false">+A83+1</f>
        <v>78</v>
      </c>
      <c r="B84" s="9" t="n">
        <v>10062245862</v>
      </c>
      <c r="C84" s="9" t="s">
        <v>83</v>
      </c>
    </row>
    <row r="85" customFormat="false" ht="12.75" hidden="false" customHeight="false" outlineLevel="0" collapsed="false">
      <c r="A85" s="8" t="n">
        <f aca="false">+A84+1</f>
        <v>79</v>
      </c>
      <c r="B85" s="9" t="n">
        <v>10062261507</v>
      </c>
      <c r="C85" s="9" t="s">
        <v>84</v>
      </c>
    </row>
    <row r="86" customFormat="false" ht="12.75" hidden="false" customHeight="false" outlineLevel="0" collapsed="false">
      <c r="A86" s="8" t="n">
        <f aca="false">+A85+1</f>
        <v>80</v>
      </c>
      <c r="B86" s="9" t="n">
        <v>10062287298</v>
      </c>
      <c r="C86" s="9" t="s">
        <v>85</v>
      </c>
    </row>
    <row r="87" customFormat="false" ht="12.75" hidden="false" customHeight="false" outlineLevel="0" collapsed="false">
      <c r="A87" s="8" t="n">
        <f aca="false">+A86+1</f>
        <v>81</v>
      </c>
      <c r="B87" s="9" t="n">
        <v>10062317880</v>
      </c>
      <c r="C87" s="9" t="s">
        <v>86</v>
      </c>
    </row>
    <row r="88" customFormat="false" ht="12.75" hidden="false" customHeight="false" outlineLevel="0" collapsed="false">
      <c r="A88" s="8" t="n">
        <f aca="false">+A87+1</f>
        <v>82</v>
      </c>
      <c r="B88" s="9" t="n">
        <v>10062326030</v>
      </c>
      <c r="C88" s="9" t="s">
        <v>87</v>
      </c>
    </row>
    <row r="89" customFormat="false" ht="12.75" hidden="false" customHeight="false" outlineLevel="0" collapsed="false">
      <c r="A89" s="8" t="n">
        <f aca="false">+A88+1</f>
        <v>83</v>
      </c>
      <c r="B89" s="9" t="n">
        <v>10062329969</v>
      </c>
      <c r="C89" s="9" t="s">
        <v>88</v>
      </c>
    </row>
    <row r="90" customFormat="false" ht="12.75" hidden="false" customHeight="false" outlineLevel="0" collapsed="false">
      <c r="A90" s="8" t="n">
        <f aca="false">+A89+1</f>
        <v>84</v>
      </c>
      <c r="B90" s="9" t="n">
        <v>10062358675</v>
      </c>
      <c r="C90" s="9" t="s">
        <v>89</v>
      </c>
    </row>
    <row r="91" customFormat="false" ht="12.75" hidden="false" customHeight="false" outlineLevel="0" collapsed="false">
      <c r="A91" s="8" t="n">
        <f aca="false">+A90+1</f>
        <v>85</v>
      </c>
      <c r="B91" s="9" t="n">
        <v>10062364284</v>
      </c>
      <c r="C91" s="9" t="s">
        <v>90</v>
      </c>
    </row>
    <row r="92" customFormat="false" ht="12.75" hidden="false" customHeight="false" outlineLevel="0" collapsed="false">
      <c r="A92" s="8" t="n">
        <f aca="false">+A91+1</f>
        <v>86</v>
      </c>
      <c r="B92" s="9" t="n">
        <v>10062387314</v>
      </c>
      <c r="C92" s="9" t="s">
        <v>91</v>
      </c>
    </row>
    <row r="93" customFormat="false" ht="12.75" hidden="false" customHeight="false" outlineLevel="0" collapsed="false">
      <c r="A93" s="8" t="n">
        <f aca="false">+A92+1</f>
        <v>87</v>
      </c>
      <c r="B93" s="9" t="n">
        <v>10062433120</v>
      </c>
      <c r="C93" s="9" t="s">
        <v>92</v>
      </c>
    </row>
    <row r="94" customFormat="false" ht="12.75" hidden="false" customHeight="false" outlineLevel="0" collapsed="false">
      <c r="A94" s="8" t="n">
        <f aca="false">+A93+1</f>
        <v>88</v>
      </c>
      <c r="B94" s="9" t="n">
        <v>10062433391</v>
      </c>
      <c r="C94" s="9" t="s">
        <v>93</v>
      </c>
    </row>
    <row r="95" customFormat="false" ht="12.75" hidden="false" customHeight="false" outlineLevel="0" collapsed="false">
      <c r="A95" s="8" t="n">
        <f aca="false">+A94+1</f>
        <v>89</v>
      </c>
      <c r="B95" s="9" t="n">
        <v>10062441301</v>
      </c>
      <c r="C95" s="9" t="s">
        <v>94</v>
      </c>
    </row>
    <row r="96" customFormat="false" ht="12.75" hidden="false" customHeight="false" outlineLevel="0" collapsed="false">
      <c r="A96" s="8" t="n">
        <f aca="false">+A95+1</f>
        <v>90</v>
      </c>
      <c r="B96" s="9" t="n">
        <v>10062458963</v>
      </c>
      <c r="C96" s="9" t="s">
        <v>95</v>
      </c>
    </row>
    <row r="97" customFormat="false" ht="12.75" hidden="false" customHeight="false" outlineLevel="0" collapsed="false">
      <c r="A97" s="8" t="n">
        <f aca="false">+A96+1</f>
        <v>91</v>
      </c>
      <c r="B97" s="9" t="n">
        <v>10062493866</v>
      </c>
      <c r="C97" s="9" t="s">
        <v>96</v>
      </c>
    </row>
    <row r="98" customFormat="false" ht="12.75" hidden="false" customHeight="false" outlineLevel="0" collapsed="false">
      <c r="A98" s="8" t="n">
        <f aca="false">+A97+1</f>
        <v>92</v>
      </c>
      <c r="B98" s="9" t="n">
        <v>10062585990</v>
      </c>
      <c r="C98" s="9" t="s">
        <v>97</v>
      </c>
    </row>
    <row r="99" customFormat="false" ht="12.75" hidden="false" customHeight="false" outlineLevel="0" collapsed="false">
      <c r="A99" s="8" t="n">
        <f aca="false">+A98+1</f>
        <v>93</v>
      </c>
      <c r="B99" s="9" t="n">
        <v>10062603033</v>
      </c>
      <c r="C99" s="9" t="s">
        <v>98</v>
      </c>
    </row>
    <row r="100" customFormat="false" ht="12.75" hidden="false" customHeight="false" outlineLevel="0" collapsed="false">
      <c r="A100" s="8" t="n">
        <f aca="false">+A99+1</f>
        <v>94</v>
      </c>
      <c r="B100" s="9" t="n">
        <v>10062621236</v>
      </c>
      <c r="C100" s="9" t="s">
        <v>99</v>
      </c>
    </row>
    <row r="101" customFormat="false" ht="12.75" hidden="false" customHeight="false" outlineLevel="0" collapsed="false">
      <c r="A101" s="8" t="n">
        <f aca="false">+A100+1</f>
        <v>95</v>
      </c>
      <c r="B101" s="9" t="n">
        <v>10062648215</v>
      </c>
      <c r="C101" s="9" t="s">
        <v>100</v>
      </c>
    </row>
    <row r="102" customFormat="false" ht="12.75" hidden="false" customHeight="false" outlineLevel="0" collapsed="false">
      <c r="A102" s="8" t="n">
        <f aca="false">+A101+1</f>
        <v>96</v>
      </c>
      <c r="B102" s="9" t="n">
        <v>10062648363</v>
      </c>
      <c r="C102" s="9" t="s">
        <v>101</v>
      </c>
    </row>
    <row r="103" customFormat="false" ht="12.75" hidden="false" customHeight="false" outlineLevel="0" collapsed="false">
      <c r="A103" s="8" t="n">
        <f aca="false">+A102+1</f>
        <v>97</v>
      </c>
      <c r="B103" s="9" t="n">
        <v>10062655734</v>
      </c>
      <c r="C103" s="9" t="s">
        <v>102</v>
      </c>
    </row>
    <row r="104" customFormat="false" ht="12.75" hidden="false" customHeight="false" outlineLevel="0" collapsed="false">
      <c r="A104" s="8" t="n">
        <f aca="false">+A103+1</f>
        <v>98</v>
      </c>
      <c r="B104" s="9" t="n">
        <v>10062744168</v>
      </c>
      <c r="C104" s="9" t="s">
        <v>103</v>
      </c>
    </row>
    <row r="105" customFormat="false" ht="12.75" hidden="false" customHeight="false" outlineLevel="0" collapsed="false">
      <c r="A105" s="8" t="n">
        <f aca="false">+A104+1</f>
        <v>99</v>
      </c>
      <c r="B105" s="9" t="n">
        <v>10062782566</v>
      </c>
      <c r="C105" s="9" t="s">
        <v>104</v>
      </c>
    </row>
    <row r="106" customFormat="false" ht="12.75" hidden="false" customHeight="false" outlineLevel="0" collapsed="false">
      <c r="A106" s="8" t="n">
        <f aca="false">+A105+1</f>
        <v>100</v>
      </c>
      <c r="B106" s="9" t="n">
        <v>10062800386</v>
      </c>
      <c r="C106" s="9" t="s">
        <v>105</v>
      </c>
    </row>
    <row r="107" customFormat="false" ht="12.75" hidden="false" customHeight="false" outlineLevel="0" collapsed="false">
      <c r="A107" s="8" t="n">
        <f aca="false">+A106+1</f>
        <v>101</v>
      </c>
      <c r="B107" s="9" t="n">
        <v>10062838138</v>
      </c>
      <c r="C107" s="9" t="s">
        <v>106</v>
      </c>
    </row>
    <row r="108" customFormat="false" ht="12.75" hidden="false" customHeight="false" outlineLevel="0" collapsed="false">
      <c r="A108" s="8" t="n">
        <f aca="false">+A107+1</f>
        <v>102</v>
      </c>
      <c r="B108" s="9" t="n">
        <v>10062946267</v>
      </c>
      <c r="C108" s="9" t="s">
        <v>107</v>
      </c>
    </row>
    <row r="109" customFormat="false" ht="12.75" hidden="false" customHeight="false" outlineLevel="0" collapsed="false">
      <c r="A109" s="8" t="n">
        <f aca="false">+A108+1</f>
        <v>103</v>
      </c>
      <c r="B109" s="9" t="n">
        <v>10063073119</v>
      </c>
      <c r="C109" s="9" t="s">
        <v>108</v>
      </c>
    </row>
    <row r="110" customFormat="false" ht="12.75" hidden="false" customHeight="false" outlineLevel="0" collapsed="false">
      <c r="A110" s="8" t="n">
        <f aca="false">+A109+1</f>
        <v>104</v>
      </c>
      <c r="B110" s="9" t="n">
        <v>10063429797</v>
      </c>
      <c r="C110" s="9" t="s">
        <v>109</v>
      </c>
    </row>
    <row r="111" customFormat="false" ht="12.75" hidden="false" customHeight="false" outlineLevel="0" collapsed="false">
      <c r="A111" s="8" t="n">
        <f aca="false">+A110+1</f>
        <v>105</v>
      </c>
      <c r="B111" s="9" t="n">
        <v>10063694237</v>
      </c>
      <c r="C111" s="9" t="s">
        <v>110</v>
      </c>
    </row>
    <row r="112" customFormat="false" ht="12.75" hidden="false" customHeight="false" outlineLevel="0" collapsed="false">
      <c r="A112" s="8" t="n">
        <f aca="false">+A111+1</f>
        <v>106</v>
      </c>
      <c r="B112" s="9" t="n">
        <v>10063738862</v>
      </c>
      <c r="C112" s="9" t="s">
        <v>111</v>
      </c>
    </row>
    <row r="113" customFormat="false" ht="12.75" hidden="false" customHeight="false" outlineLevel="0" collapsed="false">
      <c r="A113" s="8" t="n">
        <f aca="false">+A112+1</f>
        <v>107</v>
      </c>
      <c r="B113" s="9" t="n">
        <v>10065460748</v>
      </c>
      <c r="C113" s="9" t="s">
        <v>112</v>
      </c>
    </row>
    <row r="114" customFormat="false" ht="12.75" hidden="false" customHeight="false" outlineLevel="0" collapsed="false">
      <c r="A114" s="8" t="n">
        <f aca="false">+A113+1</f>
        <v>108</v>
      </c>
      <c r="B114" s="9" t="n">
        <v>10065495711</v>
      </c>
      <c r="C114" s="9" t="s">
        <v>113</v>
      </c>
    </row>
    <row r="115" customFormat="false" ht="12.75" hidden="false" customHeight="false" outlineLevel="0" collapsed="false">
      <c r="A115" s="8" t="n">
        <f aca="false">+A114+1</f>
        <v>109</v>
      </c>
      <c r="B115" s="9" t="n">
        <v>10065522689</v>
      </c>
      <c r="C115" s="9" t="s">
        <v>114</v>
      </c>
    </row>
    <row r="116" customFormat="false" ht="12.75" hidden="false" customHeight="false" outlineLevel="0" collapsed="false">
      <c r="A116" s="8" t="n">
        <f aca="false">+A115+1</f>
        <v>110</v>
      </c>
      <c r="B116" s="9" t="n">
        <v>10065590838</v>
      </c>
      <c r="C116" s="9" t="s">
        <v>115</v>
      </c>
    </row>
    <row r="117" customFormat="false" ht="12.75" hidden="false" customHeight="false" outlineLevel="0" collapsed="false">
      <c r="A117" s="8" t="n">
        <f aca="false">+A116+1</f>
        <v>111</v>
      </c>
      <c r="B117" s="9" t="n">
        <v>10065638741</v>
      </c>
      <c r="C117" s="9" t="s">
        <v>116</v>
      </c>
    </row>
    <row r="118" customFormat="false" ht="12.75" hidden="false" customHeight="false" outlineLevel="0" collapsed="false">
      <c r="A118" s="8" t="n">
        <f aca="false">+A117+1</f>
        <v>112</v>
      </c>
      <c r="B118" s="9" t="n">
        <v>10065662812</v>
      </c>
      <c r="C118" s="9" t="s">
        <v>117</v>
      </c>
    </row>
    <row r="119" customFormat="false" ht="12.75" hidden="false" customHeight="false" outlineLevel="0" collapsed="false">
      <c r="A119" s="8" t="n">
        <f aca="false">+A118+1</f>
        <v>113</v>
      </c>
      <c r="B119" s="9" t="n">
        <v>10065750258</v>
      </c>
      <c r="C119" s="9" t="s">
        <v>118</v>
      </c>
    </row>
    <row r="120" customFormat="false" ht="12.75" hidden="false" customHeight="false" outlineLevel="0" collapsed="false">
      <c r="A120" s="8" t="n">
        <f aca="false">+A119+1</f>
        <v>114</v>
      </c>
      <c r="B120" s="9" t="n">
        <v>10065805281</v>
      </c>
      <c r="C120" s="9" t="s">
        <v>119</v>
      </c>
    </row>
    <row r="121" customFormat="false" ht="12.75" hidden="false" customHeight="false" outlineLevel="0" collapsed="false">
      <c r="A121" s="8" t="n">
        <f aca="false">+A120+1</f>
        <v>115</v>
      </c>
      <c r="B121" s="9" t="n">
        <v>10065817174</v>
      </c>
      <c r="C121" s="9" t="s">
        <v>120</v>
      </c>
    </row>
    <row r="122" customFormat="false" ht="12.75" hidden="false" customHeight="false" outlineLevel="0" collapsed="false">
      <c r="A122" s="8" t="n">
        <f aca="false">+A121+1</f>
        <v>116</v>
      </c>
      <c r="B122" s="9" t="n">
        <v>10065828915</v>
      </c>
      <c r="C122" s="9" t="s">
        <v>121</v>
      </c>
    </row>
    <row r="123" customFormat="false" ht="12.75" hidden="false" customHeight="false" outlineLevel="0" collapsed="false">
      <c r="A123" s="8" t="n">
        <f aca="false">+A122+1</f>
        <v>117</v>
      </c>
      <c r="B123" s="9" t="n">
        <v>10065842322</v>
      </c>
      <c r="C123" s="9" t="s">
        <v>122</v>
      </c>
    </row>
    <row r="124" customFormat="false" ht="12.75" hidden="false" customHeight="false" outlineLevel="0" collapsed="false">
      <c r="A124" s="8" t="n">
        <f aca="false">+A123+1</f>
        <v>118</v>
      </c>
      <c r="B124" s="9" t="n">
        <v>10065860461</v>
      </c>
      <c r="C124" s="9" t="s">
        <v>123</v>
      </c>
    </row>
    <row r="125" customFormat="false" ht="12.75" hidden="false" customHeight="false" outlineLevel="0" collapsed="false">
      <c r="A125" s="8" t="n">
        <f aca="false">+A124+1</f>
        <v>119</v>
      </c>
      <c r="B125" s="9" t="n">
        <v>10065906487</v>
      </c>
      <c r="C125" s="9" t="s">
        <v>124</v>
      </c>
    </row>
    <row r="126" customFormat="false" ht="12.75" hidden="false" customHeight="false" outlineLevel="0" collapsed="false">
      <c r="A126" s="8" t="n">
        <f aca="false">+A125+1</f>
        <v>120</v>
      </c>
      <c r="B126" s="9" t="n">
        <v>10065924060</v>
      </c>
      <c r="C126" s="9" t="s">
        <v>125</v>
      </c>
    </row>
    <row r="127" customFormat="false" ht="12.75" hidden="false" customHeight="false" outlineLevel="0" collapsed="false">
      <c r="A127" s="8" t="n">
        <f aca="false">+A126+1</f>
        <v>121</v>
      </c>
      <c r="B127" s="9" t="n">
        <v>10065930663</v>
      </c>
      <c r="C127" s="9" t="s">
        <v>126</v>
      </c>
    </row>
    <row r="128" customFormat="false" ht="12.75" hidden="false" customHeight="false" outlineLevel="0" collapsed="false">
      <c r="A128" s="8" t="n">
        <f aca="false">+A127+1</f>
        <v>122</v>
      </c>
      <c r="B128" s="9" t="n">
        <v>10065973851</v>
      </c>
      <c r="C128" s="9" t="s">
        <v>127</v>
      </c>
    </row>
    <row r="129" customFormat="false" ht="12.75" hidden="false" customHeight="false" outlineLevel="0" collapsed="false">
      <c r="A129" s="8" t="n">
        <f aca="false">+A128+1</f>
        <v>123</v>
      </c>
      <c r="B129" s="9" t="n">
        <v>10066008466</v>
      </c>
      <c r="C129" s="9" t="s">
        <v>128</v>
      </c>
    </row>
    <row r="130" customFormat="false" ht="12.75" hidden="false" customHeight="false" outlineLevel="0" collapsed="false">
      <c r="A130" s="8" t="n">
        <f aca="false">+A129+1</f>
        <v>124</v>
      </c>
      <c r="B130" s="9" t="n">
        <v>10066042711</v>
      </c>
      <c r="C130" s="9" t="s">
        <v>129</v>
      </c>
    </row>
    <row r="131" customFormat="false" ht="12.75" hidden="false" customHeight="false" outlineLevel="0" collapsed="false">
      <c r="A131" s="8" t="n">
        <f aca="false">+A130+1</f>
        <v>125</v>
      </c>
      <c r="B131" s="9" t="n">
        <v>10066103108</v>
      </c>
      <c r="C131" s="9" t="s">
        <v>130</v>
      </c>
    </row>
    <row r="132" customFormat="false" ht="12.75" hidden="false" customHeight="false" outlineLevel="0" collapsed="false">
      <c r="A132" s="8" t="n">
        <f aca="false">+A131+1</f>
        <v>126</v>
      </c>
      <c r="B132" s="9" t="n">
        <v>10066106182</v>
      </c>
      <c r="C132" s="9" t="s">
        <v>131</v>
      </c>
    </row>
    <row r="133" customFormat="false" ht="12.75" hidden="false" customHeight="false" outlineLevel="0" collapsed="false">
      <c r="A133" s="8" t="n">
        <f aca="false">+A132+1</f>
        <v>127</v>
      </c>
      <c r="B133" s="9" t="n">
        <v>10066136511</v>
      </c>
      <c r="C133" s="9" t="s">
        <v>132</v>
      </c>
    </row>
    <row r="134" customFormat="false" ht="12.75" hidden="false" customHeight="false" outlineLevel="0" collapsed="false">
      <c r="A134" s="8" t="n">
        <f aca="false">+A133+1</f>
        <v>128</v>
      </c>
      <c r="B134" s="9" t="n">
        <v>10066177462</v>
      </c>
      <c r="C134" s="9" t="s">
        <v>133</v>
      </c>
    </row>
    <row r="135" customFormat="false" ht="12.75" hidden="false" customHeight="false" outlineLevel="0" collapsed="false">
      <c r="A135" s="8" t="n">
        <f aca="false">+A134+1</f>
        <v>129</v>
      </c>
      <c r="B135" s="9" t="n">
        <v>10066294477</v>
      </c>
      <c r="C135" s="9" t="s">
        <v>134</v>
      </c>
    </row>
    <row r="136" customFormat="false" ht="12.75" hidden="false" customHeight="false" outlineLevel="0" collapsed="false">
      <c r="A136" s="8" t="n">
        <f aca="false">+A135+1</f>
        <v>130</v>
      </c>
      <c r="B136" s="9" t="n">
        <v>10066393653</v>
      </c>
      <c r="C136" s="9" t="s">
        <v>135</v>
      </c>
    </row>
    <row r="137" customFormat="false" ht="12.75" hidden="false" customHeight="false" outlineLevel="0" collapsed="false">
      <c r="A137" s="8" t="n">
        <f aca="false">+A136+1</f>
        <v>131</v>
      </c>
      <c r="B137" s="9" t="n">
        <v>10066453125</v>
      </c>
      <c r="C137" s="9" t="s">
        <v>136</v>
      </c>
    </row>
    <row r="138" customFormat="false" ht="12.75" hidden="false" customHeight="false" outlineLevel="0" collapsed="false">
      <c r="A138" s="8" t="n">
        <f aca="false">+A137+1</f>
        <v>132</v>
      </c>
      <c r="B138" s="9" t="n">
        <v>10066553332</v>
      </c>
      <c r="C138" s="9" t="s">
        <v>137</v>
      </c>
    </row>
    <row r="139" customFormat="false" ht="12.75" hidden="false" customHeight="false" outlineLevel="0" collapsed="false">
      <c r="A139" s="8" t="n">
        <f aca="false">+A138+1</f>
        <v>133</v>
      </c>
      <c r="B139" s="9" t="n">
        <v>10066594250</v>
      </c>
      <c r="C139" s="9" t="s">
        <v>138</v>
      </c>
    </row>
    <row r="140" customFormat="false" ht="12.75" hidden="false" customHeight="false" outlineLevel="0" collapsed="false">
      <c r="A140" s="8" t="n">
        <f aca="false">+A139+1</f>
        <v>134</v>
      </c>
      <c r="B140" s="9" t="n">
        <v>10066639806</v>
      </c>
      <c r="C140" s="9" t="s">
        <v>139</v>
      </c>
    </row>
    <row r="141" customFormat="false" ht="12.75" hidden="false" customHeight="false" outlineLevel="0" collapsed="false">
      <c r="A141" s="8" t="n">
        <f aca="false">+A140+1</f>
        <v>135</v>
      </c>
      <c r="B141" s="9" t="n">
        <v>10066682558</v>
      </c>
      <c r="C141" s="9" t="s">
        <v>140</v>
      </c>
    </row>
    <row r="142" customFormat="false" ht="12.75" hidden="false" customHeight="false" outlineLevel="0" collapsed="false">
      <c r="A142" s="8" t="n">
        <f aca="false">+A141+1</f>
        <v>136</v>
      </c>
      <c r="B142" s="9" t="n">
        <v>10066701099</v>
      </c>
      <c r="C142" s="9" t="s">
        <v>141</v>
      </c>
    </row>
    <row r="143" customFormat="false" ht="12.75" hidden="false" customHeight="false" outlineLevel="0" collapsed="false">
      <c r="A143" s="8" t="n">
        <f aca="false">+A142+1</f>
        <v>137</v>
      </c>
      <c r="B143" s="9" t="n">
        <v>10066723254</v>
      </c>
      <c r="C143" s="9" t="s">
        <v>142</v>
      </c>
    </row>
    <row r="144" customFormat="false" ht="12.75" hidden="false" customHeight="false" outlineLevel="0" collapsed="false">
      <c r="A144" s="8" t="n">
        <f aca="false">+A143+1</f>
        <v>138</v>
      </c>
      <c r="B144" s="9" t="n">
        <v>10066732199</v>
      </c>
      <c r="C144" s="9" t="s">
        <v>143</v>
      </c>
    </row>
    <row r="145" customFormat="false" ht="12.75" hidden="false" customHeight="false" outlineLevel="0" collapsed="false">
      <c r="A145" s="8" t="n">
        <f aca="false">+A144+1</f>
        <v>139</v>
      </c>
      <c r="B145" s="9" t="n">
        <v>10066797410</v>
      </c>
      <c r="C145" s="9" t="s">
        <v>144</v>
      </c>
    </row>
    <row r="146" customFormat="false" ht="12.75" hidden="false" customHeight="false" outlineLevel="0" collapsed="false">
      <c r="A146" s="8" t="n">
        <f aca="false">+A145+1</f>
        <v>140</v>
      </c>
      <c r="B146" s="9" t="n">
        <v>10066815353</v>
      </c>
      <c r="C146" s="9" t="s">
        <v>145</v>
      </c>
    </row>
    <row r="147" customFormat="false" ht="12.75" hidden="false" customHeight="false" outlineLevel="0" collapsed="false">
      <c r="A147" s="8" t="n">
        <f aca="false">+A146+1</f>
        <v>141</v>
      </c>
      <c r="B147" s="9" t="n">
        <v>10066870958</v>
      </c>
      <c r="C147" s="9" t="s">
        <v>146</v>
      </c>
    </row>
    <row r="148" customFormat="false" ht="12.75" hidden="false" customHeight="false" outlineLevel="0" collapsed="false">
      <c r="A148" s="8" t="n">
        <f aca="false">+A147+1</f>
        <v>142</v>
      </c>
      <c r="B148" s="9" t="n">
        <v>10066958260</v>
      </c>
      <c r="C148" s="9" t="s">
        <v>147</v>
      </c>
    </row>
    <row r="149" customFormat="false" ht="12.75" hidden="false" customHeight="false" outlineLevel="0" collapsed="false">
      <c r="A149" s="8" t="n">
        <f aca="false">+A148+1</f>
        <v>143</v>
      </c>
      <c r="B149" s="9" t="n">
        <v>10066966645</v>
      </c>
      <c r="C149" s="9" t="s">
        <v>148</v>
      </c>
    </row>
    <row r="150" customFormat="false" ht="12.75" hidden="false" customHeight="false" outlineLevel="0" collapsed="false">
      <c r="A150" s="8" t="n">
        <f aca="false">+A149+1</f>
        <v>144</v>
      </c>
      <c r="B150" s="9" t="n">
        <v>10066988622</v>
      </c>
      <c r="C150" s="9" t="s">
        <v>149</v>
      </c>
    </row>
    <row r="151" customFormat="false" ht="12.75" hidden="false" customHeight="false" outlineLevel="0" collapsed="false">
      <c r="A151" s="8" t="n">
        <f aca="false">+A150+1</f>
        <v>145</v>
      </c>
      <c r="B151" s="9" t="n">
        <v>10066995157</v>
      </c>
      <c r="C151" s="9" t="s">
        <v>150</v>
      </c>
    </row>
    <row r="152" customFormat="false" ht="12.75" hidden="false" customHeight="false" outlineLevel="0" collapsed="false">
      <c r="A152" s="8" t="n">
        <f aca="false">+A151+1</f>
        <v>146</v>
      </c>
      <c r="B152" s="9" t="n">
        <v>10067012467</v>
      </c>
      <c r="C152" s="9" t="s">
        <v>151</v>
      </c>
    </row>
    <row r="153" customFormat="false" ht="12.75" hidden="false" customHeight="false" outlineLevel="0" collapsed="false">
      <c r="A153" s="8" t="n">
        <f aca="false">+A152+1</f>
        <v>147</v>
      </c>
      <c r="B153" s="9" t="n">
        <v>10067100021</v>
      </c>
      <c r="C153" s="9" t="s">
        <v>152</v>
      </c>
    </row>
    <row r="154" customFormat="false" ht="12.75" hidden="false" customHeight="false" outlineLevel="0" collapsed="false">
      <c r="A154" s="8" t="n">
        <f aca="false">+A153+1</f>
        <v>148</v>
      </c>
      <c r="B154" s="9" t="n">
        <v>10067183997</v>
      </c>
      <c r="C154" s="9" t="s">
        <v>153</v>
      </c>
    </row>
    <row r="155" customFormat="false" ht="12.75" hidden="false" customHeight="false" outlineLevel="0" collapsed="false">
      <c r="A155" s="8" t="n">
        <f aca="false">+A154+1</f>
        <v>149</v>
      </c>
      <c r="B155" s="9" t="n">
        <v>10067187135</v>
      </c>
      <c r="C155" s="9" t="s">
        <v>154</v>
      </c>
    </row>
    <row r="156" customFormat="false" ht="12.75" hidden="false" customHeight="false" outlineLevel="0" collapsed="false">
      <c r="A156" s="8" t="n">
        <f aca="false">+A155+1</f>
        <v>150</v>
      </c>
      <c r="B156" s="9" t="n">
        <v>10067202771</v>
      </c>
      <c r="C156" s="9" t="s">
        <v>155</v>
      </c>
    </row>
    <row r="157" customFormat="false" ht="12.75" hidden="false" customHeight="false" outlineLevel="0" collapsed="false">
      <c r="A157" s="8" t="n">
        <f aca="false">+A156+1</f>
        <v>151</v>
      </c>
      <c r="B157" s="9" t="n">
        <v>10067240052</v>
      </c>
      <c r="C157" s="9" t="s">
        <v>156</v>
      </c>
    </row>
    <row r="158" customFormat="false" ht="12.75" hidden="false" customHeight="false" outlineLevel="0" collapsed="false">
      <c r="A158" s="8" t="n">
        <f aca="false">+A157+1</f>
        <v>152</v>
      </c>
      <c r="B158" s="9" t="n">
        <v>10067252735</v>
      </c>
      <c r="C158" s="9" t="s">
        <v>157</v>
      </c>
    </row>
    <row r="159" customFormat="false" ht="12.75" hidden="false" customHeight="false" outlineLevel="0" collapsed="false">
      <c r="A159" s="8" t="n">
        <f aca="false">+A158+1</f>
        <v>153</v>
      </c>
      <c r="B159" s="9" t="n">
        <v>10067280577</v>
      </c>
      <c r="C159" s="9" t="s">
        <v>158</v>
      </c>
    </row>
    <row r="160" customFormat="false" ht="12.75" hidden="false" customHeight="false" outlineLevel="0" collapsed="false">
      <c r="A160" s="8" t="n">
        <f aca="false">+A159+1</f>
        <v>154</v>
      </c>
      <c r="B160" s="9" t="n">
        <v>10067294837</v>
      </c>
      <c r="C160" s="9" t="s">
        <v>159</v>
      </c>
    </row>
    <row r="161" customFormat="false" ht="12.75" hidden="false" customHeight="false" outlineLevel="0" collapsed="false">
      <c r="A161" s="8" t="n">
        <f aca="false">+A160+1</f>
        <v>155</v>
      </c>
      <c r="B161" s="9" t="n">
        <v>10067392596</v>
      </c>
      <c r="C161" s="9" t="s">
        <v>160</v>
      </c>
    </row>
    <row r="162" customFormat="false" ht="12.75" hidden="false" customHeight="false" outlineLevel="0" collapsed="false">
      <c r="A162" s="8" t="n">
        <f aca="false">+A161+1</f>
        <v>156</v>
      </c>
      <c r="B162" s="9" t="n">
        <v>10067401587</v>
      </c>
      <c r="C162" s="9" t="s">
        <v>161</v>
      </c>
    </row>
    <row r="163" customFormat="false" ht="12.75" hidden="false" customHeight="false" outlineLevel="0" collapsed="false">
      <c r="A163" s="8" t="n">
        <f aca="false">+A162+1</f>
        <v>157</v>
      </c>
      <c r="B163" s="9" t="n">
        <v>10067432253</v>
      </c>
      <c r="C163" s="9" t="s">
        <v>162</v>
      </c>
    </row>
    <row r="164" customFormat="false" ht="12.75" hidden="false" customHeight="false" outlineLevel="0" collapsed="false">
      <c r="A164" s="8" t="n">
        <f aca="false">+A163+1</f>
        <v>158</v>
      </c>
      <c r="B164" s="9" t="n">
        <v>10067444090</v>
      </c>
      <c r="C164" s="9" t="s">
        <v>163</v>
      </c>
    </row>
    <row r="165" customFormat="false" ht="12.75" hidden="false" customHeight="false" outlineLevel="0" collapsed="false">
      <c r="A165" s="8" t="n">
        <f aca="false">+A164+1</f>
        <v>159</v>
      </c>
      <c r="B165" s="9" t="n">
        <v>10067491250</v>
      </c>
      <c r="C165" s="9" t="s">
        <v>164</v>
      </c>
    </row>
    <row r="166" customFormat="false" ht="12.75" hidden="false" customHeight="false" outlineLevel="0" collapsed="false">
      <c r="A166" s="8" t="n">
        <f aca="false">+A165+1</f>
        <v>160</v>
      </c>
      <c r="B166" s="9" t="n">
        <v>10067503541</v>
      </c>
      <c r="C166" s="9" t="s">
        <v>165</v>
      </c>
    </row>
    <row r="167" customFormat="false" ht="12.75" hidden="false" customHeight="false" outlineLevel="0" collapsed="false">
      <c r="A167" s="8" t="n">
        <f aca="false">+A166+1</f>
        <v>161</v>
      </c>
      <c r="B167" s="9" t="n">
        <v>10067507261</v>
      </c>
      <c r="C167" s="9" t="s">
        <v>166</v>
      </c>
    </row>
    <row r="168" customFormat="false" ht="12.75" hidden="false" customHeight="false" outlineLevel="0" collapsed="false">
      <c r="A168" s="8" t="n">
        <f aca="false">+A167+1</f>
        <v>162</v>
      </c>
      <c r="B168" s="9" t="n">
        <v>10067554707</v>
      </c>
      <c r="C168" s="9" t="s">
        <v>167</v>
      </c>
    </row>
    <row r="169" customFormat="false" ht="12.75" hidden="false" customHeight="false" outlineLevel="0" collapsed="false">
      <c r="A169" s="8" t="n">
        <f aca="false">+A168+1</f>
        <v>163</v>
      </c>
      <c r="B169" s="9" t="n">
        <v>10067621609</v>
      </c>
      <c r="C169" s="9" t="s">
        <v>168</v>
      </c>
    </row>
    <row r="170" customFormat="false" ht="12.75" hidden="false" customHeight="false" outlineLevel="0" collapsed="false">
      <c r="A170" s="8" t="n">
        <f aca="false">+A169+1</f>
        <v>164</v>
      </c>
      <c r="B170" s="9" t="n">
        <v>10067646083</v>
      </c>
      <c r="C170" s="9" t="s">
        <v>169</v>
      </c>
    </row>
    <row r="171" customFormat="false" ht="12.75" hidden="false" customHeight="false" outlineLevel="0" collapsed="false">
      <c r="A171" s="8" t="n">
        <f aca="false">+A170+1</f>
        <v>165</v>
      </c>
      <c r="B171" s="9" t="n">
        <v>10067648299</v>
      </c>
      <c r="C171" s="9" t="s">
        <v>170</v>
      </c>
    </row>
    <row r="172" customFormat="false" ht="12.75" hidden="false" customHeight="false" outlineLevel="0" collapsed="false">
      <c r="A172" s="8" t="n">
        <f aca="false">+A171+1</f>
        <v>166</v>
      </c>
      <c r="B172" s="9" t="n">
        <v>10067678805</v>
      </c>
      <c r="C172" s="9" t="s">
        <v>171</v>
      </c>
    </row>
    <row r="173" customFormat="false" ht="12.75" hidden="false" customHeight="false" outlineLevel="0" collapsed="false">
      <c r="A173" s="8" t="n">
        <f aca="false">+A172+1</f>
        <v>167</v>
      </c>
      <c r="B173" s="9" t="n">
        <v>10067694185</v>
      </c>
      <c r="C173" s="9" t="s">
        <v>172</v>
      </c>
    </row>
    <row r="174" customFormat="false" ht="12.75" hidden="false" customHeight="false" outlineLevel="0" collapsed="false">
      <c r="A174" s="8" t="n">
        <f aca="false">+A173+1</f>
        <v>168</v>
      </c>
      <c r="B174" s="9" t="n">
        <v>10067722847</v>
      </c>
      <c r="C174" s="9" t="s">
        <v>173</v>
      </c>
    </row>
    <row r="175" customFormat="false" ht="12.75" hidden="false" customHeight="false" outlineLevel="0" collapsed="false">
      <c r="A175" s="8" t="n">
        <f aca="false">+A174+1</f>
        <v>169</v>
      </c>
      <c r="B175" s="9" t="n">
        <v>10067897850</v>
      </c>
      <c r="C175" s="9" t="s">
        <v>174</v>
      </c>
    </row>
    <row r="176" customFormat="false" ht="12.75" hidden="false" customHeight="false" outlineLevel="0" collapsed="false">
      <c r="A176" s="8" t="n">
        <f aca="false">+A175+1</f>
        <v>170</v>
      </c>
      <c r="B176" s="9" t="n">
        <v>10068066978</v>
      </c>
      <c r="C176" s="9" t="s">
        <v>175</v>
      </c>
    </row>
    <row r="177" customFormat="false" ht="12.75" hidden="false" customHeight="false" outlineLevel="0" collapsed="false">
      <c r="A177" s="8" t="n">
        <f aca="false">+A176+1</f>
        <v>171</v>
      </c>
      <c r="B177" s="9" t="n">
        <v>10068136950</v>
      </c>
      <c r="C177" s="9" t="s">
        <v>176</v>
      </c>
    </row>
    <row r="178" customFormat="false" ht="12.75" hidden="false" customHeight="false" outlineLevel="0" collapsed="false">
      <c r="A178" s="8" t="n">
        <f aca="false">+A177+1</f>
        <v>172</v>
      </c>
      <c r="B178" s="9" t="n">
        <v>10068148931</v>
      </c>
      <c r="C178" s="9" t="s">
        <v>177</v>
      </c>
    </row>
    <row r="179" customFormat="false" ht="12.75" hidden="false" customHeight="false" outlineLevel="0" collapsed="false">
      <c r="A179" s="8" t="n">
        <f aca="false">+A178+1</f>
        <v>173</v>
      </c>
      <c r="B179" s="9" t="n">
        <v>10068168541</v>
      </c>
      <c r="C179" s="9" t="s">
        <v>178</v>
      </c>
    </row>
    <row r="180" customFormat="false" ht="12.75" hidden="false" customHeight="false" outlineLevel="0" collapsed="false">
      <c r="A180" s="8" t="n">
        <f aca="false">+A179+1</f>
        <v>174</v>
      </c>
      <c r="B180" s="9" t="n">
        <v>10068234366</v>
      </c>
      <c r="C180" s="9" t="s">
        <v>179</v>
      </c>
    </row>
    <row r="181" customFormat="false" ht="12.75" hidden="false" customHeight="false" outlineLevel="0" collapsed="false">
      <c r="A181" s="8" t="n">
        <f aca="false">+A180+1</f>
        <v>175</v>
      </c>
      <c r="B181" s="9" t="n">
        <v>10068250035</v>
      </c>
      <c r="C181" s="9" t="s">
        <v>180</v>
      </c>
    </row>
    <row r="182" customFormat="false" ht="12.75" hidden="false" customHeight="false" outlineLevel="0" collapsed="false">
      <c r="A182" s="8" t="n">
        <f aca="false">+A181+1</f>
        <v>176</v>
      </c>
      <c r="B182" s="9" t="n">
        <v>10068286226</v>
      </c>
      <c r="C182" s="9" t="s">
        <v>181</v>
      </c>
    </row>
    <row r="183" customFormat="false" ht="12.75" hidden="false" customHeight="false" outlineLevel="0" collapsed="false">
      <c r="A183" s="8" t="n">
        <f aca="false">+A182+1</f>
        <v>177</v>
      </c>
      <c r="B183" s="9" t="n">
        <v>10068457331</v>
      </c>
      <c r="C183" s="9" t="s">
        <v>182</v>
      </c>
    </row>
    <row r="184" customFormat="false" ht="12.75" hidden="false" customHeight="false" outlineLevel="0" collapsed="false">
      <c r="A184" s="8" t="n">
        <f aca="false">+A183+1</f>
        <v>178</v>
      </c>
      <c r="B184" s="9" t="n">
        <v>10068477137</v>
      </c>
      <c r="C184" s="9" t="s">
        <v>183</v>
      </c>
    </row>
    <row r="185" customFormat="false" ht="12.75" hidden="false" customHeight="false" outlineLevel="0" collapsed="false">
      <c r="A185" s="8" t="n">
        <f aca="false">+A184+1</f>
        <v>179</v>
      </c>
      <c r="B185" s="9" t="n">
        <v>10068590332</v>
      </c>
      <c r="C185" s="9" t="s">
        <v>184</v>
      </c>
    </row>
    <row r="186" customFormat="false" ht="12.75" hidden="false" customHeight="false" outlineLevel="0" collapsed="false">
      <c r="A186" s="8" t="n">
        <f aca="false">+A185+1</f>
        <v>180</v>
      </c>
      <c r="B186" s="9" t="n">
        <v>10068649647</v>
      </c>
      <c r="C186" s="9" t="s">
        <v>185</v>
      </c>
    </row>
    <row r="187" customFormat="false" ht="12.75" hidden="false" customHeight="false" outlineLevel="0" collapsed="false">
      <c r="A187" s="8" t="n">
        <f aca="false">+A186+1</f>
        <v>181</v>
      </c>
      <c r="B187" s="9" t="n">
        <v>10068731980</v>
      </c>
      <c r="C187" s="9" t="s">
        <v>186</v>
      </c>
    </row>
    <row r="188" customFormat="false" ht="12.75" hidden="false" customHeight="false" outlineLevel="0" collapsed="false">
      <c r="A188" s="8" t="n">
        <f aca="false">+A187+1</f>
        <v>182</v>
      </c>
      <c r="B188" s="9" t="n">
        <v>10068844059</v>
      </c>
      <c r="C188" s="9" t="s">
        <v>187</v>
      </c>
    </row>
    <row r="189" customFormat="false" ht="12.75" hidden="false" customHeight="false" outlineLevel="0" collapsed="false">
      <c r="A189" s="8" t="n">
        <f aca="false">+A188+1</f>
        <v>183</v>
      </c>
      <c r="B189" s="9" t="n">
        <v>10069154293</v>
      </c>
      <c r="C189" s="9" t="s">
        <v>188</v>
      </c>
    </row>
    <row r="190" customFormat="false" ht="12.75" hidden="false" customHeight="false" outlineLevel="0" collapsed="false">
      <c r="A190" s="8" t="n">
        <f aca="false">+A189+1</f>
        <v>184</v>
      </c>
      <c r="B190" s="9" t="n">
        <v>10069227703</v>
      </c>
      <c r="C190" s="9" t="s">
        <v>189</v>
      </c>
    </row>
    <row r="191" customFormat="false" ht="12.75" hidden="false" customHeight="false" outlineLevel="0" collapsed="false">
      <c r="A191" s="8" t="n">
        <f aca="false">+A190+1</f>
        <v>185</v>
      </c>
      <c r="B191" s="9" t="n">
        <v>10069266318</v>
      </c>
      <c r="C191" s="9" t="s">
        <v>190</v>
      </c>
    </row>
    <row r="192" customFormat="false" ht="12.75" hidden="false" customHeight="false" outlineLevel="0" collapsed="false">
      <c r="A192" s="8" t="n">
        <f aca="false">+A191+1</f>
        <v>186</v>
      </c>
      <c r="B192" s="9" t="n">
        <v>10069273276</v>
      </c>
      <c r="C192" s="9" t="s">
        <v>191</v>
      </c>
    </row>
    <row r="193" customFormat="false" ht="12.75" hidden="false" customHeight="false" outlineLevel="0" collapsed="false">
      <c r="A193" s="8" t="n">
        <f aca="false">+A192+1</f>
        <v>187</v>
      </c>
      <c r="B193" s="9" t="n">
        <v>10069307260</v>
      </c>
      <c r="C193" s="9" t="s">
        <v>192</v>
      </c>
    </row>
    <row r="194" customFormat="false" ht="12.75" hidden="false" customHeight="false" outlineLevel="0" collapsed="false">
      <c r="A194" s="8" t="n">
        <f aca="false">+A193+1</f>
        <v>188</v>
      </c>
      <c r="B194" s="9" t="n">
        <v>10069322421</v>
      </c>
      <c r="C194" s="9" t="s">
        <v>193</v>
      </c>
    </row>
    <row r="195" customFormat="false" ht="12.75" hidden="false" customHeight="false" outlineLevel="0" collapsed="false">
      <c r="A195" s="8" t="n">
        <f aca="false">+A194+1</f>
        <v>189</v>
      </c>
      <c r="B195" s="9" t="n">
        <v>10069347873</v>
      </c>
      <c r="C195" s="9" t="s">
        <v>194</v>
      </c>
    </row>
    <row r="196" customFormat="false" ht="12.75" hidden="false" customHeight="false" outlineLevel="0" collapsed="false">
      <c r="A196" s="8" t="n">
        <f aca="false">+A195+1</f>
        <v>190</v>
      </c>
      <c r="B196" s="9" t="n">
        <v>10069435667</v>
      </c>
      <c r="C196" s="9" t="s">
        <v>195</v>
      </c>
    </row>
    <row r="197" customFormat="false" ht="12.75" hidden="false" customHeight="false" outlineLevel="0" collapsed="false">
      <c r="A197" s="8" t="n">
        <f aca="false">+A196+1</f>
        <v>191</v>
      </c>
      <c r="B197" s="9" t="n">
        <v>10069437066</v>
      </c>
      <c r="C197" s="9" t="s">
        <v>196</v>
      </c>
    </row>
    <row r="198" customFormat="false" ht="12.75" hidden="false" customHeight="false" outlineLevel="0" collapsed="false">
      <c r="A198" s="8" t="n">
        <f aca="false">+A197+1</f>
        <v>192</v>
      </c>
      <c r="B198" s="9" t="n">
        <v>10069569523</v>
      </c>
      <c r="C198" s="9" t="s">
        <v>197</v>
      </c>
    </row>
    <row r="199" customFormat="false" ht="12.75" hidden="false" customHeight="false" outlineLevel="0" collapsed="false">
      <c r="A199" s="8" t="n">
        <f aca="false">+A198+1</f>
        <v>193</v>
      </c>
      <c r="B199" s="9" t="n">
        <v>10069598396</v>
      </c>
      <c r="C199" s="9" t="s">
        <v>198</v>
      </c>
    </row>
    <row r="200" customFormat="false" ht="12.75" hidden="false" customHeight="false" outlineLevel="0" collapsed="false">
      <c r="A200" s="8" t="n">
        <f aca="false">+A199+1</f>
        <v>194</v>
      </c>
      <c r="B200" s="9" t="n">
        <v>10069626802</v>
      </c>
      <c r="C200" s="9" t="s">
        <v>199</v>
      </c>
    </row>
    <row r="201" customFormat="false" ht="12.75" hidden="false" customHeight="false" outlineLevel="0" collapsed="false">
      <c r="A201" s="8" t="n">
        <f aca="false">+A200+1</f>
        <v>195</v>
      </c>
      <c r="B201" s="9" t="n">
        <v>10069733579</v>
      </c>
      <c r="C201" s="9" t="s">
        <v>200</v>
      </c>
    </row>
    <row r="202" customFormat="false" ht="12.75" hidden="false" customHeight="false" outlineLevel="0" collapsed="false">
      <c r="A202" s="8" t="n">
        <f aca="false">+A201+1</f>
        <v>196</v>
      </c>
      <c r="B202" s="9" t="n">
        <v>10069785919</v>
      </c>
      <c r="C202" s="9" t="s">
        <v>201</v>
      </c>
    </row>
    <row r="203" customFormat="false" ht="12.75" hidden="false" customHeight="false" outlineLevel="0" collapsed="false">
      <c r="A203" s="8" t="n">
        <f aca="false">+A202+1</f>
        <v>197</v>
      </c>
      <c r="B203" s="9" t="n">
        <v>10069851181</v>
      </c>
      <c r="C203" s="9" t="s">
        <v>202</v>
      </c>
    </row>
    <row r="204" customFormat="false" ht="12.75" hidden="false" customHeight="false" outlineLevel="0" collapsed="false">
      <c r="A204" s="8" t="n">
        <f aca="false">+A203+1</f>
        <v>198</v>
      </c>
      <c r="B204" s="9" t="n">
        <v>10069988429</v>
      </c>
      <c r="C204" s="9" t="s">
        <v>203</v>
      </c>
    </row>
    <row r="205" customFormat="false" ht="12.75" hidden="false" customHeight="false" outlineLevel="0" collapsed="false">
      <c r="A205" s="8" t="n">
        <f aca="false">+A204+1</f>
        <v>199</v>
      </c>
      <c r="B205" s="9" t="n">
        <v>10070053379</v>
      </c>
      <c r="C205" s="9" t="s">
        <v>204</v>
      </c>
    </row>
    <row r="206" customFormat="false" ht="12.75" hidden="false" customHeight="false" outlineLevel="0" collapsed="false">
      <c r="A206" s="8" t="n">
        <f aca="false">+A205+1</f>
        <v>200</v>
      </c>
      <c r="B206" s="9" t="n">
        <v>10070061096</v>
      </c>
      <c r="C206" s="9" t="s">
        <v>205</v>
      </c>
    </row>
    <row r="207" customFormat="false" ht="12.75" hidden="false" customHeight="false" outlineLevel="0" collapsed="false">
      <c r="A207" s="8" t="n">
        <f aca="false">+A206+1</f>
        <v>201</v>
      </c>
      <c r="B207" s="9" t="n">
        <v>10070088661</v>
      </c>
      <c r="C207" s="9" t="s">
        <v>206</v>
      </c>
    </row>
    <row r="208" customFormat="false" ht="12.75" hidden="false" customHeight="false" outlineLevel="0" collapsed="false">
      <c r="A208" s="8" t="n">
        <f aca="false">+A207+1</f>
        <v>202</v>
      </c>
      <c r="B208" s="9" t="n">
        <v>10070119272</v>
      </c>
      <c r="C208" s="9" t="s">
        <v>207</v>
      </c>
    </row>
    <row r="209" customFormat="false" ht="12.75" hidden="false" customHeight="false" outlineLevel="0" collapsed="false">
      <c r="A209" s="8" t="n">
        <f aca="false">+A208+1</f>
        <v>203</v>
      </c>
      <c r="B209" s="9" t="n">
        <v>10070135855</v>
      </c>
      <c r="C209" s="9" t="s">
        <v>208</v>
      </c>
    </row>
    <row r="210" customFormat="false" ht="12.75" hidden="false" customHeight="false" outlineLevel="0" collapsed="false">
      <c r="A210" s="8" t="n">
        <f aca="false">+A209+1</f>
        <v>204</v>
      </c>
      <c r="B210" s="9" t="n">
        <v>10070143637</v>
      </c>
      <c r="C210" s="9" t="s">
        <v>209</v>
      </c>
    </row>
    <row r="211" customFormat="false" ht="12.75" hidden="false" customHeight="false" outlineLevel="0" collapsed="false">
      <c r="A211" s="8" t="n">
        <f aca="false">+A210+1</f>
        <v>205</v>
      </c>
      <c r="B211" s="9" t="n">
        <v>10070158693</v>
      </c>
      <c r="C211" s="9" t="s">
        <v>210</v>
      </c>
    </row>
    <row r="212" customFormat="false" ht="12.75" hidden="false" customHeight="false" outlineLevel="0" collapsed="false">
      <c r="A212" s="8" t="n">
        <f aca="false">+A211+1</f>
        <v>206</v>
      </c>
      <c r="B212" s="9" t="n">
        <v>10070207139</v>
      </c>
      <c r="C212" s="9" t="s">
        <v>211</v>
      </c>
    </row>
    <row r="213" customFormat="false" ht="12.75" hidden="false" customHeight="false" outlineLevel="0" collapsed="false">
      <c r="A213" s="8" t="n">
        <f aca="false">+A212+1</f>
        <v>207</v>
      </c>
      <c r="B213" s="9" t="n">
        <v>10070310681</v>
      </c>
      <c r="C213" s="9" t="s">
        <v>212</v>
      </c>
    </row>
    <row r="214" customFormat="false" ht="12.75" hidden="false" customHeight="false" outlineLevel="0" collapsed="false">
      <c r="A214" s="8" t="n">
        <f aca="false">+A213+1</f>
        <v>208</v>
      </c>
      <c r="B214" s="9" t="n">
        <v>10070314288</v>
      </c>
      <c r="C214" s="9" t="s">
        <v>213</v>
      </c>
    </row>
    <row r="215" customFormat="false" ht="12.75" hidden="false" customHeight="false" outlineLevel="0" collapsed="false">
      <c r="A215" s="8" t="n">
        <f aca="false">+A214+1</f>
        <v>209</v>
      </c>
      <c r="B215" s="9" t="n">
        <v>10070314342</v>
      </c>
      <c r="C215" s="9" t="s">
        <v>214</v>
      </c>
    </row>
    <row r="216" customFormat="false" ht="12.75" hidden="false" customHeight="false" outlineLevel="0" collapsed="false">
      <c r="A216" s="8" t="n">
        <f aca="false">+A215+1</f>
        <v>210</v>
      </c>
      <c r="B216" s="9" t="n">
        <v>10070446001</v>
      </c>
      <c r="C216" s="9" t="s">
        <v>215</v>
      </c>
    </row>
    <row r="217" customFormat="false" ht="12.75" hidden="false" customHeight="false" outlineLevel="0" collapsed="false">
      <c r="A217" s="8" t="n">
        <f aca="false">+A216+1</f>
        <v>211</v>
      </c>
      <c r="B217" s="9" t="n">
        <v>10070487646</v>
      </c>
      <c r="C217" s="9" t="s">
        <v>216</v>
      </c>
    </row>
    <row r="218" customFormat="false" ht="12.75" hidden="false" customHeight="false" outlineLevel="0" collapsed="false">
      <c r="A218" s="8" t="n">
        <f aca="false">+A217+1</f>
        <v>212</v>
      </c>
      <c r="B218" s="9" t="n">
        <v>10070528989</v>
      </c>
      <c r="C218" s="9" t="s">
        <v>217</v>
      </c>
    </row>
    <row r="219" customFormat="false" ht="12.75" hidden="false" customHeight="false" outlineLevel="0" collapsed="false">
      <c r="A219" s="8" t="n">
        <f aca="false">+A218+1</f>
        <v>213</v>
      </c>
      <c r="B219" s="9" t="n">
        <v>10070634681</v>
      </c>
      <c r="C219" s="9" t="s">
        <v>218</v>
      </c>
    </row>
    <row r="220" customFormat="false" ht="12.75" hidden="false" customHeight="false" outlineLevel="0" collapsed="false">
      <c r="A220" s="8" t="n">
        <f aca="false">+A219+1</f>
        <v>214</v>
      </c>
      <c r="B220" s="9" t="n">
        <v>10070706569</v>
      </c>
      <c r="C220" s="9" t="s">
        <v>219</v>
      </c>
    </row>
    <row r="221" customFormat="false" ht="12.75" hidden="false" customHeight="false" outlineLevel="0" collapsed="false">
      <c r="A221" s="8" t="n">
        <f aca="false">+A220+1</f>
        <v>215</v>
      </c>
      <c r="B221" s="9" t="n">
        <v>10070742824</v>
      </c>
      <c r="C221" s="9" t="s">
        <v>220</v>
      </c>
    </row>
    <row r="222" customFormat="false" ht="12.75" hidden="false" customHeight="false" outlineLevel="0" collapsed="false">
      <c r="A222" s="8" t="n">
        <f aca="false">+A221+1</f>
        <v>216</v>
      </c>
      <c r="B222" s="9" t="n">
        <v>10070882570</v>
      </c>
      <c r="C222" s="9" t="s">
        <v>221</v>
      </c>
    </row>
    <row r="223" customFormat="false" ht="12.75" hidden="false" customHeight="false" outlineLevel="0" collapsed="false">
      <c r="A223" s="8" t="n">
        <f aca="false">+A222+1</f>
        <v>217</v>
      </c>
      <c r="B223" s="9" t="n">
        <v>10070917306</v>
      </c>
      <c r="C223" s="9" t="s">
        <v>222</v>
      </c>
    </row>
    <row r="224" customFormat="false" ht="12.75" hidden="false" customHeight="false" outlineLevel="0" collapsed="false">
      <c r="A224" s="8" t="n">
        <f aca="false">+A223+1</f>
        <v>218</v>
      </c>
      <c r="B224" s="9" t="n">
        <v>10070921681</v>
      </c>
      <c r="C224" s="9" t="s">
        <v>223</v>
      </c>
    </row>
    <row r="225" customFormat="false" ht="12.75" hidden="false" customHeight="false" outlineLevel="0" collapsed="false">
      <c r="A225" s="8" t="n">
        <f aca="false">+A224+1</f>
        <v>219</v>
      </c>
      <c r="B225" s="9" t="n">
        <v>10070956964</v>
      </c>
      <c r="C225" s="9" t="s">
        <v>224</v>
      </c>
    </row>
    <row r="226" customFormat="false" ht="12.75" hidden="false" customHeight="false" outlineLevel="0" collapsed="false">
      <c r="A226" s="8" t="n">
        <f aca="false">+A225+1</f>
        <v>220</v>
      </c>
      <c r="B226" s="9" t="n">
        <v>10070959033</v>
      </c>
      <c r="C226" s="9" t="s">
        <v>225</v>
      </c>
    </row>
    <row r="227" customFormat="false" ht="12.75" hidden="false" customHeight="false" outlineLevel="0" collapsed="false">
      <c r="A227" s="8" t="n">
        <f aca="false">+A226+1</f>
        <v>221</v>
      </c>
      <c r="B227" s="9" t="n">
        <v>10071114134</v>
      </c>
      <c r="C227" s="9" t="s">
        <v>226</v>
      </c>
    </row>
    <row r="228" customFormat="false" ht="12.75" hidden="false" customHeight="false" outlineLevel="0" collapsed="false">
      <c r="A228" s="8" t="n">
        <f aca="false">+A227+1</f>
        <v>222</v>
      </c>
      <c r="B228" s="9" t="n">
        <v>10071258144</v>
      </c>
      <c r="C228" s="9" t="s">
        <v>227</v>
      </c>
    </row>
    <row r="229" customFormat="false" ht="12.75" hidden="false" customHeight="false" outlineLevel="0" collapsed="false">
      <c r="A229" s="8" t="n">
        <f aca="false">+A228+1</f>
        <v>223</v>
      </c>
      <c r="B229" s="9" t="n">
        <v>10071390727</v>
      </c>
      <c r="C229" s="9" t="s">
        <v>228</v>
      </c>
    </row>
    <row r="230" customFormat="false" ht="12.75" hidden="false" customHeight="false" outlineLevel="0" collapsed="false">
      <c r="A230" s="8" t="n">
        <f aca="false">+A229+1</f>
        <v>224</v>
      </c>
      <c r="B230" s="9" t="n">
        <v>10071431059</v>
      </c>
      <c r="C230" s="9" t="s">
        <v>229</v>
      </c>
    </row>
    <row r="231" customFormat="false" ht="12.75" hidden="false" customHeight="false" outlineLevel="0" collapsed="false">
      <c r="A231" s="8" t="n">
        <f aca="false">+A230+1</f>
        <v>225</v>
      </c>
      <c r="B231" s="9" t="n">
        <v>10071466120</v>
      </c>
      <c r="C231" s="9" t="s">
        <v>230</v>
      </c>
    </row>
    <row r="232" customFormat="false" ht="12.75" hidden="false" customHeight="false" outlineLevel="0" collapsed="false">
      <c r="A232" s="8" t="n">
        <f aca="false">+A231+1</f>
        <v>226</v>
      </c>
      <c r="B232" s="9" t="n">
        <v>10071502916</v>
      </c>
      <c r="C232" s="9" t="s">
        <v>231</v>
      </c>
    </row>
    <row r="233" customFormat="false" ht="12.75" hidden="false" customHeight="false" outlineLevel="0" collapsed="false">
      <c r="A233" s="8" t="n">
        <f aca="false">+A232+1</f>
        <v>227</v>
      </c>
      <c r="B233" s="9" t="n">
        <v>10071515392</v>
      </c>
      <c r="C233" s="9" t="s">
        <v>232</v>
      </c>
    </row>
    <row r="234" customFormat="false" ht="12.75" hidden="false" customHeight="false" outlineLevel="0" collapsed="false">
      <c r="A234" s="8" t="n">
        <f aca="false">+A233+1</f>
        <v>228</v>
      </c>
      <c r="B234" s="9" t="n">
        <v>10071523816</v>
      </c>
      <c r="C234" s="9" t="s">
        <v>233</v>
      </c>
    </row>
    <row r="235" customFormat="false" ht="12.75" hidden="false" customHeight="false" outlineLevel="0" collapsed="false">
      <c r="A235" s="8" t="n">
        <f aca="false">+A234+1</f>
        <v>229</v>
      </c>
      <c r="B235" s="9" t="n">
        <v>10071590114</v>
      </c>
      <c r="C235" s="9" t="s">
        <v>234</v>
      </c>
    </row>
    <row r="236" customFormat="false" ht="12.75" hidden="false" customHeight="false" outlineLevel="0" collapsed="false">
      <c r="A236" s="8" t="n">
        <f aca="false">+A235+1</f>
        <v>230</v>
      </c>
      <c r="B236" s="9" t="n">
        <v>10071798963</v>
      </c>
      <c r="C236" s="9" t="s">
        <v>235</v>
      </c>
    </row>
    <row r="237" customFormat="false" ht="12.75" hidden="false" customHeight="false" outlineLevel="0" collapsed="false">
      <c r="A237" s="8" t="n">
        <f aca="false">+A236+1</f>
        <v>231</v>
      </c>
      <c r="B237" s="9" t="n">
        <v>10071804858</v>
      </c>
      <c r="C237" s="9" t="s">
        <v>236</v>
      </c>
    </row>
    <row r="238" customFormat="false" ht="12.75" hidden="false" customHeight="false" outlineLevel="0" collapsed="false">
      <c r="A238" s="8" t="n">
        <f aca="false">+A237+1</f>
        <v>232</v>
      </c>
      <c r="B238" s="9" t="n">
        <v>10071966009</v>
      </c>
      <c r="C238" s="9" t="s">
        <v>237</v>
      </c>
    </row>
    <row r="239" customFormat="false" ht="12.75" hidden="false" customHeight="false" outlineLevel="0" collapsed="false">
      <c r="A239" s="8" t="n">
        <f aca="false">+A238+1</f>
        <v>233</v>
      </c>
      <c r="B239" s="9" t="n">
        <v>10072065749</v>
      </c>
      <c r="C239" s="9" t="s">
        <v>238</v>
      </c>
    </row>
    <row r="240" customFormat="false" ht="12.75" hidden="false" customHeight="false" outlineLevel="0" collapsed="false">
      <c r="A240" s="8" t="n">
        <f aca="false">+A239+1</f>
        <v>234</v>
      </c>
      <c r="B240" s="9" t="n">
        <v>10072108421</v>
      </c>
      <c r="C240" s="9" t="s">
        <v>239</v>
      </c>
    </row>
    <row r="241" customFormat="false" ht="12.75" hidden="false" customHeight="false" outlineLevel="0" collapsed="false">
      <c r="A241" s="8" t="n">
        <f aca="false">+A240+1</f>
        <v>235</v>
      </c>
      <c r="B241" s="9" t="n">
        <v>10072115622</v>
      </c>
      <c r="C241" s="9" t="s">
        <v>240</v>
      </c>
    </row>
    <row r="242" customFormat="false" ht="12.75" hidden="false" customHeight="false" outlineLevel="0" collapsed="false">
      <c r="A242" s="8" t="n">
        <f aca="false">+A241+1</f>
        <v>236</v>
      </c>
      <c r="B242" s="9" t="n">
        <v>10072128201</v>
      </c>
      <c r="C242" s="9" t="s">
        <v>241</v>
      </c>
    </row>
    <row r="243" customFormat="false" ht="12.75" hidden="false" customHeight="false" outlineLevel="0" collapsed="false">
      <c r="A243" s="8" t="n">
        <f aca="false">+A242+1</f>
        <v>237</v>
      </c>
      <c r="B243" s="9" t="n">
        <v>10072137529</v>
      </c>
      <c r="C243" s="9" t="s">
        <v>242</v>
      </c>
    </row>
    <row r="244" customFormat="false" ht="12.75" hidden="false" customHeight="false" outlineLevel="0" collapsed="false">
      <c r="A244" s="8" t="n">
        <f aca="false">+A243+1</f>
        <v>238</v>
      </c>
      <c r="B244" s="9" t="n">
        <v>10072153770</v>
      </c>
      <c r="C244" s="9" t="s">
        <v>243</v>
      </c>
    </row>
    <row r="245" customFormat="false" ht="12.75" hidden="false" customHeight="false" outlineLevel="0" collapsed="false">
      <c r="A245" s="8" t="n">
        <f aca="false">+A244+1</f>
        <v>239</v>
      </c>
      <c r="B245" s="9" t="n">
        <v>10072179558</v>
      </c>
      <c r="C245" s="9" t="s">
        <v>244</v>
      </c>
    </row>
    <row r="246" customFormat="false" ht="12.75" hidden="false" customHeight="false" outlineLevel="0" collapsed="false">
      <c r="A246" s="8" t="n">
        <f aca="false">+A245+1</f>
        <v>240</v>
      </c>
      <c r="B246" s="9" t="n">
        <v>10072215589</v>
      </c>
      <c r="C246" s="9" t="s">
        <v>245</v>
      </c>
    </row>
    <row r="247" customFormat="false" ht="12.75" hidden="false" customHeight="false" outlineLevel="0" collapsed="false">
      <c r="A247" s="8" t="n">
        <f aca="false">+A246+1</f>
        <v>241</v>
      </c>
      <c r="B247" s="9" t="n">
        <v>10072215899</v>
      </c>
      <c r="C247" s="9" t="s">
        <v>246</v>
      </c>
    </row>
    <row r="248" customFormat="false" ht="12.75" hidden="false" customHeight="false" outlineLevel="0" collapsed="false">
      <c r="A248" s="8" t="n">
        <f aca="false">+A247+1</f>
        <v>242</v>
      </c>
      <c r="B248" s="9" t="n">
        <v>10072266388</v>
      </c>
      <c r="C248" s="9" t="s">
        <v>247</v>
      </c>
    </row>
    <row r="249" customFormat="false" ht="12.75" hidden="false" customHeight="false" outlineLevel="0" collapsed="false">
      <c r="A249" s="8" t="n">
        <f aca="false">+A248+1</f>
        <v>243</v>
      </c>
      <c r="B249" s="9" t="n">
        <v>10072327212</v>
      </c>
      <c r="C249" s="9" t="s">
        <v>248</v>
      </c>
    </row>
    <row r="250" customFormat="false" ht="12.75" hidden="false" customHeight="false" outlineLevel="0" collapsed="false">
      <c r="A250" s="8" t="n">
        <f aca="false">+A249+1</f>
        <v>244</v>
      </c>
      <c r="B250" s="9" t="n">
        <v>10072335908</v>
      </c>
      <c r="C250" s="9" t="s">
        <v>249</v>
      </c>
    </row>
    <row r="251" customFormat="false" ht="12.75" hidden="false" customHeight="false" outlineLevel="0" collapsed="false">
      <c r="A251" s="8" t="n">
        <f aca="false">+A250+1</f>
        <v>245</v>
      </c>
      <c r="B251" s="9" t="n">
        <v>10072377414</v>
      </c>
      <c r="C251" s="9" t="s">
        <v>250</v>
      </c>
    </row>
    <row r="252" customFormat="false" ht="12.75" hidden="false" customHeight="false" outlineLevel="0" collapsed="false">
      <c r="A252" s="8" t="n">
        <f aca="false">+A251+1</f>
        <v>246</v>
      </c>
      <c r="B252" s="9" t="n">
        <v>10072404110</v>
      </c>
      <c r="C252" s="9" t="s">
        <v>251</v>
      </c>
    </row>
    <row r="253" customFormat="false" ht="12.75" hidden="false" customHeight="false" outlineLevel="0" collapsed="false">
      <c r="A253" s="8" t="n">
        <f aca="false">+A252+1</f>
        <v>247</v>
      </c>
      <c r="B253" s="9" t="n">
        <v>10072410381</v>
      </c>
      <c r="C253" s="9" t="s">
        <v>252</v>
      </c>
    </row>
    <row r="254" customFormat="false" ht="12.75" hidden="false" customHeight="false" outlineLevel="0" collapsed="false">
      <c r="A254" s="8" t="n">
        <f aca="false">+A253+1</f>
        <v>248</v>
      </c>
      <c r="B254" s="9" t="n">
        <v>10072412830</v>
      </c>
      <c r="C254" s="9" t="s">
        <v>253</v>
      </c>
    </row>
    <row r="255" customFormat="false" ht="12.75" hidden="false" customHeight="false" outlineLevel="0" collapsed="false">
      <c r="A255" s="8" t="n">
        <f aca="false">+A254+1</f>
        <v>249</v>
      </c>
      <c r="B255" s="9" t="n">
        <v>10072532886</v>
      </c>
      <c r="C255" s="9" t="s">
        <v>254</v>
      </c>
    </row>
    <row r="256" customFormat="false" ht="12.75" hidden="false" customHeight="false" outlineLevel="0" collapsed="false">
      <c r="A256" s="8" t="n">
        <f aca="false">+A255+1</f>
        <v>250</v>
      </c>
      <c r="B256" s="9" t="n">
        <v>10072563102</v>
      </c>
      <c r="C256" s="9" t="s">
        <v>255</v>
      </c>
    </row>
    <row r="257" customFormat="false" ht="12.75" hidden="false" customHeight="false" outlineLevel="0" collapsed="false">
      <c r="A257" s="8" t="n">
        <f aca="false">+A256+1</f>
        <v>251</v>
      </c>
      <c r="B257" s="9" t="n">
        <v>10072594491</v>
      </c>
      <c r="C257" s="9" t="s">
        <v>256</v>
      </c>
    </row>
    <row r="258" customFormat="false" ht="12.75" hidden="false" customHeight="false" outlineLevel="0" collapsed="false">
      <c r="A258" s="8" t="n">
        <f aca="false">+A257+1</f>
        <v>252</v>
      </c>
      <c r="B258" s="9" t="n">
        <v>10072600962</v>
      </c>
      <c r="C258" s="9" t="s">
        <v>257</v>
      </c>
    </row>
    <row r="259" customFormat="false" ht="12.75" hidden="false" customHeight="false" outlineLevel="0" collapsed="false">
      <c r="A259" s="8" t="n">
        <f aca="false">+A258+1</f>
        <v>253</v>
      </c>
      <c r="B259" s="9" t="n">
        <v>10072614335</v>
      </c>
      <c r="C259" s="9" t="s">
        <v>258</v>
      </c>
    </row>
    <row r="260" customFormat="false" ht="12.75" hidden="false" customHeight="false" outlineLevel="0" collapsed="false">
      <c r="A260" s="8" t="n">
        <f aca="false">+A259+1</f>
        <v>254</v>
      </c>
      <c r="B260" s="9" t="n">
        <v>10072658065</v>
      </c>
      <c r="C260" s="9" t="s">
        <v>259</v>
      </c>
    </row>
    <row r="261" customFormat="false" ht="12.75" hidden="false" customHeight="false" outlineLevel="0" collapsed="false">
      <c r="A261" s="8" t="n">
        <f aca="false">+A260+1</f>
        <v>255</v>
      </c>
      <c r="B261" s="9" t="n">
        <v>10072715859</v>
      </c>
      <c r="C261" s="9" t="s">
        <v>260</v>
      </c>
    </row>
    <row r="262" customFormat="false" ht="12.75" hidden="false" customHeight="false" outlineLevel="0" collapsed="false">
      <c r="A262" s="8" t="n">
        <f aca="false">+A261+1</f>
        <v>256</v>
      </c>
      <c r="B262" s="9" t="n">
        <v>10073005138</v>
      </c>
      <c r="C262" s="9" t="s">
        <v>261</v>
      </c>
    </row>
    <row r="263" customFormat="false" ht="12.75" hidden="false" customHeight="false" outlineLevel="0" collapsed="false">
      <c r="A263" s="8" t="n">
        <f aca="false">+A262+1</f>
        <v>257</v>
      </c>
      <c r="B263" s="9" t="n">
        <v>10073080423</v>
      </c>
      <c r="C263" s="9" t="s">
        <v>262</v>
      </c>
    </row>
    <row r="264" customFormat="false" ht="12.75" hidden="false" customHeight="false" outlineLevel="0" collapsed="false">
      <c r="A264" s="8" t="n">
        <f aca="false">+A263+1</f>
        <v>258</v>
      </c>
      <c r="B264" s="9" t="n">
        <v>10073125222</v>
      </c>
      <c r="C264" s="9" t="s">
        <v>263</v>
      </c>
    </row>
    <row r="265" customFormat="false" ht="12.75" hidden="false" customHeight="false" outlineLevel="0" collapsed="false">
      <c r="A265" s="8" t="n">
        <f aca="false">+A264+1</f>
        <v>259</v>
      </c>
      <c r="B265" s="9" t="n">
        <v>10073127306</v>
      </c>
      <c r="C265" s="9" t="s">
        <v>264</v>
      </c>
    </row>
    <row r="266" customFormat="false" ht="12.75" hidden="false" customHeight="false" outlineLevel="0" collapsed="false">
      <c r="A266" s="8" t="n">
        <f aca="false">+A265+1</f>
        <v>260</v>
      </c>
      <c r="B266" s="9" t="n">
        <v>10073180037</v>
      </c>
      <c r="C266" s="9" t="s">
        <v>265</v>
      </c>
    </row>
    <row r="267" customFormat="false" ht="12.75" hidden="false" customHeight="false" outlineLevel="0" collapsed="false">
      <c r="A267" s="8" t="n">
        <f aca="false">+A266+1</f>
        <v>261</v>
      </c>
      <c r="B267" s="9" t="n">
        <v>10073225421</v>
      </c>
      <c r="C267" s="9" t="s">
        <v>266</v>
      </c>
    </row>
    <row r="268" customFormat="false" ht="12.75" hidden="false" customHeight="false" outlineLevel="0" collapsed="false">
      <c r="A268" s="8" t="n">
        <f aca="false">+A267+1</f>
        <v>262</v>
      </c>
      <c r="B268" s="9" t="n">
        <v>10073296337</v>
      </c>
      <c r="C268" s="9" t="s">
        <v>267</v>
      </c>
    </row>
    <row r="269" customFormat="false" ht="12.75" hidden="false" customHeight="false" outlineLevel="0" collapsed="false">
      <c r="A269" s="8" t="n">
        <f aca="false">+A268+1</f>
        <v>263</v>
      </c>
      <c r="B269" s="9" t="n">
        <v>10073317725</v>
      </c>
      <c r="C269" s="9" t="s">
        <v>268</v>
      </c>
    </row>
    <row r="270" customFormat="false" ht="12.75" hidden="false" customHeight="false" outlineLevel="0" collapsed="false">
      <c r="A270" s="8" t="n">
        <f aca="false">+A269+1</f>
        <v>264</v>
      </c>
      <c r="B270" s="9" t="n">
        <v>10073356186</v>
      </c>
      <c r="C270" s="9" t="s">
        <v>269</v>
      </c>
    </row>
    <row r="271" customFormat="false" ht="12.75" hidden="false" customHeight="false" outlineLevel="0" collapsed="false">
      <c r="A271" s="8" t="n">
        <f aca="false">+A270+1</f>
        <v>265</v>
      </c>
      <c r="B271" s="9" t="n">
        <v>10073370341</v>
      </c>
      <c r="C271" s="9" t="s">
        <v>270</v>
      </c>
    </row>
    <row r="272" customFormat="false" ht="12.75" hidden="false" customHeight="false" outlineLevel="0" collapsed="false">
      <c r="A272" s="8" t="n">
        <f aca="false">+A271+1</f>
        <v>266</v>
      </c>
      <c r="B272" s="9" t="n">
        <v>10073464884</v>
      </c>
      <c r="C272" s="9" t="s">
        <v>271</v>
      </c>
    </row>
    <row r="273" customFormat="false" ht="12.75" hidden="false" customHeight="false" outlineLevel="0" collapsed="false">
      <c r="A273" s="8" t="n">
        <f aca="false">+A272+1</f>
        <v>267</v>
      </c>
      <c r="B273" s="9" t="n">
        <v>10073539761</v>
      </c>
      <c r="C273" s="9" t="s">
        <v>272</v>
      </c>
    </row>
    <row r="274" customFormat="false" ht="12.75" hidden="false" customHeight="false" outlineLevel="0" collapsed="false">
      <c r="A274" s="8" t="n">
        <f aca="false">+A273+1</f>
        <v>268</v>
      </c>
      <c r="B274" s="9" t="n">
        <v>10073559745</v>
      </c>
      <c r="C274" s="9" t="s">
        <v>273</v>
      </c>
    </row>
    <row r="275" customFormat="false" ht="12.75" hidden="false" customHeight="false" outlineLevel="0" collapsed="false">
      <c r="A275" s="8" t="n">
        <f aca="false">+A274+1</f>
        <v>269</v>
      </c>
      <c r="B275" s="9" t="n">
        <v>10073590286</v>
      </c>
      <c r="C275" s="9" t="s">
        <v>274</v>
      </c>
    </row>
    <row r="276" customFormat="false" ht="12.75" hidden="false" customHeight="false" outlineLevel="0" collapsed="false">
      <c r="A276" s="8" t="n">
        <f aca="false">+A275+1</f>
        <v>270</v>
      </c>
      <c r="B276" s="9" t="n">
        <v>10073667017</v>
      </c>
      <c r="C276" s="9" t="s">
        <v>275</v>
      </c>
    </row>
    <row r="277" customFormat="false" ht="12.75" hidden="false" customHeight="false" outlineLevel="0" collapsed="false">
      <c r="A277" s="8" t="n">
        <f aca="false">+A276+1</f>
        <v>271</v>
      </c>
      <c r="B277" s="9" t="n">
        <v>10073709861</v>
      </c>
      <c r="C277" s="9" t="s">
        <v>276</v>
      </c>
    </row>
    <row r="278" customFormat="false" ht="12.75" hidden="false" customHeight="false" outlineLevel="0" collapsed="false">
      <c r="A278" s="8" t="n">
        <f aca="false">+A277+1</f>
        <v>272</v>
      </c>
      <c r="B278" s="9" t="n">
        <v>10073710320</v>
      </c>
      <c r="C278" s="9" t="s">
        <v>277</v>
      </c>
    </row>
    <row r="279" customFormat="false" ht="12.75" hidden="false" customHeight="false" outlineLevel="0" collapsed="false">
      <c r="A279" s="8" t="n">
        <f aca="false">+A278+1</f>
        <v>273</v>
      </c>
      <c r="B279" s="9" t="n">
        <v>10073742965</v>
      </c>
      <c r="C279" s="9" t="s">
        <v>278</v>
      </c>
    </row>
    <row r="280" customFormat="false" ht="12.75" hidden="false" customHeight="false" outlineLevel="0" collapsed="false">
      <c r="A280" s="8" t="n">
        <f aca="false">+A279+1</f>
        <v>274</v>
      </c>
      <c r="B280" s="9" t="n">
        <v>10073743830</v>
      </c>
      <c r="C280" s="9" t="s">
        <v>279</v>
      </c>
    </row>
    <row r="281" customFormat="false" ht="12.75" hidden="false" customHeight="false" outlineLevel="0" collapsed="false">
      <c r="A281" s="8" t="n">
        <f aca="false">+A280+1</f>
        <v>275</v>
      </c>
      <c r="B281" s="9" t="n">
        <v>10073750658</v>
      </c>
      <c r="C281" s="9" t="s">
        <v>280</v>
      </c>
    </row>
    <row r="282" customFormat="false" ht="12.75" hidden="false" customHeight="false" outlineLevel="0" collapsed="false">
      <c r="A282" s="8" t="n">
        <f aca="false">+A281+1</f>
        <v>276</v>
      </c>
      <c r="B282" s="9" t="n">
        <v>10073785541</v>
      </c>
      <c r="C282" s="9" t="s">
        <v>281</v>
      </c>
    </row>
    <row r="283" customFormat="false" ht="12.75" hidden="false" customHeight="false" outlineLevel="0" collapsed="false">
      <c r="A283" s="8" t="n">
        <f aca="false">+A282+1</f>
        <v>277</v>
      </c>
      <c r="B283" s="9" t="n">
        <v>10073789601</v>
      </c>
      <c r="C283" s="9" t="s">
        <v>282</v>
      </c>
    </row>
    <row r="284" customFormat="false" ht="12.75" hidden="false" customHeight="false" outlineLevel="0" collapsed="false">
      <c r="A284" s="8" t="n">
        <f aca="false">+A283+1</f>
        <v>278</v>
      </c>
      <c r="B284" s="9" t="n">
        <v>10073806777</v>
      </c>
      <c r="C284" s="9" t="s">
        <v>283</v>
      </c>
    </row>
    <row r="285" customFormat="false" ht="12.75" hidden="false" customHeight="false" outlineLevel="0" collapsed="false">
      <c r="A285" s="8" t="n">
        <f aca="false">+A284+1</f>
        <v>279</v>
      </c>
      <c r="B285" s="9" t="n">
        <v>10073807609</v>
      </c>
      <c r="C285" s="9" t="s">
        <v>284</v>
      </c>
    </row>
    <row r="286" customFormat="false" ht="12.75" hidden="false" customHeight="false" outlineLevel="0" collapsed="false">
      <c r="A286" s="8" t="n">
        <f aca="false">+A285+1</f>
        <v>280</v>
      </c>
      <c r="B286" s="9" t="n">
        <v>10073854518</v>
      </c>
      <c r="C286" s="9" t="s">
        <v>285</v>
      </c>
    </row>
    <row r="287" customFormat="false" ht="12.75" hidden="false" customHeight="false" outlineLevel="0" collapsed="false">
      <c r="A287" s="8" t="n">
        <f aca="false">+A286+1</f>
        <v>281</v>
      </c>
      <c r="B287" s="9" t="n">
        <v>10073870441</v>
      </c>
      <c r="C287" s="9" t="s">
        <v>286</v>
      </c>
    </row>
    <row r="288" customFormat="false" ht="12.75" hidden="false" customHeight="false" outlineLevel="0" collapsed="false">
      <c r="A288" s="8" t="n">
        <f aca="false">+A287+1</f>
        <v>282</v>
      </c>
      <c r="B288" s="9" t="n">
        <v>10073892011</v>
      </c>
      <c r="C288" s="9" t="s">
        <v>287</v>
      </c>
    </row>
    <row r="289" customFormat="false" ht="12.75" hidden="false" customHeight="false" outlineLevel="0" collapsed="false">
      <c r="A289" s="8" t="n">
        <f aca="false">+A288+1</f>
        <v>283</v>
      </c>
      <c r="B289" s="9" t="n">
        <v>10073929127</v>
      </c>
      <c r="C289" s="9" t="s">
        <v>288</v>
      </c>
    </row>
    <row r="290" customFormat="false" ht="12.75" hidden="false" customHeight="false" outlineLevel="0" collapsed="false">
      <c r="A290" s="8" t="n">
        <f aca="false">+A289+1</f>
        <v>284</v>
      </c>
      <c r="B290" s="9" t="n">
        <v>10073934015</v>
      </c>
      <c r="C290" s="9" t="s">
        <v>289</v>
      </c>
    </row>
    <row r="291" customFormat="false" ht="12.75" hidden="false" customHeight="false" outlineLevel="0" collapsed="false">
      <c r="A291" s="8" t="n">
        <f aca="false">+A290+1</f>
        <v>285</v>
      </c>
      <c r="B291" s="9" t="n">
        <v>10073961845</v>
      </c>
      <c r="C291" s="9" t="s">
        <v>290</v>
      </c>
    </row>
    <row r="292" customFormat="false" ht="12.75" hidden="false" customHeight="false" outlineLevel="0" collapsed="false">
      <c r="A292" s="8" t="n">
        <f aca="false">+A291+1</f>
        <v>286</v>
      </c>
      <c r="B292" s="9" t="n">
        <v>10073968831</v>
      </c>
      <c r="C292" s="9" t="s">
        <v>291</v>
      </c>
    </row>
    <row r="293" customFormat="false" ht="12.75" hidden="false" customHeight="false" outlineLevel="0" collapsed="false">
      <c r="A293" s="8" t="n">
        <f aca="false">+A292+1</f>
        <v>287</v>
      </c>
      <c r="B293" s="9" t="n">
        <v>10073974033</v>
      </c>
      <c r="C293" s="9" t="s">
        <v>292</v>
      </c>
    </row>
    <row r="294" customFormat="false" ht="12.75" hidden="false" customHeight="false" outlineLevel="0" collapsed="false">
      <c r="A294" s="8" t="n">
        <f aca="false">+A293+1</f>
        <v>288</v>
      </c>
      <c r="B294" s="9" t="n">
        <v>10073990039</v>
      </c>
      <c r="C294" s="9" t="s">
        <v>293</v>
      </c>
    </row>
    <row r="295" customFormat="false" ht="12.75" hidden="false" customHeight="false" outlineLevel="0" collapsed="false">
      <c r="A295" s="8" t="n">
        <f aca="false">+A294+1</f>
        <v>289</v>
      </c>
      <c r="B295" s="9" t="n">
        <v>10074004798</v>
      </c>
      <c r="C295" s="9" t="s">
        <v>294</v>
      </c>
    </row>
    <row r="296" customFormat="false" ht="12.75" hidden="false" customHeight="false" outlineLevel="0" collapsed="false">
      <c r="A296" s="8" t="n">
        <f aca="false">+A295+1</f>
        <v>290</v>
      </c>
      <c r="B296" s="9" t="n">
        <v>10074015153</v>
      </c>
      <c r="C296" s="9" t="s">
        <v>295</v>
      </c>
    </row>
    <row r="297" customFormat="false" ht="12.75" hidden="false" customHeight="false" outlineLevel="0" collapsed="false">
      <c r="A297" s="8" t="n">
        <f aca="false">+A296+1</f>
        <v>291</v>
      </c>
      <c r="B297" s="9" t="n">
        <v>10074090708</v>
      </c>
      <c r="C297" s="9" t="s">
        <v>296</v>
      </c>
    </row>
    <row r="298" customFormat="false" ht="12.75" hidden="false" customHeight="false" outlineLevel="0" collapsed="false">
      <c r="A298" s="8" t="n">
        <f aca="false">+A297+1</f>
        <v>292</v>
      </c>
      <c r="B298" s="9" t="n">
        <v>10074152525</v>
      </c>
      <c r="C298" s="9" t="s">
        <v>297</v>
      </c>
    </row>
    <row r="299" customFormat="false" ht="12.75" hidden="false" customHeight="false" outlineLevel="0" collapsed="false">
      <c r="A299" s="8" t="n">
        <f aca="false">+A298+1</f>
        <v>293</v>
      </c>
      <c r="B299" s="9" t="n">
        <v>10074160668</v>
      </c>
      <c r="C299" s="9" t="s">
        <v>298</v>
      </c>
    </row>
    <row r="300" customFormat="false" ht="12.75" hidden="false" customHeight="false" outlineLevel="0" collapsed="false">
      <c r="A300" s="8" t="n">
        <f aca="false">+A299+1</f>
        <v>294</v>
      </c>
      <c r="B300" s="9" t="n">
        <v>10074176173</v>
      </c>
      <c r="C300" s="9" t="s">
        <v>299</v>
      </c>
    </row>
    <row r="301" customFormat="false" ht="12.75" hidden="false" customHeight="false" outlineLevel="0" collapsed="false">
      <c r="A301" s="8" t="n">
        <f aca="false">+A300+1</f>
        <v>295</v>
      </c>
      <c r="B301" s="9" t="n">
        <v>10074217783</v>
      </c>
      <c r="C301" s="9" t="s">
        <v>300</v>
      </c>
    </row>
    <row r="302" customFormat="false" ht="12.75" hidden="false" customHeight="false" outlineLevel="0" collapsed="false">
      <c r="A302" s="8" t="n">
        <f aca="false">+A301+1</f>
        <v>296</v>
      </c>
      <c r="B302" s="9" t="n">
        <v>10074229391</v>
      </c>
      <c r="C302" s="9" t="s">
        <v>301</v>
      </c>
    </row>
    <row r="303" customFormat="false" ht="12.75" hidden="false" customHeight="false" outlineLevel="0" collapsed="false">
      <c r="A303" s="8" t="n">
        <f aca="false">+A302+1</f>
        <v>297</v>
      </c>
      <c r="B303" s="9" t="n">
        <v>10074247381</v>
      </c>
      <c r="C303" s="9" t="s">
        <v>302</v>
      </c>
    </row>
    <row r="304" customFormat="false" ht="12.75" hidden="false" customHeight="false" outlineLevel="0" collapsed="false">
      <c r="A304" s="8" t="n">
        <f aca="false">+A303+1</f>
        <v>298</v>
      </c>
      <c r="B304" s="9" t="n">
        <v>10074265435</v>
      </c>
      <c r="C304" s="9" t="s">
        <v>303</v>
      </c>
    </row>
    <row r="305" customFormat="false" ht="12.75" hidden="false" customHeight="false" outlineLevel="0" collapsed="false">
      <c r="A305" s="8" t="n">
        <f aca="false">+A304+1</f>
        <v>299</v>
      </c>
      <c r="B305" s="9" t="n">
        <v>10074287943</v>
      </c>
      <c r="C305" s="9" t="s">
        <v>304</v>
      </c>
    </row>
    <row r="306" customFormat="false" ht="12.75" hidden="false" customHeight="false" outlineLevel="0" collapsed="false">
      <c r="A306" s="8" t="n">
        <f aca="false">+A305+1</f>
        <v>300</v>
      </c>
      <c r="B306" s="9" t="n">
        <v>10074329581</v>
      </c>
      <c r="C306" s="9" t="s">
        <v>305</v>
      </c>
    </row>
    <row r="307" customFormat="false" ht="12.75" hidden="false" customHeight="false" outlineLevel="0" collapsed="false">
      <c r="A307" s="8" t="n">
        <f aca="false">+A306+1</f>
        <v>301</v>
      </c>
      <c r="B307" s="9" t="n">
        <v>10074331659</v>
      </c>
      <c r="C307" s="9" t="s">
        <v>306</v>
      </c>
    </row>
    <row r="308" customFormat="false" ht="12.75" hidden="false" customHeight="false" outlineLevel="0" collapsed="false">
      <c r="A308" s="8" t="n">
        <f aca="false">+A307+1</f>
        <v>302</v>
      </c>
      <c r="B308" s="9" t="n">
        <v>10074350157</v>
      </c>
      <c r="C308" s="9" t="s">
        <v>307</v>
      </c>
    </row>
    <row r="309" customFormat="false" ht="12.75" hidden="false" customHeight="false" outlineLevel="0" collapsed="false">
      <c r="A309" s="8" t="n">
        <f aca="false">+A308+1</f>
        <v>303</v>
      </c>
      <c r="B309" s="9" t="n">
        <v>10074375362</v>
      </c>
      <c r="C309" s="9" t="s">
        <v>308</v>
      </c>
    </row>
    <row r="310" customFormat="false" ht="12.75" hidden="false" customHeight="false" outlineLevel="0" collapsed="false">
      <c r="A310" s="8" t="n">
        <f aca="false">+A309+1</f>
        <v>304</v>
      </c>
      <c r="B310" s="9" t="n">
        <v>10074418801</v>
      </c>
      <c r="C310" s="9" t="s">
        <v>309</v>
      </c>
    </row>
    <row r="311" customFormat="false" ht="12.75" hidden="false" customHeight="false" outlineLevel="0" collapsed="false">
      <c r="A311" s="8" t="n">
        <f aca="false">+A310+1</f>
        <v>305</v>
      </c>
      <c r="B311" s="9" t="n">
        <v>10074430223</v>
      </c>
      <c r="C311" s="9" t="s">
        <v>310</v>
      </c>
    </row>
    <row r="312" customFormat="false" ht="12.75" hidden="false" customHeight="false" outlineLevel="0" collapsed="false">
      <c r="A312" s="8" t="n">
        <f aca="false">+A311+1</f>
        <v>306</v>
      </c>
      <c r="B312" s="9" t="n">
        <v>10074442329</v>
      </c>
      <c r="C312" s="9" t="s">
        <v>311</v>
      </c>
    </row>
    <row r="313" customFormat="false" ht="12.75" hidden="false" customHeight="false" outlineLevel="0" collapsed="false">
      <c r="A313" s="8" t="n">
        <f aca="false">+A312+1</f>
        <v>307</v>
      </c>
      <c r="B313" s="9" t="n">
        <v>10074457393</v>
      </c>
      <c r="C313" s="9" t="s">
        <v>312</v>
      </c>
    </row>
    <row r="314" customFormat="false" ht="12.75" hidden="false" customHeight="false" outlineLevel="0" collapsed="false">
      <c r="A314" s="8" t="n">
        <f aca="false">+A313+1</f>
        <v>308</v>
      </c>
      <c r="B314" s="9" t="n">
        <v>10074474930</v>
      </c>
      <c r="C314" s="9" t="s">
        <v>313</v>
      </c>
    </row>
    <row r="315" customFormat="false" ht="12.75" hidden="false" customHeight="false" outlineLevel="0" collapsed="false">
      <c r="A315" s="8" t="n">
        <f aca="false">+A314+1</f>
        <v>309</v>
      </c>
      <c r="B315" s="9" t="n">
        <v>10074489317</v>
      </c>
      <c r="C315" s="9" t="s">
        <v>314</v>
      </c>
    </row>
    <row r="316" customFormat="false" ht="12.75" hidden="false" customHeight="false" outlineLevel="0" collapsed="false">
      <c r="A316" s="8" t="n">
        <f aca="false">+A315+1</f>
        <v>310</v>
      </c>
      <c r="B316" s="9" t="n">
        <v>10074506467</v>
      </c>
      <c r="C316" s="9" t="s">
        <v>315</v>
      </c>
    </row>
    <row r="317" customFormat="false" ht="12.75" hidden="false" customHeight="false" outlineLevel="0" collapsed="false">
      <c r="A317" s="8" t="n">
        <f aca="false">+A316+1</f>
        <v>311</v>
      </c>
      <c r="B317" s="9" t="n">
        <v>10074533219</v>
      </c>
      <c r="C317" s="9" t="s">
        <v>316</v>
      </c>
    </row>
    <row r="318" customFormat="false" ht="12.75" hidden="false" customHeight="false" outlineLevel="0" collapsed="false">
      <c r="A318" s="8" t="n">
        <f aca="false">+A317+1</f>
        <v>312</v>
      </c>
      <c r="B318" s="9" t="n">
        <v>10074538628</v>
      </c>
      <c r="C318" s="9" t="s">
        <v>317</v>
      </c>
    </row>
    <row r="319" customFormat="false" ht="12.75" hidden="false" customHeight="false" outlineLevel="0" collapsed="false">
      <c r="A319" s="8" t="n">
        <f aca="false">+A318+1</f>
        <v>313</v>
      </c>
      <c r="B319" s="9" t="n">
        <v>10074556154</v>
      </c>
      <c r="C319" s="9" t="s">
        <v>318</v>
      </c>
    </row>
    <row r="320" customFormat="false" ht="12.75" hidden="false" customHeight="false" outlineLevel="0" collapsed="false">
      <c r="A320" s="8" t="n">
        <f aca="false">+A319+1</f>
        <v>314</v>
      </c>
      <c r="B320" s="9" t="n">
        <v>10074571692</v>
      </c>
      <c r="C320" s="9" t="s">
        <v>319</v>
      </c>
    </row>
    <row r="321" customFormat="false" ht="12.75" hidden="false" customHeight="false" outlineLevel="0" collapsed="false">
      <c r="A321" s="8" t="n">
        <f aca="false">+A320+1</f>
        <v>315</v>
      </c>
      <c r="B321" s="9" t="n">
        <v>10074648041</v>
      </c>
      <c r="C321" s="9" t="s">
        <v>320</v>
      </c>
    </row>
    <row r="322" customFormat="false" ht="12.75" hidden="false" customHeight="false" outlineLevel="0" collapsed="false">
      <c r="A322" s="8" t="n">
        <f aca="false">+A321+1</f>
        <v>316</v>
      </c>
      <c r="B322" s="9" t="n">
        <v>10074709872</v>
      </c>
      <c r="C322" s="9" t="s">
        <v>321</v>
      </c>
    </row>
    <row r="323" customFormat="false" ht="12.75" hidden="false" customHeight="false" outlineLevel="0" collapsed="false">
      <c r="A323" s="8" t="n">
        <f aca="false">+A322+1</f>
        <v>317</v>
      </c>
      <c r="B323" s="9" t="n">
        <v>10074710617</v>
      </c>
      <c r="C323" s="9" t="s">
        <v>322</v>
      </c>
    </row>
    <row r="324" customFormat="false" ht="12.75" hidden="false" customHeight="false" outlineLevel="0" collapsed="false">
      <c r="A324" s="8" t="n">
        <f aca="false">+A323+1</f>
        <v>318</v>
      </c>
      <c r="B324" s="9" t="n">
        <v>10074729431</v>
      </c>
      <c r="C324" s="9" t="s">
        <v>323</v>
      </c>
    </row>
    <row r="325" customFormat="false" ht="12.75" hidden="false" customHeight="false" outlineLevel="0" collapsed="false">
      <c r="A325" s="8" t="n">
        <f aca="false">+A324+1</f>
        <v>319</v>
      </c>
      <c r="B325" s="9" t="n">
        <v>10074738341</v>
      </c>
      <c r="C325" s="9" t="s">
        <v>324</v>
      </c>
    </row>
    <row r="326" customFormat="false" ht="12.75" hidden="false" customHeight="false" outlineLevel="0" collapsed="false">
      <c r="A326" s="8" t="n">
        <f aca="false">+A325+1</f>
        <v>320</v>
      </c>
      <c r="B326" s="9" t="n">
        <v>10074750791</v>
      </c>
      <c r="C326" s="9" t="s">
        <v>325</v>
      </c>
    </row>
    <row r="327" customFormat="false" ht="12.75" hidden="false" customHeight="false" outlineLevel="0" collapsed="false">
      <c r="A327" s="8" t="n">
        <f aca="false">+A326+1</f>
        <v>321</v>
      </c>
      <c r="B327" s="9" t="n">
        <v>10074794985</v>
      </c>
      <c r="C327" s="9" t="s">
        <v>326</v>
      </c>
    </row>
    <row r="328" customFormat="false" ht="12.75" hidden="false" customHeight="false" outlineLevel="0" collapsed="false">
      <c r="A328" s="8" t="n">
        <f aca="false">+A327+1</f>
        <v>322</v>
      </c>
      <c r="B328" s="9" t="n">
        <v>10074843528</v>
      </c>
      <c r="C328" s="9" t="s">
        <v>327</v>
      </c>
    </row>
    <row r="329" customFormat="false" ht="12.75" hidden="false" customHeight="false" outlineLevel="0" collapsed="false">
      <c r="A329" s="8" t="n">
        <f aca="false">+A328+1</f>
        <v>323</v>
      </c>
      <c r="B329" s="9" t="n">
        <v>10074917840</v>
      </c>
      <c r="C329" s="9" t="s">
        <v>328</v>
      </c>
    </row>
    <row r="330" customFormat="false" ht="12.75" hidden="false" customHeight="false" outlineLevel="0" collapsed="false">
      <c r="A330" s="8" t="n">
        <f aca="false">+A329+1</f>
        <v>324</v>
      </c>
      <c r="B330" s="9" t="n">
        <v>10074982897</v>
      </c>
      <c r="C330" s="9" t="s">
        <v>329</v>
      </c>
    </row>
    <row r="331" customFormat="false" ht="12.75" hidden="false" customHeight="false" outlineLevel="0" collapsed="false">
      <c r="A331" s="8" t="n">
        <f aca="false">+A330+1</f>
        <v>325</v>
      </c>
      <c r="B331" s="9" t="n">
        <v>10074999048</v>
      </c>
      <c r="C331" s="9" t="s">
        <v>330</v>
      </c>
    </row>
    <row r="332" customFormat="false" ht="12.75" hidden="false" customHeight="false" outlineLevel="0" collapsed="false">
      <c r="A332" s="8" t="n">
        <f aca="false">+A331+1</f>
        <v>326</v>
      </c>
      <c r="B332" s="9" t="n">
        <v>10075029883</v>
      </c>
      <c r="C332" s="9" t="s">
        <v>331</v>
      </c>
    </row>
    <row r="333" customFormat="false" ht="12.75" hidden="false" customHeight="false" outlineLevel="0" collapsed="false">
      <c r="A333" s="8" t="n">
        <f aca="false">+A332+1</f>
        <v>327</v>
      </c>
      <c r="B333" s="9" t="n">
        <v>10075131637</v>
      </c>
      <c r="C333" s="9" t="s">
        <v>332</v>
      </c>
    </row>
    <row r="334" customFormat="false" ht="12.75" hidden="false" customHeight="false" outlineLevel="0" collapsed="false">
      <c r="A334" s="8" t="n">
        <f aca="false">+A333+1</f>
        <v>328</v>
      </c>
      <c r="B334" s="9" t="n">
        <v>10075188591</v>
      </c>
      <c r="C334" s="9" t="s">
        <v>333</v>
      </c>
    </row>
    <row r="335" customFormat="false" ht="12.75" hidden="false" customHeight="false" outlineLevel="0" collapsed="false">
      <c r="A335" s="8" t="n">
        <f aca="false">+A334+1</f>
        <v>329</v>
      </c>
      <c r="B335" s="9" t="n">
        <v>10075221474</v>
      </c>
      <c r="C335" s="9" t="s">
        <v>334</v>
      </c>
    </row>
    <row r="336" customFormat="false" ht="12.75" hidden="false" customHeight="false" outlineLevel="0" collapsed="false">
      <c r="A336" s="8" t="n">
        <f aca="false">+A335+1</f>
        <v>330</v>
      </c>
      <c r="B336" s="9" t="n">
        <v>10075480691</v>
      </c>
      <c r="C336" s="9" t="s">
        <v>335</v>
      </c>
    </row>
    <row r="337" customFormat="false" ht="12.75" hidden="false" customHeight="false" outlineLevel="0" collapsed="false">
      <c r="A337" s="8" t="n">
        <f aca="false">+A336+1</f>
        <v>331</v>
      </c>
      <c r="B337" s="9" t="n">
        <v>10075481859</v>
      </c>
      <c r="C337" s="9" t="s">
        <v>336</v>
      </c>
    </row>
    <row r="338" customFormat="false" ht="12.75" hidden="false" customHeight="false" outlineLevel="0" collapsed="false">
      <c r="A338" s="8" t="n">
        <f aca="false">+A337+1</f>
        <v>332</v>
      </c>
      <c r="B338" s="9" t="n">
        <v>10075572811</v>
      </c>
      <c r="C338" s="9" t="s">
        <v>337</v>
      </c>
    </row>
    <row r="339" customFormat="false" ht="12.75" hidden="false" customHeight="false" outlineLevel="0" collapsed="false">
      <c r="A339" s="8" t="n">
        <f aca="false">+A338+1</f>
        <v>333</v>
      </c>
      <c r="B339" s="9" t="n">
        <v>10075607615</v>
      </c>
      <c r="C339" s="9" t="s">
        <v>338</v>
      </c>
    </row>
    <row r="340" customFormat="false" ht="12.75" hidden="false" customHeight="false" outlineLevel="0" collapsed="false">
      <c r="A340" s="8" t="n">
        <f aca="false">+A339+1</f>
        <v>334</v>
      </c>
      <c r="B340" s="9" t="n">
        <v>10075608999</v>
      </c>
      <c r="C340" s="9" t="s">
        <v>339</v>
      </c>
    </row>
    <row r="341" customFormat="false" ht="12.75" hidden="false" customHeight="false" outlineLevel="0" collapsed="false">
      <c r="A341" s="8" t="n">
        <f aca="false">+A340+1</f>
        <v>335</v>
      </c>
      <c r="B341" s="9" t="n">
        <v>10075622266</v>
      </c>
      <c r="C341" s="9" t="s">
        <v>340</v>
      </c>
    </row>
    <row r="342" customFormat="false" ht="12.75" hidden="false" customHeight="false" outlineLevel="0" collapsed="false">
      <c r="A342" s="8" t="n">
        <f aca="false">+A341+1</f>
        <v>336</v>
      </c>
      <c r="B342" s="9" t="n">
        <v>10075667031</v>
      </c>
      <c r="C342" s="9" t="s">
        <v>341</v>
      </c>
    </row>
    <row r="343" customFormat="false" ht="12.75" hidden="false" customHeight="false" outlineLevel="0" collapsed="false">
      <c r="A343" s="8" t="n">
        <f aca="false">+A342+1</f>
        <v>337</v>
      </c>
      <c r="B343" s="9" t="n">
        <v>10075678148</v>
      </c>
      <c r="C343" s="9" t="s">
        <v>342</v>
      </c>
    </row>
    <row r="344" customFormat="false" ht="12.75" hidden="false" customHeight="false" outlineLevel="0" collapsed="false">
      <c r="A344" s="8" t="n">
        <f aca="false">+A343+1</f>
        <v>338</v>
      </c>
      <c r="B344" s="9" t="n">
        <v>10075692175</v>
      </c>
      <c r="C344" s="9" t="s">
        <v>343</v>
      </c>
    </row>
    <row r="345" customFormat="false" ht="12.75" hidden="false" customHeight="false" outlineLevel="0" collapsed="false">
      <c r="A345" s="8" t="n">
        <f aca="false">+A344+1</f>
        <v>339</v>
      </c>
      <c r="B345" s="9" t="n">
        <v>10075723739</v>
      </c>
      <c r="C345" s="9" t="s">
        <v>344</v>
      </c>
    </row>
    <row r="346" customFormat="false" ht="12.75" hidden="false" customHeight="false" outlineLevel="0" collapsed="false">
      <c r="A346" s="8" t="n">
        <f aca="false">+A345+1</f>
        <v>340</v>
      </c>
      <c r="B346" s="9" t="n">
        <v>10075771415</v>
      </c>
      <c r="C346" s="9" t="s">
        <v>345</v>
      </c>
    </row>
    <row r="347" customFormat="false" ht="12.75" hidden="false" customHeight="false" outlineLevel="0" collapsed="false">
      <c r="A347" s="8" t="n">
        <f aca="false">+A346+1</f>
        <v>341</v>
      </c>
      <c r="B347" s="9" t="n">
        <v>10075775534</v>
      </c>
      <c r="C347" s="9" t="s">
        <v>346</v>
      </c>
    </row>
    <row r="348" customFormat="false" ht="12.75" hidden="false" customHeight="false" outlineLevel="0" collapsed="false">
      <c r="A348" s="8" t="n">
        <f aca="false">+A347+1</f>
        <v>342</v>
      </c>
      <c r="B348" s="9" t="n">
        <v>10075872289</v>
      </c>
      <c r="C348" s="9" t="s">
        <v>347</v>
      </c>
    </row>
    <row r="349" customFormat="false" ht="12.75" hidden="false" customHeight="false" outlineLevel="0" collapsed="false">
      <c r="A349" s="8" t="n">
        <f aca="false">+A348+1</f>
        <v>343</v>
      </c>
      <c r="B349" s="9" t="n">
        <v>10075937941</v>
      </c>
      <c r="C349" s="9" t="s">
        <v>348</v>
      </c>
    </row>
    <row r="350" customFormat="false" ht="12.75" hidden="false" customHeight="false" outlineLevel="0" collapsed="false">
      <c r="A350" s="8" t="n">
        <f aca="false">+A349+1</f>
        <v>344</v>
      </c>
      <c r="B350" s="9" t="n">
        <v>10075963683</v>
      </c>
      <c r="C350" s="9" t="s">
        <v>349</v>
      </c>
    </row>
    <row r="351" customFormat="false" ht="12.75" hidden="false" customHeight="false" outlineLevel="0" collapsed="false">
      <c r="A351" s="8" t="n">
        <f aca="false">+A350+1</f>
        <v>345</v>
      </c>
      <c r="B351" s="9" t="n">
        <v>10075967794</v>
      </c>
      <c r="C351" s="9" t="s">
        <v>350</v>
      </c>
    </row>
    <row r="352" customFormat="false" ht="12.75" hidden="false" customHeight="false" outlineLevel="0" collapsed="false">
      <c r="A352" s="8" t="n">
        <f aca="false">+A351+1</f>
        <v>346</v>
      </c>
      <c r="B352" s="9" t="n">
        <v>10076022114</v>
      </c>
      <c r="C352" s="9" t="s">
        <v>351</v>
      </c>
    </row>
    <row r="353" customFormat="false" ht="12.75" hidden="false" customHeight="false" outlineLevel="0" collapsed="false">
      <c r="A353" s="8" t="n">
        <f aca="false">+A352+1</f>
        <v>347</v>
      </c>
      <c r="B353" s="9" t="n">
        <v>10076033612</v>
      </c>
      <c r="C353" s="9" t="s">
        <v>352</v>
      </c>
    </row>
    <row r="354" customFormat="false" ht="12.75" hidden="false" customHeight="false" outlineLevel="0" collapsed="false">
      <c r="A354" s="8" t="n">
        <f aca="false">+A353+1</f>
        <v>348</v>
      </c>
      <c r="B354" s="9" t="n">
        <v>10076038614</v>
      </c>
      <c r="C354" s="9" t="s">
        <v>353</v>
      </c>
    </row>
    <row r="355" customFormat="false" ht="12.75" hidden="false" customHeight="false" outlineLevel="0" collapsed="false">
      <c r="A355" s="8" t="n">
        <f aca="false">+A354+1</f>
        <v>349</v>
      </c>
      <c r="B355" s="9" t="n">
        <v>10076062981</v>
      </c>
      <c r="C355" s="9" t="s">
        <v>354</v>
      </c>
    </row>
    <row r="356" customFormat="false" ht="12.75" hidden="false" customHeight="false" outlineLevel="0" collapsed="false">
      <c r="A356" s="8" t="n">
        <f aca="false">+A355+1</f>
        <v>350</v>
      </c>
      <c r="B356" s="9" t="n">
        <v>10076102517</v>
      </c>
      <c r="C356" s="9" t="s">
        <v>355</v>
      </c>
    </row>
    <row r="357" customFormat="false" ht="12.75" hidden="false" customHeight="false" outlineLevel="0" collapsed="false">
      <c r="A357" s="8" t="n">
        <f aca="false">+A356+1</f>
        <v>351</v>
      </c>
      <c r="B357" s="9" t="n">
        <v>10076154428</v>
      </c>
      <c r="C357" s="9" t="s">
        <v>356</v>
      </c>
    </row>
    <row r="358" customFormat="false" ht="12.75" hidden="false" customHeight="false" outlineLevel="0" collapsed="false">
      <c r="A358" s="8" t="n">
        <f aca="false">+A357+1</f>
        <v>352</v>
      </c>
      <c r="B358" s="9" t="n">
        <v>10076195361</v>
      </c>
      <c r="C358" s="9" t="s">
        <v>357</v>
      </c>
    </row>
    <row r="359" customFormat="false" ht="12.75" hidden="false" customHeight="false" outlineLevel="0" collapsed="false">
      <c r="A359" s="8" t="n">
        <f aca="false">+A358+1</f>
        <v>353</v>
      </c>
      <c r="B359" s="9" t="n">
        <v>10076208188</v>
      </c>
      <c r="C359" s="9" t="s">
        <v>358</v>
      </c>
    </row>
    <row r="360" customFormat="false" ht="12.75" hidden="false" customHeight="false" outlineLevel="0" collapsed="false">
      <c r="A360" s="8" t="n">
        <f aca="false">+A359+1</f>
        <v>354</v>
      </c>
      <c r="B360" s="9" t="n">
        <v>10076221176</v>
      </c>
      <c r="C360" s="9" t="s">
        <v>359</v>
      </c>
    </row>
    <row r="361" customFormat="false" ht="12.75" hidden="false" customHeight="false" outlineLevel="0" collapsed="false">
      <c r="A361" s="8" t="n">
        <f aca="false">+A360+1</f>
        <v>355</v>
      </c>
      <c r="B361" s="9" t="n">
        <v>10076264495</v>
      </c>
      <c r="C361" s="9" t="s">
        <v>360</v>
      </c>
    </row>
    <row r="362" customFormat="false" ht="12.75" hidden="false" customHeight="false" outlineLevel="0" collapsed="false">
      <c r="A362" s="8" t="n">
        <f aca="false">+A361+1</f>
        <v>356</v>
      </c>
      <c r="B362" s="9" t="n">
        <v>10076270932</v>
      </c>
      <c r="C362" s="9" t="s">
        <v>361</v>
      </c>
    </row>
    <row r="363" customFormat="false" ht="12.75" hidden="false" customHeight="false" outlineLevel="0" collapsed="false">
      <c r="A363" s="8" t="n">
        <f aca="false">+A362+1</f>
        <v>357</v>
      </c>
      <c r="B363" s="9" t="n">
        <v>10076331028</v>
      </c>
      <c r="C363" s="9" t="s">
        <v>362</v>
      </c>
    </row>
    <row r="364" customFormat="false" ht="12.75" hidden="false" customHeight="false" outlineLevel="0" collapsed="false">
      <c r="A364" s="8" t="n">
        <f aca="false">+A363+1</f>
        <v>358</v>
      </c>
      <c r="B364" s="9" t="n">
        <v>10076348991</v>
      </c>
      <c r="C364" s="9" t="s">
        <v>363</v>
      </c>
    </row>
    <row r="365" customFormat="false" ht="12.75" hidden="false" customHeight="false" outlineLevel="0" collapsed="false">
      <c r="A365" s="8" t="n">
        <f aca="false">+A364+1</f>
        <v>359</v>
      </c>
      <c r="B365" s="9" t="n">
        <v>10076475291</v>
      </c>
      <c r="C365" s="9" t="s">
        <v>364</v>
      </c>
    </row>
    <row r="366" customFormat="false" ht="12.75" hidden="false" customHeight="false" outlineLevel="0" collapsed="false">
      <c r="A366" s="8" t="n">
        <f aca="false">+A365+1</f>
        <v>360</v>
      </c>
      <c r="B366" s="9" t="n">
        <v>10076480406</v>
      </c>
      <c r="C366" s="9" t="s">
        <v>365</v>
      </c>
    </row>
    <row r="367" customFormat="false" ht="12.75" hidden="false" customHeight="false" outlineLevel="0" collapsed="false">
      <c r="A367" s="8" t="n">
        <f aca="false">+A366+1</f>
        <v>361</v>
      </c>
      <c r="B367" s="9" t="n">
        <v>10076490134</v>
      </c>
      <c r="C367" s="9" t="s">
        <v>366</v>
      </c>
    </row>
    <row r="368" customFormat="false" ht="12.75" hidden="false" customHeight="false" outlineLevel="0" collapsed="false">
      <c r="A368" s="8" t="n">
        <f aca="false">+A367+1</f>
        <v>362</v>
      </c>
      <c r="B368" s="9" t="n">
        <v>10076527984</v>
      </c>
      <c r="C368" s="9" t="s">
        <v>367</v>
      </c>
    </row>
    <row r="369" customFormat="false" ht="12.75" hidden="false" customHeight="false" outlineLevel="0" collapsed="false">
      <c r="A369" s="8" t="n">
        <f aca="false">+A368+1</f>
        <v>363</v>
      </c>
      <c r="B369" s="9" t="n">
        <v>10076559304</v>
      </c>
      <c r="C369" s="9" t="s">
        <v>368</v>
      </c>
    </row>
    <row r="370" customFormat="false" ht="12.75" hidden="false" customHeight="false" outlineLevel="0" collapsed="false">
      <c r="A370" s="8" t="n">
        <f aca="false">+A369+1</f>
        <v>364</v>
      </c>
      <c r="B370" s="9" t="n">
        <v>10076595483</v>
      </c>
      <c r="C370" s="9" t="s">
        <v>369</v>
      </c>
    </row>
    <row r="371" customFormat="false" ht="12.75" hidden="false" customHeight="false" outlineLevel="0" collapsed="false">
      <c r="A371" s="8" t="n">
        <f aca="false">+A370+1</f>
        <v>365</v>
      </c>
      <c r="B371" s="9" t="n">
        <v>10076631382</v>
      </c>
      <c r="C371" s="9" t="s">
        <v>370</v>
      </c>
    </row>
    <row r="372" customFormat="false" ht="12.75" hidden="false" customHeight="false" outlineLevel="0" collapsed="false">
      <c r="A372" s="8" t="n">
        <f aca="false">+A371+1</f>
        <v>366</v>
      </c>
      <c r="B372" s="9" t="n">
        <v>10076663357</v>
      </c>
      <c r="C372" s="9" t="s">
        <v>371</v>
      </c>
    </row>
    <row r="373" customFormat="false" ht="12.75" hidden="false" customHeight="false" outlineLevel="0" collapsed="false">
      <c r="A373" s="8" t="n">
        <f aca="false">+A372+1</f>
        <v>367</v>
      </c>
      <c r="B373" s="9" t="n">
        <v>10076691580</v>
      </c>
      <c r="C373" s="9" t="s">
        <v>372</v>
      </c>
    </row>
    <row r="374" customFormat="false" ht="12.75" hidden="false" customHeight="false" outlineLevel="0" collapsed="false">
      <c r="A374" s="8" t="n">
        <f aca="false">+A373+1</f>
        <v>368</v>
      </c>
      <c r="B374" s="9" t="n">
        <v>10076704151</v>
      </c>
      <c r="C374" s="9" t="s">
        <v>373</v>
      </c>
    </row>
    <row r="375" customFormat="false" ht="12.75" hidden="false" customHeight="false" outlineLevel="0" collapsed="false">
      <c r="A375" s="8" t="n">
        <f aca="false">+A374+1</f>
        <v>369</v>
      </c>
      <c r="B375" s="9" t="n">
        <v>10076782020</v>
      </c>
      <c r="C375" s="9" t="s">
        <v>374</v>
      </c>
    </row>
    <row r="376" customFormat="false" ht="12.75" hidden="false" customHeight="false" outlineLevel="0" collapsed="false">
      <c r="A376" s="8" t="n">
        <f aca="false">+A375+1</f>
        <v>370</v>
      </c>
      <c r="B376" s="9" t="n">
        <v>10076795687</v>
      </c>
      <c r="C376" s="9" t="s">
        <v>375</v>
      </c>
    </row>
    <row r="377" customFormat="false" ht="12.75" hidden="false" customHeight="false" outlineLevel="0" collapsed="false">
      <c r="A377" s="8" t="n">
        <f aca="false">+A376+1</f>
        <v>371</v>
      </c>
      <c r="B377" s="9" t="n">
        <v>10076809327</v>
      </c>
      <c r="C377" s="9" t="s">
        <v>376</v>
      </c>
    </row>
    <row r="378" customFormat="false" ht="12.75" hidden="false" customHeight="false" outlineLevel="0" collapsed="false">
      <c r="A378" s="8" t="n">
        <f aca="false">+A377+1</f>
        <v>372</v>
      </c>
      <c r="B378" s="9" t="n">
        <v>10076815068</v>
      </c>
      <c r="C378" s="9" t="s">
        <v>377</v>
      </c>
    </row>
    <row r="379" customFormat="false" ht="12.75" hidden="false" customHeight="false" outlineLevel="0" collapsed="false">
      <c r="A379" s="8" t="n">
        <f aca="false">+A378+1</f>
        <v>373</v>
      </c>
      <c r="B379" s="9" t="n">
        <v>10076857984</v>
      </c>
      <c r="C379" s="9" t="s">
        <v>378</v>
      </c>
    </row>
    <row r="380" customFormat="false" ht="12.75" hidden="false" customHeight="false" outlineLevel="0" collapsed="false">
      <c r="A380" s="8" t="n">
        <f aca="false">+A379+1</f>
        <v>374</v>
      </c>
      <c r="B380" s="9" t="n">
        <v>10076870425</v>
      </c>
      <c r="C380" s="9" t="s">
        <v>379</v>
      </c>
    </row>
    <row r="381" customFormat="false" ht="12.75" hidden="false" customHeight="false" outlineLevel="0" collapsed="false">
      <c r="A381" s="8" t="n">
        <f aca="false">+A380+1</f>
        <v>375</v>
      </c>
      <c r="B381" s="9" t="n">
        <v>10076938305</v>
      </c>
      <c r="C381" s="9" t="s">
        <v>380</v>
      </c>
    </row>
    <row r="382" customFormat="false" ht="12.75" hidden="false" customHeight="false" outlineLevel="0" collapsed="false">
      <c r="A382" s="8" t="n">
        <f aca="false">+A381+1</f>
        <v>376</v>
      </c>
      <c r="B382" s="9" t="n">
        <v>10076941462</v>
      </c>
      <c r="C382" s="9" t="s">
        <v>381</v>
      </c>
    </row>
    <row r="383" customFormat="false" ht="12.75" hidden="false" customHeight="false" outlineLevel="0" collapsed="false">
      <c r="A383" s="8" t="n">
        <f aca="false">+A382+1</f>
        <v>377</v>
      </c>
      <c r="B383" s="9" t="n">
        <v>10076951590</v>
      </c>
      <c r="C383" s="9" t="s">
        <v>382</v>
      </c>
    </row>
    <row r="384" customFormat="false" ht="12.75" hidden="false" customHeight="false" outlineLevel="0" collapsed="false">
      <c r="A384" s="8" t="n">
        <f aca="false">+A383+1</f>
        <v>378</v>
      </c>
      <c r="B384" s="9" t="n">
        <v>10077129451</v>
      </c>
      <c r="C384" s="9" t="s">
        <v>383</v>
      </c>
    </row>
    <row r="385" customFormat="false" ht="12.75" hidden="false" customHeight="false" outlineLevel="0" collapsed="false">
      <c r="A385" s="8" t="n">
        <f aca="false">+A384+1</f>
        <v>379</v>
      </c>
      <c r="B385" s="9" t="n">
        <v>10077249384</v>
      </c>
      <c r="C385" s="9" t="s">
        <v>384</v>
      </c>
    </row>
    <row r="386" customFormat="false" ht="12.75" hidden="false" customHeight="false" outlineLevel="0" collapsed="false">
      <c r="A386" s="8" t="n">
        <f aca="false">+A385+1</f>
        <v>380</v>
      </c>
      <c r="B386" s="9" t="n">
        <v>10077270588</v>
      </c>
      <c r="C386" s="9" t="s">
        <v>385</v>
      </c>
    </row>
    <row r="387" customFormat="false" ht="12.75" hidden="false" customHeight="false" outlineLevel="0" collapsed="false">
      <c r="A387" s="8" t="n">
        <f aca="false">+A386+1</f>
        <v>381</v>
      </c>
      <c r="B387" s="9" t="n">
        <v>10077278775</v>
      </c>
      <c r="C387" s="9" t="s">
        <v>386</v>
      </c>
    </row>
    <row r="388" customFormat="false" ht="12.75" hidden="false" customHeight="false" outlineLevel="0" collapsed="false">
      <c r="A388" s="8" t="n">
        <f aca="false">+A387+1</f>
        <v>382</v>
      </c>
      <c r="B388" s="9" t="n">
        <v>10077303851</v>
      </c>
      <c r="C388" s="9" t="s">
        <v>387</v>
      </c>
    </row>
    <row r="389" customFormat="false" ht="12.75" hidden="false" customHeight="false" outlineLevel="0" collapsed="false">
      <c r="A389" s="8" t="n">
        <f aca="false">+A388+1</f>
        <v>383</v>
      </c>
      <c r="B389" s="9" t="n">
        <v>10077320399</v>
      </c>
      <c r="C389" s="9" t="s">
        <v>388</v>
      </c>
    </row>
    <row r="390" customFormat="false" ht="12.75" hidden="false" customHeight="false" outlineLevel="0" collapsed="false">
      <c r="A390" s="8" t="n">
        <f aca="false">+A389+1</f>
        <v>384</v>
      </c>
      <c r="B390" s="9" t="n">
        <v>10077423368</v>
      </c>
      <c r="C390" s="9" t="s">
        <v>389</v>
      </c>
    </row>
    <row r="391" customFormat="false" ht="12.75" hidden="false" customHeight="false" outlineLevel="0" collapsed="false">
      <c r="A391" s="8" t="n">
        <f aca="false">+A390+1</f>
        <v>385</v>
      </c>
      <c r="B391" s="9" t="n">
        <v>10077540267</v>
      </c>
      <c r="C391" s="9" t="s">
        <v>390</v>
      </c>
    </row>
    <row r="392" customFormat="false" ht="12.75" hidden="false" customHeight="false" outlineLevel="0" collapsed="false">
      <c r="A392" s="8" t="n">
        <f aca="false">+A391+1</f>
        <v>386</v>
      </c>
      <c r="B392" s="9" t="n">
        <v>10077549710</v>
      </c>
      <c r="C392" s="9" t="s">
        <v>391</v>
      </c>
    </row>
    <row r="393" customFormat="false" ht="12.75" hidden="false" customHeight="false" outlineLevel="0" collapsed="false">
      <c r="A393" s="8" t="n">
        <f aca="false">+A392+1</f>
        <v>387</v>
      </c>
      <c r="B393" s="9" t="n">
        <v>10077582482</v>
      </c>
      <c r="C393" s="9" t="s">
        <v>392</v>
      </c>
    </row>
    <row r="394" customFormat="false" ht="12.75" hidden="false" customHeight="false" outlineLevel="0" collapsed="false">
      <c r="A394" s="8" t="n">
        <f aca="false">+A393+1</f>
        <v>388</v>
      </c>
      <c r="B394" s="9" t="n">
        <v>10077812526</v>
      </c>
      <c r="C394" s="9" t="s">
        <v>393</v>
      </c>
    </row>
    <row r="395" customFormat="false" ht="12.75" hidden="false" customHeight="false" outlineLevel="0" collapsed="false">
      <c r="A395" s="8" t="n">
        <f aca="false">+A394+1</f>
        <v>389</v>
      </c>
      <c r="B395" s="9" t="n">
        <v>10077857678</v>
      </c>
      <c r="C395" s="9" t="s">
        <v>394</v>
      </c>
    </row>
    <row r="396" customFormat="false" ht="12.75" hidden="false" customHeight="false" outlineLevel="0" collapsed="false">
      <c r="A396" s="8" t="n">
        <f aca="false">+A395+1</f>
        <v>390</v>
      </c>
      <c r="B396" s="9" t="n">
        <v>10077860253</v>
      </c>
      <c r="C396" s="9" t="s">
        <v>395</v>
      </c>
    </row>
    <row r="397" customFormat="false" ht="12.75" hidden="false" customHeight="false" outlineLevel="0" collapsed="false">
      <c r="A397" s="8" t="n">
        <f aca="false">+A396+1</f>
        <v>391</v>
      </c>
      <c r="B397" s="9" t="n">
        <v>10077875617</v>
      </c>
      <c r="C397" s="9" t="s">
        <v>396</v>
      </c>
    </row>
    <row r="398" customFormat="false" ht="12.75" hidden="false" customHeight="false" outlineLevel="0" collapsed="false">
      <c r="A398" s="8" t="n">
        <f aca="false">+A397+1</f>
        <v>392</v>
      </c>
      <c r="B398" s="9" t="n">
        <v>10077966060</v>
      </c>
      <c r="C398" s="9" t="s">
        <v>397</v>
      </c>
    </row>
    <row r="399" customFormat="false" ht="12.75" hidden="false" customHeight="false" outlineLevel="0" collapsed="false">
      <c r="A399" s="8" t="n">
        <f aca="false">+A398+1</f>
        <v>393</v>
      </c>
      <c r="B399" s="9" t="n">
        <v>10077986583</v>
      </c>
      <c r="C399" s="9" t="s">
        <v>398</v>
      </c>
    </row>
    <row r="400" customFormat="false" ht="12.75" hidden="false" customHeight="false" outlineLevel="0" collapsed="false">
      <c r="A400" s="8" t="n">
        <f aca="false">+A399+1</f>
        <v>394</v>
      </c>
      <c r="B400" s="9" t="n">
        <v>10078073905</v>
      </c>
      <c r="C400" s="9" t="s">
        <v>399</v>
      </c>
    </row>
    <row r="401" customFormat="false" ht="12.75" hidden="false" customHeight="false" outlineLevel="0" collapsed="false">
      <c r="A401" s="8" t="n">
        <f aca="false">+A400+1</f>
        <v>395</v>
      </c>
      <c r="B401" s="9" t="n">
        <v>10078144870</v>
      </c>
      <c r="C401" s="9" t="s">
        <v>400</v>
      </c>
    </row>
    <row r="402" customFormat="false" ht="12.75" hidden="false" customHeight="false" outlineLevel="0" collapsed="false">
      <c r="A402" s="8" t="n">
        <f aca="false">+A401+1</f>
        <v>396</v>
      </c>
      <c r="B402" s="9" t="n">
        <v>10078145329</v>
      </c>
      <c r="C402" s="9" t="s">
        <v>401</v>
      </c>
    </row>
    <row r="403" customFormat="false" ht="12.75" hidden="false" customHeight="false" outlineLevel="0" collapsed="false">
      <c r="A403" s="8" t="n">
        <f aca="false">+A402+1</f>
        <v>397</v>
      </c>
      <c r="B403" s="9" t="n">
        <v>10078158358</v>
      </c>
      <c r="C403" s="9" t="s">
        <v>402</v>
      </c>
    </row>
    <row r="404" customFormat="false" ht="12.75" hidden="false" customHeight="false" outlineLevel="0" collapsed="false">
      <c r="A404" s="8" t="n">
        <f aca="false">+A403+1</f>
        <v>398</v>
      </c>
      <c r="B404" s="9" t="n">
        <v>10078280650</v>
      </c>
      <c r="C404" s="9" t="s">
        <v>403</v>
      </c>
    </row>
    <row r="405" customFormat="false" ht="12.75" hidden="false" customHeight="false" outlineLevel="0" collapsed="false">
      <c r="A405" s="8" t="n">
        <f aca="false">+A404+1</f>
        <v>399</v>
      </c>
      <c r="B405" s="9" t="n">
        <v>10078285121</v>
      </c>
      <c r="C405" s="9" t="s">
        <v>404</v>
      </c>
    </row>
    <row r="406" customFormat="false" ht="12.75" hidden="false" customHeight="false" outlineLevel="0" collapsed="false">
      <c r="A406" s="8" t="n">
        <f aca="false">+A405+1</f>
        <v>400</v>
      </c>
      <c r="B406" s="9" t="n">
        <v>10078309518</v>
      </c>
      <c r="C406" s="9" t="s">
        <v>405</v>
      </c>
    </row>
    <row r="407" customFormat="false" ht="12.75" hidden="false" customHeight="false" outlineLevel="0" collapsed="false">
      <c r="A407" s="8" t="n">
        <f aca="false">+A406+1</f>
        <v>401</v>
      </c>
      <c r="B407" s="9" t="n">
        <v>10078345336</v>
      </c>
      <c r="C407" s="9" t="s">
        <v>406</v>
      </c>
    </row>
    <row r="408" customFormat="false" ht="12.75" hidden="false" customHeight="false" outlineLevel="0" collapsed="false">
      <c r="A408" s="8" t="n">
        <f aca="false">+A407+1</f>
        <v>402</v>
      </c>
      <c r="B408" s="9" t="n">
        <v>10078359965</v>
      </c>
      <c r="C408" s="9" t="s">
        <v>407</v>
      </c>
    </row>
    <row r="409" customFormat="false" ht="12.75" hidden="false" customHeight="false" outlineLevel="0" collapsed="false">
      <c r="A409" s="8" t="n">
        <f aca="false">+A408+1</f>
        <v>403</v>
      </c>
      <c r="B409" s="9" t="n">
        <v>10078454224</v>
      </c>
      <c r="C409" s="9" t="s">
        <v>408</v>
      </c>
    </row>
    <row r="410" customFormat="false" ht="12.75" hidden="false" customHeight="false" outlineLevel="0" collapsed="false">
      <c r="A410" s="8" t="n">
        <f aca="false">+A409+1</f>
        <v>404</v>
      </c>
      <c r="B410" s="9" t="n">
        <v>10078504698</v>
      </c>
      <c r="C410" s="9" t="s">
        <v>409</v>
      </c>
    </row>
    <row r="411" customFormat="false" ht="12.75" hidden="false" customHeight="false" outlineLevel="0" collapsed="false">
      <c r="A411" s="8" t="n">
        <f aca="false">+A410+1</f>
        <v>405</v>
      </c>
      <c r="B411" s="9" t="n">
        <v>10078522548</v>
      </c>
      <c r="C411" s="9" t="s">
        <v>410</v>
      </c>
    </row>
    <row r="412" customFormat="false" ht="12.75" hidden="false" customHeight="false" outlineLevel="0" collapsed="false">
      <c r="A412" s="8" t="n">
        <f aca="false">+A411+1</f>
        <v>406</v>
      </c>
      <c r="B412" s="9" t="n">
        <v>10078542182</v>
      </c>
      <c r="C412" s="9" t="s">
        <v>411</v>
      </c>
    </row>
    <row r="413" customFormat="false" ht="12.75" hidden="false" customHeight="false" outlineLevel="0" collapsed="false">
      <c r="A413" s="8" t="n">
        <f aca="false">+A412+1</f>
        <v>407</v>
      </c>
      <c r="B413" s="9" t="n">
        <v>10078553354</v>
      </c>
      <c r="C413" s="9" t="s">
        <v>412</v>
      </c>
    </row>
    <row r="414" customFormat="false" ht="12.75" hidden="false" customHeight="false" outlineLevel="0" collapsed="false">
      <c r="A414" s="8" t="n">
        <f aca="false">+A413+1</f>
        <v>408</v>
      </c>
      <c r="B414" s="9" t="n">
        <v>10078560440</v>
      </c>
      <c r="C414" s="9" t="s">
        <v>413</v>
      </c>
    </row>
    <row r="415" customFormat="false" ht="12.75" hidden="false" customHeight="false" outlineLevel="0" collapsed="false">
      <c r="A415" s="8" t="n">
        <f aca="false">+A414+1</f>
        <v>409</v>
      </c>
      <c r="B415" s="9" t="n">
        <v>10078568441</v>
      </c>
      <c r="C415" s="9" t="s">
        <v>414</v>
      </c>
    </row>
    <row r="416" customFormat="false" ht="12.75" hidden="false" customHeight="false" outlineLevel="0" collapsed="false">
      <c r="A416" s="8" t="n">
        <f aca="false">+A415+1</f>
        <v>410</v>
      </c>
      <c r="B416" s="9" t="n">
        <v>10078605192</v>
      </c>
      <c r="C416" s="9" t="s">
        <v>415</v>
      </c>
    </row>
    <row r="417" customFormat="false" ht="12.75" hidden="false" customHeight="false" outlineLevel="0" collapsed="false">
      <c r="A417" s="8" t="n">
        <f aca="false">+A416+1</f>
        <v>411</v>
      </c>
      <c r="B417" s="9" t="n">
        <v>10078817394</v>
      </c>
      <c r="C417" s="9" t="s">
        <v>416</v>
      </c>
    </row>
    <row r="418" customFormat="false" ht="12.75" hidden="false" customHeight="false" outlineLevel="0" collapsed="false">
      <c r="A418" s="8" t="n">
        <f aca="false">+A417+1</f>
        <v>412</v>
      </c>
      <c r="B418" s="9" t="n">
        <v>10078826237</v>
      </c>
      <c r="C418" s="9" t="s">
        <v>417</v>
      </c>
    </row>
    <row r="419" customFormat="false" ht="12.75" hidden="false" customHeight="false" outlineLevel="0" collapsed="false">
      <c r="A419" s="8" t="n">
        <f aca="false">+A418+1</f>
        <v>413</v>
      </c>
      <c r="B419" s="9" t="n">
        <v>10078839100</v>
      </c>
      <c r="C419" s="9" t="s">
        <v>418</v>
      </c>
    </row>
    <row r="420" customFormat="false" ht="12.75" hidden="false" customHeight="false" outlineLevel="0" collapsed="false">
      <c r="A420" s="8" t="n">
        <f aca="false">+A419+1</f>
        <v>414</v>
      </c>
      <c r="B420" s="9" t="n">
        <v>10078868941</v>
      </c>
      <c r="C420" s="9" t="s">
        <v>419</v>
      </c>
    </row>
    <row r="421" customFormat="false" ht="12.75" hidden="false" customHeight="false" outlineLevel="0" collapsed="false">
      <c r="A421" s="8" t="n">
        <f aca="false">+A420+1</f>
        <v>415</v>
      </c>
      <c r="B421" s="9" t="n">
        <v>10079123591</v>
      </c>
      <c r="C421" s="9" t="s">
        <v>420</v>
      </c>
    </row>
    <row r="422" customFormat="false" ht="12.75" hidden="false" customHeight="false" outlineLevel="0" collapsed="false">
      <c r="A422" s="8" t="n">
        <f aca="false">+A421+1</f>
        <v>416</v>
      </c>
      <c r="B422" s="9" t="n">
        <v>10079139322</v>
      </c>
      <c r="C422" s="9" t="s">
        <v>421</v>
      </c>
    </row>
    <row r="423" customFormat="false" ht="12.75" hidden="false" customHeight="false" outlineLevel="0" collapsed="false">
      <c r="A423" s="8" t="n">
        <f aca="false">+A422+1</f>
        <v>417</v>
      </c>
      <c r="B423" s="9" t="n">
        <v>10079240856</v>
      </c>
      <c r="C423" s="9" t="s">
        <v>422</v>
      </c>
    </row>
    <row r="424" customFormat="false" ht="12.75" hidden="false" customHeight="false" outlineLevel="0" collapsed="false">
      <c r="A424" s="8" t="n">
        <f aca="false">+A423+1</f>
        <v>418</v>
      </c>
      <c r="B424" s="9" t="n">
        <v>10079296622</v>
      </c>
      <c r="C424" s="9" t="s">
        <v>423</v>
      </c>
    </row>
    <row r="425" customFormat="false" ht="12.75" hidden="false" customHeight="false" outlineLevel="0" collapsed="false">
      <c r="A425" s="8" t="n">
        <f aca="false">+A424+1</f>
        <v>419</v>
      </c>
      <c r="B425" s="9" t="n">
        <v>10079326491</v>
      </c>
      <c r="C425" s="9" t="s">
        <v>424</v>
      </c>
    </row>
    <row r="426" customFormat="false" ht="12.75" hidden="false" customHeight="false" outlineLevel="0" collapsed="false">
      <c r="A426" s="8" t="n">
        <f aca="false">+A425+1</f>
        <v>420</v>
      </c>
      <c r="B426" s="9" t="n">
        <v>10079337434</v>
      </c>
      <c r="C426" s="9" t="s">
        <v>425</v>
      </c>
    </row>
    <row r="427" customFormat="false" ht="12.75" hidden="false" customHeight="false" outlineLevel="0" collapsed="false">
      <c r="A427" s="8" t="n">
        <f aca="false">+A426+1</f>
        <v>421</v>
      </c>
      <c r="B427" s="9" t="n">
        <v>10079388489</v>
      </c>
      <c r="C427" s="9" t="s">
        <v>426</v>
      </c>
    </row>
    <row r="428" customFormat="false" ht="12.75" hidden="false" customHeight="false" outlineLevel="0" collapsed="false">
      <c r="A428" s="8" t="n">
        <f aca="false">+A427+1</f>
        <v>422</v>
      </c>
      <c r="B428" s="9" t="n">
        <v>10079403666</v>
      </c>
      <c r="C428" s="9" t="s">
        <v>427</v>
      </c>
    </row>
    <row r="429" customFormat="false" ht="12.75" hidden="false" customHeight="false" outlineLevel="0" collapsed="false">
      <c r="A429" s="8" t="n">
        <f aca="false">+A428+1</f>
        <v>423</v>
      </c>
      <c r="B429" s="9" t="n">
        <v>10079430787</v>
      </c>
      <c r="C429" s="9" t="s">
        <v>428</v>
      </c>
    </row>
    <row r="430" customFormat="false" ht="12.75" hidden="false" customHeight="false" outlineLevel="0" collapsed="false">
      <c r="A430" s="8" t="n">
        <f aca="false">+A429+1</f>
        <v>424</v>
      </c>
      <c r="B430" s="9" t="n">
        <v>10079439041</v>
      </c>
      <c r="C430" s="9" t="s">
        <v>429</v>
      </c>
    </row>
    <row r="431" customFormat="false" ht="12.75" hidden="false" customHeight="false" outlineLevel="0" collapsed="false">
      <c r="A431" s="8" t="n">
        <f aca="false">+A430+1</f>
        <v>425</v>
      </c>
      <c r="B431" s="9" t="n">
        <v>10079470649</v>
      </c>
      <c r="C431" s="9" t="s">
        <v>430</v>
      </c>
    </row>
    <row r="432" customFormat="false" ht="12.75" hidden="false" customHeight="false" outlineLevel="0" collapsed="false">
      <c r="A432" s="8" t="n">
        <f aca="false">+A431+1</f>
        <v>426</v>
      </c>
      <c r="B432" s="9" t="n">
        <v>10079475144</v>
      </c>
      <c r="C432" s="9" t="s">
        <v>431</v>
      </c>
    </row>
    <row r="433" customFormat="false" ht="12.75" hidden="false" customHeight="false" outlineLevel="0" collapsed="false">
      <c r="A433" s="8" t="n">
        <f aca="false">+A432+1</f>
        <v>427</v>
      </c>
      <c r="B433" s="9" t="n">
        <v>10079489269</v>
      </c>
      <c r="C433" s="9" t="s">
        <v>432</v>
      </c>
    </row>
    <row r="434" customFormat="false" ht="12.75" hidden="false" customHeight="false" outlineLevel="0" collapsed="false">
      <c r="A434" s="8" t="n">
        <f aca="false">+A433+1</f>
        <v>428</v>
      </c>
      <c r="B434" s="9" t="n">
        <v>10079553463</v>
      </c>
      <c r="C434" s="9" t="s">
        <v>433</v>
      </c>
    </row>
    <row r="435" customFormat="false" ht="12.75" hidden="false" customHeight="false" outlineLevel="0" collapsed="false">
      <c r="A435" s="8" t="n">
        <f aca="false">+A434+1</f>
        <v>429</v>
      </c>
      <c r="B435" s="9" t="n">
        <v>10079566018</v>
      </c>
      <c r="C435" s="9" t="s">
        <v>434</v>
      </c>
    </row>
    <row r="436" customFormat="false" ht="12.75" hidden="false" customHeight="false" outlineLevel="0" collapsed="false">
      <c r="A436" s="8" t="n">
        <f aca="false">+A435+1</f>
        <v>430</v>
      </c>
      <c r="B436" s="9" t="n">
        <v>10079574401</v>
      </c>
      <c r="C436" s="9" t="s">
        <v>435</v>
      </c>
    </row>
    <row r="437" customFormat="false" ht="12.75" hidden="false" customHeight="false" outlineLevel="0" collapsed="false">
      <c r="A437" s="8" t="n">
        <f aca="false">+A436+1</f>
        <v>431</v>
      </c>
      <c r="B437" s="9" t="n">
        <v>10079575556</v>
      </c>
      <c r="C437" s="9" t="s">
        <v>436</v>
      </c>
    </row>
    <row r="438" customFormat="false" ht="12.75" hidden="false" customHeight="false" outlineLevel="0" collapsed="false">
      <c r="A438" s="8" t="n">
        <f aca="false">+A437+1</f>
        <v>432</v>
      </c>
      <c r="B438" s="9" t="n">
        <v>10079589093</v>
      </c>
      <c r="C438" s="9" t="s">
        <v>437</v>
      </c>
    </row>
    <row r="439" customFormat="false" ht="12.75" hidden="false" customHeight="false" outlineLevel="0" collapsed="false">
      <c r="A439" s="8" t="n">
        <f aca="false">+A438+1</f>
        <v>433</v>
      </c>
      <c r="B439" s="9" t="n">
        <v>10079677367</v>
      </c>
      <c r="C439" s="9" t="s">
        <v>438</v>
      </c>
    </row>
    <row r="440" customFormat="false" ht="12.75" hidden="false" customHeight="false" outlineLevel="0" collapsed="false">
      <c r="A440" s="8" t="n">
        <f aca="false">+A439+1</f>
        <v>434</v>
      </c>
      <c r="B440" s="9" t="n">
        <v>10079783604</v>
      </c>
      <c r="C440" s="9" t="s">
        <v>439</v>
      </c>
    </row>
    <row r="441" customFormat="false" ht="12.75" hidden="false" customHeight="false" outlineLevel="0" collapsed="false">
      <c r="A441" s="8" t="n">
        <f aca="false">+A440+1</f>
        <v>435</v>
      </c>
      <c r="B441" s="9" t="n">
        <v>10079804610</v>
      </c>
      <c r="C441" s="9" t="s">
        <v>440</v>
      </c>
    </row>
    <row r="442" customFormat="false" ht="12.75" hidden="false" customHeight="false" outlineLevel="0" collapsed="false">
      <c r="A442" s="8" t="n">
        <f aca="false">+A441+1</f>
        <v>436</v>
      </c>
      <c r="B442" s="9" t="n">
        <v>10079845481</v>
      </c>
      <c r="C442" s="9" t="s">
        <v>441</v>
      </c>
    </row>
    <row r="443" customFormat="false" ht="12.75" hidden="false" customHeight="false" outlineLevel="0" collapsed="false">
      <c r="A443" s="8" t="n">
        <f aca="false">+A442+1</f>
        <v>437</v>
      </c>
      <c r="B443" s="9" t="n">
        <v>10079881690</v>
      </c>
      <c r="C443" s="9" t="s">
        <v>442</v>
      </c>
    </row>
    <row r="444" customFormat="false" ht="12.75" hidden="false" customHeight="false" outlineLevel="0" collapsed="false">
      <c r="A444" s="8" t="n">
        <f aca="false">+A443+1</f>
        <v>438</v>
      </c>
      <c r="B444" s="9" t="n">
        <v>10079969473</v>
      </c>
      <c r="C444" s="9" t="s">
        <v>443</v>
      </c>
    </row>
    <row r="445" customFormat="false" ht="12.75" hidden="false" customHeight="false" outlineLevel="0" collapsed="false">
      <c r="A445" s="8" t="n">
        <f aca="false">+A444+1</f>
        <v>439</v>
      </c>
      <c r="B445" s="9" t="n">
        <v>10079970439</v>
      </c>
      <c r="C445" s="9" t="s">
        <v>444</v>
      </c>
    </row>
    <row r="446" customFormat="false" ht="12.75" hidden="false" customHeight="false" outlineLevel="0" collapsed="false">
      <c r="A446" s="8" t="n">
        <f aca="false">+A445+1</f>
        <v>440</v>
      </c>
      <c r="B446" s="9" t="n">
        <v>10080058450</v>
      </c>
      <c r="C446" s="9" t="s">
        <v>445</v>
      </c>
    </row>
    <row r="447" customFormat="false" ht="12.75" hidden="false" customHeight="false" outlineLevel="0" collapsed="false">
      <c r="A447" s="8" t="n">
        <f aca="false">+A446+1</f>
        <v>441</v>
      </c>
      <c r="B447" s="9" t="n">
        <v>10080106381</v>
      </c>
      <c r="C447" s="9" t="s">
        <v>446</v>
      </c>
    </row>
    <row r="448" customFormat="false" ht="12.75" hidden="false" customHeight="false" outlineLevel="0" collapsed="false">
      <c r="A448" s="8" t="n">
        <f aca="false">+A447+1</f>
        <v>442</v>
      </c>
      <c r="B448" s="9" t="n">
        <v>10080116018</v>
      </c>
      <c r="C448" s="9" t="s">
        <v>447</v>
      </c>
    </row>
    <row r="449" customFormat="false" ht="12.75" hidden="false" customHeight="false" outlineLevel="0" collapsed="false">
      <c r="A449" s="8" t="n">
        <f aca="false">+A448+1</f>
        <v>443</v>
      </c>
      <c r="B449" s="9" t="n">
        <v>10080229131</v>
      </c>
      <c r="C449" s="9" t="s">
        <v>448</v>
      </c>
    </row>
    <row r="450" customFormat="false" ht="12.75" hidden="false" customHeight="false" outlineLevel="0" collapsed="false">
      <c r="A450" s="8" t="n">
        <f aca="false">+A449+1</f>
        <v>444</v>
      </c>
      <c r="B450" s="9" t="n">
        <v>10080273032</v>
      </c>
      <c r="C450" s="9" t="s">
        <v>449</v>
      </c>
    </row>
    <row r="451" customFormat="false" ht="12.75" hidden="false" customHeight="false" outlineLevel="0" collapsed="false">
      <c r="A451" s="8" t="n">
        <f aca="false">+A450+1</f>
        <v>445</v>
      </c>
      <c r="B451" s="9" t="n">
        <v>10080276333</v>
      </c>
      <c r="C451" s="9" t="s">
        <v>450</v>
      </c>
    </row>
    <row r="452" customFormat="false" ht="12.75" hidden="false" customHeight="false" outlineLevel="0" collapsed="false">
      <c r="A452" s="8" t="n">
        <f aca="false">+A451+1</f>
        <v>446</v>
      </c>
      <c r="B452" s="9" t="n">
        <v>10080290271</v>
      </c>
      <c r="C452" s="9" t="s">
        <v>451</v>
      </c>
    </row>
    <row r="453" customFormat="false" ht="12.75" hidden="false" customHeight="false" outlineLevel="0" collapsed="false">
      <c r="A453" s="8" t="n">
        <f aca="false">+A452+1</f>
        <v>447</v>
      </c>
      <c r="B453" s="9" t="n">
        <v>10080336590</v>
      </c>
      <c r="C453" s="9" t="s">
        <v>452</v>
      </c>
    </row>
    <row r="454" customFormat="false" ht="12.75" hidden="false" customHeight="false" outlineLevel="0" collapsed="false">
      <c r="A454" s="8" t="n">
        <f aca="false">+A453+1</f>
        <v>448</v>
      </c>
      <c r="B454" s="9" t="n">
        <v>10080502848</v>
      </c>
      <c r="C454" s="9" t="s">
        <v>453</v>
      </c>
    </row>
    <row r="455" customFormat="false" ht="12.75" hidden="false" customHeight="false" outlineLevel="0" collapsed="false">
      <c r="A455" s="8" t="n">
        <f aca="false">+A454+1</f>
        <v>449</v>
      </c>
      <c r="B455" s="9" t="n">
        <v>10080504760</v>
      </c>
      <c r="C455" s="9" t="s">
        <v>454</v>
      </c>
    </row>
    <row r="456" customFormat="false" ht="12.75" hidden="false" customHeight="false" outlineLevel="0" collapsed="false">
      <c r="A456" s="8" t="n">
        <f aca="false">+A455+1</f>
        <v>450</v>
      </c>
      <c r="B456" s="9" t="n">
        <v>10080527131</v>
      </c>
      <c r="C456" s="9" t="s">
        <v>455</v>
      </c>
    </row>
    <row r="457" customFormat="false" ht="12.75" hidden="false" customHeight="false" outlineLevel="0" collapsed="false">
      <c r="A457" s="8" t="n">
        <f aca="false">+A456+1</f>
        <v>451</v>
      </c>
      <c r="B457" s="9" t="n">
        <v>10080531953</v>
      </c>
      <c r="C457" s="9" t="s">
        <v>456</v>
      </c>
    </row>
    <row r="458" customFormat="false" ht="12.75" hidden="false" customHeight="false" outlineLevel="0" collapsed="false">
      <c r="A458" s="8" t="n">
        <f aca="false">+A457+1</f>
        <v>452</v>
      </c>
      <c r="B458" s="9" t="n">
        <v>10080661636</v>
      </c>
      <c r="C458" s="9" t="s">
        <v>457</v>
      </c>
    </row>
    <row r="459" customFormat="false" ht="12.75" hidden="false" customHeight="false" outlineLevel="0" collapsed="false">
      <c r="A459" s="8" t="n">
        <f aca="false">+A458+1</f>
        <v>453</v>
      </c>
      <c r="B459" s="9" t="n">
        <v>10080685462</v>
      </c>
      <c r="C459" s="9" t="s">
        <v>458</v>
      </c>
    </row>
    <row r="460" customFormat="false" ht="12.75" hidden="false" customHeight="false" outlineLevel="0" collapsed="false">
      <c r="A460" s="8" t="n">
        <f aca="false">+A459+1</f>
        <v>454</v>
      </c>
      <c r="B460" s="9" t="n">
        <v>10080708616</v>
      </c>
      <c r="C460" s="9" t="s">
        <v>459</v>
      </c>
    </row>
    <row r="461" customFormat="false" ht="12.75" hidden="false" customHeight="false" outlineLevel="0" collapsed="false">
      <c r="A461" s="8" t="n">
        <f aca="false">+A460+1</f>
        <v>455</v>
      </c>
      <c r="B461" s="9" t="n">
        <v>10080778401</v>
      </c>
      <c r="C461" s="9" t="s">
        <v>460</v>
      </c>
    </row>
    <row r="462" customFormat="false" ht="12.75" hidden="false" customHeight="false" outlineLevel="0" collapsed="false">
      <c r="A462" s="8" t="n">
        <f aca="false">+A461+1</f>
        <v>456</v>
      </c>
      <c r="B462" s="9" t="n">
        <v>10080778878</v>
      </c>
      <c r="C462" s="9" t="s">
        <v>461</v>
      </c>
    </row>
    <row r="463" customFormat="false" ht="12.75" hidden="false" customHeight="false" outlineLevel="0" collapsed="false">
      <c r="A463" s="8" t="n">
        <f aca="false">+A462+1</f>
        <v>457</v>
      </c>
      <c r="B463" s="9" t="n">
        <v>10080812693</v>
      </c>
      <c r="C463" s="9" t="s">
        <v>462</v>
      </c>
    </row>
    <row r="464" customFormat="false" ht="12.75" hidden="false" customHeight="false" outlineLevel="0" collapsed="false">
      <c r="A464" s="8" t="n">
        <f aca="false">+A463+1</f>
        <v>458</v>
      </c>
      <c r="B464" s="9" t="n">
        <v>10080837769</v>
      </c>
      <c r="C464" s="9" t="s">
        <v>463</v>
      </c>
    </row>
    <row r="465" customFormat="false" ht="12.75" hidden="false" customHeight="false" outlineLevel="0" collapsed="false">
      <c r="A465" s="8" t="n">
        <f aca="false">+A464+1</f>
        <v>459</v>
      </c>
      <c r="B465" s="9" t="n">
        <v>10080876578</v>
      </c>
      <c r="C465" s="9" t="s">
        <v>464</v>
      </c>
    </row>
    <row r="466" customFormat="false" ht="12.75" hidden="false" customHeight="false" outlineLevel="0" collapsed="false">
      <c r="A466" s="8" t="n">
        <f aca="false">+A465+1</f>
        <v>460</v>
      </c>
      <c r="B466" s="9" t="n">
        <v>10080890481</v>
      </c>
      <c r="C466" s="9" t="s">
        <v>465</v>
      </c>
    </row>
    <row r="467" customFormat="false" ht="12.75" hidden="false" customHeight="false" outlineLevel="0" collapsed="false">
      <c r="A467" s="8" t="n">
        <f aca="false">+A466+1</f>
        <v>461</v>
      </c>
      <c r="B467" s="9" t="n">
        <v>10080915387</v>
      </c>
      <c r="C467" s="9" t="s">
        <v>466</v>
      </c>
    </row>
    <row r="468" customFormat="false" ht="12.75" hidden="false" customHeight="false" outlineLevel="0" collapsed="false">
      <c r="A468" s="8" t="n">
        <f aca="false">+A467+1</f>
        <v>462</v>
      </c>
      <c r="B468" s="9" t="n">
        <v>10080940390</v>
      </c>
      <c r="C468" s="9" t="s">
        <v>467</v>
      </c>
    </row>
    <row r="469" customFormat="false" ht="12.75" hidden="false" customHeight="false" outlineLevel="0" collapsed="false">
      <c r="A469" s="8" t="n">
        <f aca="false">+A468+1</f>
        <v>463</v>
      </c>
      <c r="B469" s="9" t="n">
        <v>10080966593</v>
      </c>
      <c r="C469" s="9" t="s">
        <v>468</v>
      </c>
    </row>
    <row r="470" customFormat="false" ht="12.75" hidden="false" customHeight="false" outlineLevel="0" collapsed="false">
      <c r="A470" s="8" t="n">
        <f aca="false">+A469+1</f>
        <v>464</v>
      </c>
      <c r="B470" s="9" t="n">
        <v>10080970973</v>
      </c>
      <c r="C470" s="9" t="s">
        <v>469</v>
      </c>
    </row>
    <row r="471" customFormat="false" ht="12.75" hidden="false" customHeight="false" outlineLevel="0" collapsed="false">
      <c r="A471" s="8" t="n">
        <f aca="false">+A470+1</f>
        <v>465</v>
      </c>
      <c r="B471" s="9" t="n">
        <v>10080985491</v>
      </c>
      <c r="C471" s="9" t="s">
        <v>470</v>
      </c>
    </row>
    <row r="472" customFormat="false" ht="12.75" hidden="false" customHeight="false" outlineLevel="0" collapsed="false">
      <c r="A472" s="8" t="n">
        <f aca="false">+A471+1</f>
        <v>466</v>
      </c>
      <c r="B472" s="9" t="n">
        <v>10081006691</v>
      </c>
      <c r="C472" s="9" t="s">
        <v>471</v>
      </c>
    </row>
    <row r="473" customFormat="false" ht="12.75" hidden="false" customHeight="false" outlineLevel="0" collapsed="false">
      <c r="A473" s="8" t="n">
        <f aca="false">+A472+1</f>
        <v>467</v>
      </c>
      <c r="B473" s="9" t="n">
        <v>10081128320</v>
      </c>
      <c r="C473" s="9" t="s">
        <v>472</v>
      </c>
    </row>
    <row r="474" customFormat="false" ht="12.75" hidden="false" customHeight="false" outlineLevel="0" collapsed="false">
      <c r="A474" s="8" t="n">
        <f aca="false">+A473+1</f>
        <v>468</v>
      </c>
      <c r="B474" s="9" t="n">
        <v>10081177142</v>
      </c>
      <c r="C474" s="9" t="s">
        <v>473</v>
      </c>
    </row>
    <row r="475" customFormat="false" ht="12.75" hidden="false" customHeight="false" outlineLevel="0" collapsed="false">
      <c r="A475" s="8" t="n">
        <f aca="false">+A474+1</f>
        <v>469</v>
      </c>
      <c r="B475" s="9" t="n">
        <v>10081177274</v>
      </c>
      <c r="C475" s="9" t="s">
        <v>474</v>
      </c>
    </row>
    <row r="476" customFormat="false" ht="12.75" hidden="false" customHeight="false" outlineLevel="0" collapsed="false">
      <c r="A476" s="8" t="n">
        <f aca="false">+A475+1</f>
        <v>470</v>
      </c>
      <c r="B476" s="9" t="n">
        <v>10081225392</v>
      </c>
      <c r="C476" s="9" t="s">
        <v>475</v>
      </c>
    </row>
    <row r="477" customFormat="false" ht="12.75" hidden="false" customHeight="false" outlineLevel="0" collapsed="false">
      <c r="A477" s="8" t="n">
        <f aca="false">+A476+1</f>
        <v>471</v>
      </c>
      <c r="B477" s="9" t="n">
        <v>10081243340</v>
      </c>
      <c r="C477" s="9" t="s">
        <v>476</v>
      </c>
    </row>
    <row r="478" customFormat="false" ht="12.75" hidden="false" customHeight="false" outlineLevel="0" collapsed="false">
      <c r="A478" s="8" t="n">
        <f aca="false">+A477+1</f>
        <v>472</v>
      </c>
      <c r="B478" s="9" t="n">
        <v>10081278470</v>
      </c>
      <c r="C478" s="9" t="s">
        <v>477</v>
      </c>
    </row>
    <row r="479" customFormat="false" ht="12.75" hidden="false" customHeight="false" outlineLevel="0" collapsed="false">
      <c r="A479" s="8" t="n">
        <f aca="false">+A478+1</f>
        <v>473</v>
      </c>
      <c r="B479" s="9" t="n">
        <v>10081398751</v>
      </c>
      <c r="C479" s="9" t="s">
        <v>478</v>
      </c>
    </row>
    <row r="480" customFormat="false" ht="12.75" hidden="false" customHeight="false" outlineLevel="0" collapsed="false">
      <c r="A480" s="8" t="n">
        <f aca="false">+A479+1</f>
        <v>474</v>
      </c>
      <c r="B480" s="9" t="n">
        <v>10081416554</v>
      </c>
      <c r="C480" s="9" t="s">
        <v>479</v>
      </c>
    </row>
    <row r="481" customFormat="false" ht="12.75" hidden="false" customHeight="false" outlineLevel="0" collapsed="false">
      <c r="A481" s="8" t="n">
        <f aca="false">+A480+1</f>
        <v>475</v>
      </c>
      <c r="B481" s="9" t="n">
        <v>10081445317</v>
      </c>
      <c r="C481" s="9" t="s">
        <v>480</v>
      </c>
    </row>
    <row r="482" customFormat="false" ht="12.75" hidden="false" customHeight="false" outlineLevel="0" collapsed="false">
      <c r="A482" s="8" t="n">
        <f aca="false">+A481+1</f>
        <v>476</v>
      </c>
      <c r="B482" s="9" t="n">
        <v>10081480686</v>
      </c>
      <c r="C482" s="9" t="s">
        <v>481</v>
      </c>
    </row>
    <row r="483" customFormat="false" ht="12.75" hidden="false" customHeight="false" outlineLevel="0" collapsed="false">
      <c r="A483" s="8" t="n">
        <f aca="false">+A482+1</f>
        <v>477</v>
      </c>
      <c r="B483" s="9" t="n">
        <v>10081483154</v>
      </c>
      <c r="C483" s="9" t="s">
        <v>482</v>
      </c>
    </row>
    <row r="484" customFormat="false" ht="12.75" hidden="false" customHeight="false" outlineLevel="0" collapsed="false">
      <c r="A484" s="8" t="n">
        <f aca="false">+A483+1</f>
        <v>478</v>
      </c>
      <c r="B484" s="9" t="n">
        <v>10081596218</v>
      </c>
      <c r="C484" s="9" t="s">
        <v>483</v>
      </c>
    </row>
    <row r="485" customFormat="false" ht="12.75" hidden="false" customHeight="false" outlineLevel="0" collapsed="false">
      <c r="A485" s="8" t="n">
        <f aca="false">+A484+1</f>
        <v>479</v>
      </c>
      <c r="B485" s="9" t="n">
        <v>10081598636</v>
      </c>
      <c r="C485" s="9" t="s">
        <v>484</v>
      </c>
    </row>
    <row r="486" customFormat="false" ht="12.75" hidden="false" customHeight="false" outlineLevel="0" collapsed="false">
      <c r="A486" s="8" t="n">
        <f aca="false">+A485+1</f>
        <v>480</v>
      </c>
      <c r="B486" s="9" t="n">
        <v>10081717678</v>
      </c>
      <c r="C486" s="9" t="s">
        <v>485</v>
      </c>
    </row>
    <row r="487" customFormat="false" ht="12.75" hidden="false" customHeight="false" outlineLevel="0" collapsed="false">
      <c r="A487" s="8" t="n">
        <f aca="false">+A486+1</f>
        <v>481</v>
      </c>
      <c r="B487" s="9" t="n">
        <v>10081779673</v>
      </c>
      <c r="C487" s="9" t="s">
        <v>486</v>
      </c>
    </row>
    <row r="488" customFormat="false" ht="12.75" hidden="false" customHeight="false" outlineLevel="0" collapsed="false">
      <c r="A488" s="8" t="n">
        <f aca="false">+A487+1</f>
        <v>482</v>
      </c>
      <c r="B488" s="9" t="n">
        <v>10081853687</v>
      </c>
      <c r="C488" s="9" t="s">
        <v>487</v>
      </c>
    </row>
    <row r="489" customFormat="false" ht="12.75" hidden="false" customHeight="false" outlineLevel="0" collapsed="false">
      <c r="A489" s="8" t="n">
        <f aca="false">+A488+1</f>
        <v>483</v>
      </c>
      <c r="B489" s="9" t="n">
        <v>10081981235</v>
      </c>
      <c r="C489" s="9" t="s">
        <v>488</v>
      </c>
    </row>
    <row r="490" customFormat="false" ht="12.75" hidden="false" customHeight="false" outlineLevel="0" collapsed="false">
      <c r="A490" s="8" t="n">
        <f aca="false">+A489+1</f>
        <v>484</v>
      </c>
      <c r="B490" s="9" t="n">
        <v>10082045509</v>
      </c>
      <c r="C490" s="9" t="s">
        <v>489</v>
      </c>
    </row>
    <row r="491" customFormat="false" ht="12.75" hidden="false" customHeight="false" outlineLevel="0" collapsed="false">
      <c r="A491" s="8" t="n">
        <f aca="false">+A490+1</f>
        <v>485</v>
      </c>
      <c r="B491" s="9" t="n">
        <v>10082109922</v>
      </c>
      <c r="C491" s="9" t="s">
        <v>490</v>
      </c>
    </row>
    <row r="492" customFormat="false" ht="12.75" hidden="false" customHeight="false" outlineLevel="0" collapsed="false">
      <c r="A492" s="8" t="n">
        <f aca="false">+A491+1</f>
        <v>486</v>
      </c>
      <c r="B492" s="9" t="n">
        <v>10082239745</v>
      </c>
      <c r="C492" s="9" t="s">
        <v>491</v>
      </c>
    </row>
    <row r="493" customFormat="false" ht="12.75" hidden="false" customHeight="false" outlineLevel="0" collapsed="false">
      <c r="A493" s="8" t="n">
        <f aca="false">+A492+1</f>
        <v>487</v>
      </c>
      <c r="B493" s="9" t="n">
        <v>10082266696</v>
      </c>
      <c r="C493" s="9" t="s">
        <v>492</v>
      </c>
    </row>
    <row r="494" customFormat="false" ht="12.75" hidden="false" customHeight="false" outlineLevel="0" collapsed="false">
      <c r="A494" s="8" t="n">
        <f aca="false">+A493+1</f>
        <v>488</v>
      </c>
      <c r="B494" s="9" t="n">
        <v>10082294002</v>
      </c>
      <c r="C494" s="9" t="s">
        <v>493</v>
      </c>
    </row>
    <row r="495" customFormat="false" ht="12.75" hidden="false" customHeight="false" outlineLevel="0" collapsed="false">
      <c r="A495" s="8" t="n">
        <f aca="false">+A494+1</f>
        <v>489</v>
      </c>
      <c r="B495" s="9" t="n">
        <v>10082361648</v>
      </c>
      <c r="C495" s="9" t="s">
        <v>494</v>
      </c>
    </row>
    <row r="496" customFormat="false" ht="12.75" hidden="false" customHeight="false" outlineLevel="0" collapsed="false">
      <c r="A496" s="8" t="n">
        <f aca="false">+A495+1</f>
        <v>490</v>
      </c>
      <c r="B496" s="9" t="n">
        <v>10082367930</v>
      </c>
      <c r="C496" s="9" t="s">
        <v>495</v>
      </c>
    </row>
    <row r="497" customFormat="false" ht="12.75" hidden="false" customHeight="false" outlineLevel="0" collapsed="false">
      <c r="A497" s="8" t="n">
        <f aca="false">+A496+1</f>
        <v>491</v>
      </c>
      <c r="B497" s="9" t="n">
        <v>10082368391</v>
      </c>
      <c r="C497" s="9" t="s">
        <v>496</v>
      </c>
    </row>
    <row r="498" customFormat="false" ht="12.75" hidden="false" customHeight="false" outlineLevel="0" collapsed="false">
      <c r="A498" s="8" t="n">
        <f aca="false">+A497+1</f>
        <v>492</v>
      </c>
      <c r="B498" s="9" t="n">
        <v>10082375819</v>
      </c>
      <c r="C498" s="9" t="s">
        <v>497</v>
      </c>
    </row>
    <row r="499" customFormat="false" ht="12.75" hidden="false" customHeight="false" outlineLevel="0" collapsed="false">
      <c r="A499" s="8" t="n">
        <f aca="false">+A498+1</f>
        <v>493</v>
      </c>
      <c r="B499" s="9" t="n">
        <v>10082391709</v>
      </c>
      <c r="C499" s="9" t="s">
        <v>498</v>
      </c>
    </row>
    <row r="500" customFormat="false" ht="12.75" hidden="false" customHeight="false" outlineLevel="0" collapsed="false">
      <c r="A500" s="8" t="n">
        <f aca="false">+A499+1</f>
        <v>494</v>
      </c>
      <c r="B500" s="9" t="n">
        <v>10082448301</v>
      </c>
      <c r="C500" s="9" t="s">
        <v>499</v>
      </c>
    </row>
    <row r="501" customFormat="false" ht="12.75" hidden="false" customHeight="false" outlineLevel="0" collapsed="false">
      <c r="A501" s="8" t="n">
        <f aca="false">+A500+1</f>
        <v>495</v>
      </c>
      <c r="B501" s="9" t="n">
        <v>10082485592</v>
      </c>
      <c r="C501" s="9" t="s">
        <v>500</v>
      </c>
    </row>
    <row r="502" customFormat="false" ht="12.75" hidden="false" customHeight="false" outlineLevel="0" collapsed="false">
      <c r="A502" s="8" t="n">
        <f aca="false">+A501+1</f>
        <v>496</v>
      </c>
      <c r="B502" s="9" t="n">
        <v>10082503868</v>
      </c>
      <c r="C502" s="9" t="s">
        <v>501</v>
      </c>
    </row>
    <row r="503" customFormat="false" ht="12.75" hidden="false" customHeight="false" outlineLevel="0" collapsed="false">
      <c r="A503" s="8" t="n">
        <f aca="false">+A502+1</f>
        <v>497</v>
      </c>
      <c r="B503" s="9" t="n">
        <v>10082506506</v>
      </c>
      <c r="C503" s="9" t="s">
        <v>502</v>
      </c>
    </row>
    <row r="504" customFormat="false" ht="12.75" hidden="false" customHeight="false" outlineLevel="0" collapsed="false">
      <c r="A504" s="8" t="n">
        <f aca="false">+A503+1</f>
        <v>498</v>
      </c>
      <c r="B504" s="9" t="n">
        <v>10082646821</v>
      </c>
      <c r="C504" s="9" t="s">
        <v>503</v>
      </c>
    </row>
    <row r="505" customFormat="false" ht="12.75" hidden="false" customHeight="false" outlineLevel="0" collapsed="false">
      <c r="A505" s="8" t="n">
        <f aca="false">+A504+1</f>
        <v>499</v>
      </c>
      <c r="B505" s="9" t="n">
        <v>10082647452</v>
      </c>
      <c r="C505" s="9" t="s">
        <v>504</v>
      </c>
    </row>
    <row r="506" customFormat="false" ht="12.75" hidden="false" customHeight="false" outlineLevel="0" collapsed="false">
      <c r="A506" s="8" t="n">
        <f aca="false">+A505+1</f>
        <v>500</v>
      </c>
      <c r="B506" s="9" t="n">
        <v>10082661463</v>
      </c>
      <c r="C506" s="9" t="s">
        <v>505</v>
      </c>
    </row>
    <row r="507" customFormat="false" ht="12.75" hidden="false" customHeight="false" outlineLevel="0" collapsed="false">
      <c r="A507" s="8" t="n">
        <f aca="false">+A506+1</f>
        <v>501</v>
      </c>
      <c r="B507" s="9" t="n">
        <v>10082695538</v>
      </c>
      <c r="C507" s="9" t="s">
        <v>506</v>
      </c>
    </row>
    <row r="508" customFormat="false" ht="12.75" hidden="false" customHeight="false" outlineLevel="0" collapsed="false">
      <c r="A508" s="8" t="n">
        <f aca="false">+A507+1</f>
        <v>502</v>
      </c>
      <c r="B508" s="9" t="n">
        <v>10082718023</v>
      </c>
      <c r="C508" s="9" t="s">
        <v>507</v>
      </c>
    </row>
    <row r="509" customFormat="false" ht="12.75" hidden="false" customHeight="false" outlineLevel="0" collapsed="false">
      <c r="A509" s="8" t="n">
        <f aca="false">+A508+1</f>
        <v>503</v>
      </c>
      <c r="B509" s="9" t="n">
        <v>10082722390</v>
      </c>
      <c r="C509" s="9" t="s">
        <v>508</v>
      </c>
    </row>
    <row r="510" customFormat="false" ht="12.75" hidden="false" customHeight="false" outlineLevel="0" collapsed="false">
      <c r="A510" s="8" t="n">
        <f aca="false">+A509+1</f>
        <v>504</v>
      </c>
      <c r="B510" s="9" t="n">
        <v>10082728517</v>
      </c>
      <c r="C510" s="9" t="s">
        <v>509</v>
      </c>
    </row>
    <row r="511" customFormat="false" ht="12.75" hidden="false" customHeight="false" outlineLevel="0" collapsed="false">
      <c r="A511" s="8" t="n">
        <f aca="false">+A510+1</f>
        <v>505</v>
      </c>
      <c r="B511" s="9" t="n">
        <v>10082759064</v>
      </c>
      <c r="C511" s="9" t="s">
        <v>510</v>
      </c>
    </row>
    <row r="512" customFormat="false" ht="12.75" hidden="false" customHeight="false" outlineLevel="0" collapsed="false">
      <c r="A512" s="8" t="n">
        <f aca="false">+A511+1</f>
        <v>506</v>
      </c>
      <c r="B512" s="9" t="n">
        <v>10082784514</v>
      </c>
      <c r="C512" s="9" t="s">
        <v>511</v>
      </c>
    </row>
    <row r="513" customFormat="false" ht="12.75" hidden="false" customHeight="false" outlineLevel="0" collapsed="false">
      <c r="A513" s="8" t="n">
        <f aca="false">+A512+1</f>
        <v>507</v>
      </c>
      <c r="B513" s="9" t="n">
        <v>10082829054</v>
      </c>
      <c r="C513" s="9" t="s">
        <v>512</v>
      </c>
    </row>
    <row r="514" customFormat="false" ht="12.75" hidden="false" customHeight="false" outlineLevel="0" collapsed="false">
      <c r="A514" s="8" t="n">
        <f aca="false">+A513+1</f>
        <v>508</v>
      </c>
      <c r="B514" s="9" t="n">
        <v>10082987679</v>
      </c>
      <c r="C514" s="9" t="s">
        <v>513</v>
      </c>
    </row>
    <row r="515" customFormat="false" ht="12.75" hidden="false" customHeight="false" outlineLevel="0" collapsed="false">
      <c r="A515" s="8" t="n">
        <f aca="false">+A514+1</f>
        <v>509</v>
      </c>
      <c r="B515" s="9" t="n">
        <v>10082994446</v>
      </c>
      <c r="C515" s="9" t="s">
        <v>514</v>
      </c>
    </row>
    <row r="516" customFormat="false" ht="12.75" hidden="false" customHeight="false" outlineLevel="0" collapsed="false">
      <c r="A516" s="8" t="n">
        <f aca="false">+A515+1</f>
        <v>510</v>
      </c>
      <c r="B516" s="9" t="n">
        <v>10083047831</v>
      </c>
      <c r="C516" s="9" t="s">
        <v>515</v>
      </c>
    </row>
    <row r="517" customFormat="false" ht="12.75" hidden="false" customHeight="false" outlineLevel="0" collapsed="false">
      <c r="A517" s="8" t="n">
        <f aca="false">+A516+1</f>
        <v>511</v>
      </c>
      <c r="B517" s="9" t="n">
        <v>10083100112</v>
      </c>
      <c r="C517" s="9" t="s">
        <v>516</v>
      </c>
    </row>
    <row r="518" customFormat="false" ht="12.75" hidden="false" customHeight="false" outlineLevel="0" collapsed="false">
      <c r="A518" s="8" t="n">
        <f aca="false">+A517+1</f>
        <v>512</v>
      </c>
      <c r="B518" s="9" t="n">
        <v>10083111459</v>
      </c>
      <c r="C518" s="9" t="s">
        <v>517</v>
      </c>
    </row>
    <row r="519" customFormat="false" ht="12.75" hidden="false" customHeight="false" outlineLevel="0" collapsed="false">
      <c r="A519" s="8" t="n">
        <f aca="false">+A518+1</f>
        <v>513</v>
      </c>
      <c r="B519" s="9" t="n">
        <v>10083114504</v>
      </c>
      <c r="C519" s="9" t="s">
        <v>518</v>
      </c>
    </row>
    <row r="520" customFormat="false" ht="12.75" hidden="false" customHeight="false" outlineLevel="0" collapsed="false">
      <c r="A520" s="8" t="n">
        <f aca="false">+A519+1</f>
        <v>514</v>
      </c>
      <c r="B520" s="9" t="n">
        <v>10083152147</v>
      </c>
      <c r="C520" s="9" t="s">
        <v>519</v>
      </c>
    </row>
    <row r="521" customFormat="false" ht="12.75" hidden="false" customHeight="false" outlineLevel="0" collapsed="false">
      <c r="A521" s="8" t="n">
        <f aca="false">+A520+1</f>
        <v>515</v>
      </c>
      <c r="B521" s="9" t="n">
        <v>10083205232</v>
      </c>
      <c r="C521" s="9" t="s">
        <v>520</v>
      </c>
    </row>
    <row r="522" customFormat="false" ht="12.75" hidden="false" customHeight="false" outlineLevel="0" collapsed="false">
      <c r="A522" s="8" t="n">
        <f aca="false">+A521+1</f>
        <v>516</v>
      </c>
      <c r="B522" s="9" t="n">
        <v>10083267653</v>
      </c>
      <c r="C522" s="9" t="s">
        <v>521</v>
      </c>
    </row>
    <row r="523" customFormat="false" ht="12.75" hidden="false" customHeight="false" outlineLevel="0" collapsed="false">
      <c r="A523" s="8" t="n">
        <f aca="false">+A522+1</f>
        <v>517</v>
      </c>
      <c r="B523" s="9" t="n">
        <v>10083268137</v>
      </c>
      <c r="C523" s="9" t="s">
        <v>522</v>
      </c>
    </row>
    <row r="524" customFormat="false" ht="12.75" hidden="false" customHeight="false" outlineLevel="0" collapsed="false">
      <c r="A524" s="8" t="n">
        <f aca="false">+A523+1</f>
        <v>518</v>
      </c>
      <c r="B524" s="9" t="n">
        <v>10083388001</v>
      </c>
      <c r="C524" s="9" t="s">
        <v>523</v>
      </c>
    </row>
    <row r="525" customFormat="false" ht="12.75" hidden="false" customHeight="false" outlineLevel="0" collapsed="false">
      <c r="A525" s="8" t="n">
        <f aca="false">+A524+1</f>
        <v>519</v>
      </c>
      <c r="B525" s="9" t="n">
        <v>10083596916</v>
      </c>
      <c r="C525" s="9" t="s">
        <v>524</v>
      </c>
    </row>
    <row r="526" customFormat="false" ht="12.75" hidden="false" customHeight="false" outlineLevel="0" collapsed="false">
      <c r="A526" s="8" t="n">
        <f aca="false">+A525+1</f>
        <v>520</v>
      </c>
      <c r="B526" s="9" t="n">
        <v>10083662633</v>
      </c>
      <c r="C526" s="9" t="s">
        <v>525</v>
      </c>
    </row>
    <row r="527" customFormat="false" ht="12.75" hidden="false" customHeight="false" outlineLevel="0" collapsed="false">
      <c r="A527" s="8" t="n">
        <f aca="false">+A526+1</f>
        <v>521</v>
      </c>
      <c r="B527" s="9" t="n">
        <v>10083685021</v>
      </c>
      <c r="C527" s="9" t="s">
        <v>526</v>
      </c>
    </row>
    <row r="528" customFormat="false" ht="12.75" hidden="false" customHeight="false" outlineLevel="0" collapsed="false">
      <c r="A528" s="8" t="n">
        <f aca="false">+A527+1</f>
        <v>522</v>
      </c>
      <c r="B528" s="9" t="n">
        <v>10083734502</v>
      </c>
      <c r="C528" s="9" t="s">
        <v>527</v>
      </c>
    </row>
    <row r="529" customFormat="false" ht="12.75" hidden="false" customHeight="false" outlineLevel="0" collapsed="false">
      <c r="A529" s="8" t="n">
        <f aca="false">+A528+1</f>
        <v>523</v>
      </c>
      <c r="B529" s="9" t="n">
        <v>10083797873</v>
      </c>
      <c r="C529" s="9" t="s">
        <v>528</v>
      </c>
    </row>
    <row r="530" customFormat="false" ht="12.75" hidden="false" customHeight="false" outlineLevel="0" collapsed="false">
      <c r="A530" s="8" t="n">
        <f aca="false">+A529+1</f>
        <v>524</v>
      </c>
      <c r="B530" s="9" t="n">
        <v>10083808247</v>
      </c>
      <c r="C530" s="9" t="s">
        <v>529</v>
      </c>
    </row>
    <row r="531" customFormat="false" ht="12.75" hidden="false" customHeight="false" outlineLevel="0" collapsed="false">
      <c r="A531" s="8" t="n">
        <f aca="false">+A530+1</f>
        <v>525</v>
      </c>
      <c r="B531" s="9" t="n">
        <v>10083830358</v>
      </c>
      <c r="C531" s="9" t="s">
        <v>530</v>
      </c>
    </row>
    <row r="532" customFormat="false" ht="12.75" hidden="false" customHeight="false" outlineLevel="0" collapsed="false">
      <c r="A532" s="8" t="n">
        <f aca="false">+A531+1</f>
        <v>526</v>
      </c>
      <c r="B532" s="9" t="n">
        <v>10083898564</v>
      </c>
      <c r="C532" s="9" t="s">
        <v>531</v>
      </c>
    </row>
    <row r="533" customFormat="false" ht="12.75" hidden="false" customHeight="false" outlineLevel="0" collapsed="false">
      <c r="A533" s="8" t="n">
        <f aca="false">+A532+1</f>
        <v>527</v>
      </c>
      <c r="B533" s="9" t="n">
        <v>10083913750</v>
      </c>
      <c r="C533" s="9" t="s">
        <v>532</v>
      </c>
    </row>
    <row r="534" customFormat="false" ht="12.75" hidden="false" customHeight="false" outlineLevel="0" collapsed="false">
      <c r="A534" s="8" t="n">
        <f aca="false">+A533+1</f>
        <v>528</v>
      </c>
      <c r="B534" s="9" t="n">
        <v>10083953301</v>
      </c>
      <c r="C534" s="9" t="s">
        <v>533</v>
      </c>
    </row>
    <row r="535" customFormat="false" ht="12.75" hidden="false" customHeight="false" outlineLevel="0" collapsed="false">
      <c r="A535" s="8" t="n">
        <f aca="false">+A534+1</f>
        <v>529</v>
      </c>
      <c r="B535" s="9" t="n">
        <v>10083985998</v>
      </c>
      <c r="C535" s="9" t="s">
        <v>534</v>
      </c>
    </row>
    <row r="536" customFormat="false" ht="12.75" hidden="false" customHeight="false" outlineLevel="0" collapsed="false">
      <c r="A536" s="8" t="n">
        <f aca="false">+A535+1</f>
        <v>530</v>
      </c>
      <c r="B536" s="9" t="n">
        <v>10084134771</v>
      </c>
      <c r="C536" s="9" t="s">
        <v>535</v>
      </c>
    </row>
    <row r="537" customFormat="false" ht="12.75" hidden="false" customHeight="false" outlineLevel="0" collapsed="false">
      <c r="A537" s="8" t="n">
        <f aca="false">+A536+1</f>
        <v>531</v>
      </c>
      <c r="B537" s="9" t="n">
        <v>10084136854</v>
      </c>
      <c r="C537" s="9" t="s">
        <v>536</v>
      </c>
    </row>
    <row r="538" customFormat="false" ht="12.75" hidden="false" customHeight="false" outlineLevel="0" collapsed="false">
      <c r="A538" s="8" t="n">
        <f aca="false">+A537+1</f>
        <v>532</v>
      </c>
      <c r="B538" s="9" t="n">
        <v>10084253834</v>
      </c>
      <c r="C538" s="9" t="s">
        <v>537</v>
      </c>
    </row>
    <row r="539" customFormat="false" ht="12.75" hidden="false" customHeight="false" outlineLevel="0" collapsed="false">
      <c r="A539" s="8" t="n">
        <f aca="false">+A538+1</f>
        <v>533</v>
      </c>
      <c r="B539" s="9" t="n">
        <v>10084270275</v>
      </c>
      <c r="C539" s="9" t="s">
        <v>538</v>
      </c>
    </row>
    <row r="540" customFormat="false" ht="12.75" hidden="false" customHeight="false" outlineLevel="0" collapsed="false">
      <c r="A540" s="8" t="n">
        <f aca="false">+A539+1</f>
        <v>534</v>
      </c>
      <c r="B540" s="9" t="n">
        <v>10084274530</v>
      </c>
      <c r="C540" s="9" t="s">
        <v>539</v>
      </c>
    </row>
    <row r="541" customFormat="false" ht="12.75" hidden="false" customHeight="false" outlineLevel="0" collapsed="false">
      <c r="A541" s="8" t="n">
        <f aca="false">+A540+1</f>
        <v>535</v>
      </c>
      <c r="B541" s="9" t="n">
        <v>10084287216</v>
      </c>
      <c r="C541" s="9" t="s">
        <v>540</v>
      </c>
    </row>
    <row r="542" customFormat="false" ht="12.75" hidden="false" customHeight="false" outlineLevel="0" collapsed="false">
      <c r="A542" s="8" t="n">
        <f aca="false">+A541+1</f>
        <v>536</v>
      </c>
      <c r="B542" s="9" t="n">
        <v>10084360690</v>
      </c>
      <c r="C542" s="9" t="s">
        <v>541</v>
      </c>
    </row>
    <row r="543" customFormat="false" ht="12.75" hidden="false" customHeight="false" outlineLevel="0" collapsed="false">
      <c r="A543" s="8" t="n">
        <f aca="false">+A542+1</f>
        <v>537</v>
      </c>
      <c r="B543" s="9" t="n">
        <v>10084436530</v>
      </c>
      <c r="C543" s="9" t="s">
        <v>542</v>
      </c>
    </row>
    <row r="544" customFormat="false" ht="12.75" hidden="false" customHeight="false" outlineLevel="0" collapsed="false">
      <c r="A544" s="8" t="n">
        <f aca="false">+A543+1</f>
        <v>538</v>
      </c>
      <c r="B544" s="9" t="n">
        <v>10084459360</v>
      </c>
      <c r="C544" s="9" t="s">
        <v>543</v>
      </c>
    </row>
    <row r="545" customFormat="false" ht="12.75" hidden="false" customHeight="false" outlineLevel="0" collapsed="false">
      <c r="A545" s="8" t="n">
        <f aca="false">+A544+1</f>
        <v>539</v>
      </c>
      <c r="B545" s="9" t="n">
        <v>10084477783</v>
      </c>
      <c r="C545" s="9" t="s">
        <v>544</v>
      </c>
    </row>
    <row r="546" customFormat="false" ht="12.75" hidden="false" customHeight="false" outlineLevel="0" collapsed="false">
      <c r="A546" s="8" t="n">
        <f aca="false">+A545+1</f>
        <v>540</v>
      </c>
      <c r="B546" s="9" t="n">
        <v>10084485727</v>
      </c>
      <c r="C546" s="9" t="s">
        <v>545</v>
      </c>
    </row>
    <row r="547" customFormat="false" ht="12.75" hidden="false" customHeight="false" outlineLevel="0" collapsed="false">
      <c r="A547" s="8" t="n">
        <f aca="false">+A546+1</f>
        <v>541</v>
      </c>
      <c r="B547" s="9" t="n">
        <v>10084517564</v>
      </c>
      <c r="C547" s="9" t="s">
        <v>546</v>
      </c>
    </row>
    <row r="548" customFormat="false" ht="12.75" hidden="false" customHeight="false" outlineLevel="0" collapsed="false">
      <c r="A548" s="8" t="n">
        <f aca="false">+A547+1</f>
        <v>542</v>
      </c>
      <c r="B548" s="9" t="n">
        <v>10084598785</v>
      </c>
      <c r="C548" s="9" t="s">
        <v>547</v>
      </c>
    </row>
    <row r="549" customFormat="false" ht="12.75" hidden="false" customHeight="false" outlineLevel="0" collapsed="false">
      <c r="A549" s="8" t="n">
        <f aca="false">+A548+1</f>
        <v>543</v>
      </c>
      <c r="B549" s="9" t="n">
        <v>10084654979</v>
      </c>
      <c r="C549" s="9" t="s">
        <v>548</v>
      </c>
    </row>
    <row r="550" customFormat="false" ht="12.75" hidden="false" customHeight="false" outlineLevel="0" collapsed="false">
      <c r="A550" s="8" t="n">
        <f aca="false">+A549+1</f>
        <v>544</v>
      </c>
      <c r="B550" s="9" t="n">
        <v>10084707959</v>
      </c>
      <c r="C550" s="9" t="s">
        <v>549</v>
      </c>
    </row>
    <row r="551" customFormat="false" ht="12.75" hidden="false" customHeight="false" outlineLevel="0" collapsed="false">
      <c r="A551" s="8" t="n">
        <f aca="false">+A550+1</f>
        <v>545</v>
      </c>
      <c r="B551" s="9" t="n">
        <v>10084863527</v>
      </c>
      <c r="C551" s="9" t="s">
        <v>550</v>
      </c>
    </row>
    <row r="552" customFormat="false" ht="12.75" hidden="false" customHeight="false" outlineLevel="0" collapsed="false">
      <c r="A552" s="8" t="n">
        <f aca="false">+A551+1</f>
        <v>546</v>
      </c>
      <c r="B552" s="9" t="n">
        <v>10084945493</v>
      </c>
      <c r="C552" s="9" t="s">
        <v>551</v>
      </c>
    </row>
    <row r="553" customFormat="false" ht="12.75" hidden="false" customHeight="false" outlineLevel="0" collapsed="false">
      <c r="A553" s="8" t="n">
        <f aca="false">+A552+1</f>
        <v>547</v>
      </c>
      <c r="B553" s="9" t="n">
        <v>10085023131</v>
      </c>
      <c r="C553" s="9" t="s">
        <v>552</v>
      </c>
    </row>
    <row r="554" customFormat="false" ht="12.75" hidden="false" customHeight="false" outlineLevel="0" collapsed="false">
      <c r="A554" s="8" t="n">
        <f aca="false">+A553+1</f>
        <v>548</v>
      </c>
      <c r="B554" s="9" t="n">
        <v>10085043361</v>
      </c>
      <c r="C554" s="9" t="s">
        <v>553</v>
      </c>
    </row>
    <row r="555" customFormat="false" ht="12.75" hidden="false" customHeight="false" outlineLevel="0" collapsed="false">
      <c r="A555" s="8" t="n">
        <f aca="false">+A554+1</f>
        <v>549</v>
      </c>
      <c r="B555" s="9" t="n">
        <v>10085064849</v>
      </c>
      <c r="C555" s="9" t="s">
        <v>554</v>
      </c>
    </row>
    <row r="556" customFormat="false" ht="12.75" hidden="false" customHeight="false" outlineLevel="0" collapsed="false">
      <c r="A556" s="8" t="n">
        <f aca="false">+A555+1</f>
        <v>550</v>
      </c>
      <c r="B556" s="9" t="n">
        <v>10085071322</v>
      </c>
      <c r="C556" s="9" t="s">
        <v>555</v>
      </c>
    </row>
    <row r="557" customFormat="false" ht="12.75" hidden="false" customHeight="false" outlineLevel="0" collapsed="false">
      <c r="A557" s="8" t="n">
        <f aca="false">+A556+1</f>
        <v>551</v>
      </c>
      <c r="B557" s="9" t="n">
        <v>10085114994</v>
      </c>
      <c r="C557" s="9" t="s">
        <v>556</v>
      </c>
    </row>
    <row r="558" customFormat="false" ht="12.75" hidden="false" customHeight="false" outlineLevel="0" collapsed="false">
      <c r="A558" s="8" t="n">
        <f aca="false">+A557+1</f>
        <v>552</v>
      </c>
      <c r="B558" s="9" t="n">
        <v>10085152764</v>
      </c>
      <c r="C558" s="9" t="s">
        <v>557</v>
      </c>
    </row>
    <row r="559" customFormat="false" ht="12.75" hidden="false" customHeight="false" outlineLevel="0" collapsed="false">
      <c r="A559" s="8" t="n">
        <f aca="false">+A558+1</f>
        <v>553</v>
      </c>
      <c r="B559" s="9" t="n">
        <v>10085200165</v>
      </c>
      <c r="C559" s="9" t="s">
        <v>558</v>
      </c>
    </row>
    <row r="560" customFormat="false" ht="12.75" hidden="false" customHeight="false" outlineLevel="0" collapsed="false">
      <c r="A560" s="8" t="n">
        <f aca="false">+A559+1</f>
        <v>554</v>
      </c>
      <c r="B560" s="9" t="n">
        <v>10085201480</v>
      </c>
      <c r="C560" s="9" t="s">
        <v>559</v>
      </c>
    </row>
    <row r="561" customFormat="false" ht="12.75" hidden="false" customHeight="false" outlineLevel="0" collapsed="false">
      <c r="A561" s="8" t="n">
        <f aca="false">+A560+1</f>
        <v>555</v>
      </c>
      <c r="B561" s="9" t="n">
        <v>10085243182</v>
      </c>
      <c r="C561" s="9" t="s">
        <v>560</v>
      </c>
    </row>
    <row r="562" customFormat="false" ht="12.75" hidden="false" customHeight="false" outlineLevel="0" collapsed="false">
      <c r="A562" s="8" t="n">
        <f aca="false">+A561+1</f>
        <v>556</v>
      </c>
      <c r="B562" s="9" t="n">
        <v>10085267952</v>
      </c>
      <c r="C562" s="9" t="s">
        <v>561</v>
      </c>
    </row>
    <row r="563" customFormat="false" ht="12.75" hidden="false" customHeight="false" outlineLevel="0" collapsed="false">
      <c r="A563" s="8" t="n">
        <f aca="false">+A562+1</f>
        <v>557</v>
      </c>
      <c r="B563" s="9" t="n">
        <v>10085443980</v>
      </c>
      <c r="C563" s="9" t="s">
        <v>562</v>
      </c>
    </row>
    <row r="564" customFormat="false" ht="12.75" hidden="false" customHeight="false" outlineLevel="0" collapsed="false">
      <c r="A564" s="8" t="n">
        <f aca="false">+A563+1</f>
        <v>558</v>
      </c>
      <c r="B564" s="9" t="n">
        <v>10085447641</v>
      </c>
      <c r="C564" s="9" t="s">
        <v>563</v>
      </c>
    </row>
    <row r="565" customFormat="false" ht="12.75" hidden="false" customHeight="false" outlineLevel="0" collapsed="false">
      <c r="A565" s="8" t="n">
        <f aca="false">+A564+1</f>
        <v>559</v>
      </c>
      <c r="B565" s="9" t="n">
        <v>10085473757</v>
      </c>
      <c r="C565" s="9" t="s">
        <v>564</v>
      </c>
    </row>
    <row r="566" customFormat="false" ht="12.75" hidden="false" customHeight="false" outlineLevel="0" collapsed="false">
      <c r="A566" s="8" t="n">
        <f aca="false">+A565+1</f>
        <v>560</v>
      </c>
      <c r="B566" s="9" t="n">
        <v>10085488037</v>
      </c>
      <c r="C566" s="9" t="s">
        <v>565</v>
      </c>
    </row>
    <row r="567" customFormat="false" ht="12.75" hidden="false" customHeight="false" outlineLevel="0" collapsed="false">
      <c r="A567" s="8" t="n">
        <f aca="false">+A566+1</f>
        <v>561</v>
      </c>
      <c r="B567" s="9" t="n">
        <v>10085561486</v>
      </c>
      <c r="C567" s="9" t="s">
        <v>566</v>
      </c>
    </row>
    <row r="568" customFormat="false" ht="12.75" hidden="false" customHeight="false" outlineLevel="0" collapsed="false">
      <c r="A568" s="8" t="n">
        <f aca="false">+A567+1</f>
        <v>562</v>
      </c>
      <c r="B568" s="9" t="n">
        <v>10085612480</v>
      </c>
      <c r="C568" s="9" t="s">
        <v>567</v>
      </c>
    </row>
    <row r="569" customFormat="false" ht="12.75" hidden="false" customHeight="false" outlineLevel="0" collapsed="false">
      <c r="A569" s="8" t="n">
        <f aca="false">+A568+1</f>
        <v>563</v>
      </c>
      <c r="B569" s="9" t="n">
        <v>10085625549</v>
      </c>
      <c r="C569" s="9" t="s">
        <v>568</v>
      </c>
    </row>
    <row r="570" customFormat="false" ht="12.75" hidden="false" customHeight="false" outlineLevel="0" collapsed="false">
      <c r="A570" s="8" t="n">
        <f aca="false">+A569+1</f>
        <v>564</v>
      </c>
      <c r="B570" s="9" t="n">
        <v>10085627045</v>
      </c>
      <c r="C570" s="9" t="s">
        <v>569</v>
      </c>
    </row>
    <row r="571" customFormat="false" ht="12.75" hidden="false" customHeight="false" outlineLevel="0" collapsed="false">
      <c r="A571" s="8" t="n">
        <f aca="false">+A570+1</f>
        <v>565</v>
      </c>
      <c r="B571" s="9" t="n">
        <v>10085635315</v>
      </c>
      <c r="C571" s="9" t="s">
        <v>570</v>
      </c>
    </row>
    <row r="572" customFormat="false" ht="12.75" hidden="false" customHeight="false" outlineLevel="0" collapsed="false">
      <c r="A572" s="8" t="n">
        <f aca="false">+A571+1</f>
        <v>566</v>
      </c>
      <c r="B572" s="9" t="n">
        <v>10085721394</v>
      </c>
      <c r="C572" s="9" t="s">
        <v>571</v>
      </c>
    </row>
    <row r="573" customFormat="false" ht="12.75" hidden="false" customHeight="false" outlineLevel="0" collapsed="false">
      <c r="A573" s="8" t="n">
        <f aca="false">+A572+1</f>
        <v>567</v>
      </c>
      <c r="B573" s="9" t="n">
        <v>10085782211</v>
      </c>
      <c r="C573" s="9" t="s">
        <v>572</v>
      </c>
    </row>
    <row r="574" customFormat="false" ht="12.75" hidden="false" customHeight="false" outlineLevel="0" collapsed="false">
      <c r="A574" s="8" t="n">
        <f aca="false">+A573+1</f>
        <v>568</v>
      </c>
      <c r="B574" s="9" t="n">
        <v>10085956260</v>
      </c>
      <c r="C574" s="9" t="s">
        <v>573</v>
      </c>
    </row>
    <row r="575" customFormat="false" ht="12.75" hidden="false" customHeight="false" outlineLevel="0" collapsed="false">
      <c r="A575" s="8" t="n">
        <f aca="false">+A574+1</f>
        <v>569</v>
      </c>
      <c r="B575" s="9" t="n">
        <v>10086022091</v>
      </c>
      <c r="C575" s="9" t="s">
        <v>574</v>
      </c>
    </row>
    <row r="576" customFormat="false" ht="12.75" hidden="false" customHeight="false" outlineLevel="0" collapsed="false">
      <c r="A576" s="8" t="n">
        <f aca="false">+A575+1</f>
        <v>570</v>
      </c>
      <c r="B576" s="9" t="n">
        <v>10086025944</v>
      </c>
      <c r="C576" s="9" t="s">
        <v>575</v>
      </c>
    </row>
    <row r="577" customFormat="false" ht="12.75" hidden="false" customHeight="false" outlineLevel="0" collapsed="false">
      <c r="A577" s="8" t="n">
        <f aca="false">+A576+1</f>
        <v>571</v>
      </c>
      <c r="B577" s="9" t="n">
        <v>10086071334</v>
      </c>
      <c r="C577" s="9" t="s">
        <v>576</v>
      </c>
    </row>
    <row r="578" customFormat="false" ht="12.75" hidden="false" customHeight="false" outlineLevel="0" collapsed="false">
      <c r="A578" s="8" t="n">
        <f aca="false">+A577+1</f>
        <v>572</v>
      </c>
      <c r="B578" s="9" t="n">
        <v>10086095063</v>
      </c>
      <c r="C578" s="9" t="s">
        <v>577</v>
      </c>
    </row>
    <row r="579" customFormat="false" ht="12.75" hidden="false" customHeight="false" outlineLevel="0" collapsed="false">
      <c r="A579" s="8" t="n">
        <f aca="false">+A578+1</f>
        <v>573</v>
      </c>
      <c r="B579" s="9" t="n">
        <v>10086119281</v>
      </c>
      <c r="C579" s="9" t="s">
        <v>578</v>
      </c>
    </row>
    <row r="580" customFormat="false" ht="12.75" hidden="false" customHeight="false" outlineLevel="0" collapsed="false">
      <c r="A580" s="8" t="n">
        <f aca="false">+A579+1</f>
        <v>574</v>
      </c>
      <c r="B580" s="9" t="n">
        <v>10086163557</v>
      </c>
      <c r="C580" s="9" t="s">
        <v>579</v>
      </c>
    </row>
    <row r="581" customFormat="false" ht="12.75" hidden="false" customHeight="false" outlineLevel="0" collapsed="false">
      <c r="A581" s="8" t="n">
        <f aca="false">+A580+1</f>
        <v>575</v>
      </c>
      <c r="B581" s="9" t="n">
        <v>10086188169</v>
      </c>
      <c r="C581" s="9" t="s">
        <v>580</v>
      </c>
    </row>
    <row r="582" customFormat="false" ht="12.75" hidden="false" customHeight="false" outlineLevel="0" collapsed="false">
      <c r="A582" s="8" t="n">
        <f aca="false">+A581+1</f>
        <v>576</v>
      </c>
      <c r="B582" s="9" t="n">
        <v>10086201246</v>
      </c>
      <c r="C582" s="9" t="s">
        <v>581</v>
      </c>
    </row>
    <row r="583" customFormat="false" ht="12.75" hidden="false" customHeight="false" outlineLevel="0" collapsed="false">
      <c r="A583" s="8" t="n">
        <f aca="false">+A582+1</f>
        <v>577</v>
      </c>
      <c r="B583" s="9" t="n">
        <v>10086242813</v>
      </c>
      <c r="C583" s="9" t="s">
        <v>582</v>
      </c>
    </row>
    <row r="584" customFormat="false" ht="12.75" hidden="false" customHeight="false" outlineLevel="0" collapsed="false">
      <c r="A584" s="8" t="n">
        <f aca="false">+A583+1</f>
        <v>578</v>
      </c>
      <c r="B584" s="9" t="n">
        <v>10086295682</v>
      </c>
      <c r="C584" s="9" t="s">
        <v>583</v>
      </c>
    </row>
    <row r="585" customFormat="false" ht="12.75" hidden="false" customHeight="false" outlineLevel="0" collapsed="false">
      <c r="A585" s="8" t="n">
        <f aca="false">+A584+1</f>
        <v>579</v>
      </c>
      <c r="B585" s="9" t="n">
        <v>10086311602</v>
      </c>
      <c r="C585" s="9" t="s">
        <v>584</v>
      </c>
    </row>
    <row r="586" customFormat="false" ht="12.75" hidden="false" customHeight="false" outlineLevel="0" collapsed="false">
      <c r="A586" s="8" t="n">
        <f aca="false">+A585+1</f>
        <v>580</v>
      </c>
      <c r="B586" s="9" t="n">
        <v>10086339744</v>
      </c>
      <c r="C586" s="9" t="s">
        <v>585</v>
      </c>
    </row>
    <row r="587" customFormat="false" ht="12.75" hidden="false" customHeight="false" outlineLevel="0" collapsed="false">
      <c r="A587" s="8" t="n">
        <f aca="false">+A586+1</f>
        <v>581</v>
      </c>
      <c r="B587" s="9" t="n">
        <v>10086477586</v>
      </c>
      <c r="C587" s="9" t="s">
        <v>586</v>
      </c>
    </row>
    <row r="588" customFormat="false" ht="12.75" hidden="false" customHeight="false" outlineLevel="0" collapsed="false">
      <c r="A588" s="8" t="n">
        <f aca="false">+A587+1</f>
        <v>582</v>
      </c>
      <c r="B588" s="9" t="n">
        <v>10086479619</v>
      </c>
      <c r="C588" s="9" t="s">
        <v>587</v>
      </c>
    </row>
    <row r="589" customFormat="false" ht="12.75" hidden="false" customHeight="false" outlineLevel="0" collapsed="false">
      <c r="A589" s="8" t="n">
        <f aca="false">+A588+1</f>
        <v>583</v>
      </c>
      <c r="B589" s="9" t="n">
        <v>10086543945</v>
      </c>
      <c r="C589" s="9" t="s">
        <v>588</v>
      </c>
    </row>
    <row r="590" customFormat="false" ht="12.75" hidden="false" customHeight="false" outlineLevel="0" collapsed="false">
      <c r="A590" s="8" t="n">
        <f aca="false">+A589+1</f>
        <v>584</v>
      </c>
      <c r="B590" s="9" t="n">
        <v>10086664823</v>
      </c>
      <c r="C590" s="9" t="s">
        <v>589</v>
      </c>
    </row>
    <row r="591" customFormat="false" ht="12.75" hidden="false" customHeight="false" outlineLevel="0" collapsed="false">
      <c r="A591" s="8" t="n">
        <f aca="false">+A590+1</f>
        <v>585</v>
      </c>
      <c r="B591" s="9" t="n">
        <v>10086679502</v>
      </c>
      <c r="C591" s="9" t="s">
        <v>590</v>
      </c>
    </row>
    <row r="592" customFormat="false" ht="12.75" hidden="false" customHeight="false" outlineLevel="0" collapsed="false">
      <c r="A592" s="8" t="n">
        <f aca="false">+A591+1</f>
        <v>586</v>
      </c>
      <c r="B592" s="9" t="n">
        <v>10086681299</v>
      </c>
      <c r="C592" s="9" t="s">
        <v>591</v>
      </c>
    </row>
    <row r="593" customFormat="false" ht="12.75" hidden="false" customHeight="false" outlineLevel="0" collapsed="false">
      <c r="A593" s="8" t="n">
        <f aca="false">+A592+1</f>
        <v>587</v>
      </c>
      <c r="B593" s="9" t="n">
        <v>10086682023</v>
      </c>
      <c r="C593" s="9" t="s">
        <v>592</v>
      </c>
    </row>
    <row r="594" customFormat="false" ht="12.75" hidden="false" customHeight="false" outlineLevel="0" collapsed="false">
      <c r="A594" s="8" t="n">
        <f aca="false">+A593+1</f>
        <v>588</v>
      </c>
      <c r="B594" s="9" t="n">
        <v>10086813535</v>
      </c>
      <c r="C594" s="9" t="s">
        <v>593</v>
      </c>
    </row>
    <row r="595" customFormat="false" ht="12.75" hidden="false" customHeight="false" outlineLevel="0" collapsed="false">
      <c r="A595" s="8" t="n">
        <f aca="false">+A594+1</f>
        <v>589</v>
      </c>
      <c r="B595" s="9" t="n">
        <v>10086884319</v>
      </c>
      <c r="C595" s="9" t="s">
        <v>594</v>
      </c>
    </row>
    <row r="596" customFormat="false" ht="12.75" hidden="false" customHeight="false" outlineLevel="0" collapsed="false">
      <c r="A596" s="8" t="n">
        <f aca="false">+A595+1</f>
        <v>590</v>
      </c>
      <c r="B596" s="9" t="n">
        <v>10086924761</v>
      </c>
      <c r="C596" s="9" t="s">
        <v>595</v>
      </c>
    </row>
    <row r="597" customFormat="false" ht="12.75" hidden="false" customHeight="false" outlineLevel="0" collapsed="false">
      <c r="A597" s="8" t="n">
        <f aca="false">+A596+1</f>
        <v>591</v>
      </c>
      <c r="B597" s="9" t="n">
        <v>10086932836</v>
      </c>
      <c r="C597" s="9" t="s">
        <v>596</v>
      </c>
    </row>
    <row r="598" customFormat="false" ht="12.75" hidden="false" customHeight="false" outlineLevel="0" collapsed="false">
      <c r="A598" s="8" t="n">
        <f aca="false">+A597+1</f>
        <v>592</v>
      </c>
      <c r="B598" s="9" t="n">
        <v>10087014563</v>
      </c>
      <c r="C598" s="9" t="s">
        <v>597</v>
      </c>
    </row>
    <row r="599" customFormat="false" ht="12.75" hidden="false" customHeight="false" outlineLevel="0" collapsed="false">
      <c r="A599" s="8" t="n">
        <f aca="false">+A598+1</f>
        <v>593</v>
      </c>
      <c r="B599" s="9" t="n">
        <v>10087170026</v>
      </c>
      <c r="C599" s="9" t="s">
        <v>598</v>
      </c>
    </row>
    <row r="600" customFormat="false" ht="12.75" hidden="false" customHeight="false" outlineLevel="0" collapsed="false">
      <c r="A600" s="8" t="n">
        <f aca="false">+A599+1</f>
        <v>594</v>
      </c>
      <c r="B600" s="9" t="n">
        <v>10087222654</v>
      </c>
      <c r="C600" s="9" t="s">
        <v>599</v>
      </c>
    </row>
    <row r="601" customFormat="false" ht="12.75" hidden="false" customHeight="false" outlineLevel="0" collapsed="false">
      <c r="A601" s="8" t="n">
        <f aca="false">+A600+1</f>
        <v>595</v>
      </c>
      <c r="B601" s="9" t="n">
        <v>10087303841</v>
      </c>
      <c r="C601" s="9" t="s">
        <v>600</v>
      </c>
    </row>
    <row r="602" customFormat="false" ht="12.75" hidden="false" customHeight="false" outlineLevel="0" collapsed="false">
      <c r="A602" s="8" t="n">
        <f aca="false">+A601+1</f>
        <v>596</v>
      </c>
      <c r="B602" s="9" t="n">
        <v>10087374314</v>
      </c>
      <c r="C602" s="9" t="s">
        <v>601</v>
      </c>
    </row>
    <row r="603" customFormat="false" ht="12.75" hidden="false" customHeight="false" outlineLevel="0" collapsed="false">
      <c r="A603" s="8" t="n">
        <f aca="false">+A602+1</f>
        <v>597</v>
      </c>
      <c r="B603" s="9" t="n">
        <v>10087386177</v>
      </c>
      <c r="C603" s="9" t="s">
        <v>602</v>
      </c>
    </row>
    <row r="604" customFormat="false" ht="12.75" hidden="false" customHeight="false" outlineLevel="0" collapsed="false">
      <c r="A604" s="8" t="n">
        <f aca="false">+A603+1</f>
        <v>598</v>
      </c>
      <c r="B604" s="9" t="n">
        <v>10087465646</v>
      </c>
      <c r="C604" s="9" t="s">
        <v>603</v>
      </c>
    </row>
    <row r="605" customFormat="false" ht="12.75" hidden="false" customHeight="false" outlineLevel="0" collapsed="false">
      <c r="A605" s="8" t="n">
        <f aca="false">+A604+1</f>
        <v>599</v>
      </c>
      <c r="B605" s="9" t="n">
        <v>10087478853</v>
      </c>
      <c r="C605" s="9" t="s">
        <v>604</v>
      </c>
    </row>
    <row r="606" customFormat="false" ht="12.75" hidden="false" customHeight="false" outlineLevel="0" collapsed="false">
      <c r="A606" s="8" t="n">
        <f aca="false">+A605+1</f>
        <v>600</v>
      </c>
      <c r="B606" s="9" t="n">
        <v>10087650044</v>
      </c>
      <c r="C606" s="9" t="s">
        <v>605</v>
      </c>
    </row>
    <row r="607" customFormat="false" ht="12.75" hidden="false" customHeight="false" outlineLevel="0" collapsed="false">
      <c r="A607" s="8" t="n">
        <f aca="false">+A606+1</f>
        <v>601</v>
      </c>
      <c r="B607" s="9" t="n">
        <v>10087884401</v>
      </c>
      <c r="C607" s="9" t="s">
        <v>606</v>
      </c>
    </row>
    <row r="608" customFormat="false" ht="12.75" hidden="false" customHeight="false" outlineLevel="0" collapsed="false">
      <c r="A608" s="8" t="n">
        <f aca="false">+A607+1</f>
        <v>602</v>
      </c>
      <c r="B608" s="9" t="n">
        <v>10088030597</v>
      </c>
      <c r="C608" s="9" t="s">
        <v>607</v>
      </c>
    </row>
    <row r="609" customFormat="false" ht="12.75" hidden="false" customHeight="false" outlineLevel="0" collapsed="false">
      <c r="A609" s="8" t="n">
        <f aca="false">+A608+1</f>
        <v>603</v>
      </c>
      <c r="B609" s="9" t="n">
        <v>10088066559</v>
      </c>
      <c r="C609" s="9" t="s">
        <v>608</v>
      </c>
    </row>
    <row r="610" customFormat="false" ht="12.75" hidden="false" customHeight="false" outlineLevel="0" collapsed="false">
      <c r="A610" s="8" t="n">
        <f aca="false">+A609+1</f>
        <v>604</v>
      </c>
      <c r="B610" s="9" t="n">
        <v>10088069868</v>
      </c>
      <c r="C610" s="9" t="s">
        <v>609</v>
      </c>
    </row>
    <row r="611" customFormat="false" ht="12.75" hidden="false" customHeight="false" outlineLevel="0" collapsed="false">
      <c r="A611" s="8" t="n">
        <f aca="false">+A610+1</f>
        <v>605</v>
      </c>
      <c r="B611" s="9" t="n">
        <v>10088074802</v>
      </c>
      <c r="C611" s="9" t="s">
        <v>610</v>
      </c>
    </row>
    <row r="612" customFormat="false" ht="12.75" hidden="false" customHeight="false" outlineLevel="0" collapsed="false">
      <c r="A612" s="8" t="n">
        <f aca="false">+A611+1</f>
        <v>606</v>
      </c>
      <c r="B612" s="9" t="n">
        <v>10088233145</v>
      </c>
      <c r="C612" s="9" t="s">
        <v>611</v>
      </c>
    </row>
    <row r="613" customFormat="false" ht="12.75" hidden="false" customHeight="false" outlineLevel="0" collapsed="false">
      <c r="A613" s="8" t="n">
        <f aca="false">+A612+1</f>
        <v>607</v>
      </c>
      <c r="B613" s="9" t="n">
        <v>10088296562</v>
      </c>
      <c r="C613" s="9" t="s">
        <v>612</v>
      </c>
    </row>
    <row r="614" customFormat="false" ht="12.75" hidden="false" customHeight="false" outlineLevel="0" collapsed="false">
      <c r="A614" s="8" t="n">
        <f aca="false">+A613+1</f>
        <v>608</v>
      </c>
      <c r="B614" s="9" t="n">
        <v>10088315702</v>
      </c>
      <c r="C614" s="9" t="s">
        <v>613</v>
      </c>
    </row>
    <row r="615" customFormat="false" ht="12.75" hidden="false" customHeight="false" outlineLevel="0" collapsed="false">
      <c r="A615" s="8" t="n">
        <f aca="false">+A614+1</f>
        <v>609</v>
      </c>
      <c r="B615" s="9" t="n">
        <v>10088318990</v>
      </c>
      <c r="C615" s="9" t="s">
        <v>614</v>
      </c>
    </row>
    <row r="616" customFormat="false" ht="12.75" hidden="false" customHeight="false" outlineLevel="0" collapsed="false">
      <c r="A616" s="8" t="n">
        <f aca="false">+A615+1</f>
        <v>610</v>
      </c>
      <c r="B616" s="9" t="n">
        <v>10088372595</v>
      </c>
      <c r="C616" s="9" t="s">
        <v>615</v>
      </c>
    </row>
    <row r="617" customFormat="false" ht="12.75" hidden="false" customHeight="false" outlineLevel="0" collapsed="false">
      <c r="A617" s="8" t="n">
        <f aca="false">+A616+1</f>
        <v>611</v>
      </c>
      <c r="B617" s="9" t="n">
        <v>10088457981</v>
      </c>
      <c r="C617" s="9" t="s">
        <v>616</v>
      </c>
    </row>
    <row r="618" customFormat="false" ht="12.75" hidden="false" customHeight="false" outlineLevel="0" collapsed="false">
      <c r="A618" s="8" t="n">
        <f aca="false">+A617+1</f>
        <v>612</v>
      </c>
      <c r="B618" s="9" t="n">
        <v>10088480878</v>
      </c>
      <c r="C618" s="9" t="s">
        <v>617</v>
      </c>
    </row>
    <row r="619" customFormat="false" ht="12.75" hidden="false" customHeight="false" outlineLevel="0" collapsed="false">
      <c r="A619" s="8" t="n">
        <f aca="false">+A618+1</f>
        <v>613</v>
      </c>
      <c r="B619" s="9" t="n">
        <v>10088515337</v>
      </c>
      <c r="C619" s="9" t="s">
        <v>618</v>
      </c>
    </row>
    <row r="620" customFormat="false" ht="12.75" hidden="false" customHeight="false" outlineLevel="0" collapsed="false">
      <c r="A620" s="8" t="n">
        <f aca="false">+A619+1</f>
        <v>614</v>
      </c>
      <c r="B620" s="9" t="n">
        <v>10088586609</v>
      </c>
      <c r="C620" s="9" t="s">
        <v>619</v>
      </c>
    </row>
    <row r="621" customFormat="false" ht="12.75" hidden="false" customHeight="false" outlineLevel="0" collapsed="false">
      <c r="A621" s="8" t="n">
        <f aca="false">+A620+1</f>
        <v>615</v>
      </c>
      <c r="B621" s="9" t="n">
        <v>10088619434</v>
      </c>
      <c r="C621" s="9" t="s">
        <v>620</v>
      </c>
    </row>
    <row r="622" customFormat="false" ht="12.75" hidden="false" customHeight="false" outlineLevel="0" collapsed="false">
      <c r="A622" s="8" t="n">
        <f aca="false">+A621+1</f>
        <v>616</v>
      </c>
      <c r="B622" s="9" t="n">
        <v>10088623199</v>
      </c>
      <c r="C622" s="9" t="s">
        <v>621</v>
      </c>
    </row>
    <row r="623" customFormat="false" ht="12.75" hidden="false" customHeight="false" outlineLevel="0" collapsed="false">
      <c r="A623" s="8" t="n">
        <f aca="false">+A622+1</f>
        <v>617</v>
      </c>
      <c r="B623" s="9" t="n">
        <v>10088649431</v>
      </c>
      <c r="C623" s="9" t="s">
        <v>622</v>
      </c>
    </row>
    <row r="624" customFormat="false" ht="12.75" hidden="false" customHeight="false" outlineLevel="0" collapsed="false">
      <c r="A624" s="8" t="n">
        <f aca="false">+A623+1</f>
        <v>618</v>
      </c>
      <c r="B624" s="9" t="n">
        <v>10088668991</v>
      </c>
      <c r="C624" s="9" t="s">
        <v>623</v>
      </c>
    </row>
    <row r="625" customFormat="false" ht="12.75" hidden="false" customHeight="false" outlineLevel="0" collapsed="false">
      <c r="A625" s="8" t="n">
        <f aca="false">+A624+1</f>
        <v>619</v>
      </c>
      <c r="B625" s="9" t="n">
        <v>10088692913</v>
      </c>
      <c r="C625" s="9" t="s">
        <v>624</v>
      </c>
    </row>
    <row r="626" customFormat="false" ht="12.75" hidden="false" customHeight="false" outlineLevel="0" collapsed="false">
      <c r="A626" s="8" t="n">
        <f aca="false">+A625+1</f>
        <v>620</v>
      </c>
      <c r="B626" s="9" t="n">
        <v>10088724360</v>
      </c>
      <c r="C626" s="9" t="s">
        <v>625</v>
      </c>
    </row>
    <row r="627" customFormat="false" ht="12.75" hidden="false" customHeight="false" outlineLevel="0" collapsed="false">
      <c r="A627" s="8" t="n">
        <f aca="false">+A626+1</f>
        <v>621</v>
      </c>
      <c r="B627" s="9" t="n">
        <v>10088744123</v>
      </c>
      <c r="C627" s="9" t="s">
        <v>626</v>
      </c>
    </row>
    <row r="628" customFormat="false" ht="12.75" hidden="false" customHeight="false" outlineLevel="0" collapsed="false">
      <c r="A628" s="8" t="n">
        <f aca="false">+A627+1</f>
        <v>622</v>
      </c>
      <c r="B628" s="9" t="n">
        <v>10088746100</v>
      </c>
      <c r="C628" s="9" t="s">
        <v>627</v>
      </c>
    </row>
    <row r="629" customFormat="false" ht="12.75" hidden="false" customHeight="false" outlineLevel="0" collapsed="false">
      <c r="A629" s="8" t="n">
        <f aca="false">+A628+1</f>
        <v>623</v>
      </c>
      <c r="B629" s="9" t="n">
        <v>10088834025</v>
      </c>
      <c r="C629" s="9" t="s">
        <v>628</v>
      </c>
    </row>
    <row r="630" customFormat="false" ht="12.75" hidden="false" customHeight="false" outlineLevel="0" collapsed="false">
      <c r="A630" s="8" t="n">
        <f aca="false">+A629+1</f>
        <v>624</v>
      </c>
      <c r="B630" s="9" t="n">
        <v>10088900061</v>
      </c>
      <c r="C630" s="9" t="s">
        <v>629</v>
      </c>
    </row>
    <row r="631" customFormat="false" ht="12.75" hidden="false" customHeight="false" outlineLevel="0" collapsed="false">
      <c r="A631" s="8" t="n">
        <f aca="false">+A630+1</f>
        <v>625</v>
      </c>
      <c r="B631" s="9" t="n">
        <v>10088930351</v>
      </c>
      <c r="C631" s="9" t="s">
        <v>630</v>
      </c>
    </row>
    <row r="632" customFormat="false" ht="12.75" hidden="false" customHeight="false" outlineLevel="0" collapsed="false">
      <c r="A632" s="8" t="n">
        <f aca="false">+A631+1</f>
        <v>626</v>
      </c>
      <c r="B632" s="9" t="n">
        <v>10089039784</v>
      </c>
      <c r="C632" s="9" t="s">
        <v>631</v>
      </c>
    </row>
    <row r="633" customFormat="false" ht="12.75" hidden="false" customHeight="false" outlineLevel="0" collapsed="false">
      <c r="A633" s="8" t="n">
        <f aca="false">+A632+1</f>
        <v>627</v>
      </c>
      <c r="B633" s="9" t="n">
        <v>10089048716</v>
      </c>
      <c r="C633" s="9" t="s">
        <v>632</v>
      </c>
    </row>
    <row r="634" customFormat="false" ht="12.75" hidden="false" customHeight="false" outlineLevel="0" collapsed="false">
      <c r="A634" s="8" t="n">
        <f aca="false">+A633+1</f>
        <v>628</v>
      </c>
      <c r="B634" s="9" t="n">
        <v>10089122185</v>
      </c>
      <c r="C634" s="9" t="s">
        <v>633</v>
      </c>
    </row>
    <row r="635" customFormat="false" ht="12.75" hidden="false" customHeight="false" outlineLevel="0" collapsed="false">
      <c r="A635" s="8" t="n">
        <f aca="false">+A634+1</f>
        <v>629</v>
      </c>
      <c r="B635" s="9" t="n">
        <v>10089178172</v>
      </c>
      <c r="C635" s="9" t="s">
        <v>634</v>
      </c>
    </row>
    <row r="636" customFormat="false" ht="12.75" hidden="false" customHeight="false" outlineLevel="0" collapsed="false">
      <c r="A636" s="8" t="n">
        <f aca="false">+A635+1</f>
        <v>630</v>
      </c>
      <c r="B636" s="9" t="n">
        <v>10089188356</v>
      </c>
      <c r="C636" s="9" t="s">
        <v>635</v>
      </c>
    </row>
    <row r="637" customFormat="false" ht="12.75" hidden="false" customHeight="false" outlineLevel="0" collapsed="false">
      <c r="A637" s="8" t="n">
        <f aca="false">+A636+1</f>
        <v>631</v>
      </c>
      <c r="B637" s="9" t="n">
        <v>10089354736</v>
      </c>
      <c r="C637" s="9" t="s">
        <v>636</v>
      </c>
    </row>
    <row r="638" customFormat="false" ht="12.75" hidden="false" customHeight="false" outlineLevel="0" collapsed="false">
      <c r="A638" s="8" t="n">
        <f aca="false">+A637+1</f>
        <v>632</v>
      </c>
      <c r="B638" s="9" t="n">
        <v>10089535161</v>
      </c>
      <c r="C638" s="9" t="s">
        <v>637</v>
      </c>
    </row>
    <row r="639" customFormat="false" ht="12.75" hidden="false" customHeight="false" outlineLevel="0" collapsed="false">
      <c r="A639" s="8" t="n">
        <f aca="false">+A638+1</f>
        <v>633</v>
      </c>
      <c r="B639" s="9" t="n">
        <v>10089657127</v>
      </c>
      <c r="C639" s="9" t="s">
        <v>638</v>
      </c>
    </row>
    <row r="640" customFormat="false" ht="12.75" hidden="false" customHeight="false" outlineLevel="0" collapsed="false">
      <c r="A640" s="8" t="n">
        <f aca="false">+A639+1</f>
        <v>634</v>
      </c>
      <c r="B640" s="9" t="n">
        <v>10090121991</v>
      </c>
      <c r="C640" s="9" t="s">
        <v>639</v>
      </c>
    </row>
    <row r="641" customFormat="false" ht="12.75" hidden="false" customHeight="false" outlineLevel="0" collapsed="false">
      <c r="A641" s="8" t="n">
        <f aca="false">+A640+1</f>
        <v>635</v>
      </c>
      <c r="B641" s="9" t="n">
        <v>10090227039</v>
      </c>
      <c r="C641" s="9" t="s">
        <v>640</v>
      </c>
    </row>
    <row r="642" customFormat="false" ht="12.75" hidden="false" customHeight="false" outlineLevel="0" collapsed="false">
      <c r="A642" s="8" t="n">
        <f aca="false">+A641+1</f>
        <v>636</v>
      </c>
      <c r="B642" s="9" t="n">
        <v>10090239851</v>
      </c>
      <c r="C642" s="9" t="s">
        <v>641</v>
      </c>
    </row>
    <row r="643" customFormat="false" ht="12.75" hidden="false" customHeight="false" outlineLevel="0" collapsed="false">
      <c r="A643" s="8" t="n">
        <f aca="false">+A642+1</f>
        <v>637</v>
      </c>
      <c r="B643" s="9" t="n">
        <v>10090258473</v>
      </c>
      <c r="C643" s="9" t="s">
        <v>642</v>
      </c>
    </row>
    <row r="644" customFormat="false" ht="12.75" hidden="false" customHeight="false" outlineLevel="0" collapsed="false">
      <c r="A644" s="8" t="n">
        <f aca="false">+A643+1</f>
        <v>638</v>
      </c>
      <c r="B644" s="9" t="n">
        <v>10090289123</v>
      </c>
      <c r="C644" s="9" t="s">
        <v>643</v>
      </c>
    </row>
    <row r="645" customFormat="false" ht="12.75" hidden="false" customHeight="false" outlineLevel="0" collapsed="false">
      <c r="A645" s="8" t="n">
        <f aca="false">+A644+1</f>
        <v>639</v>
      </c>
      <c r="B645" s="9" t="n">
        <v>10090325146</v>
      </c>
      <c r="C645" s="9" t="s">
        <v>644</v>
      </c>
    </row>
    <row r="646" customFormat="false" ht="12.75" hidden="false" customHeight="false" outlineLevel="0" collapsed="false">
      <c r="A646" s="8" t="n">
        <f aca="false">+A645+1</f>
        <v>640</v>
      </c>
      <c r="B646" s="9" t="n">
        <v>10090351732</v>
      </c>
      <c r="C646" s="9" t="s">
        <v>645</v>
      </c>
    </row>
    <row r="647" customFormat="false" ht="12.75" hidden="false" customHeight="false" outlineLevel="0" collapsed="false">
      <c r="A647" s="8" t="n">
        <f aca="false">+A646+1</f>
        <v>641</v>
      </c>
      <c r="B647" s="9" t="n">
        <v>10090381771</v>
      </c>
      <c r="C647" s="9" t="s">
        <v>646</v>
      </c>
    </row>
    <row r="648" customFormat="false" ht="12.75" hidden="false" customHeight="false" outlineLevel="0" collapsed="false">
      <c r="A648" s="8" t="n">
        <f aca="false">+A647+1</f>
        <v>642</v>
      </c>
      <c r="B648" s="9" t="n">
        <v>10090509824</v>
      </c>
      <c r="C648" s="9" t="s">
        <v>647</v>
      </c>
    </row>
    <row r="649" customFormat="false" ht="12.75" hidden="false" customHeight="false" outlineLevel="0" collapsed="false">
      <c r="A649" s="8" t="n">
        <f aca="false">+A648+1</f>
        <v>643</v>
      </c>
      <c r="B649" s="9" t="n">
        <v>10090555664</v>
      </c>
      <c r="C649" s="9" t="s">
        <v>648</v>
      </c>
    </row>
    <row r="650" customFormat="false" ht="12.75" hidden="false" customHeight="false" outlineLevel="0" collapsed="false">
      <c r="A650" s="8" t="n">
        <f aca="false">+A649+1</f>
        <v>644</v>
      </c>
      <c r="B650" s="9" t="n">
        <v>10090557179</v>
      </c>
      <c r="C650" s="9" t="s">
        <v>649</v>
      </c>
    </row>
    <row r="651" customFormat="false" ht="12.75" hidden="false" customHeight="false" outlineLevel="0" collapsed="false">
      <c r="A651" s="8" t="n">
        <f aca="false">+A650+1</f>
        <v>645</v>
      </c>
      <c r="B651" s="9" t="n">
        <v>10090570825</v>
      </c>
      <c r="C651" s="9" t="s">
        <v>650</v>
      </c>
    </row>
    <row r="652" customFormat="false" ht="12.75" hidden="false" customHeight="false" outlineLevel="0" collapsed="false">
      <c r="A652" s="8" t="n">
        <f aca="false">+A651+1</f>
        <v>646</v>
      </c>
      <c r="B652" s="9" t="n">
        <v>10090591130</v>
      </c>
      <c r="C652" s="9" t="s">
        <v>651</v>
      </c>
    </row>
    <row r="653" customFormat="false" ht="12.75" hidden="false" customHeight="false" outlineLevel="0" collapsed="false">
      <c r="A653" s="8" t="n">
        <f aca="false">+A652+1</f>
        <v>647</v>
      </c>
      <c r="B653" s="9" t="n">
        <v>10090627169</v>
      </c>
      <c r="C653" s="9" t="s">
        <v>652</v>
      </c>
    </row>
    <row r="654" customFormat="false" ht="12.75" hidden="false" customHeight="false" outlineLevel="0" collapsed="false">
      <c r="A654" s="8" t="n">
        <f aca="false">+A653+1</f>
        <v>648</v>
      </c>
      <c r="B654" s="9" t="n">
        <v>10090655634</v>
      </c>
      <c r="C654" s="9" t="s">
        <v>653</v>
      </c>
    </row>
    <row r="655" customFormat="false" ht="12.75" hidden="false" customHeight="false" outlineLevel="0" collapsed="false">
      <c r="A655" s="8" t="n">
        <f aca="false">+A654+1</f>
        <v>649</v>
      </c>
      <c r="B655" s="9" t="n">
        <v>10090693722</v>
      </c>
      <c r="C655" s="9" t="s">
        <v>654</v>
      </c>
    </row>
    <row r="656" customFormat="false" ht="12.75" hidden="false" customHeight="false" outlineLevel="0" collapsed="false">
      <c r="A656" s="8" t="n">
        <f aca="false">+A655+1</f>
        <v>650</v>
      </c>
      <c r="B656" s="9" t="n">
        <v>10090735816</v>
      </c>
      <c r="C656" s="9" t="s">
        <v>655</v>
      </c>
    </row>
    <row r="657" customFormat="false" ht="12.75" hidden="false" customHeight="false" outlineLevel="0" collapsed="false">
      <c r="A657" s="8" t="n">
        <f aca="false">+A656+1</f>
        <v>651</v>
      </c>
      <c r="B657" s="9" t="n">
        <v>10090761167</v>
      </c>
      <c r="C657" s="9" t="s">
        <v>656</v>
      </c>
    </row>
    <row r="658" customFormat="false" ht="12.75" hidden="false" customHeight="false" outlineLevel="0" collapsed="false">
      <c r="A658" s="8" t="n">
        <f aca="false">+A657+1</f>
        <v>652</v>
      </c>
      <c r="B658" s="9" t="n">
        <v>10090783624</v>
      </c>
      <c r="C658" s="9" t="s">
        <v>657</v>
      </c>
    </row>
    <row r="659" customFormat="false" ht="12.75" hidden="false" customHeight="false" outlineLevel="0" collapsed="false">
      <c r="A659" s="8" t="n">
        <f aca="false">+A658+1</f>
        <v>653</v>
      </c>
      <c r="B659" s="9" t="n">
        <v>10090784442</v>
      </c>
      <c r="C659" s="9" t="s">
        <v>658</v>
      </c>
    </row>
    <row r="660" customFormat="false" ht="12.75" hidden="false" customHeight="false" outlineLevel="0" collapsed="false">
      <c r="A660" s="8" t="n">
        <f aca="false">+A659+1</f>
        <v>654</v>
      </c>
      <c r="B660" s="9" t="n">
        <v>10090793352</v>
      </c>
      <c r="C660" s="9" t="s">
        <v>659</v>
      </c>
    </row>
    <row r="661" customFormat="false" ht="12.75" hidden="false" customHeight="false" outlineLevel="0" collapsed="false">
      <c r="A661" s="8" t="n">
        <f aca="false">+A660+1</f>
        <v>655</v>
      </c>
      <c r="B661" s="9" t="n">
        <v>10090805270</v>
      </c>
      <c r="C661" s="9" t="s">
        <v>660</v>
      </c>
    </row>
    <row r="662" customFormat="false" ht="12.75" hidden="false" customHeight="false" outlineLevel="0" collapsed="false">
      <c r="A662" s="8" t="n">
        <f aca="false">+A661+1</f>
        <v>656</v>
      </c>
      <c r="B662" s="9" t="n">
        <v>10090884994</v>
      </c>
      <c r="C662" s="9" t="s">
        <v>661</v>
      </c>
    </row>
    <row r="663" customFormat="false" ht="12.75" hidden="false" customHeight="false" outlineLevel="0" collapsed="false">
      <c r="A663" s="8" t="n">
        <f aca="false">+A662+1</f>
        <v>657</v>
      </c>
      <c r="B663" s="9" t="n">
        <v>10090927936</v>
      </c>
      <c r="C663" s="9" t="s">
        <v>662</v>
      </c>
    </row>
    <row r="664" customFormat="false" ht="12.75" hidden="false" customHeight="false" outlineLevel="0" collapsed="false">
      <c r="A664" s="8" t="n">
        <f aca="false">+A663+1</f>
        <v>658</v>
      </c>
      <c r="B664" s="9" t="n">
        <v>10090975086</v>
      </c>
      <c r="C664" s="9" t="s">
        <v>663</v>
      </c>
    </row>
    <row r="665" customFormat="false" ht="12.75" hidden="false" customHeight="false" outlineLevel="0" collapsed="false">
      <c r="A665" s="8" t="n">
        <f aca="false">+A664+1</f>
        <v>659</v>
      </c>
      <c r="B665" s="9" t="n">
        <v>10091012826</v>
      </c>
      <c r="C665" s="9" t="s">
        <v>664</v>
      </c>
    </row>
    <row r="666" customFormat="false" ht="12.75" hidden="false" customHeight="false" outlineLevel="0" collapsed="false">
      <c r="A666" s="8" t="n">
        <f aca="false">+A665+1</f>
        <v>660</v>
      </c>
      <c r="B666" s="9" t="n">
        <v>10091054081</v>
      </c>
      <c r="C666" s="9" t="s">
        <v>665</v>
      </c>
    </row>
    <row r="667" customFormat="false" ht="12.75" hidden="false" customHeight="false" outlineLevel="0" collapsed="false">
      <c r="A667" s="8" t="n">
        <f aca="false">+A666+1</f>
        <v>661</v>
      </c>
      <c r="B667" s="9" t="n">
        <v>10091112413</v>
      </c>
      <c r="C667" s="9" t="s">
        <v>666</v>
      </c>
    </row>
    <row r="668" customFormat="false" ht="12.75" hidden="false" customHeight="false" outlineLevel="0" collapsed="false">
      <c r="A668" s="8" t="n">
        <f aca="false">+A667+1</f>
        <v>662</v>
      </c>
      <c r="B668" s="9" t="n">
        <v>10091168061</v>
      </c>
      <c r="C668" s="9" t="s">
        <v>667</v>
      </c>
    </row>
    <row r="669" customFormat="false" ht="12.75" hidden="false" customHeight="false" outlineLevel="0" collapsed="false">
      <c r="A669" s="8" t="n">
        <f aca="false">+A668+1</f>
        <v>663</v>
      </c>
      <c r="B669" s="9" t="n">
        <v>10091230271</v>
      </c>
      <c r="C669" s="9" t="s">
        <v>668</v>
      </c>
    </row>
    <row r="670" customFormat="false" ht="12.75" hidden="false" customHeight="false" outlineLevel="0" collapsed="false">
      <c r="A670" s="8" t="n">
        <f aca="false">+A669+1</f>
        <v>664</v>
      </c>
      <c r="B670" s="9" t="n">
        <v>10091248366</v>
      </c>
      <c r="C670" s="9" t="s">
        <v>669</v>
      </c>
    </row>
    <row r="671" customFormat="false" ht="12.75" hidden="false" customHeight="false" outlineLevel="0" collapsed="false">
      <c r="A671" s="8" t="n">
        <f aca="false">+A670+1</f>
        <v>665</v>
      </c>
      <c r="B671" s="9" t="n">
        <v>10091250140</v>
      </c>
      <c r="C671" s="9" t="s">
        <v>670</v>
      </c>
    </row>
    <row r="672" customFormat="false" ht="12.75" hidden="false" customHeight="false" outlineLevel="0" collapsed="false">
      <c r="A672" s="8" t="n">
        <f aca="false">+A671+1</f>
        <v>666</v>
      </c>
      <c r="B672" s="9" t="n">
        <v>10091271929</v>
      </c>
      <c r="C672" s="9" t="s">
        <v>671</v>
      </c>
    </row>
    <row r="673" customFormat="false" ht="12.75" hidden="false" customHeight="false" outlineLevel="0" collapsed="false">
      <c r="A673" s="8" t="n">
        <f aca="false">+A672+1</f>
        <v>667</v>
      </c>
      <c r="B673" s="9" t="n">
        <v>10091331611</v>
      </c>
      <c r="C673" s="9" t="s">
        <v>672</v>
      </c>
    </row>
    <row r="674" customFormat="false" ht="12.75" hidden="false" customHeight="false" outlineLevel="0" collapsed="false">
      <c r="A674" s="8" t="n">
        <f aca="false">+A673+1</f>
        <v>668</v>
      </c>
      <c r="B674" s="9" t="n">
        <v>10091406531</v>
      </c>
      <c r="C674" s="9" t="s">
        <v>673</v>
      </c>
    </row>
    <row r="675" customFormat="false" ht="12.75" hidden="false" customHeight="false" outlineLevel="0" collapsed="false">
      <c r="A675" s="8" t="n">
        <f aca="false">+A674+1</f>
        <v>669</v>
      </c>
      <c r="B675" s="9" t="n">
        <v>10091408991</v>
      </c>
      <c r="C675" s="9" t="s">
        <v>674</v>
      </c>
    </row>
    <row r="676" customFormat="false" ht="12.75" hidden="false" customHeight="false" outlineLevel="0" collapsed="false">
      <c r="A676" s="8" t="n">
        <f aca="false">+A675+1</f>
        <v>670</v>
      </c>
      <c r="B676" s="9" t="n">
        <v>10091409793</v>
      </c>
      <c r="C676" s="9" t="s">
        <v>675</v>
      </c>
    </row>
    <row r="677" customFormat="false" ht="12.75" hidden="false" customHeight="false" outlineLevel="0" collapsed="false">
      <c r="A677" s="8" t="n">
        <f aca="false">+A676+1</f>
        <v>671</v>
      </c>
      <c r="B677" s="9" t="n">
        <v>10091422846</v>
      </c>
      <c r="C677" s="9" t="s">
        <v>676</v>
      </c>
    </row>
    <row r="678" customFormat="false" ht="12.75" hidden="false" customHeight="false" outlineLevel="0" collapsed="false">
      <c r="A678" s="8" t="n">
        <f aca="false">+A677+1</f>
        <v>672</v>
      </c>
      <c r="B678" s="9" t="n">
        <v>10091445188</v>
      </c>
      <c r="C678" s="9" t="s">
        <v>677</v>
      </c>
    </row>
    <row r="679" customFormat="false" ht="12.75" hidden="false" customHeight="false" outlineLevel="0" collapsed="false">
      <c r="A679" s="8" t="n">
        <f aca="false">+A678+1</f>
        <v>673</v>
      </c>
      <c r="B679" s="9" t="n">
        <v>10091455582</v>
      </c>
      <c r="C679" s="9" t="s">
        <v>678</v>
      </c>
    </row>
    <row r="680" customFormat="false" ht="12.75" hidden="false" customHeight="false" outlineLevel="0" collapsed="false">
      <c r="A680" s="8" t="n">
        <f aca="false">+A679+1</f>
        <v>674</v>
      </c>
      <c r="B680" s="9" t="n">
        <v>10091463615</v>
      </c>
      <c r="C680" s="9" t="s">
        <v>679</v>
      </c>
    </row>
    <row r="681" customFormat="false" ht="12.75" hidden="false" customHeight="false" outlineLevel="0" collapsed="false">
      <c r="A681" s="8" t="n">
        <f aca="false">+A680+1</f>
        <v>675</v>
      </c>
      <c r="B681" s="9" t="n">
        <v>10091479899</v>
      </c>
      <c r="C681" s="9" t="s">
        <v>680</v>
      </c>
    </row>
    <row r="682" customFormat="false" ht="12.75" hidden="false" customHeight="false" outlineLevel="0" collapsed="false">
      <c r="A682" s="8" t="n">
        <f aca="false">+A681+1</f>
        <v>676</v>
      </c>
      <c r="B682" s="9" t="n">
        <v>10091497790</v>
      </c>
      <c r="C682" s="9" t="s">
        <v>681</v>
      </c>
    </row>
    <row r="683" customFormat="false" ht="12.75" hidden="false" customHeight="false" outlineLevel="0" collapsed="false">
      <c r="A683" s="8" t="n">
        <f aca="false">+A682+1</f>
        <v>677</v>
      </c>
      <c r="B683" s="9" t="n">
        <v>10091505016</v>
      </c>
      <c r="C683" s="9" t="s">
        <v>682</v>
      </c>
    </row>
    <row r="684" customFormat="false" ht="12.75" hidden="false" customHeight="false" outlineLevel="0" collapsed="false">
      <c r="A684" s="8" t="n">
        <f aca="false">+A683+1</f>
        <v>678</v>
      </c>
      <c r="B684" s="9" t="n">
        <v>10091633901</v>
      </c>
      <c r="C684" s="9" t="s">
        <v>683</v>
      </c>
    </row>
    <row r="685" customFormat="false" ht="12.75" hidden="false" customHeight="false" outlineLevel="0" collapsed="false">
      <c r="A685" s="8" t="n">
        <f aca="false">+A684+1</f>
        <v>679</v>
      </c>
      <c r="B685" s="9" t="n">
        <v>10091668624</v>
      </c>
      <c r="C685" s="9" t="s">
        <v>684</v>
      </c>
    </row>
    <row r="686" customFormat="false" ht="12.75" hidden="false" customHeight="false" outlineLevel="0" collapsed="false">
      <c r="A686" s="8" t="n">
        <f aca="false">+A685+1</f>
        <v>680</v>
      </c>
      <c r="B686" s="9" t="n">
        <v>10091675655</v>
      </c>
      <c r="C686" s="9" t="s">
        <v>685</v>
      </c>
    </row>
    <row r="687" customFormat="false" ht="12.75" hidden="false" customHeight="false" outlineLevel="0" collapsed="false">
      <c r="A687" s="8" t="n">
        <f aca="false">+A686+1</f>
        <v>681</v>
      </c>
      <c r="B687" s="9" t="n">
        <v>10091764275</v>
      </c>
      <c r="C687" s="9" t="s">
        <v>686</v>
      </c>
    </row>
    <row r="688" customFormat="false" ht="12.75" hidden="false" customHeight="false" outlineLevel="0" collapsed="false">
      <c r="A688" s="8" t="n">
        <f aca="false">+A687+1</f>
        <v>682</v>
      </c>
      <c r="B688" s="9" t="n">
        <v>10091833714</v>
      </c>
      <c r="C688" s="9" t="s">
        <v>687</v>
      </c>
    </row>
    <row r="689" customFormat="false" ht="12.75" hidden="false" customHeight="false" outlineLevel="0" collapsed="false">
      <c r="A689" s="8" t="n">
        <f aca="false">+A688+1</f>
        <v>683</v>
      </c>
      <c r="B689" s="9" t="n">
        <v>10091878416</v>
      </c>
      <c r="C689" s="9" t="s">
        <v>688</v>
      </c>
    </row>
    <row r="690" customFormat="false" ht="12.75" hidden="false" customHeight="false" outlineLevel="0" collapsed="false">
      <c r="A690" s="8" t="n">
        <f aca="false">+A689+1</f>
        <v>684</v>
      </c>
      <c r="B690" s="9" t="n">
        <v>10091919287</v>
      </c>
      <c r="C690" s="9" t="s">
        <v>689</v>
      </c>
    </row>
    <row r="691" customFormat="false" ht="12.75" hidden="false" customHeight="false" outlineLevel="0" collapsed="false">
      <c r="A691" s="8" t="n">
        <f aca="false">+A690+1</f>
        <v>685</v>
      </c>
      <c r="B691" s="9" t="n">
        <v>10091938419</v>
      </c>
      <c r="C691" s="9" t="s">
        <v>690</v>
      </c>
    </row>
    <row r="692" customFormat="false" ht="12.75" hidden="false" customHeight="false" outlineLevel="0" collapsed="false">
      <c r="A692" s="8" t="n">
        <f aca="false">+A691+1</f>
        <v>686</v>
      </c>
      <c r="B692" s="9" t="n">
        <v>10091941916</v>
      </c>
      <c r="C692" s="9" t="s">
        <v>691</v>
      </c>
    </row>
    <row r="693" customFormat="false" ht="12.75" hidden="false" customHeight="false" outlineLevel="0" collapsed="false">
      <c r="A693" s="8" t="n">
        <f aca="false">+A692+1</f>
        <v>687</v>
      </c>
      <c r="B693" s="9" t="n">
        <v>10091955585</v>
      </c>
      <c r="C693" s="9" t="s">
        <v>692</v>
      </c>
    </row>
    <row r="694" customFormat="false" ht="12.75" hidden="false" customHeight="false" outlineLevel="0" collapsed="false">
      <c r="A694" s="8" t="n">
        <f aca="false">+A693+1</f>
        <v>688</v>
      </c>
      <c r="B694" s="9" t="n">
        <v>10091977341</v>
      </c>
      <c r="C694" s="9" t="s">
        <v>693</v>
      </c>
    </row>
    <row r="695" customFormat="false" ht="12.75" hidden="false" customHeight="false" outlineLevel="0" collapsed="false">
      <c r="A695" s="8" t="n">
        <f aca="false">+A694+1</f>
        <v>689</v>
      </c>
      <c r="B695" s="9" t="n">
        <v>10091995773</v>
      </c>
      <c r="C695" s="9" t="s">
        <v>694</v>
      </c>
    </row>
    <row r="696" customFormat="false" ht="12.75" hidden="false" customHeight="false" outlineLevel="0" collapsed="false">
      <c r="A696" s="8" t="n">
        <f aca="false">+A695+1</f>
        <v>690</v>
      </c>
      <c r="B696" s="9" t="n">
        <v>10092006692</v>
      </c>
      <c r="C696" s="9" t="s">
        <v>695</v>
      </c>
    </row>
    <row r="697" customFormat="false" ht="12.75" hidden="false" customHeight="false" outlineLevel="0" collapsed="false">
      <c r="A697" s="8" t="n">
        <f aca="false">+A696+1</f>
        <v>691</v>
      </c>
      <c r="B697" s="9" t="n">
        <v>10092006757</v>
      </c>
      <c r="C697" s="9" t="s">
        <v>696</v>
      </c>
    </row>
    <row r="698" customFormat="false" ht="12.75" hidden="false" customHeight="false" outlineLevel="0" collapsed="false">
      <c r="A698" s="8" t="n">
        <f aca="false">+A697+1</f>
        <v>692</v>
      </c>
      <c r="B698" s="9" t="n">
        <v>10092052643</v>
      </c>
      <c r="C698" s="9" t="s">
        <v>697</v>
      </c>
    </row>
    <row r="699" customFormat="false" ht="12.75" hidden="false" customHeight="false" outlineLevel="0" collapsed="false">
      <c r="A699" s="8" t="n">
        <f aca="false">+A698+1</f>
        <v>693</v>
      </c>
      <c r="B699" s="9" t="n">
        <v>10092069228</v>
      </c>
      <c r="C699" s="9" t="s">
        <v>698</v>
      </c>
    </row>
    <row r="700" customFormat="false" ht="12.75" hidden="false" customHeight="false" outlineLevel="0" collapsed="false">
      <c r="A700" s="8" t="n">
        <f aca="false">+A699+1</f>
        <v>694</v>
      </c>
      <c r="B700" s="9" t="n">
        <v>10092083697</v>
      </c>
      <c r="C700" s="9" t="s">
        <v>699</v>
      </c>
    </row>
    <row r="701" customFormat="false" ht="12.75" hidden="false" customHeight="false" outlineLevel="0" collapsed="false">
      <c r="A701" s="8" t="n">
        <f aca="false">+A700+1</f>
        <v>695</v>
      </c>
      <c r="B701" s="9" t="n">
        <v>10092130318</v>
      </c>
      <c r="C701" s="9" t="s">
        <v>700</v>
      </c>
    </row>
    <row r="702" customFormat="false" ht="12.75" hidden="false" customHeight="false" outlineLevel="0" collapsed="false">
      <c r="A702" s="8" t="n">
        <f aca="false">+A701+1</f>
        <v>696</v>
      </c>
      <c r="B702" s="9" t="n">
        <v>10092265591</v>
      </c>
      <c r="C702" s="9" t="s">
        <v>701</v>
      </c>
    </row>
    <row r="703" customFormat="false" ht="12.75" hidden="false" customHeight="false" outlineLevel="0" collapsed="false">
      <c r="A703" s="8" t="n">
        <f aca="false">+A702+1</f>
        <v>697</v>
      </c>
      <c r="B703" s="9" t="n">
        <v>10092275286</v>
      </c>
      <c r="C703" s="9" t="s">
        <v>702</v>
      </c>
    </row>
    <row r="704" customFormat="false" ht="12.75" hidden="false" customHeight="false" outlineLevel="0" collapsed="false">
      <c r="A704" s="8" t="n">
        <f aca="false">+A703+1</f>
        <v>698</v>
      </c>
      <c r="B704" s="9" t="n">
        <v>10092283700</v>
      </c>
      <c r="C704" s="9" t="s">
        <v>703</v>
      </c>
    </row>
    <row r="705" customFormat="false" ht="12.75" hidden="false" customHeight="false" outlineLevel="0" collapsed="false">
      <c r="A705" s="8" t="n">
        <f aca="false">+A704+1</f>
        <v>699</v>
      </c>
      <c r="B705" s="9" t="n">
        <v>10092318520</v>
      </c>
      <c r="C705" s="9" t="s">
        <v>704</v>
      </c>
    </row>
    <row r="706" customFormat="false" ht="12.75" hidden="false" customHeight="false" outlineLevel="0" collapsed="false">
      <c r="A706" s="8" t="n">
        <f aca="false">+A705+1</f>
        <v>700</v>
      </c>
      <c r="B706" s="9" t="n">
        <v>10092368781</v>
      </c>
      <c r="C706" s="9" t="s">
        <v>705</v>
      </c>
    </row>
    <row r="707" customFormat="false" ht="12.75" hidden="false" customHeight="false" outlineLevel="0" collapsed="false">
      <c r="A707" s="8" t="n">
        <f aca="false">+A706+1</f>
        <v>701</v>
      </c>
      <c r="B707" s="9" t="n">
        <v>10092454075</v>
      </c>
      <c r="C707" s="9" t="s">
        <v>706</v>
      </c>
    </row>
    <row r="708" customFormat="false" ht="12.75" hidden="false" customHeight="false" outlineLevel="0" collapsed="false">
      <c r="A708" s="8" t="n">
        <f aca="false">+A707+1</f>
        <v>702</v>
      </c>
      <c r="B708" s="9" t="n">
        <v>10092465417</v>
      </c>
      <c r="C708" s="9" t="s">
        <v>707</v>
      </c>
    </row>
    <row r="709" customFormat="false" ht="12.75" hidden="false" customHeight="false" outlineLevel="0" collapsed="false">
      <c r="A709" s="8" t="n">
        <f aca="false">+A708+1</f>
        <v>703</v>
      </c>
      <c r="B709" s="9" t="n">
        <v>10092588781</v>
      </c>
      <c r="C709" s="9" t="s">
        <v>708</v>
      </c>
    </row>
    <row r="710" customFormat="false" ht="12.75" hidden="false" customHeight="false" outlineLevel="0" collapsed="false">
      <c r="A710" s="8" t="n">
        <f aca="false">+A709+1</f>
        <v>704</v>
      </c>
      <c r="B710" s="9" t="n">
        <v>10092681772</v>
      </c>
      <c r="C710" s="9" t="s">
        <v>709</v>
      </c>
    </row>
    <row r="711" customFormat="false" ht="12.75" hidden="false" customHeight="false" outlineLevel="0" collapsed="false">
      <c r="A711" s="8" t="n">
        <f aca="false">+A710+1</f>
        <v>705</v>
      </c>
      <c r="B711" s="9" t="n">
        <v>10092795000</v>
      </c>
      <c r="C711" s="9" t="s">
        <v>710</v>
      </c>
    </row>
    <row r="712" customFormat="false" ht="12.75" hidden="false" customHeight="false" outlineLevel="0" collapsed="false">
      <c r="A712" s="8" t="n">
        <f aca="false">+A711+1</f>
        <v>706</v>
      </c>
      <c r="B712" s="9" t="n">
        <v>10092839082</v>
      </c>
      <c r="C712" s="9" t="s">
        <v>711</v>
      </c>
    </row>
    <row r="713" customFormat="false" ht="12.75" hidden="false" customHeight="false" outlineLevel="0" collapsed="false">
      <c r="A713" s="8" t="n">
        <f aca="false">+A712+1</f>
        <v>707</v>
      </c>
      <c r="B713" s="9" t="n">
        <v>10092871296</v>
      </c>
      <c r="C713" s="9" t="s">
        <v>712</v>
      </c>
    </row>
    <row r="714" customFormat="false" ht="12.75" hidden="false" customHeight="false" outlineLevel="0" collapsed="false">
      <c r="A714" s="8" t="n">
        <f aca="false">+A713+1</f>
        <v>708</v>
      </c>
      <c r="B714" s="9" t="n">
        <v>10092942657</v>
      </c>
      <c r="C714" s="9" t="s">
        <v>713</v>
      </c>
    </row>
    <row r="715" customFormat="false" ht="12.75" hidden="false" customHeight="false" outlineLevel="0" collapsed="false">
      <c r="A715" s="8" t="n">
        <f aca="false">+A714+1</f>
        <v>709</v>
      </c>
      <c r="B715" s="9" t="n">
        <v>10092982071</v>
      </c>
      <c r="C715" s="9" t="s">
        <v>714</v>
      </c>
    </row>
    <row r="716" customFormat="false" ht="12.75" hidden="false" customHeight="false" outlineLevel="0" collapsed="false">
      <c r="A716" s="8" t="n">
        <f aca="false">+A715+1</f>
        <v>710</v>
      </c>
      <c r="B716" s="9" t="n">
        <v>10092984694</v>
      </c>
      <c r="C716" s="9" t="s">
        <v>715</v>
      </c>
    </row>
    <row r="717" customFormat="false" ht="12.75" hidden="false" customHeight="false" outlineLevel="0" collapsed="false">
      <c r="A717" s="8" t="n">
        <f aca="false">+A716+1</f>
        <v>711</v>
      </c>
      <c r="B717" s="9" t="n">
        <v>10093042854</v>
      </c>
      <c r="C717" s="9" t="s">
        <v>716</v>
      </c>
    </row>
    <row r="718" customFormat="false" ht="12.75" hidden="false" customHeight="false" outlineLevel="0" collapsed="false">
      <c r="A718" s="8" t="n">
        <f aca="false">+A717+1</f>
        <v>712</v>
      </c>
      <c r="B718" s="9" t="n">
        <v>10093051853</v>
      </c>
      <c r="C718" s="9" t="s">
        <v>717</v>
      </c>
    </row>
    <row r="719" customFormat="false" ht="12.75" hidden="false" customHeight="false" outlineLevel="0" collapsed="false">
      <c r="A719" s="8" t="n">
        <f aca="false">+A718+1</f>
        <v>713</v>
      </c>
      <c r="B719" s="9" t="n">
        <v>10093121029</v>
      </c>
      <c r="C719" s="9" t="s">
        <v>718</v>
      </c>
    </row>
    <row r="720" customFormat="false" ht="12.75" hidden="false" customHeight="false" outlineLevel="0" collapsed="false">
      <c r="A720" s="8" t="n">
        <f aca="false">+A719+1</f>
        <v>714</v>
      </c>
      <c r="B720" s="9" t="n">
        <v>10093141534</v>
      </c>
      <c r="C720" s="9" t="s">
        <v>719</v>
      </c>
    </row>
    <row r="721" customFormat="false" ht="12.75" hidden="false" customHeight="false" outlineLevel="0" collapsed="false">
      <c r="A721" s="8" t="n">
        <f aca="false">+A720+1</f>
        <v>715</v>
      </c>
      <c r="B721" s="9" t="n">
        <v>10093142051</v>
      </c>
      <c r="C721" s="9" t="s">
        <v>720</v>
      </c>
    </row>
    <row r="722" customFormat="false" ht="12.75" hidden="false" customHeight="false" outlineLevel="0" collapsed="false">
      <c r="A722" s="8" t="n">
        <f aca="false">+A721+1</f>
        <v>716</v>
      </c>
      <c r="B722" s="9" t="n">
        <v>10093189294</v>
      </c>
      <c r="C722" s="9" t="s">
        <v>721</v>
      </c>
    </row>
    <row r="723" customFormat="false" ht="12.75" hidden="false" customHeight="false" outlineLevel="0" collapsed="false">
      <c r="A723" s="8" t="n">
        <f aca="false">+A722+1</f>
        <v>717</v>
      </c>
      <c r="B723" s="9" t="n">
        <v>10093222496</v>
      </c>
      <c r="C723" s="9" t="s">
        <v>722</v>
      </c>
    </row>
    <row r="724" customFormat="false" ht="12.75" hidden="false" customHeight="false" outlineLevel="0" collapsed="false">
      <c r="A724" s="8" t="n">
        <f aca="false">+A723+1</f>
        <v>718</v>
      </c>
      <c r="B724" s="9" t="n">
        <v>10093229563</v>
      </c>
      <c r="C724" s="9" t="s">
        <v>723</v>
      </c>
    </row>
    <row r="725" customFormat="false" ht="12.75" hidden="false" customHeight="false" outlineLevel="0" collapsed="false">
      <c r="A725" s="8" t="n">
        <f aca="false">+A724+1</f>
        <v>719</v>
      </c>
      <c r="B725" s="9" t="n">
        <v>10093233820</v>
      </c>
      <c r="C725" s="9" t="s">
        <v>724</v>
      </c>
    </row>
    <row r="726" customFormat="false" ht="12.75" hidden="false" customHeight="false" outlineLevel="0" collapsed="false">
      <c r="A726" s="8" t="n">
        <f aca="false">+A725+1</f>
        <v>720</v>
      </c>
      <c r="B726" s="9" t="n">
        <v>10093237060</v>
      </c>
      <c r="C726" s="9" t="s">
        <v>725</v>
      </c>
    </row>
    <row r="727" customFormat="false" ht="12.75" hidden="false" customHeight="false" outlineLevel="0" collapsed="false">
      <c r="A727" s="8" t="n">
        <f aca="false">+A726+1</f>
        <v>721</v>
      </c>
      <c r="B727" s="9" t="n">
        <v>10093261343</v>
      </c>
      <c r="C727" s="9" t="s">
        <v>726</v>
      </c>
    </row>
    <row r="728" customFormat="false" ht="12.75" hidden="false" customHeight="false" outlineLevel="0" collapsed="false">
      <c r="A728" s="8" t="n">
        <f aca="false">+A727+1</f>
        <v>722</v>
      </c>
      <c r="B728" s="9" t="n">
        <v>10093355836</v>
      </c>
      <c r="C728" s="9" t="s">
        <v>727</v>
      </c>
    </row>
    <row r="729" customFormat="false" ht="12.75" hidden="false" customHeight="false" outlineLevel="0" collapsed="false">
      <c r="A729" s="8" t="n">
        <f aca="false">+A728+1</f>
        <v>723</v>
      </c>
      <c r="B729" s="9" t="n">
        <v>10093359548</v>
      </c>
      <c r="C729" s="9" t="s">
        <v>728</v>
      </c>
    </row>
    <row r="730" customFormat="false" ht="12.75" hidden="false" customHeight="false" outlineLevel="0" collapsed="false">
      <c r="A730" s="8" t="n">
        <f aca="false">+A729+1</f>
        <v>724</v>
      </c>
      <c r="B730" s="9" t="n">
        <v>10093374920</v>
      </c>
      <c r="C730" s="9" t="s">
        <v>729</v>
      </c>
    </row>
    <row r="731" customFormat="false" ht="12.75" hidden="false" customHeight="false" outlineLevel="0" collapsed="false">
      <c r="A731" s="8" t="n">
        <f aca="false">+A730+1</f>
        <v>725</v>
      </c>
      <c r="B731" s="9" t="n">
        <v>10093380628</v>
      </c>
      <c r="C731" s="9" t="s">
        <v>730</v>
      </c>
    </row>
    <row r="732" customFormat="false" ht="12.75" hidden="false" customHeight="false" outlineLevel="0" collapsed="false">
      <c r="A732" s="8" t="n">
        <f aca="false">+A731+1</f>
        <v>726</v>
      </c>
      <c r="B732" s="9" t="n">
        <v>10093485578</v>
      </c>
      <c r="C732" s="9" t="s">
        <v>731</v>
      </c>
    </row>
    <row r="733" customFormat="false" ht="12.75" hidden="false" customHeight="false" outlineLevel="0" collapsed="false">
      <c r="A733" s="8" t="n">
        <f aca="false">+A732+1</f>
        <v>727</v>
      </c>
      <c r="B733" s="9" t="n">
        <v>10093492078</v>
      </c>
      <c r="C733" s="9" t="s">
        <v>732</v>
      </c>
    </row>
    <row r="734" customFormat="false" ht="12.75" hidden="false" customHeight="false" outlineLevel="0" collapsed="false">
      <c r="A734" s="8" t="n">
        <f aca="false">+A733+1</f>
        <v>728</v>
      </c>
      <c r="B734" s="9" t="n">
        <v>10093507563</v>
      </c>
      <c r="C734" s="9" t="s">
        <v>733</v>
      </c>
    </row>
    <row r="735" customFormat="false" ht="12.75" hidden="false" customHeight="false" outlineLevel="0" collapsed="false">
      <c r="A735" s="8" t="n">
        <f aca="false">+A734+1</f>
        <v>729</v>
      </c>
      <c r="B735" s="9" t="n">
        <v>10093512117</v>
      </c>
      <c r="C735" s="9" t="s">
        <v>734</v>
      </c>
    </row>
    <row r="736" customFormat="false" ht="12.75" hidden="false" customHeight="false" outlineLevel="0" collapsed="false">
      <c r="A736" s="8" t="n">
        <f aca="false">+A735+1</f>
        <v>730</v>
      </c>
      <c r="B736" s="9" t="n">
        <v>10093516031</v>
      </c>
      <c r="C736" s="9" t="s">
        <v>735</v>
      </c>
    </row>
    <row r="737" customFormat="false" ht="12.75" hidden="false" customHeight="false" outlineLevel="0" collapsed="false">
      <c r="A737" s="8" t="n">
        <f aca="false">+A736+1</f>
        <v>731</v>
      </c>
      <c r="B737" s="9" t="n">
        <v>10093554146</v>
      </c>
      <c r="C737" s="9" t="s">
        <v>736</v>
      </c>
    </row>
    <row r="738" customFormat="false" ht="12.75" hidden="false" customHeight="false" outlineLevel="0" collapsed="false">
      <c r="A738" s="8" t="n">
        <f aca="false">+A737+1</f>
        <v>732</v>
      </c>
      <c r="B738" s="9" t="n">
        <v>10093619400</v>
      </c>
      <c r="C738" s="9" t="s">
        <v>737</v>
      </c>
    </row>
    <row r="739" customFormat="false" ht="12.75" hidden="false" customHeight="false" outlineLevel="0" collapsed="false">
      <c r="A739" s="8" t="n">
        <f aca="false">+A738+1</f>
        <v>733</v>
      </c>
      <c r="B739" s="9" t="n">
        <v>10093625574</v>
      </c>
      <c r="C739" s="9" t="s">
        <v>738</v>
      </c>
    </row>
    <row r="740" customFormat="false" ht="12.75" hidden="false" customHeight="false" outlineLevel="0" collapsed="false">
      <c r="A740" s="8" t="n">
        <f aca="false">+A739+1</f>
        <v>734</v>
      </c>
      <c r="B740" s="9" t="n">
        <v>10093634441</v>
      </c>
      <c r="C740" s="9" t="s">
        <v>739</v>
      </c>
    </row>
    <row r="741" customFormat="false" ht="12.75" hidden="false" customHeight="false" outlineLevel="0" collapsed="false">
      <c r="A741" s="8" t="n">
        <f aca="false">+A740+1</f>
        <v>735</v>
      </c>
      <c r="B741" s="9" t="n">
        <v>10093723266</v>
      </c>
      <c r="C741" s="9" t="s">
        <v>740</v>
      </c>
    </row>
    <row r="742" customFormat="false" ht="12.75" hidden="false" customHeight="false" outlineLevel="0" collapsed="false">
      <c r="A742" s="8" t="n">
        <f aca="false">+A741+1</f>
        <v>736</v>
      </c>
      <c r="B742" s="9" t="n">
        <v>10093768383</v>
      </c>
      <c r="C742" s="9" t="s">
        <v>741</v>
      </c>
    </row>
    <row r="743" customFormat="false" ht="12.75" hidden="false" customHeight="false" outlineLevel="0" collapsed="false">
      <c r="A743" s="8" t="n">
        <f aca="false">+A742+1</f>
        <v>737</v>
      </c>
      <c r="B743" s="9" t="n">
        <v>10093863955</v>
      </c>
      <c r="C743" s="9" t="s">
        <v>742</v>
      </c>
    </row>
    <row r="744" customFormat="false" ht="12.75" hidden="false" customHeight="false" outlineLevel="0" collapsed="false">
      <c r="A744" s="8" t="n">
        <f aca="false">+A743+1</f>
        <v>738</v>
      </c>
      <c r="B744" s="9" t="n">
        <v>10093866571</v>
      </c>
      <c r="C744" s="9" t="s">
        <v>743</v>
      </c>
    </row>
    <row r="745" customFormat="false" ht="12.75" hidden="false" customHeight="false" outlineLevel="0" collapsed="false">
      <c r="A745" s="8" t="n">
        <f aca="false">+A744+1</f>
        <v>739</v>
      </c>
      <c r="B745" s="9" t="n">
        <v>10094362976</v>
      </c>
      <c r="C745" s="9" t="s">
        <v>744</v>
      </c>
    </row>
    <row r="746" customFormat="false" ht="12.75" hidden="false" customHeight="false" outlineLevel="0" collapsed="false">
      <c r="A746" s="8" t="n">
        <f aca="false">+A745+1</f>
        <v>740</v>
      </c>
      <c r="B746" s="9" t="n">
        <v>10094475916</v>
      </c>
      <c r="C746" s="9" t="s">
        <v>745</v>
      </c>
    </row>
    <row r="747" customFormat="false" ht="12.75" hidden="false" customHeight="false" outlineLevel="0" collapsed="false">
      <c r="A747" s="8" t="n">
        <f aca="false">+A746+1</f>
        <v>741</v>
      </c>
      <c r="B747" s="9" t="n">
        <v>10094501577</v>
      </c>
      <c r="C747" s="9" t="s">
        <v>746</v>
      </c>
    </row>
    <row r="748" customFormat="false" ht="12.75" hidden="false" customHeight="false" outlineLevel="0" collapsed="false">
      <c r="A748" s="8" t="n">
        <f aca="false">+A747+1</f>
        <v>742</v>
      </c>
      <c r="B748" s="9" t="n">
        <v>10094527401</v>
      </c>
      <c r="C748" s="9" t="s">
        <v>747</v>
      </c>
    </row>
    <row r="749" customFormat="false" ht="12.75" hidden="false" customHeight="false" outlineLevel="0" collapsed="false">
      <c r="A749" s="8" t="n">
        <f aca="false">+A748+1</f>
        <v>743</v>
      </c>
      <c r="B749" s="9" t="n">
        <v>10094557688</v>
      </c>
      <c r="C749" s="9" t="s">
        <v>748</v>
      </c>
    </row>
    <row r="750" customFormat="false" ht="12.75" hidden="false" customHeight="false" outlineLevel="0" collapsed="false">
      <c r="A750" s="8" t="n">
        <f aca="false">+A749+1</f>
        <v>744</v>
      </c>
      <c r="B750" s="9" t="n">
        <v>10094693557</v>
      </c>
      <c r="C750" s="9" t="s">
        <v>749</v>
      </c>
    </row>
    <row r="751" customFormat="false" ht="12.75" hidden="false" customHeight="false" outlineLevel="0" collapsed="false">
      <c r="A751" s="8" t="n">
        <f aca="false">+A750+1</f>
        <v>745</v>
      </c>
      <c r="B751" s="9" t="n">
        <v>10094735331</v>
      </c>
      <c r="C751" s="9" t="s">
        <v>750</v>
      </c>
    </row>
    <row r="752" customFormat="false" ht="12.75" hidden="false" customHeight="false" outlineLevel="0" collapsed="false">
      <c r="A752" s="8" t="n">
        <f aca="false">+A751+1</f>
        <v>746</v>
      </c>
      <c r="B752" s="9" t="n">
        <v>10094751701</v>
      </c>
      <c r="C752" s="9" t="s">
        <v>751</v>
      </c>
    </row>
    <row r="753" customFormat="false" ht="12.75" hidden="false" customHeight="false" outlineLevel="0" collapsed="false">
      <c r="A753" s="8" t="n">
        <f aca="false">+A752+1</f>
        <v>747</v>
      </c>
      <c r="B753" s="9" t="n">
        <v>10094780212</v>
      </c>
      <c r="C753" s="9" t="s">
        <v>752</v>
      </c>
    </row>
    <row r="754" customFormat="false" ht="12.75" hidden="false" customHeight="false" outlineLevel="0" collapsed="false">
      <c r="A754" s="8" t="n">
        <f aca="false">+A753+1</f>
        <v>748</v>
      </c>
      <c r="B754" s="9" t="n">
        <v>10094798260</v>
      </c>
      <c r="C754" s="9" t="s">
        <v>753</v>
      </c>
    </row>
    <row r="755" customFormat="false" ht="12.75" hidden="false" customHeight="false" outlineLevel="0" collapsed="false">
      <c r="A755" s="8" t="n">
        <f aca="false">+A754+1</f>
        <v>749</v>
      </c>
      <c r="B755" s="9" t="n">
        <v>10094823256</v>
      </c>
      <c r="C755" s="9" t="s">
        <v>754</v>
      </c>
    </row>
    <row r="756" customFormat="false" ht="12.75" hidden="false" customHeight="false" outlineLevel="0" collapsed="false">
      <c r="A756" s="8" t="n">
        <f aca="false">+A755+1</f>
        <v>750</v>
      </c>
      <c r="B756" s="9" t="n">
        <v>10095148536</v>
      </c>
      <c r="C756" s="9" t="s">
        <v>755</v>
      </c>
    </row>
    <row r="757" customFormat="false" ht="12.75" hidden="false" customHeight="false" outlineLevel="0" collapsed="false">
      <c r="A757" s="8" t="n">
        <f aca="false">+A756+1</f>
        <v>751</v>
      </c>
      <c r="B757" s="9" t="n">
        <v>10095155770</v>
      </c>
      <c r="C757" s="9" t="s">
        <v>756</v>
      </c>
    </row>
    <row r="758" customFormat="false" ht="12.75" hidden="false" customHeight="false" outlineLevel="0" collapsed="false">
      <c r="A758" s="8" t="n">
        <f aca="false">+A757+1</f>
        <v>752</v>
      </c>
      <c r="B758" s="9" t="n">
        <v>10095157403</v>
      </c>
      <c r="C758" s="9" t="s">
        <v>757</v>
      </c>
    </row>
    <row r="759" customFormat="false" ht="12.75" hidden="false" customHeight="false" outlineLevel="0" collapsed="false">
      <c r="A759" s="8" t="n">
        <f aca="false">+A758+1</f>
        <v>753</v>
      </c>
      <c r="B759" s="9" t="n">
        <v>10095157896</v>
      </c>
      <c r="C759" s="9" t="s">
        <v>758</v>
      </c>
    </row>
    <row r="760" customFormat="false" ht="12.75" hidden="false" customHeight="false" outlineLevel="0" collapsed="false">
      <c r="A760" s="8" t="n">
        <f aca="false">+A759+1</f>
        <v>754</v>
      </c>
      <c r="B760" s="9" t="n">
        <v>10095165180</v>
      </c>
      <c r="C760" s="9" t="s">
        <v>759</v>
      </c>
    </row>
    <row r="761" customFormat="false" ht="12.75" hidden="false" customHeight="false" outlineLevel="0" collapsed="false">
      <c r="A761" s="8" t="n">
        <f aca="false">+A760+1</f>
        <v>755</v>
      </c>
      <c r="B761" s="9" t="n">
        <v>10095227304</v>
      </c>
      <c r="C761" s="9" t="s">
        <v>760</v>
      </c>
    </row>
    <row r="762" customFormat="false" ht="12.75" hidden="false" customHeight="false" outlineLevel="0" collapsed="false">
      <c r="A762" s="8" t="n">
        <f aca="false">+A761+1</f>
        <v>756</v>
      </c>
      <c r="B762" s="9" t="n">
        <v>10095428270</v>
      </c>
      <c r="C762" s="9" t="s">
        <v>761</v>
      </c>
    </row>
    <row r="763" customFormat="false" ht="12.75" hidden="false" customHeight="false" outlineLevel="0" collapsed="false">
      <c r="A763" s="8" t="n">
        <f aca="false">+A762+1</f>
        <v>757</v>
      </c>
      <c r="B763" s="9" t="n">
        <v>10095579235</v>
      </c>
      <c r="C763" s="9" t="s">
        <v>762</v>
      </c>
    </row>
    <row r="764" customFormat="false" ht="12.75" hidden="false" customHeight="false" outlineLevel="0" collapsed="false">
      <c r="A764" s="8" t="n">
        <f aca="false">+A763+1</f>
        <v>758</v>
      </c>
      <c r="B764" s="9" t="n">
        <v>10095584727</v>
      </c>
      <c r="C764" s="9" t="s">
        <v>763</v>
      </c>
    </row>
    <row r="765" customFormat="false" ht="12.75" hidden="false" customHeight="false" outlineLevel="0" collapsed="false">
      <c r="A765" s="8" t="n">
        <f aca="false">+A764+1</f>
        <v>759</v>
      </c>
      <c r="B765" s="9" t="n">
        <v>10095628601</v>
      </c>
      <c r="C765" s="9" t="s">
        <v>764</v>
      </c>
    </row>
    <row r="766" customFormat="false" ht="12.75" hidden="false" customHeight="false" outlineLevel="0" collapsed="false">
      <c r="A766" s="8" t="n">
        <f aca="false">+A765+1</f>
        <v>760</v>
      </c>
      <c r="B766" s="9" t="n">
        <v>10095705257</v>
      </c>
      <c r="C766" s="9" t="s">
        <v>765</v>
      </c>
    </row>
    <row r="767" customFormat="false" ht="12.75" hidden="false" customHeight="false" outlineLevel="0" collapsed="false">
      <c r="A767" s="8" t="n">
        <f aca="false">+A766+1</f>
        <v>761</v>
      </c>
      <c r="B767" s="9" t="n">
        <v>10095722658</v>
      </c>
      <c r="C767" s="9" t="s">
        <v>766</v>
      </c>
    </row>
    <row r="768" customFormat="false" ht="12.75" hidden="false" customHeight="false" outlineLevel="0" collapsed="false">
      <c r="A768" s="8" t="n">
        <f aca="false">+A767+1</f>
        <v>762</v>
      </c>
      <c r="B768" s="9" t="n">
        <v>10095726122</v>
      </c>
      <c r="C768" s="9" t="s">
        <v>767</v>
      </c>
    </row>
    <row r="769" customFormat="false" ht="12.75" hidden="false" customHeight="false" outlineLevel="0" collapsed="false">
      <c r="A769" s="8" t="n">
        <f aca="false">+A768+1</f>
        <v>763</v>
      </c>
      <c r="B769" s="9" t="n">
        <v>10095778122</v>
      </c>
      <c r="C769" s="9" t="s">
        <v>768</v>
      </c>
    </row>
    <row r="770" customFormat="false" ht="12.75" hidden="false" customHeight="false" outlineLevel="0" collapsed="false">
      <c r="A770" s="8" t="n">
        <f aca="false">+A769+1</f>
        <v>764</v>
      </c>
      <c r="B770" s="9" t="n">
        <v>10095831457</v>
      </c>
      <c r="C770" s="9" t="s">
        <v>769</v>
      </c>
    </row>
    <row r="771" customFormat="false" ht="12.75" hidden="false" customHeight="false" outlineLevel="0" collapsed="false">
      <c r="A771" s="8" t="n">
        <f aca="false">+A770+1</f>
        <v>765</v>
      </c>
      <c r="B771" s="9" t="n">
        <v>10095946912</v>
      </c>
      <c r="C771" s="9" t="s">
        <v>770</v>
      </c>
    </row>
    <row r="772" customFormat="false" ht="12.75" hidden="false" customHeight="false" outlineLevel="0" collapsed="false">
      <c r="A772" s="8" t="n">
        <f aca="false">+A771+1</f>
        <v>766</v>
      </c>
      <c r="B772" s="9" t="n">
        <v>10095965810</v>
      </c>
      <c r="C772" s="9" t="s">
        <v>771</v>
      </c>
    </row>
    <row r="773" customFormat="false" ht="12.75" hidden="false" customHeight="false" outlineLevel="0" collapsed="false">
      <c r="A773" s="8" t="n">
        <f aca="false">+A772+1</f>
        <v>767</v>
      </c>
      <c r="B773" s="9" t="n">
        <v>10095991730</v>
      </c>
      <c r="C773" s="9" t="s">
        <v>772</v>
      </c>
    </row>
    <row r="774" customFormat="false" ht="12.75" hidden="false" customHeight="false" outlineLevel="0" collapsed="false">
      <c r="A774" s="8" t="n">
        <f aca="false">+A773+1</f>
        <v>768</v>
      </c>
      <c r="B774" s="9" t="n">
        <v>10096009769</v>
      </c>
      <c r="C774" s="9" t="s">
        <v>773</v>
      </c>
    </row>
    <row r="775" customFormat="false" ht="12.75" hidden="false" customHeight="false" outlineLevel="0" collapsed="false">
      <c r="A775" s="8" t="n">
        <f aca="false">+A774+1</f>
        <v>769</v>
      </c>
      <c r="B775" s="9" t="n">
        <v>10096085465</v>
      </c>
      <c r="C775" s="9" t="s">
        <v>774</v>
      </c>
    </row>
    <row r="776" customFormat="false" ht="12.75" hidden="false" customHeight="false" outlineLevel="0" collapsed="false">
      <c r="A776" s="8" t="n">
        <f aca="false">+A775+1</f>
        <v>770</v>
      </c>
      <c r="B776" s="9" t="n">
        <v>10096117049</v>
      </c>
      <c r="C776" s="9" t="s">
        <v>775</v>
      </c>
    </row>
    <row r="777" customFormat="false" ht="12.75" hidden="false" customHeight="false" outlineLevel="0" collapsed="false">
      <c r="A777" s="8" t="n">
        <f aca="false">+A776+1</f>
        <v>771</v>
      </c>
      <c r="B777" s="9" t="n">
        <v>10096142558</v>
      </c>
      <c r="C777" s="9" t="s">
        <v>776</v>
      </c>
    </row>
    <row r="778" customFormat="false" ht="12.75" hidden="false" customHeight="false" outlineLevel="0" collapsed="false">
      <c r="A778" s="8" t="n">
        <f aca="false">+A777+1</f>
        <v>772</v>
      </c>
      <c r="B778" s="9" t="n">
        <v>10096145000</v>
      </c>
      <c r="C778" s="9" t="s">
        <v>777</v>
      </c>
    </row>
    <row r="779" customFormat="false" ht="12.75" hidden="false" customHeight="false" outlineLevel="0" collapsed="false">
      <c r="A779" s="8" t="n">
        <f aca="false">+A778+1</f>
        <v>773</v>
      </c>
      <c r="B779" s="9" t="n">
        <v>10096261832</v>
      </c>
      <c r="C779" s="9" t="s">
        <v>778</v>
      </c>
    </row>
    <row r="780" customFormat="false" ht="12.75" hidden="false" customHeight="false" outlineLevel="0" collapsed="false">
      <c r="A780" s="8" t="n">
        <f aca="false">+A779+1</f>
        <v>774</v>
      </c>
      <c r="B780" s="9" t="n">
        <v>10096312801</v>
      </c>
      <c r="C780" s="9" t="s">
        <v>779</v>
      </c>
    </row>
    <row r="781" customFormat="false" ht="12.75" hidden="false" customHeight="false" outlineLevel="0" collapsed="false">
      <c r="A781" s="8" t="n">
        <f aca="false">+A780+1</f>
        <v>775</v>
      </c>
      <c r="B781" s="9" t="n">
        <v>10096326977</v>
      </c>
      <c r="C781" s="9" t="s">
        <v>780</v>
      </c>
    </row>
    <row r="782" customFormat="false" ht="12.75" hidden="false" customHeight="false" outlineLevel="0" collapsed="false">
      <c r="A782" s="8" t="n">
        <f aca="false">+A781+1</f>
        <v>776</v>
      </c>
      <c r="B782" s="9" t="n">
        <v>10096328503</v>
      </c>
      <c r="C782" s="9" t="s">
        <v>781</v>
      </c>
    </row>
    <row r="783" customFormat="false" ht="12.75" hidden="false" customHeight="false" outlineLevel="0" collapsed="false">
      <c r="A783" s="8" t="n">
        <f aca="false">+A782+1</f>
        <v>777</v>
      </c>
      <c r="B783" s="9" t="n">
        <v>10096336921</v>
      </c>
      <c r="C783" s="9" t="s">
        <v>782</v>
      </c>
    </row>
    <row r="784" customFormat="false" ht="12.75" hidden="false" customHeight="false" outlineLevel="0" collapsed="false">
      <c r="A784" s="8" t="n">
        <f aca="false">+A783+1</f>
        <v>778</v>
      </c>
      <c r="B784" s="9" t="n">
        <v>10096339742</v>
      </c>
      <c r="C784" s="9" t="s">
        <v>783</v>
      </c>
    </row>
    <row r="785" customFormat="false" ht="12.75" hidden="false" customHeight="false" outlineLevel="0" collapsed="false">
      <c r="A785" s="8" t="n">
        <f aca="false">+A784+1</f>
        <v>779</v>
      </c>
      <c r="B785" s="9" t="n">
        <v>10096483240</v>
      </c>
      <c r="C785" s="9" t="s">
        <v>784</v>
      </c>
    </row>
    <row r="786" customFormat="false" ht="12.75" hidden="false" customHeight="false" outlineLevel="0" collapsed="false">
      <c r="A786" s="8" t="n">
        <f aca="false">+A785+1</f>
        <v>780</v>
      </c>
      <c r="B786" s="9" t="n">
        <v>10096484521</v>
      </c>
      <c r="C786" s="9" t="s">
        <v>785</v>
      </c>
    </row>
    <row r="787" customFormat="false" ht="12.75" hidden="false" customHeight="false" outlineLevel="0" collapsed="false">
      <c r="A787" s="8" t="n">
        <f aca="false">+A786+1</f>
        <v>781</v>
      </c>
      <c r="B787" s="9" t="n">
        <v>10096599302</v>
      </c>
      <c r="C787" s="9" t="s">
        <v>786</v>
      </c>
    </row>
    <row r="788" customFormat="false" ht="12.75" hidden="false" customHeight="false" outlineLevel="0" collapsed="false">
      <c r="A788" s="8" t="n">
        <f aca="false">+A787+1</f>
        <v>782</v>
      </c>
      <c r="B788" s="9" t="n">
        <v>10096718867</v>
      </c>
      <c r="C788" s="9" t="s">
        <v>787</v>
      </c>
    </row>
    <row r="789" customFormat="false" ht="12.75" hidden="false" customHeight="false" outlineLevel="0" collapsed="false">
      <c r="A789" s="8" t="n">
        <f aca="false">+A788+1</f>
        <v>783</v>
      </c>
      <c r="B789" s="9" t="n">
        <v>10096771521</v>
      </c>
      <c r="C789" s="9" t="s">
        <v>788</v>
      </c>
    </row>
    <row r="790" customFormat="false" ht="12.75" hidden="false" customHeight="false" outlineLevel="0" collapsed="false">
      <c r="A790" s="8" t="n">
        <f aca="false">+A789+1</f>
        <v>784</v>
      </c>
      <c r="B790" s="9" t="n">
        <v>10096905608</v>
      </c>
      <c r="C790" s="9" t="s">
        <v>789</v>
      </c>
    </row>
    <row r="791" customFormat="false" ht="12.75" hidden="false" customHeight="false" outlineLevel="0" collapsed="false">
      <c r="A791" s="8" t="n">
        <f aca="false">+A790+1</f>
        <v>785</v>
      </c>
      <c r="B791" s="9" t="n">
        <v>10096975444</v>
      </c>
      <c r="C791" s="9" t="s">
        <v>790</v>
      </c>
    </row>
    <row r="792" customFormat="false" ht="12.75" hidden="false" customHeight="false" outlineLevel="0" collapsed="false">
      <c r="A792" s="8" t="n">
        <f aca="false">+A791+1</f>
        <v>786</v>
      </c>
      <c r="B792" s="9" t="n">
        <v>10097210948</v>
      </c>
      <c r="C792" s="9" t="s">
        <v>791</v>
      </c>
    </row>
    <row r="793" customFormat="false" ht="12.75" hidden="false" customHeight="false" outlineLevel="0" collapsed="false">
      <c r="A793" s="8" t="n">
        <f aca="false">+A792+1</f>
        <v>787</v>
      </c>
      <c r="B793" s="9" t="n">
        <v>10097236271</v>
      </c>
      <c r="C793" s="9" t="s">
        <v>792</v>
      </c>
    </row>
    <row r="794" customFormat="false" ht="12.75" hidden="false" customHeight="false" outlineLevel="0" collapsed="false">
      <c r="A794" s="8" t="n">
        <f aca="false">+A793+1</f>
        <v>788</v>
      </c>
      <c r="B794" s="9" t="n">
        <v>10097279191</v>
      </c>
      <c r="C794" s="9" t="s">
        <v>793</v>
      </c>
    </row>
    <row r="795" customFormat="false" ht="12.75" hidden="false" customHeight="false" outlineLevel="0" collapsed="false">
      <c r="A795" s="8" t="n">
        <f aca="false">+A794+1</f>
        <v>789</v>
      </c>
      <c r="B795" s="9" t="n">
        <v>10097505468</v>
      </c>
      <c r="C795" s="9" t="s">
        <v>794</v>
      </c>
    </row>
    <row r="796" customFormat="false" ht="12.75" hidden="false" customHeight="false" outlineLevel="0" collapsed="false">
      <c r="A796" s="8" t="n">
        <f aca="false">+A795+1</f>
        <v>790</v>
      </c>
      <c r="B796" s="9" t="n">
        <v>10097512707</v>
      </c>
      <c r="C796" s="9" t="s">
        <v>795</v>
      </c>
    </row>
    <row r="797" customFormat="false" ht="12.75" hidden="false" customHeight="false" outlineLevel="0" collapsed="false">
      <c r="A797" s="8" t="n">
        <f aca="false">+A796+1</f>
        <v>791</v>
      </c>
      <c r="B797" s="9" t="n">
        <v>10097530641</v>
      </c>
      <c r="C797" s="9" t="s">
        <v>796</v>
      </c>
    </row>
    <row r="798" customFormat="false" ht="12.75" hidden="false" customHeight="false" outlineLevel="0" collapsed="false">
      <c r="A798" s="8" t="n">
        <f aca="false">+A797+1</f>
        <v>792</v>
      </c>
      <c r="B798" s="9" t="n">
        <v>10097628349</v>
      </c>
      <c r="C798" s="9" t="s">
        <v>797</v>
      </c>
    </row>
    <row r="799" customFormat="false" ht="12.75" hidden="false" customHeight="false" outlineLevel="0" collapsed="false">
      <c r="A799" s="8" t="n">
        <f aca="false">+A798+1</f>
        <v>793</v>
      </c>
      <c r="B799" s="9" t="n">
        <v>10097736532</v>
      </c>
      <c r="C799" s="9" t="s">
        <v>798</v>
      </c>
    </row>
    <row r="800" customFormat="false" ht="12.75" hidden="false" customHeight="false" outlineLevel="0" collapsed="false">
      <c r="A800" s="8" t="n">
        <f aca="false">+A799+1</f>
        <v>794</v>
      </c>
      <c r="B800" s="9" t="n">
        <v>10097747321</v>
      </c>
      <c r="C800" s="9" t="s">
        <v>799</v>
      </c>
    </row>
    <row r="801" customFormat="false" ht="12.75" hidden="false" customHeight="false" outlineLevel="0" collapsed="false">
      <c r="A801" s="8" t="n">
        <f aca="false">+A800+1</f>
        <v>795</v>
      </c>
      <c r="B801" s="9" t="n">
        <v>10097752201</v>
      </c>
      <c r="C801" s="9" t="s">
        <v>800</v>
      </c>
    </row>
    <row r="802" customFormat="false" ht="12.75" hidden="false" customHeight="false" outlineLevel="0" collapsed="false">
      <c r="A802" s="8" t="n">
        <f aca="false">+A801+1</f>
        <v>796</v>
      </c>
      <c r="B802" s="9" t="n">
        <v>10097805798</v>
      </c>
      <c r="C802" s="9" t="s">
        <v>801</v>
      </c>
    </row>
    <row r="803" customFormat="false" ht="12.75" hidden="false" customHeight="false" outlineLevel="0" collapsed="false">
      <c r="A803" s="8" t="n">
        <f aca="false">+A802+1</f>
        <v>797</v>
      </c>
      <c r="B803" s="9" t="n">
        <v>10097806549</v>
      </c>
      <c r="C803" s="9" t="s">
        <v>802</v>
      </c>
    </row>
    <row r="804" customFormat="false" ht="12.75" hidden="false" customHeight="false" outlineLevel="0" collapsed="false">
      <c r="A804" s="8" t="n">
        <f aca="false">+A803+1</f>
        <v>798</v>
      </c>
      <c r="B804" s="9" t="n">
        <v>10097820606</v>
      </c>
      <c r="C804" s="9" t="s">
        <v>803</v>
      </c>
    </row>
    <row r="805" customFormat="false" ht="12.75" hidden="false" customHeight="false" outlineLevel="0" collapsed="false">
      <c r="A805" s="8" t="n">
        <f aca="false">+A804+1</f>
        <v>799</v>
      </c>
      <c r="B805" s="9" t="n">
        <v>10097903081</v>
      </c>
      <c r="C805" s="9" t="s">
        <v>804</v>
      </c>
    </row>
    <row r="806" customFormat="false" ht="12.75" hidden="false" customHeight="false" outlineLevel="0" collapsed="false">
      <c r="A806" s="8" t="n">
        <f aca="false">+A805+1</f>
        <v>800</v>
      </c>
      <c r="B806" s="9" t="n">
        <v>10097957024</v>
      </c>
      <c r="C806" s="9" t="s">
        <v>805</v>
      </c>
    </row>
    <row r="807" customFormat="false" ht="12.75" hidden="false" customHeight="false" outlineLevel="0" collapsed="false">
      <c r="A807" s="8" t="n">
        <f aca="false">+A806+1</f>
        <v>801</v>
      </c>
      <c r="B807" s="9" t="n">
        <v>10098013224</v>
      </c>
      <c r="C807" s="9" t="s">
        <v>806</v>
      </c>
    </row>
    <row r="808" customFormat="false" ht="12.75" hidden="false" customHeight="false" outlineLevel="0" collapsed="false">
      <c r="A808" s="8" t="n">
        <f aca="false">+A807+1</f>
        <v>802</v>
      </c>
      <c r="B808" s="9" t="n">
        <v>10098114667</v>
      </c>
      <c r="C808" s="9" t="s">
        <v>807</v>
      </c>
    </row>
    <row r="809" customFormat="false" ht="12.75" hidden="false" customHeight="false" outlineLevel="0" collapsed="false">
      <c r="A809" s="8" t="n">
        <f aca="false">+A808+1</f>
        <v>803</v>
      </c>
      <c r="B809" s="9" t="n">
        <v>10098148987</v>
      </c>
      <c r="C809" s="9" t="s">
        <v>808</v>
      </c>
    </row>
    <row r="810" customFormat="false" ht="12.75" hidden="false" customHeight="false" outlineLevel="0" collapsed="false">
      <c r="A810" s="8" t="n">
        <f aca="false">+A809+1</f>
        <v>804</v>
      </c>
      <c r="B810" s="9" t="n">
        <v>10098335027</v>
      </c>
      <c r="C810" s="9" t="s">
        <v>809</v>
      </c>
    </row>
    <row r="811" customFormat="false" ht="12.75" hidden="false" customHeight="false" outlineLevel="0" collapsed="false">
      <c r="A811" s="8" t="n">
        <f aca="false">+A810+1</f>
        <v>805</v>
      </c>
      <c r="B811" s="9" t="n">
        <v>10098446058</v>
      </c>
      <c r="C811" s="9" t="s">
        <v>810</v>
      </c>
    </row>
    <row r="812" customFormat="false" ht="12.75" hidden="false" customHeight="false" outlineLevel="0" collapsed="false">
      <c r="A812" s="8" t="n">
        <f aca="false">+A811+1</f>
        <v>806</v>
      </c>
      <c r="B812" s="9" t="n">
        <v>10098495598</v>
      </c>
      <c r="C812" s="9" t="s">
        <v>811</v>
      </c>
    </row>
    <row r="813" customFormat="false" ht="12.75" hidden="false" customHeight="false" outlineLevel="0" collapsed="false">
      <c r="A813" s="8" t="n">
        <f aca="false">+A812+1</f>
        <v>807</v>
      </c>
      <c r="B813" s="9" t="n">
        <v>10098509424</v>
      </c>
      <c r="C813" s="9" t="s">
        <v>812</v>
      </c>
    </row>
    <row r="814" customFormat="false" ht="12.75" hidden="false" customHeight="false" outlineLevel="0" collapsed="false">
      <c r="A814" s="8" t="n">
        <f aca="false">+A813+1</f>
        <v>808</v>
      </c>
      <c r="B814" s="9" t="n">
        <v>10098518512</v>
      </c>
      <c r="C814" s="9" t="s">
        <v>813</v>
      </c>
    </row>
    <row r="815" customFormat="false" ht="12.75" hidden="false" customHeight="false" outlineLevel="0" collapsed="false">
      <c r="A815" s="8" t="n">
        <f aca="false">+A814+1</f>
        <v>809</v>
      </c>
      <c r="B815" s="9" t="n">
        <v>10098543100</v>
      </c>
      <c r="C815" s="9" t="s">
        <v>814</v>
      </c>
    </row>
    <row r="816" customFormat="false" ht="12.75" hidden="false" customHeight="false" outlineLevel="0" collapsed="false">
      <c r="A816" s="8" t="n">
        <f aca="false">+A815+1</f>
        <v>810</v>
      </c>
      <c r="B816" s="9" t="n">
        <v>10098587701</v>
      </c>
      <c r="C816" s="9" t="s">
        <v>815</v>
      </c>
    </row>
    <row r="817" customFormat="false" ht="12.75" hidden="false" customHeight="false" outlineLevel="0" collapsed="false">
      <c r="A817" s="8" t="n">
        <f aca="false">+A816+1</f>
        <v>811</v>
      </c>
      <c r="B817" s="9" t="n">
        <v>10098666457</v>
      </c>
      <c r="C817" s="9" t="s">
        <v>816</v>
      </c>
    </row>
    <row r="818" customFormat="false" ht="12.75" hidden="false" customHeight="false" outlineLevel="0" collapsed="false">
      <c r="A818" s="8" t="n">
        <f aca="false">+A817+1</f>
        <v>812</v>
      </c>
      <c r="B818" s="9" t="n">
        <v>10098668018</v>
      </c>
      <c r="C818" s="9" t="s">
        <v>817</v>
      </c>
    </row>
    <row r="819" customFormat="false" ht="12.75" hidden="false" customHeight="false" outlineLevel="0" collapsed="false">
      <c r="A819" s="8" t="n">
        <f aca="false">+A818+1</f>
        <v>813</v>
      </c>
      <c r="B819" s="9" t="n">
        <v>10098695376</v>
      </c>
      <c r="C819" s="9" t="s">
        <v>818</v>
      </c>
    </row>
    <row r="820" customFormat="false" ht="12.75" hidden="false" customHeight="false" outlineLevel="0" collapsed="false">
      <c r="A820" s="8" t="n">
        <f aca="false">+A819+1</f>
        <v>814</v>
      </c>
      <c r="B820" s="9" t="n">
        <v>10098759447</v>
      </c>
      <c r="C820" s="9" t="s">
        <v>819</v>
      </c>
    </row>
    <row r="821" customFormat="false" ht="12.75" hidden="false" customHeight="false" outlineLevel="0" collapsed="false">
      <c r="A821" s="8" t="n">
        <f aca="false">+A820+1</f>
        <v>815</v>
      </c>
      <c r="B821" s="9" t="n">
        <v>10098803462</v>
      </c>
      <c r="C821" s="9" t="s">
        <v>820</v>
      </c>
    </row>
    <row r="822" customFormat="false" ht="12.75" hidden="false" customHeight="false" outlineLevel="0" collapsed="false">
      <c r="A822" s="8" t="n">
        <f aca="false">+A821+1</f>
        <v>816</v>
      </c>
      <c r="B822" s="9" t="n">
        <v>10098989167</v>
      </c>
      <c r="C822" s="9" t="s">
        <v>821</v>
      </c>
    </row>
    <row r="823" customFormat="false" ht="12.75" hidden="false" customHeight="false" outlineLevel="0" collapsed="false">
      <c r="A823" s="8" t="n">
        <f aca="false">+A822+1</f>
        <v>817</v>
      </c>
      <c r="B823" s="9" t="n">
        <v>10099011748</v>
      </c>
      <c r="C823" s="9" t="s">
        <v>822</v>
      </c>
    </row>
    <row r="824" customFormat="false" ht="12.75" hidden="false" customHeight="false" outlineLevel="0" collapsed="false">
      <c r="A824" s="8" t="n">
        <f aca="false">+A823+1</f>
        <v>818</v>
      </c>
      <c r="B824" s="9" t="n">
        <v>10099088856</v>
      </c>
      <c r="C824" s="9" t="s">
        <v>823</v>
      </c>
    </row>
    <row r="825" customFormat="false" ht="12.75" hidden="false" customHeight="false" outlineLevel="0" collapsed="false">
      <c r="A825" s="8" t="n">
        <f aca="false">+A824+1</f>
        <v>819</v>
      </c>
      <c r="B825" s="9" t="n">
        <v>10099107141</v>
      </c>
      <c r="C825" s="9" t="s">
        <v>824</v>
      </c>
    </row>
    <row r="826" customFormat="false" ht="12.75" hidden="false" customHeight="false" outlineLevel="0" collapsed="false">
      <c r="A826" s="8" t="n">
        <f aca="false">+A825+1</f>
        <v>820</v>
      </c>
      <c r="B826" s="9" t="n">
        <v>10099109721</v>
      </c>
      <c r="C826" s="9" t="s">
        <v>825</v>
      </c>
    </row>
    <row r="827" customFormat="false" ht="12.75" hidden="false" customHeight="false" outlineLevel="0" collapsed="false">
      <c r="A827" s="8" t="n">
        <f aca="false">+A826+1</f>
        <v>821</v>
      </c>
      <c r="B827" s="9" t="n">
        <v>10099144314</v>
      </c>
      <c r="C827" s="9" t="s">
        <v>826</v>
      </c>
    </row>
    <row r="828" customFormat="false" ht="12.75" hidden="false" customHeight="false" outlineLevel="0" collapsed="false">
      <c r="A828" s="8" t="n">
        <f aca="false">+A827+1</f>
        <v>822</v>
      </c>
      <c r="B828" s="9" t="n">
        <v>10099179789</v>
      </c>
      <c r="C828" s="9" t="s">
        <v>827</v>
      </c>
    </row>
    <row r="829" customFormat="false" ht="12.75" hidden="false" customHeight="false" outlineLevel="0" collapsed="false">
      <c r="A829" s="8" t="n">
        <f aca="false">+A828+1</f>
        <v>823</v>
      </c>
      <c r="B829" s="9" t="n">
        <v>10099183468</v>
      </c>
      <c r="C829" s="9" t="s">
        <v>828</v>
      </c>
    </row>
    <row r="830" customFormat="false" ht="12.75" hidden="false" customHeight="false" outlineLevel="0" collapsed="false">
      <c r="A830" s="8" t="n">
        <f aca="false">+A829+1</f>
        <v>824</v>
      </c>
      <c r="B830" s="9" t="n">
        <v>10099208592</v>
      </c>
      <c r="C830" s="9" t="s">
        <v>829</v>
      </c>
    </row>
    <row r="831" customFormat="false" ht="12.75" hidden="false" customHeight="false" outlineLevel="0" collapsed="false">
      <c r="A831" s="8" t="n">
        <f aca="false">+A830+1</f>
        <v>825</v>
      </c>
      <c r="B831" s="9" t="n">
        <v>10099324118</v>
      </c>
      <c r="C831" s="9" t="s">
        <v>830</v>
      </c>
    </row>
    <row r="832" customFormat="false" ht="12.75" hidden="false" customHeight="false" outlineLevel="0" collapsed="false">
      <c r="A832" s="8" t="n">
        <f aca="false">+A831+1</f>
        <v>826</v>
      </c>
      <c r="B832" s="9" t="n">
        <v>10099363601</v>
      </c>
      <c r="C832" s="9" t="s">
        <v>831</v>
      </c>
    </row>
    <row r="833" customFormat="false" ht="12.75" hidden="false" customHeight="false" outlineLevel="0" collapsed="false">
      <c r="A833" s="8" t="n">
        <f aca="false">+A832+1</f>
        <v>827</v>
      </c>
      <c r="B833" s="9" t="n">
        <v>10099369235</v>
      </c>
      <c r="C833" s="9" t="s">
        <v>832</v>
      </c>
    </row>
    <row r="834" customFormat="false" ht="12.75" hidden="false" customHeight="false" outlineLevel="0" collapsed="false">
      <c r="A834" s="8" t="n">
        <f aca="false">+A833+1</f>
        <v>828</v>
      </c>
      <c r="B834" s="9" t="n">
        <v>10099377114</v>
      </c>
      <c r="C834" s="9" t="s">
        <v>833</v>
      </c>
    </row>
    <row r="835" customFormat="false" ht="12.75" hidden="false" customHeight="false" outlineLevel="0" collapsed="false">
      <c r="A835" s="8" t="n">
        <f aca="false">+A834+1</f>
        <v>829</v>
      </c>
      <c r="B835" s="9" t="n">
        <v>10099393012</v>
      </c>
      <c r="C835" s="9" t="s">
        <v>834</v>
      </c>
    </row>
    <row r="836" customFormat="false" ht="12.75" hidden="false" customHeight="false" outlineLevel="0" collapsed="false">
      <c r="A836" s="8" t="n">
        <f aca="false">+A835+1</f>
        <v>830</v>
      </c>
      <c r="B836" s="9" t="n">
        <v>10099402747</v>
      </c>
      <c r="C836" s="9" t="s">
        <v>835</v>
      </c>
    </row>
    <row r="837" customFormat="false" ht="12.75" hidden="false" customHeight="false" outlineLevel="0" collapsed="false">
      <c r="A837" s="8" t="n">
        <f aca="false">+A836+1</f>
        <v>831</v>
      </c>
      <c r="B837" s="9" t="n">
        <v>10099404367</v>
      </c>
      <c r="C837" s="9" t="s">
        <v>836</v>
      </c>
    </row>
    <row r="838" customFormat="false" ht="12.75" hidden="false" customHeight="false" outlineLevel="0" collapsed="false">
      <c r="A838" s="8" t="n">
        <f aca="false">+A837+1</f>
        <v>832</v>
      </c>
      <c r="B838" s="9" t="n">
        <v>10099548989</v>
      </c>
      <c r="C838" s="9" t="s">
        <v>837</v>
      </c>
    </row>
    <row r="839" customFormat="false" ht="12.75" hidden="false" customHeight="false" outlineLevel="0" collapsed="false">
      <c r="A839" s="8" t="n">
        <f aca="false">+A838+1</f>
        <v>833</v>
      </c>
      <c r="B839" s="9" t="n">
        <v>10099577067</v>
      </c>
      <c r="C839" s="9" t="s">
        <v>838</v>
      </c>
    </row>
    <row r="840" customFormat="false" ht="12.75" hidden="false" customHeight="false" outlineLevel="0" collapsed="false">
      <c r="A840" s="8" t="n">
        <f aca="false">+A839+1</f>
        <v>834</v>
      </c>
      <c r="B840" s="9" t="n">
        <v>10099598510</v>
      </c>
      <c r="C840" s="9" t="s">
        <v>839</v>
      </c>
    </row>
    <row r="841" customFormat="false" ht="12.75" hidden="false" customHeight="false" outlineLevel="0" collapsed="false">
      <c r="A841" s="8" t="n">
        <f aca="false">+A840+1</f>
        <v>835</v>
      </c>
      <c r="B841" s="9" t="n">
        <v>10099602959</v>
      </c>
      <c r="C841" s="9" t="s">
        <v>840</v>
      </c>
    </row>
    <row r="842" customFormat="false" ht="12.75" hidden="false" customHeight="false" outlineLevel="0" collapsed="false">
      <c r="A842" s="8" t="n">
        <f aca="false">+A841+1</f>
        <v>836</v>
      </c>
      <c r="B842" s="9" t="n">
        <v>10099732623</v>
      </c>
      <c r="C842" s="9" t="s">
        <v>841</v>
      </c>
    </row>
    <row r="843" customFormat="false" ht="12.75" hidden="false" customHeight="false" outlineLevel="0" collapsed="false">
      <c r="A843" s="8" t="n">
        <f aca="false">+A842+1</f>
        <v>837</v>
      </c>
      <c r="B843" s="9" t="n">
        <v>10099740421</v>
      </c>
      <c r="C843" s="9" t="s">
        <v>842</v>
      </c>
    </row>
    <row r="844" customFormat="false" ht="12.75" hidden="false" customHeight="false" outlineLevel="0" collapsed="false">
      <c r="A844" s="8" t="n">
        <f aca="false">+A843+1</f>
        <v>838</v>
      </c>
      <c r="B844" s="9" t="n">
        <v>10099764541</v>
      </c>
      <c r="C844" s="9" t="s">
        <v>843</v>
      </c>
    </row>
    <row r="845" customFormat="false" ht="12.75" hidden="false" customHeight="false" outlineLevel="0" collapsed="false">
      <c r="A845" s="8" t="n">
        <f aca="false">+A844+1</f>
        <v>839</v>
      </c>
      <c r="B845" s="9" t="n">
        <v>10099806554</v>
      </c>
      <c r="C845" s="9" t="s">
        <v>844</v>
      </c>
    </row>
    <row r="846" customFormat="false" ht="12.75" hidden="false" customHeight="false" outlineLevel="0" collapsed="false">
      <c r="A846" s="8" t="n">
        <f aca="false">+A845+1</f>
        <v>840</v>
      </c>
      <c r="B846" s="9" t="n">
        <v>10099847439</v>
      </c>
      <c r="C846" s="9" t="s">
        <v>845</v>
      </c>
    </row>
    <row r="847" customFormat="false" ht="12.75" hidden="false" customHeight="false" outlineLevel="0" collapsed="false">
      <c r="A847" s="8" t="n">
        <f aca="false">+A846+1</f>
        <v>841</v>
      </c>
      <c r="B847" s="9" t="n">
        <v>10099866158</v>
      </c>
      <c r="C847" s="9" t="s">
        <v>846</v>
      </c>
    </row>
    <row r="848" customFormat="false" ht="12.75" hidden="false" customHeight="false" outlineLevel="0" collapsed="false">
      <c r="A848" s="8" t="n">
        <f aca="false">+A847+1</f>
        <v>842</v>
      </c>
      <c r="B848" s="9" t="n">
        <v>10099956203</v>
      </c>
      <c r="C848" s="9" t="s">
        <v>847</v>
      </c>
    </row>
    <row r="849" customFormat="false" ht="12.75" hidden="false" customHeight="false" outlineLevel="0" collapsed="false">
      <c r="A849" s="8" t="n">
        <f aca="false">+A848+1</f>
        <v>843</v>
      </c>
      <c r="B849" s="9" t="n">
        <v>10100109544</v>
      </c>
      <c r="C849" s="9" t="s">
        <v>848</v>
      </c>
    </row>
    <row r="850" customFormat="false" ht="12.75" hidden="false" customHeight="false" outlineLevel="0" collapsed="false">
      <c r="A850" s="8" t="n">
        <f aca="false">+A849+1</f>
        <v>844</v>
      </c>
      <c r="B850" s="9" t="n">
        <v>10100122192</v>
      </c>
      <c r="C850" s="9" t="s">
        <v>849</v>
      </c>
    </row>
    <row r="851" customFormat="false" ht="12.75" hidden="false" customHeight="false" outlineLevel="0" collapsed="false">
      <c r="A851" s="8" t="n">
        <f aca="false">+A850+1</f>
        <v>845</v>
      </c>
      <c r="B851" s="9" t="n">
        <v>10100172904</v>
      </c>
      <c r="C851" s="9" t="s">
        <v>850</v>
      </c>
    </row>
    <row r="852" customFormat="false" ht="12.75" hidden="false" customHeight="false" outlineLevel="0" collapsed="false">
      <c r="A852" s="8" t="n">
        <f aca="false">+A851+1</f>
        <v>846</v>
      </c>
      <c r="B852" s="9" t="n">
        <v>10100205845</v>
      </c>
      <c r="C852" s="9" t="s">
        <v>851</v>
      </c>
    </row>
    <row r="853" customFormat="false" ht="12.75" hidden="false" customHeight="false" outlineLevel="0" collapsed="false">
      <c r="A853" s="8" t="n">
        <f aca="false">+A852+1</f>
        <v>847</v>
      </c>
      <c r="B853" s="9" t="n">
        <v>10100294201</v>
      </c>
      <c r="C853" s="9" t="s">
        <v>852</v>
      </c>
    </row>
    <row r="854" customFormat="false" ht="12.75" hidden="false" customHeight="false" outlineLevel="0" collapsed="false">
      <c r="A854" s="8" t="n">
        <f aca="false">+A853+1</f>
        <v>848</v>
      </c>
      <c r="B854" s="9" t="n">
        <v>10100331557</v>
      </c>
      <c r="C854" s="9" t="s">
        <v>853</v>
      </c>
    </row>
    <row r="855" customFormat="false" ht="12.75" hidden="false" customHeight="false" outlineLevel="0" collapsed="false">
      <c r="A855" s="8" t="n">
        <f aca="false">+A854+1</f>
        <v>849</v>
      </c>
      <c r="B855" s="9" t="n">
        <v>10100402705</v>
      </c>
      <c r="C855" s="9" t="s">
        <v>854</v>
      </c>
    </row>
    <row r="856" customFormat="false" ht="12.75" hidden="false" customHeight="false" outlineLevel="0" collapsed="false">
      <c r="A856" s="8" t="n">
        <f aca="false">+A855+1</f>
        <v>850</v>
      </c>
      <c r="B856" s="9" t="n">
        <v>10100408860</v>
      </c>
      <c r="C856" s="9" t="s">
        <v>855</v>
      </c>
    </row>
    <row r="857" customFormat="false" ht="12.75" hidden="false" customHeight="false" outlineLevel="0" collapsed="false">
      <c r="A857" s="8" t="n">
        <f aca="false">+A856+1</f>
        <v>851</v>
      </c>
      <c r="B857" s="9" t="n">
        <v>10100418351</v>
      </c>
      <c r="C857" s="9" t="s">
        <v>856</v>
      </c>
    </row>
    <row r="858" customFormat="false" ht="12.75" hidden="false" customHeight="false" outlineLevel="0" collapsed="false">
      <c r="A858" s="8" t="n">
        <f aca="false">+A857+1</f>
        <v>852</v>
      </c>
      <c r="B858" s="9" t="n">
        <v>10100424890</v>
      </c>
      <c r="C858" s="9" t="s">
        <v>857</v>
      </c>
    </row>
    <row r="859" customFormat="false" ht="12.75" hidden="false" customHeight="false" outlineLevel="0" collapsed="false">
      <c r="A859" s="8" t="n">
        <f aca="false">+A858+1</f>
        <v>853</v>
      </c>
      <c r="B859" s="9" t="n">
        <v>10100473742</v>
      </c>
      <c r="C859" s="9" t="s">
        <v>858</v>
      </c>
    </row>
    <row r="860" customFormat="false" ht="12.75" hidden="false" customHeight="false" outlineLevel="0" collapsed="false">
      <c r="A860" s="8" t="n">
        <f aca="false">+A859+1</f>
        <v>854</v>
      </c>
      <c r="B860" s="9" t="n">
        <v>10100475788</v>
      </c>
      <c r="C860" s="9" t="s">
        <v>859</v>
      </c>
    </row>
    <row r="861" customFormat="false" ht="12.75" hidden="false" customHeight="false" outlineLevel="0" collapsed="false">
      <c r="A861" s="8" t="n">
        <f aca="false">+A860+1</f>
        <v>855</v>
      </c>
      <c r="B861" s="9" t="n">
        <v>10100630821</v>
      </c>
      <c r="C861" s="9" t="s">
        <v>860</v>
      </c>
    </row>
    <row r="862" customFormat="false" ht="12.75" hidden="false" customHeight="false" outlineLevel="0" collapsed="false">
      <c r="A862" s="8" t="n">
        <f aca="false">+A861+1</f>
        <v>856</v>
      </c>
      <c r="B862" s="9" t="n">
        <v>10100807594</v>
      </c>
      <c r="C862" s="9" t="s">
        <v>861</v>
      </c>
    </row>
    <row r="863" customFormat="false" ht="12.75" hidden="false" customHeight="false" outlineLevel="0" collapsed="false">
      <c r="A863" s="8" t="n">
        <f aca="false">+A862+1</f>
        <v>857</v>
      </c>
      <c r="B863" s="9" t="n">
        <v>10101056967</v>
      </c>
      <c r="C863" s="9" t="s">
        <v>862</v>
      </c>
    </row>
    <row r="864" customFormat="false" ht="12.75" hidden="false" customHeight="false" outlineLevel="0" collapsed="false">
      <c r="A864" s="8" t="n">
        <f aca="false">+A863+1</f>
        <v>858</v>
      </c>
      <c r="B864" s="9" t="n">
        <v>10101070536</v>
      </c>
      <c r="C864" s="9" t="s">
        <v>863</v>
      </c>
    </row>
    <row r="865" customFormat="false" ht="12.75" hidden="false" customHeight="false" outlineLevel="0" collapsed="false">
      <c r="A865" s="8" t="n">
        <f aca="false">+A864+1</f>
        <v>859</v>
      </c>
      <c r="B865" s="9" t="n">
        <v>10101122455</v>
      </c>
      <c r="C865" s="9" t="s">
        <v>864</v>
      </c>
    </row>
    <row r="866" customFormat="false" ht="12.75" hidden="false" customHeight="false" outlineLevel="0" collapsed="false">
      <c r="A866" s="8" t="n">
        <f aca="false">+A865+1</f>
        <v>860</v>
      </c>
      <c r="B866" s="9" t="n">
        <v>10101154527</v>
      </c>
      <c r="C866" s="9" t="s">
        <v>865</v>
      </c>
    </row>
    <row r="867" customFormat="false" ht="12.75" hidden="false" customHeight="false" outlineLevel="0" collapsed="false">
      <c r="A867" s="8" t="n">
        <f aca="false">+A866+1</f>
        <v>861</v>
      </c>
      <c r="B867" s="9" t="n">
        <v>10101180935</v>
      </c>
      <c r="C867" s="9" t="s">
        <v>866</v>
      </c>
    </row>
    <row r="868" customFormat="false" ht="12.75" hidden="false" customHeight="false" outlineLevel="0" collapsed="false">
      <c r="A868" s="8" t="n">
        <f aca="false">+A867+1</f>
        <v>862</v>
      </c>
      <c r="B868" s="9" t="n">
        <v>10101303387</v>
      </c>
      <c r="C868" s="9" t="s">
        <v>867</v>
      </c>
    </row>
    <row r="869" customFormat="false" ht="12.75" hidden="false" customHeight="false" outlineLevel="0" collapsed="false">
      <c r="A869" s="8" t="n">
        <f aca="false">+A868+1</f>
        <v>863</v>
      </c>
      <c r="B869" s="9" t="n">
        <v>10101310260</v>
      </c>
      <c r="C869" s="9" t="s">
        <v>868</v>
      </c>
    </row>
    <row r="870" customFormat="false" ht="12.75" hidden="false" customHeight="false" outlineLevel="0" collapsed="false">
      <c r="A870" s="8" t="n">
        <f aca="false">+A869+1</f>
        <v>864</v>
      </c>
      <c r="B870" s="9" t="n">
        <v>10101314681</v>
      </c>
      <c r="C870" s="9" t="s">
        <v>869</v>
      </c>
    </row>
    <row r="871" customFormat="false" ht="12.75" hidden="false" customHeight="false" outlineLevel="0" collapsed="false">
      <c r="A871" s="8" t="n">
        <f aca="false">+A870+1</f>
        <v>865</v>
      </c>
      <c r="B871" s="9" t="n">
        <v>10101348810</v>
      </c>
      <c r="C871" s="9" t="s">
        <v>870</v>
      </c>
    </row>
    <row r="872" customFormat="false" ht="12.75" hidden="false" customHeight="false" outlineLevel="0" collapsed="false">
      <c r="A872" s="8" t="n">
        <f aca="false">+A871+1</f>
        <v>866</v>
      </c>
      <c r="B872" s="9" t="n">
        <v>10101361751</v>
      </c>
      <c r="C872" s="9" t="s">
        <v>871</v>
      </c>
    </row>
    <row r="873" customFormat="false" ht="12.75" hidden="false" customHeight="false" outlineLevel="0" collapsed="false">
      <c r="A873" s="8" t="n">
        <f aca="false">+A872+1</f>
        <v>867</v>
      </c>
      <c r="B873" s="9" t="n">
        <v>10101382007</v>
      </c>
      <c r="C873" s="9" t="s">
        <v>872</v>
      </c>
    </row>
    <row r="874" customFormat="false" ht="12.75" hidden="false" customHeight="false" outlineLevel="0" collapsed="false">
      <c r="A874" s="8" t="n">
        <f aca="false">+A873+1</f>
        <v>868</v>
      </c>
      <c r="B874" s="9" t="n">
        <v>10101467860</v>
      </c>
      <c r="C874" s="9" t="s">
        <v>873</v>
      </c>
    </row>
    <row r="875" customFormat="false" ht="12.75" hidden="false" customHeight="false" outlineLevel="0" collapsed="false">
      <c r="A875" s="8" t="n">
        <f aca="false">+A874+1</f>
        <v>869</v>
      </c>
      <c r="B875" s="9" t="n">
        <v>10101660112</v>
      </c>
      <c r="C875" s="9" t="s">
        <v>874</v>
      </c>
    </row>
    <row r="876" customFormat="false" ht="12.75" hidden="false" customHeight="false" outlineLevel="0" collapsed="false">
      <c r="A876" s="8" t="n">
        <f aca="false">+A875+1</f>
        <v>870</v>
      </c>
      <c r="B876" s="9" t="n">
        <v>10101686758</v>
      </c>
      <c r="C876" s="9" t="s">
        <v>875</v>
      </c>
    </row>
    <row r="877" customFormat="false" ht="12.75" hidden="false" customHeight="false" outlineLevel="0" collapsed="false">
      <c r="A877" s="8" t="n">
        <f aca="false">+A876+1</f>
        <v>871</v>
      </c>
      <c r="B877" s="9" t="n">
        <v>10101743778</v>
      </c>
      <c r="C877" s="9" t="s">
        <v>876</v>
      </c>
    </row>
    <row r="878" customFormat="false" ht="12.75" hidden="false" customHeight="false" outlineLevel="0" collapsed="false">
      <c r="A878" s="8" t="n">
        <f aca="false">+A877+1</f>
        <v>872</v>
      </c>
      <c r="B878" s="9" t="n">
        <v>10101787082</v>
      </c>
      <c r="C878" s="9" t="s">
        <v>877</v>
      </c>
    </row>
    <row r="879" customFormat="false" ht="12.75" hidden="false" customHeight="false" outlineLevel="0" collapsed="false">
      <c r="A879" s="8" t="n">
        <f aca="false">+A878+1</f>
        <v>873</v>
      </c>
      <c r="B879" s="9" t="n">
        <v>10101802448</v>
      </c>
      <c r="C879" s="9" t="s">
        <v>878</v>
      </c>
    </row>
    <row r="880" customFormat="false" ht="12.75" hidden="false" customHeight="false" outlineLevel="0" collapsed="false">
      <c r="A880" s="8" t="n">
        <f aca="false">+A879+1</f>
        <v>874</v>
      </c>
      <c r="B880" s="9" t="n">
        <v>10101817658</v>
      </c>
      <c r="C880" s="9" t="s">
        <v>879</v>
      </c>
    </row>
    <row r="881" customFormat="false" ht="12.75" hidden="false" customHeight="false" outlineLevel="0" collapsed="false">
      <c r="A881" s="8" t="n">
        <f aca="false">+A880+1</f>
        <v>875</v>
      </c>
      <c r="B881" s="9" t="n">
        <v>10101817780</v>
      </c>
      <c r="C881" s="9" t="s">
        <v>880</v>
      </c>
    </row>
    <row r="882" customFormat="false" ht="12.75" hidden="false" customHeight="false" outlineLevel="0" collapsed="false">
      <c r="A882" s="8" t="n">
        <f aca="false">+A881+1</f>
        <v>876</v>
      </c>
      <c r="B882" s="9" t="n">
        <v>10101859482</v>
      </c>
      <c r="C882" s="9" t="s">
        <v>881</v>
      </c>
    </row>
    <row r="883" customFormat="false" ht="12.75" hidden="false" customHeight="false" outlineLevel="0" collapsed="false">
      <c r="A883" s="8" t="n">
        <f aca="false">+A882+1</f>
        <v>877</v>
      </c>
      <c r="B883" s="9" t="n">
        <v>10102032301</v>
      </c>
      <c r="C883" s="9" t="s">
        <v>882</v>
      </c>
    </row>
    <row r="884" customFormat="false" ht="12.75" hidden="false" customHeight="false" outlineLevel="0" collapsed="false">
      <c r="A884" s="8" t="n">
        <f aca="false">+A883+1</f>
        <v>878</v>
      </c>
      <c r="B884" s="9" t="n">
        <v>10102083399</v>
      </c>
      <c r="C884" s="9" t="s">
        <v>883</v>
      </c>
    </row>
    <row r="885" customFormat="false" ht="12.75" hidden="false" customHeight="false" outlineLevel="0" collapsed="false">
      <c r="A885" s="8" t="n">
        <f aca="false">+A884+1</f>
        <v>879</v>
      </c>
      <c r="B885" s="9" t="n">
        <v>10102097012</v>
      </c>
      <c r="C885" s="9" t="s">
        <v>884</v>
      </c>
    </row>
    <row r="886" customFormat="false" ht="12.75" hidden="false" customHeight="false" outlineLevel="0" collapsed="false">
      <c r="A886" s="8" t="n">
        <f aca="false">+A885+1</f>
        <v>880</v>
      </c>
      <c r="B886" s="9" t="n">
        <v>10102161900</v>
      </c>
      <c r="C886" s="9" t="s">
        <v>885</v>
      </c>
    </row>
    <row r="887" customFormat="false" ht="12.75" hidden="false" customHeight="false" outlineLevel="0" collapsed="false">
      <c r="A887" s="8" t="n">
        <f aca="false">+A886+1</f>
        <v>881</v>
      </c>
      <c r="B887" s="9" t="n">
        <v>10102195791</v>
      </c>
      <c r="C887" s="9" t="s">
        <v>886</v>
      </c>
    </row>
    <row r="888" customFormat="false" ht="12.75" hidden="false" customHeight="false" outlineLevel="0" collapsed="false">
      <c r="A888" s="8" t="n">
        <f aca="false">+A887+1</f>
        <v>882</v>
      </c>
      <c r="B888" s="9" t="n">
        <v>10102240214</v>
      </c>
      <c r="C888" s="9" t="s">
        <v>887</v>
      </c>
    </row>
    <row r="889" customFormat="false" ht="12.75" hidden="false" customHeight="false" outlineLevel="0" collapsed="false">
      <c r="A889" s="8" t="n">
        <f aca="false">+A888+1</f>
        <v>883</v>
      </c>
      <c r="B889" s="9" t="n">
        <v>10102255211</v>
      </c>
      <c r="C889" s="9" t="s">
        <v>888</v>
      </c>
    </row>
    <row r="890" customFormat="false" ht="12.75" hidden="false" customHeight="false" outlineLevel="0" collapsed="false">
      <c r="A890" s="8" t="n">
        <f aca="false">+A889+1</f>
        <v>884</v>
      </c>
      <c r="B890" s="9" t="n">
        <v>10102260240</v>
      </c>
      <c r="C890" s="9" t="s">
        <v>889</v>
      </c>
    </row>
    <row r="891" customFormat="false" ht="12.75" hidden="false" customHeight="false" outlineLevel="0" collapsed="false">
      <c r="A891" s="8" t="n">
        <f aca="false">+A890+1</f>
        <v>885</v>
      </c>
      <c r="B891" s="9" t="n">
        <v>10102284343</v>
      </c>
      <c r="C891" s="9" t="s">
        <v>890</v>
      </c>
    </row>
    <row r="892" customFormat="false" ht="12.75" hidden="false" customHeight="false" outlineLevel="0" collapsed="false">
      <c r="A892" s="8" t="n">
        <f aca="false">+A891+1</f>
        <v>886</v>
      </c>
      <c r="B892" s="9" t="n">
        <v>10102324931</v>
      </c>
      <c r="C892" s="9" t="s">
        <v>891</v>
      </c>
    </row>
    <row r="893" customFormat="false" ht="12.75" hidden="false" customHeight="false" outlineLevel="0" collapsed="false">
      <c r="A893" s="8" t="n">
        <f aca="false">+A892+1</f>
        <v>887</v>
      </c>
      <c r="B893" s="9" t="n">
        <v>10102351300</v>
      </c>
      <c r="C893" s="9" t="s">
        <v>892</v>
      </c>
    </row>
    <row r="894" customFormat="false" ht="12.75" hidden="false" customHeight="false" outlineLevel="0" collapsed="false">
      <c r="A894" s="8" t="n">
        <f aca="false">+A893+1</f>
        <v>888</v>
      </c>
      <c r="B894" s="9" t="n">
        <v>10102635197</v>
      </c>
      <c r="C894" s="9" t="s">
        <v>893</v>
      </c>
    </row>
    <row r="895" customFormat="false" ht="12.75" hidden="false" customHeight="false" outlineLevel="0" collapsed="false">
      <c r="A895" s="8" t="n">
        <f aca="false">+A894+1</f>
        <v>889</v>
      </c>
      <c r="B895" s="9" t="n">
        <v>10102681806</v>
      </c>
      <c r="C895" s="9" t="s">
        <v>894</v>
      </c>
    </row>
    <row r="896" customFormat="false" ht="12.75" hidden="false" customHeight="false" outlineLevel="0" collapsed="false">
      <c r="A896" s="8" t="n">
        <f aca="false">+A895+1</f>
        <v>890</v>
      </c>
      <c r="B896" s="9" t="n">
        <v>10102726567</v>
      </c>
      <c r="C896" s="9" t="s">
        <v>895</v>
      </c>
    </row>
    <row r="897" customFormat="false" ht="12.75" hidden="false" customHeight="false" outlineLevel="0" collapsed="false">
      <c r="A897" s="8" t="n">
        <f aca="false">+A896+1</f>
        <v>891</v>
      </c>
      <c r="B897" s="9" t="n">
        <v>10102751111</v>
      </c>
      <c r="C897" s="9" t="s">
        <v>896</v>
      </c>
    </row>
    <row r="898" customFormat="false" ht="12.75" hidden="false" customHeight="false" outlineLevel="0" collapsed="false">
      <c r="A898" s="8" t="n">
        <f aca="false">+A897+1</f>
        <v>892</v>
      </c>
      <c r="B898" s="9" t="n">
        <v>10102774987</v>
      </c>
      <c r="C898" s="9" t="s">
        <v>897</v>
      </c>
    </row>
    <row r="899" customFormat="false" ht="12.75" hidden="false" customHeight="false" outlineLevel="0" collapsed="false">
      <c r="A899" s="8" t="n">
        <f aca="false">+A898+1</f>
        <v>893</v>
      </c>
      <c r="B899" s="9" t="n">
        <v>10102863351</v>
      </c>
      <c r="C899" s="9" t="s">
        <v>898</v>
      </c>
    </row>
    <row r="900" customFormat="false" ht="12.75" hidden="false" customHeight="false" outlineLevel="0" collapsed="false">
      <c r="A900" s="8" t="n">
        <f aca="false">+A899+1</f>
        <v>894</v>
      </c>
      <c r="B900" s="9" t="n">
        <v>10102890944</v>
      </c>
      <c r="C900" s="9" t="s">
        <v>899</v>
      </c>
    </row>
    <row r="901" customFormat="false" ht="12.75" hidden="false" customHeight="false" outlineLevel="0" collapsed="false">
      <c r="A901" s="8" t="n">
        <f aca="false">+A900+1</f>
        <v>895</v>
      </c>
      <c r="B901" s="9" t="n">
        <v>10102897159</v>
      </c>
      <c r="C901" s="9" t="s">
        <v>900</v>
      </c>
    </row>
    <row r="902" customFormat="false" ht="12.75" hidden="false" customHeight="false" outlineLevel="0" collapsed="false">
      <c r="A902" s="8" t="n">
        <f aca="false">+A901+1</f>
        <v>896</v>
      </c>
      <c r="B902" s="9" t="n">
        <v>10102938041</v>
      </c>
      <c r="C902" s="9" t="s">
        <v>901</v>
      </c>
    </row>
    <row r="903" customFormat="false" ht="12.75" hidden="false" customHeight="false" outlineLevel="0" collapsed="false">
      <c r="A903" s="8" t="n">
        <f aca="false">+A902+1</f>
        <v>897</v>
      </c>
      <c r="B903" s="9" t="n">
        <v>10102976407</v>
      </c>
      <c r="C903" s="9" t="s">
        <v>902</v>
      </c>
    </row>
    <row r="904" customFormat="false" ht="12.75" hidden="false" customHeight="false" outlineLevel="0" collapsed="false">
      <c r="A904" s="8" t="n">
        <f aca="false">+A903+1</f>
        <v>898</v>
      </c>
      <c r="B904" s="9" t="n">
        <v>10103074288</v>
      </c>
      <c r="C904" s="9" t="s">
        <v>903</v>
      </c>
    </row>
    <row r="905" customFormat="false" ht="12.75" hidden="false" customHeight="false" outlineLevel="0" collapsed="false">
      <c r="A905" s="8" t="n">
        <f aca="false">+A904+1</f>
        <v>899</v>
      </c>
      <c r="B905" s="9" t="n">
        <v>10103134493</v>
      </c>
      <c r="C905" s="9" t="s">
        <v>904</v>
      </c>
    </row>
    <row r="906" customFormat="false" ht="12.75" hidden="false" customHeight="false" outlineLevel="0" collapsed="false">
      <c r="A906" s="8" t="n">
        <f aca="false">+A905+1</f>
        <v>900</v>
      </c>
      <c r="B906" s="9" t="n">
        <v>10103138189</v>
      </c>
      <c r="C906" s="9" t="s">
        <v>905</v>
      </c>
    </row>
    <row r="907" customFormat="false" ht="12.75" hidden="false" customHeight="false" outlineLevel="0" collapsed="false">
      <c r="A907" s="8" t="n">
        <f aca="false">+A906+1</f>
        <v>901</v>
      </c>
      <c r="B907" s="9" t="n">
        <v>10103195247</v>
      </c>
      <c r="C907" s="9" t="s">
        <v>906</v>
      </c>
    </row>
    <row r="908" customFormat="false" ht="12.75" hidden="false" customHeight="false" outlineLevel="0" collapsed="false">
      <c r="A908" s="8" t="n">
        <f aca="false">+A907+1</f>
        <v>902</v>
      </c>
      <c r="B908" s="9" t="n">
        <v>10103299484</v>
      </c>
      <c r="C908" s="9" t="s">
        <v>907</v>
      </c>
    </row>
    <row r="909" customFormat="false" ht="12.75" hidden="false" customHeight="false" outlineLevel="0" collapsed="false">
      <c r="A909" s="8" t="n">
        <f aca="false">+A908+1</f>
        <v>903</v>
      </c>
      <c r="B909" s="9" t="n">
        <v>10103313550</v>
      </c>
      <c r="C909" s="9" t="s">
        <v>908</v>
      </c>
    </row>
    <row r="910" customFormat="false" ht="12.75" hidden="false" customHeight="false" outlineLevel="0" collapsed="false">
      <c r="A910" s="8" t="n">
        <f aca="false">+A909+1</f>
        <v>904</v>
      </c>
      <c r="B910" s="9" t="n">
        <v>10103319329</v>
      </c>
      <c r="C910" s="9" t="s">
        <v>909</v>
      </c>
    </row>
    <row r="911" customFormat="false" ht="12.75" hidden="false" customHeight="false" outlineLevel="0" collapsed="false">
      <c r="A911" s="8" t="n">
        <f aca="false">+A910+1</f>
        <v>905</v>
      </c>
      <c r="B911" s="9" t="n">
        <v>10103336894</v>
      </c>
      <c r="C911" s="9" t="s">
        <v>910</v>
      </c>
    </row>
    <row r="912" customFormat="false" ht="12.75" hidden="false" customHeight="false" outlineLevel="0" collapsed="false">
      <c r="A912" s="8" t="n">
        <f aca="false">+A911+1</f>
        <v>906</v>
      </c>
      <c r="B912" s="9" t="n">
        <v>10103364413</v>
      </c>
      <c r="C912" s="9" t="s">
        <v>911</v>
      </c>
    </row>
    <row r="913" customFormat="false" ht="12.75" hidden="false" customHeight="false" outlineLevel="0" collapsed="false">
      <c r="A913" s="8" t="n">
        <f aca="false">+A912+1</f>
        <v>907</v>
      </c>
      <c r="B913" s="9" t="n">
        <v>10103372939</v>
      </c>
      <c r="C913" s="9" t="s">
        <v>912</v>
      </c>
    </row>
    <row r="914" customFormat="false" ht="12.75" hidden="false" customHeight="false" outlineLevel="0" collapsed="false">
      <c r="A914" s="8" t="n">
        <f aca="false">+A913+1</f>
        <v>908</v>
      </c>
      <c r="B914" s="9" t="n">
        <v>10103489151</v>
      </c>
      <c r="C914" s="9" t="s">
        <v>913</v>
      </c>
    </row>
    <row r="915" customFormat="false" ht="12.75" hidden="false" customHeight="false" outlineLevel="0" collapsed="false">
      <c r="A915" s="8" t="n">
        <f aca="false">+A914+1</f>
        <v>909</v>
      </c>
      <c r="B915" s="9" t="n">
        <v>10103496271</v>
      </c>
      <c r="C915" s="9" t="s">
        <v>914</v>
      </c>
    </row>
    <row r="916" customFormat="false" ht="12.75" hidden="false" customHeight="false" outlineLevel="0" collapsed="false">
      <c r="A916" s="8" t="n">
        <f aca="false">+A915+1</f>
        <v>910</v>
      </c>
      <c r="B916" s="9" t="n">
        <v>10103570129</v>
      </c>
      <c r="C916" s="9" t="s">
        <v>915</v>
      </c>
    </row>
    <row r="917" customFormat="false" ht="12.75" hidden="false" customHeight="false" outlineLevel="0" collapsed="false">
      <c r="A917" s="8" t="n">
        <f aca="false">+A916+1</f>
        <v>911</v>
      </c>
      <c r="B917" s="9" t="n">
        <v>10103618211</v>
      </c>
      <c r="C917" s="9" t="s">
        <v>916</v>
      </c>
    </row>
    <row r="918" customFormat="false" ht="12.75" hidden="false" customHeight="false" outlineLevel="0" collapsed="false">
      <c r="A918" s="8" t="n">
        <f aca="false">+A917+1</f>
        <v>912</v>
      </c>
      <c r="B918" s="9" t="n">
        <v>10103705857</v>
      </c>
      <c r="C918" s="9" t="s">
        <v>917</v>
      </c>
    </row>
    <row r="919" customFormat="false" ht="12.75" hidden="false" customHeight="false" outlineLevel="0" collapsed="false">
      <c r="A919" s="8" t="n">
        <f aca="false">+A918+1</f>
        <v>913</v>
      </c>
      <c r="B919" s="9" t="n">
        <v>10103720465</v>
      </c>
      <c r="C919" s="9" t="s">
        <v>918</v>
      </c>
    </row>
    <row r="920" customFormat="false" ht="12.75" hidden="false" customHeight="false" outlineLevel="0" collapsed="false">
      <c r="A920" s="8" t="n">
        <f aca="false">+A919+1</f>
        <v>914</v>
      </c>
      <c r="B920" s="9" t="n">
        <v>10103734121</v>
      </c>
      <c r="C920" s="9" t="s">
        <v>919</v>
      </c>
    </row>
    <row r="921" customFormat="false" ht="12.75" hidden="false" customHeight="false" outlineLevel="0" collapsed="false">
      <c r="A921" s="8" t="n">
        <f aca="false">+A920+1</f>
        <v>915</v>
      </c>
      <c r="B921" s="9" t="n">
        <v>10103866362</v>
      </c>
      <c r="C921" s="9" t="s">
        <v>920</v>
      </c>
    </row>
    <row r="922" customFormat="false" ht="12.75" hidden="false" customHeight="false" outlineLevel="0" collapsed="false">
      <c r="A922" s="8" t="n">
        <f aca="false">+A921+1</f>
        <v>916</v>
      </c>
      <c r="B922" s="9" t="n">
        <v>10104009765</v>
      </c>
      <c r="C922" s="9" t="s">
        <v>921</v>
      </c>
    </row>
    <row r="923" customFormat="false" ht="12.75" hidden="false" customHeight="false" outlineLevel="0" collapsed="false">
      <c r="A923" s="8" t="n">
        <f aca="false">+A922+1</f>
        <v>917</v>
      </c>
      <c r="B923" s="9" t="n">
        <v>10104026805</v>
      </c>
      <c r="C923" s="9" t="s">
        <v>922</v>
      </c>
    </row>
    <row r="924" customFormat="false" ht="12.75" hidden="false" customHeight="false" outlineLevel="0" collapsed="false">
      <c r="A924" s="8" t="n">
        <f aca="false">+A923+1</f>
        <v>918</v>
      </c>
      <c r="B924" s="9" t="n">
        <v>10104123649</v>
      </c>
      <c r="C924" s="9" t="s">
        <v>923</v>
      </c>
    </row>
    <row r="925" customFormat="false" ht="12.75" hidden="false" customHeight="false" outlineLevel="0" collapsed="false">
      <c r="A925" s="8" t="n">
        <f aca="false">+A924+1</f>
        <v>919</v>
      </c>
      <c r="B925" s="9" t="n">
        <v>10104188872</v>
      </c>
      <c r="C925" s="9" t="s">
        <v>924</v>
      </c>
    </row>
    <row r="926" customFormat="false" ht="12.75" hidden="false" customHeight="false" outlineLevel="0" collapsed="false">
      <c r="A926" s="8" t="n">
        <f aca="false">+A925+1</f>
        <v>920</v>
      </c>
      <c r="B926" s="9" t="n">
        <v>10104208946</v>
      </c>
      <c r="C926" s="9" t="s">
        <v>925</v>
      </c>
    </row>
    <row r="927" customFormat="false" ht="12.75" hidden="false" customHeight="false" outlineLevel="0" collapsed="false">
      <c r="A927" s="8" t="n">
        <f aca="false">+A926+1</f>
        <v>921</v>
      </c>
      <c r="B927" s="9" t="n">
        <v>10104246899</v>
      </c>
      <c r="C927" s="9" t="s">
        <v>926</v>
      </c>
    </row>
    <row r="928" customFormat="false" ht="12.75" hidden="false" customHeight="false" outlineLevel="0" collapsed="false">
      <c r="A928" s="8" t="n">
        <f aca="false">+A927+1</f>
        <v>922</v>
      </c>
      <c r="B928" s="9" t="n">
        <v>10104264153</v>
      </c>
      <c r="C928" s="9" t="s">
        <v>927</v>
      </c>
    </row>
    <row r="929" customFormat="false" ht="12.75" hidden="false" customHeight="false" outlineLevel="0" collapsed="false">
      <c r="A929" s="8" t="n">
        <f aca="false">+A928+1</f>
        <v>923</v>
      </c>
      <c r="B929" s="9" t="n">
        <v>10104311330</v>
      </c>
      <c r="C929" s="9" t="s">
        <v>928</v>
      </c>
    </row>
    <row r="930" customFormat="false" ht="12.75" hidden="false" customHeight="false" outlineLevel="0" collapsed="false">
      <c r="A930" s="8" t="n">
        <f aca="false">+A929+1</f>
        <v>924</v>
      </c>
      <c r="B930" s="9" t="n">
        <v>10104328127</v>
      </c>
      <c r="C930" s="9" t="s">
        <v>929</v>
      </c>
    </row>
    <row r="931" customFormat="false" ht="12.75" hidden="false" customHeight="false" outlineLevel="0" collapsed="false">
      <c r="A931" s="8" t="n">
        <f aca="false">+A930+1</f>
        <v>925</v>
      </c>
      <c r="B931" s="9" t="n">
        <v>10104382814</v>
      </c>
      <c r="C931" s="9" t="s">
        <v>930</v>
      </c>
    </row>
    <row r="932" customFormat="false" ht="12.75" hidden="false" customHeight="false" outlineLevel="0" collapsed="false">
      <c r="A932" s="8" t="n">
        <f aca="false">+A931+1</f>
        <v>926</v>
      </c>
      <c r="B932" s="9" t="n">
        <v>10104469715</v>
      </c>
      <c r="C932" s="9" t="s">
        <v>931</v>
      </c>
    </row>
    <row r="933" customFormat="false" ht="12.75" hidden="false" customHeight="false" outlineLevel="0" collapsed="false">
      <c r="A933" s="8" t="n">
        <f aca="false">+A932+1</f>
        <v>927</v>
      </c>
      <c r="B933" s="9" t="n">
        <v>10104516926</v>
      </c>
      <c r="C933" s="9" t="s">
        <v>932</v>
      </c>
    </row>
    <row r="934" customFormat="false" ht="12.75" hidden="false" customHeight="false" outlineLevel="0" collapsed="false">
      <c r="A934" s="8" t="n">
        <f aca="false">+A933+1</f>
        <v>928</v>
      </c>
      <c r="B934" s="9" t="n">
        <v>10104519950</v>
      </c>
      <c r="C934" s="9" t="s">
        <v>933</v>
      </c>
    </row>
    <row r="935" customFormat="false" ht="12.75" hidden="false" customHeight="false" outlineLevel="0" collapsed="false">
      <c r="A935" s="8" t="n">
        <f aca="false">+A934+1</f>
        <v>929</v>
      </c>
      <c r="B935" s="9" t="n">
        <v>10104542102</v>
      </c>
      <c r="C935" s="9" t="s">
        <v>934</v>
      </c>
    </row>
    <row r="936" customFormat="false" ht="12.75" hidden="false" customHeight="false" outlineLevel="0" collapsed="false">
      <c r="A936" s="8" t="n">
        <f aca="false">+A935+1</f>
        <v>930</v>
      </c>
      <c r="B936" s="9" t="n">
        <v>10104542731</v>
      </c>
      <c r="C936" s="9" t="s">
        <v>935</v>
      </c>
    </row>
    <row r="937" customFormat="false" ht="12.75" hidden="false" customHeight="false" outlineLevel="0" collapsed="false">
      <c r="A937" s="8" t="n">
        <f aca="false">+A936+1</f>
        <v>931</v>
      </c>
      <c r="B937" s="9" t="n">
        <v>10104592690</v>
      </c>
      <c r="C937" s="9" t="s">
        <v>936</v>
      </c>
    </row>
    <row r="938" customFormat="false" ht="12.75" hidden="false" customHeight="false" outlineLevel="0" collapsed="false">
      <c r="A938" s="8" t="n">
        <f aca="false">+A937+1</f>
        <v>932</v>
      </c>
      <c r="B938" s="9" t="n">
        <v>10104638304</v>
      </c>
      <c r="C938" s="9" t="s">
        <v>937</v>
      </c>
    </row>
    <row r="939" customFormat="false" ht="12.75" hidden="false" customHeight="false" outlineLevel="0" collapsed="false">
      <c r="A939" s="8" t="n">
        <f aca="false">+A938+1</f>
        <v>933</v>
      </c>
      <c r="B939" s="9" t="n">
        <v>10104640830</v>
      </c>
      <c r="C939" s="9" t="s">
        <v>938</v>
      </c>
    </row>
    <row r="940" customFormat="false" ht="12.75" hidden="false" customHeight="false" outlineLevel="0" collapsed="false">
      <c r="A940" s="8" t="n">
        <f aca="false">+A939+1</f>
        <v>934</v>
      </c>
      <c r="B940" s="9" t="n">
        <v>10104780402</v>
      </c>
      <c r="C940" s="9" t="s">
        <v>939</v>
      </c>
    </row>
    <row r="941" customFormat="false" ht="12.75" hidden="false" customHeight="false" outlineLevel="0" collapsed="false">
      <c r="A941" s="8" t="n">
        <f aca="false">+A940+1</f>
        <v>935</v>
      </c>
      <c r="B941" s="9" t="n">
        <v>10104802180</v>
      </c>
      <c r="C941" s="9" t="s">
        <v>940</v>
      </c>
    </row>
    <row r="942" customFormat="false" ht="12.75" hidden="false" customHeight="false" outlineLevel="0" collapsed="false">
      <c r="A942" s="8" t="n">
        <f aca="false">+A941+1</f>
        <v>936</v>
      </c>
      <c r="B942" s="9" t="n">
        <v>10104957485</v>
      </c>
      <c r="C942" s="9" t="s">
        <v>941</v>
      </c>
    </row>
    <row r="943" customFormat="false" ht="12.75" hidden="false" customHeight="false" outlineLevel="0" collapsed="false">
      <c r="A943" s="8" t="n">
        <f aca="false">+A942+1</f>
        <v>937</v>
      </c>
      <c r="B943" s="9" t="n">
        <v>10104977699</v>
      </c>
      <c r="C943" s="9" t="s">
        <v>942</v>
      </c>
    </row>
    <row r="944" customFormat="false" ht="12.75" hidden="false" customHeight="false" outlineLevel="0" collapsed="false">
      <c r="A944" s="8" t="n">
        <f aca="false">+A943+1</f>
        <v>938</v>
      </c>
      <c r="B944" s="9" t="n">
        <v>10105058000</v>
      </c>
      <c r="C944" s="9" t="s">
        <v>943</v>
      </c>
    </row>
    <row r="945" customFormat="false" ht="12.75" hidden="false" customHeight="false" outlineLevel="0" collapsed="false">
      <c r="A945" s="8" t="n">
        <f aca="false">+A944+1</f>
        <v>939</v>
      </c>
      <c r="B945" s="9" t="n">
        <v>10105061761</v>
      </c>
      <c r="C945" s="9" t="s">
        <v>944</v>
      </c>
    </row>
    <row r="946" customFormat="false" ht="12.75" hidden="false" customHeight="false" outlineLevel="0" collapsed="false">
      <c r="A946" s="8" t="n">
        <f aca="false">+A945+1</f>
        <v>940</v>
      </c>
      <c r="B946" s="9" t="n">
        <v>10105141870</v>
      </c>
      <c r="C946" s="9" t="s">
        <v>945</v>
      </c>
    </row>
    <row r="947" customFormat="false" ht="12.75" hidden="false" customHeight="false" outlineLevel="0" collapsed="false">
      <c r="A947" s="8" t="n">
        <f aca="false">+A946+1</f>
        <v>941</v>
      </c>
      <c r="B947" s="9" t="n">
        <v>10105383679</v>
      </c>
      <c r="C947" s="9" t="s">
        <v>946</v>
      </c>
    </row>
    <row r="948" customFormat="false" ht="12.75" hidden="false" customHeight="false" outlineLevel="0" collapsed="false">
      <c r="A948" s="8" t="n">
        <f aca="false">+A947+1</f>
        <v>942</v>
      </c>
      <c r="B948" s="9" t="n">
        <v>10105509613</v>
      </c>
      <c r="C948" s="9" t="s">
        <v>947</v>
      </c>
    </row>
    <row r="949" customFormat="false" ht="12.75" hidden="false" customHeight="false" outlineLevel="0" collapsed="false">
      <c r="A949" s="8" t="n">
        <f aca="false">+A948+1</f>
        <v>943</v>
      </c>
      <c r="B949" s="9" t="n">
        <v>10105631141</v>
      </c>
      <c r="C949" s="9" t="s">
        <v>948</v>
      </c>
    </row>
    <row r="950" customFormat="false" ht="12.75" hidden="false" customHeight="false" outlineLevel="0" collapsed="false">
      <c r="A950" s="8" t="n">
        <f aca="false">+A949+1</f>
        <v>944</v>
      </c>
      <c r="B950" s="9" t="n">
        <v>10105808980</v>
      </c>
      <c r="C950" s="9" t="s">
        <v>949</v>
      </c>
    </row>
    <row r="951" customFormat="false" ht="12.75" hidden="false" customHeight="false" outlineLevel="0" collapsed="false">
      <c r="A951" s="8" t="n">
        <f aca="false">+A950+1</f>
        <v>945</v>
      </c>
      <c r="B951" s="9" t="n">
        <v>10105837459</v>
      </c>
      <c r="C951" s="9" t="s">
        <v>950</v>
      </c>
    </row>
    <row r="952" customFormat="false" ht="12.75" hidden="false" customHeight="false" outlineLevel="0" collapsed="false">
      <c r="A952" s="8" t="n">
        <f aca="false">+A951+1</f>
        <v>946</v>
      </c>
      <c r="B952" s="9" t="n">
        <v>10105923517</v>
      </c>
      <c r="C952" s="9" t="s">
        <v>951</v>
      </c>
    </row>
    <row r="953" customFormat="false" ht="12.75" hidden="false" customHeight="false" outlineLevel="0" collapsed="false">
      <c r="A953" s="8" t="n">
        <f aca="false">+A952+1</f>
        <v>947</v>
      </c>
      <c r="B953" s="9" t="n">
        <v>10105949761</v>
      </c>
      <c r="C953" s="9" t="s">
        <v>952</v>
      </c>
    </row>
    <row r="954" customFormat="false" ht="12.75" hidden="false" customHeight="false" outlineLevel="0" collapsed="false">
      <c r="A954" s="8" t="n">
        <f aca="false">+A953+1</f>
        <v>948</v>
      </c>
      <c r="B954" s="9" t="n">
        <v>10105963853</v>
      </c>
      <c r="C954" s="9" t="s">
        <v>953</v>
      </c>
    </row>
    <row r="955" customFormat="false" ht="12.75" hidden="false" customHeight="false" outlineLevel="0" collapsed="false">
      <c r="A955" s="8" t="n">
        <f aca="false">+A954+1</f>
        <v>949</v>
      </c>
      <c r="B955" s="9" t="n">
        <v>10105964418</v>
      </c>
      <c r="C955" s="9" t="s">
        <v>954</v>
      </c>
    </row>
    <row r="956" customFormat="false" ht="12.75" hidden="false" customHeight="false" outlineLevel="0" collapsed="false">
      <c r="A956" s="8" t="n">
        <f aca="false">+A955+1</f>
        <v>950</v>
      </c>
      <c r="B956" s="9" t="n">
        <v>10105967441</v>
      </c>
      <c r="C956" s="9" t="s">
        <v>955</v>
      </c>
    </row>
    <row r="957" customFormat="false" ht="12.75" hidden="false" customHeight="false" outlineLevel="0" collapsed="false">
      <c r="A957" s="8" t="n">
        <f aca="false">+A956+1</f>
        <v>951</v>
      </c>
      <c r="B957" s="9" t="n">
        <v>10106045955</v>
      </c>
      <c r="C957" s="9" t="s">
        <v>956</v>
      </c>
    </row>
    <row r="958" customFormat="false" ht="12.75" hidden="false" customHeight="false" outlineLevel="0" collapsed="false">
      <c r="A958" s="8" t="n">
        <f aca="false">+A957+1</f>
        <v>952</v>
      </c>
      <c r="B958" s="9" t="n">
        <v>10106073274</v>
      </c>
      <c r="C958" s="9" t="s">
        <v>957</v>
      </c>
    </row>
    <row r="959" customFormat="false" ht="12.75" hidden="false" customHeight="false" outlineLevel="0" collapsed="false">
      <c r="A959" s="8" t="n">
        <f aca="false">+A958+1</f>
        <v>953</v>
      </c>
      <c r="B959" s="9" t="n">
        <v>10106185803</v>
      </c>
      <c r="C959" s="9" t="s">
        <v>958</v>
      </c>
    </row>
    <row r="960" customFormat="false" ht="12.75" hidden="false" customHeight="false" outlineLevel="0" collapsed="false">
      <c r="A960" s="8" t="n">
        <f aca="false">+A959+1</f>
        <v>954</v>
      </c>
      <c r="B960" s="9" t="n">
        <v>10106186818</v>
      </c>
      <c r="C960" s="9" t="s">
        <v>959</v>
      </c>
    </row>
    <row r="961" customFormat="false" ht="12.75" hidden="false" customHeight="false" outlineLevel="0" collapsed="false">
      <c r="A961" s="8" t="n">
        <f aca="false">+A960+1</f>
        <v>955</v>
      </c>
      <c r="B961" s="9" t="n">
        <v>10106262361</v>
      </c>
      <c r="C961" s="9" t="s">
        <v>960</v>
      </c>
    </row>
    <row r="962" customFormat="false" ht="12.75" hidden="false" customHeight="false" outlineLevel="0" collapsed="false">
      <c r="A962" s="8" t="n">
        <f aca="false">+A961+1</f>
        <v>956</v>
      </c>
      <c r="B962" s="9" t="n">
        <v>10106515277</v>
      </c>
      <c r="C962" s="9" t="s">
        <v>961</v>
      </c>
    </row>
    <row r="963" customFormat="false" ht="12.75" hidden="false" customHeight="false" outlineLevel="0" collapsed="false">
      <c r="A963" s="8" t="n">
        <f aca="false">+A962+1</f>
        <v>957</v>
      </c>
      <c r="B963" s="9" t="n">
        <v>10106568222</v>
      </c>
      <c r="C963" s="9" t="s">
        <v>962</v>
      </c>
    </row>
    <row r="964" customFormat="false" ht="12.75" hidden="false" customHeight="false" outlineLevel="0" collapsed="false">
      <c r="A964" s="8" t="n">
        <f aca="false">+A963+1</f>
        <v>958</v>
      </c>
      <c r="B964" s="9" t="n">
        <v>10106571177</v>
      </c>
      <c r="C964" s="9" t="s">
        <v>963</v>
      </c>
    </row>
    <row r="965" customFormat="false" ht="12.75" hidden="false" customHeight="false" outlineLevel="0" collapsed="false">
      <c r="A965" s="8" t="n">
        <f aca="false">+A964+1</f>
        <v>959</v>
      </c>
      <c r="B965" s="9" t="n">
        <v>10106581881</v>
      </c>
      <c r="C965" s="9" t="s">
        <v>964</v>
      </c>
    </row>
    <row r="966" customFormat="false" ht="12.75" hidden="false" customHeight="false" outlineLevel="0" collapsed="false">
      <c r="A966" s="8" t="n">
        <f aca="false">+A965+1</f>
        <v>960</v>
      </c>
      <c r="B966" s="9" t="n">
        <v>10106593677</v>
      </c>
      <c r="C966" s="9" t="s">
        <v>965</v>
      </c>
    </row>
    <row r="967" customFormat="false" ht="12.75" hidden="false" customHeight="false" outlineLevel="0" collapsed="false">
      <c r="A967" s="8" t="n">
        <f aca="false">+A966+1</f>
        <v>961</v>
      </c>
      <c r="B967" s="9" t="n">
        <v>10106602919</v>
      </c>
      <c r="C967" s="9" t="s">
        <v>966</v>
      </c>
    </row>
    <row r="968" customFormat="false" ht="12.75" hidden="false" customHeight="false" outlineLevel="0" collapsed="false">
      <c r="A968" s="8" t="n">
        <f aca="false">+A967+1</f>
        <v>962</v>
      </c>
      <c r="B968" s="9" t="n">
        <v>10106614411</v>
      </c>
      <c r="C968" s="9" t="s">
        <v>967</v>
      </c>
    </row>
    <row r="969" customFormat="false" ht="12.75" hidden="false" customHeight="false" outlineLevel="0" collapsed="false">
      <c r="A969" s="8" t="n">
        <f aca="false">+A968+1</f>
        <v>963</v>
      </c>
      <c r="B969" s="9" t="n">
        <v>10106615514</v>
      </c>
      <c r="C969" s="9" t="s">
        <v>968</v>
      </c>
    </row>
    <row r="970" customFormat="false" ht="12.75" hidden="false" customHeight="false" outlineLevel="0" collapsed="false">
      <c r="A970" s="8" t="n">
        <f aca="false">+A969+1</f>
        <v>964</v>
      </c>
      <c r="B970" s="9" t="n">
        <v>10106653971</v>
      </c>
      <c r="C970" s="9" t="s">
        <v>969</v>
      </c>
    </row>
    <row r="971" customFormat="false" ht="12.75" hidden="false" customHeight="false" outlineLevel="0" collapsed="false">
      <c r="A971" s="8" t="n">
        <f aca="false">+A970+1</f>
        <v>965</v>
      </c>
      <c r="B971" s="9" t="n">
        <v>10106738802</v>
      </c>
      <c r="C971" s="9" t="s">
        <v>970</v>
      </c>
    </row>
    <row r="972" customFormat="false" ht="12.75" hidden="false" customHeight="false" outlineLevel="0" collapsed="false">
      <c r="A972" s="8" t="n">
        <f aca="false">+A971+1</f>
        <v>966</v>
      </c>
      <c r="B972" s="9" t="n">
        <v>10106749413</v>
      </c>
      <c r="C972" s="9" t="s">
        <v>971</v>
      </c>
    </row>
    <row r="973" customFormat="false" ht="12.75" hidden="false" customHeight="false" outlineLevel="0" collapsed="false">
      <c r="A973" s="8" t="n">
        <f aca="false">+A972+1</f>
        <v>967</v>
      </c>
      <c r="B973" s="9" t="n">
        <v>10106765591</v>
      </c>
      <c r="C973" s="9" t="s">
        <v>972</v>
      </c>
    </row>
    <row r="974" customFormat="false" ht="12.75" hidden="false" customHeight="false" outlineLevel="0" collapsed="false">
      <c r="A974" s="8" t="n">
        <f aca="false">+A973+1</f>
        <v>968</v>
      </c>
      <c r="B974" s="9" t="n">
        <v>10106830253</v>
      </c>
      <c r="C974" s="9" t="s">
        <v>973</v>
      </c>
    </row>
    <row r="975" customFormat="false" ht="12.75" hidden="false" customHeight="false" outlineLevel="0" collapsed="false">
      <c r="A975" s="8" t="n">
        <f aca="false">+A974+1</f>
        <v>969</v>
      </c>
      <c r="B975" s="9" t="n">
        <v>10106933206</v>
      </c>
      <c r="C975" s="9" t="s">
        <v>974</v>
      </c>
    </row>
    <row r="976" customFormat="false" ht="12.75" hidden="false" customHeight="false" outlineLevel="0" collapsed="false">
      <c r="A976" s="8" t="n">
        <f aca="false">+A975+1</f>
        <v>970</v>
      </c>
      <c r="B976" s="9" t="n">
        <v>10107133718</v>
      </c>
      <c r="C976" s="9" t="s">
        <v>975</v>
      </c>
    </row>
    <row r="977" customFormat="false" ht="12.75" hidden="false" customHeight="false" outlineLevel="0" collapsed="false">
      <c r="A977" s="8" t="n">
        <f aca="false">+A976+1</f>
        <v>971</v>
      </c>
      <c r="B977" s="9" t="n">
        <v>10107262585</v>
      </c>
      <c r="C977" s="9" t="s">
        <v>976</v>
      </c>
    </row>
    <row r="978" customFormat="false" ht="12.75" hidden="false" customHeight="false" outlineLevel="0" collapsed="false">
      <c r="A978" s="8" t="n">
        <f aca="false">+A977+1</f>
        <v>972</v>
      </c>
      <c r="B978" s="9" t="n">
        <v>10107622875</v>
      </c>
      <c r="C978" s="9" t="s">
        <v>977</v>
      </c>
    </row>
    <row r="979" customFormat="false" ht="12.75" hidden="false" customHeight="false" outlineLevel="0" collapsed="false">
      <c r="A979" s="8" t="n">
        <f aca="false">+A978+1</f>
        <v>973</v>
      </c>
      <c r="B979" s="9" t="n">
        <v>10107646308</v>
      </c>
      <c r="C979" s="9" t="s">
        <v>978</v>
      </c>
    </row>
    <row r="980" customFormat="false" ht="12.75" hidden="false" customHeight="false" outlineLevel="0" collapsed="false">
      <c r="A980" s="8" t="n">
        <f aca="false">+A979+1</f>
        <v>974</v>
      </c>
      <c r="B980" s="9" t="n">
        <v>10107788803</v>
      </c>
      <c r="C980" s="9" t="s">
        <v>979</v>
      </c>
    </row>
    <row r="981" customFormat="false" ht="12.75" hidden="false" customHeight="false" outlineLevel="0" collapsed="false">
      <c r="A981" s="8" t="n">
        <f aca="false">+A980+1</f>
        <v>975</v>
      </c>
      <c r="B981" s="9" t="n">
        <v>10107886333</v>
      </c>
      <c r="C981" s="9" t="s">
        <v>980</v>
      </c>
    </row>
    <row r="982" customFormat="false" ht="12.75" hidden="false" customHeight="false" outlineLevel="0" collapsed="false">
      <c r="A982" s="8" t="n">
        <f aca="false">+A981+1</f>
        <v>976</v>
      </c>
      <c r="B982" s="9" t="n">
        <v>10107989469</v>
      </c>
      <c r="C982" s="9" t="s">
        <v>981</v>
      </c>
    </row>
    <row r="983" customFormat="false" ht="12.75" hidden="false" customHeight="false" outlineLevel="0" collapsed="false">
      <c r="A983" s="8" t="n">
        <f aca="false">+A982+1</f>
        <v>977</v>
      </c>
      <c r="B983" s="9" t="n">
        <v>10108613047</v>
      </c>
      <c r="C983" s="9" t="s">
        <v>982</v>
      </c>
    </row>
    <row r="984" customFormat="false" ht="12.75" hidden="false" customHeight="false" outlineLevel="0" collapsed="false">
      <c r="A984" s="8" t="n">
        <f aca="false">+A983+1</f>
        <v>978</v>
      </c>
      <c r="B984" s="9" t="n">
        <v>10152802752</v>
      </c>
      <c r="C984" s="9" t="s">
        <v>983</v>
      </c>
    </row>
    <row r="985" customFormat="false" ht="12.75" hidden="false" customHeight="false" outlineLevel="0" collapsed="false">
      <c r="A985" s="8" t="n">
        <f aca="false">+A984+1</f>
        <v>979</v>
      </c>
      <c r="B985" s="9" t="n">
        <v>10152894428</v>
      </c>
      <c r="C985" s="9" t="s">
        <v>984</v>
      </c>
    </row>
    <row r="986" customFormat="false" ht="12.75" hidden="false" customHeight="false" outlineLevel="0" collapsed="false">
      <c r="A986" s="8" t="n">
        <f aca="false">+A985+1</f>
        <v>980</v>
      </c>
      <c r="B986" s="9" t="n">
        <v>10153598831</v>
      </c>
      <c r="C986" s="9" t="s">
        <v>985</v>
      </c>
    </row>
    <row r="987" customFormat="false" ht="12.75" hidden="false" customHeight="false" outlineLevel="0" collapsed="false">
      <c r="A987" s="8" t="n">
        <f aca="false">+A986+1</f>
        <v>981</v>
      </c>
      <c r="B987" s="9" t="n">
        <v>10153651464</v>
      </c>
      <c r="C987" s="9" t="s">
        <v>986</v>
      </c>
    </row>
    <row r="988" customFormat="false" ht="12.75" hidden="false" customHeight="false" outlineLevel="0" collapsed="false">
      <c r="A988" s="8" t="n">
        <f aca="false">+A987+1</f>
        <v>982</v>
      </c>
      <c r="B988" s="9" t="n">
        <v>10155947158</v>
      </c>
      <c r="C988" s="9" t="s">
        <v>987</v>
      </c>
    </row>
    <row r="989" customFormat="false" ht="12.75" hidden="false" customHeight="false" outlineLevel="0" collapsed="false">
      <c r="A989" s="8" t="n">
        <f aca="false">+A988+1</f>
        <v>983</v>
      </c>
      <c r="B989" s="9" t="n">
        <v>10155999841</v>
      </c>
      <c r="C989" s="9" t="s">
        <v>988</v>
      </c>
    </row>
    <row r="990" customFormat="false" ht="12.75" hidden="false" customHeight="false" outlineLevel="0" collapsed="false">
      <c r="A990" s="8" t="n">
        <f aca="false">+A989+1</f>
        <v>984</v>
      </c>
      <c r="B990" s="9" t="n">
        <v>10156616848</v>
      </c>
      <c r="C990" s="9" t="s">
        <v>989</v>
      </c>
    </row>
    <row r="991" customFormat="false" ht="12.75" hidden="false" customHeight="false" outlineLevel="0" collapsed="false">
      <c r="A991" s="8" t="n">
        <f aca="false">+A990+1</f>
        <v>985</v>
      </c>
      <c r="B991" s="9" t="n">
        <v>10157429731</v>
      </c>
      <c r="C991" s="9" t="s">
        <v>990</v>
      </c>
    </row>
    <row r="992" customFormat="false" ht="12.75" hidden="false" customHeight="false" outlineLevel="0" collapsed="false">
      <c r="A992" s="8" t="n">
        <f aca="false">+A991+1</f>
        <v>986</v>
      </c>
      <c r="B992" s="9" t="n">
        <v>10158485180</v>
      </c>
      <c r="C992" s="9" t="s">
        <v>991</v>
      </c>
    </row>
    <row r="993" customFormat="false" ht="12.75" hidden="false" customHeight="false" outlineLevel="0" collapsed="false">
      <c r="A993" s="8" t="n">
        <f aca="false">+A992+1</f>
        <v>987</v>
      </c>
      <c r="B993" s="9" t="n">
        <v>10159486473</v>
      </c>
      <c r="C993" s="9" t="s">
        <v>992</v>
      </c>
    </row>
    <row r="994" customFormat="false" ht="12.75" hidden="false" customHeight="false" outlineLevel="0" collapsed="false">
      <c r="A994" s="8" t="n">
        <f aca="false">+A993+1</f>
        <v>988</v>
      </c>
      <c r="B994" s="9" t="n">
        <v>10159542993</v>
      </c>
      <c r="C994" s="9" t="s">
        <v>993</v>
      </c>
    </row>
    <row r="995" customFormat="false" ht="12.75" hidden="false" customHeight="false" outlineLevel="0" collapsed="false">
      <c r="A995" s="8" t="n">
        <f aca="false">+A994+1</f>
        <v>989</v>
      </c>
      <c r="B995" s="9" t="n">
        <v>10159566329</v>
      </c>
      <c r="C995" s="9" t="s">
        <v>994</v>
      </c>
    </row>
    <row r="996" customFormat="false" ht="12.75" hidden="false" customHeight="false" outlineLevel="0" collapsed="false">
      <c r="A996" s="8" t="n">
        <f aca="false">+A995+1</f>
        <v>990</v>
      </c>
      <c r="B996" s="9" t="n">
        <v>10159643161</v>
      </c>
      <c r="C996" s="9" t="s">
        <v>995</v>
      </c>
    </row>
    <row r="997" customFormat="false" ht="12.75" hidden="false" customHeight="false" outlineLevel="0" collapsed="false">
      <c r="A997" s="8" t="n">
        <f aca="false">+A996+1</f>
        <v>991</v>
      </c>
      <c r="B997" s="9" t="n">
        <v>10160006841</v>
      </c>
      <c r="C997" s="9" t="s">
        <v>996</v>
      </c>
    </row>
    <row r="998" customFormat="false" ht="12.75" hidden="false" customHeight="false" outlineLevel="0" collapsed="false">
      <c r="A998" s="8" t="n">
        <f aca="false">+A997+1</f>
        <v>992</v>
      </c>
      <c r="B998" s="9" t="n">
        <v>10160032672</v>
      </c>
      <c r="C998" s="9" t="s">
        <v>997</v>
      </c>
    </row>
    <row r="999" customFormat="false" ht="12.75" hidden="false" customHeight="false" outlineLevel="0" collapsed="false">
      <c r="A999" s="8" t="n">
        <f aca="false">+A998+1</f>
        <v>993</v>
      </c>
      <c r="B999" s="9" t="n">
        <v>10161426224</v>
      </c>
      <c r="C999" s="9" t="s">
        <v>998</v>
      </c>
    </row>
    <row r="1000" customFormat="false" ht="12.75" hidden="false" customHeight="false" outlineLevel="0" collapsed="false">
      <c r="A1000" s="8" t="n">
        <f aca="false">+A999+1</f>
        <v>994</v>
      </c>
      <c r="B1000" s="9" t="n">
        <v>10161460546</v>
      </c>
      <c r="C1000" s="9" t="s">
        <v>999</v>
      </c>
    </row>
    <row r="1001" customFormat="false" ht="12.75" hidden="false" customHeight="false" outlineLevel="0" collapsed="false">
      <c r="A1001" s="8" t="n">
        <f aca="false">+A1000+1</f>
        <v>995</v>
      </c>
      <c r="B1001" s="9" t="n">
        <v>10161476817</v>
      </c>
      <c r="C1001" s="9" t="s">
        <v>1000</v>
      </c>
    </row>
    <row r="1002" customFormat="false" ht="12.75" hidden="false" customHeight="false" outlineLevel="0" collapsed="false">
      <c r="A1002" s="8" t="n">
        <f aca="false">+A1001+1</f>
        <v>996</v>
      </c>
      <c r="B1002" s="9" t="n">
        <v>10161687028</v>
      </c>
      <c r="C1002" s="9" t="s">
        <v>1001</v>
      </c>
    </row>
    <row r="1003" customFormat="false" ht="12.75" hidden="false" customHeight="false" outlineLevel="0" collapsed="false">
      <c r="A1003" s="8" t="n">
        <f aca="false">+A1002+1</f>
        <v>997</v>
      </c>
      <c r="B1003" s="9" t="n">
        <v>10161769873</v>
      </c>
      <c r="C1003" s="9" t="s">
        <v>1002</v>
      </c>
    </row>
    <row r="1004" customFormat="false" ht="12.75" hidden="false" customHeight="false" outlineLevel="0" collapsed="false">
      <c r="A1004" s="8" t="n">
        <f aca="false">+A1003+1</f>
        <v>998</v>
      </c>
      <c r="B1004" s="9" t="n">
        <v>10164586460</v>
      </c>
      <c r="C1004" s="9" t="s">
        <v>1003</v>
      </c>
    </row>
    <row r="1005" customFormat="false" ht="12.75" hidden="false" customHeight="false" outlineLevel="0" collapsed="false">
      <c r="A1005" s="8" t="n">
        <f aca="false">+A1004+1</f>
        <v>999</v>
      </c>
      <c r="B1005" s="9" t="n">
        <v>10165185957</v>
      </c>
      <c r="C1005" s="9" t="s">
        <v>1004</v>
      </c>
    </row>
    <row r="1006" customFormat="false" ht="12.75" hidden="false" customHeight="false" outlineLevel="0" collapsed="false">
      <c r="A1006" s="8" t="n">
        <f aca="false">+A1005+1</f>
        <v>1000</v>
      </c>
      <c r="B1006" s="9" t="n">
        <v>10165793205</v>
      </c>
      <c r="C1006" s="9" t="s">
        <v>1005</v>
      </c>
    </row>
    <row r="1007" customFormat="false" ht="12.75" hidden="false" customHeight="false" outlineLevel="0" collapsed="false">
      <c r="A1007" s="8" t="n">
        <f aca="false">+A1006+1</f>
        <v>1001</v>
      </c>
      <c r="B1007" s="9" t="n">
        <v>10166349899</v>
      </c>
      <c r="C1007" s="9" t="s">
        <v>1006</v>
      </c>
    </row>
    <row r="1008" customFormat="false" ht="12.75" hidden="false" customHeight="false" outlineLevel="0" collapsed="false">
      <c r="A1008" s="8" t="n">
        <f aca="false">+A1007+1</f>
        <v>1002</v>
      </c>
      <c r="B1008" s="9" t="n">
        <v>10166622056</v>
      </c>
      <c r="C1008" s="9" t="s">
        <v>1007</v>
      </c>
    </row>
    <row r="1009" customFormat="false" ht="12.75" hidden="false" customHeight="false" outlineLevel="0" collapsed="false">
      <c r="A1009" s="8" t="n">
        <f aca="false">+A1008+1</f>
        <v>1003</v>
      </c>
      <c r="B1009" s="9" t="n">
        <v>10167915073</v>
      </c>
      <c r="C1009" s="9" t="s">
        <v>1008</v>
      </c>
    </row>
    <row r="1010" customFormat="false" ht="12.75" hidden="false" customHeight="false" outlineLevel="0" collapsed="false">
      <c r="A1010" s="8" t="n">
        <f aca="false">+A1009+1</f>
        <v>1004</v>
      </c>
      <c r="B1010" s="9" t="n">
        <v>10174292511</v>
      </c>
      <c r="C1010" s="9" t="s">
        <v>1009</v>
      </c>
    </row>
    <row r="1011" customFormat="false" ht="12.75" hidden="false" customHeight="false" outlineLevel="0" collapsed="false">
      <c r="A1011" s="8" t="n">
        <f aca="false">+A1010+1</f>
        <v>1005</v>
      </c>
      <c r="B1011" s="9" t="n">
        <v>10178116920</v>
      </c>
      <c r="C1011" s="9" t="s">
        <v>1010</v>
      </c>
    </row>
    <row r="1012" customFormat="false" ht="12.75" hidden="false" customHeight="false" outlineLevel="0" collapsed="false">
      <c r="A1012" s="8" t="n">
        <f aca="false">+A1011+1</f>
        <v>1006</v>
      </c>
      <c r="B1012" s="9" t="n">
        <v>10179338594</v>
      </c>
      <c r="C1012" s="9" t="s">
        <v>1011</v>
      </c>
    </row>
    <row r="1013" customFormat="false" ht="12.75" hidden="false" customHeight="false" outlineLevel="0" collapsed="false">
      <c r="A1013" s="8" t="n">
        <f aca="false">+A1012+1</f>
        <v>1007</v>
      </c>
      <c r="B1013" s="9" t="n">
        <v>10180639611</v>
      </c>
      <c r="C1013" s="9" t="s">
        <v>1012</v>
      </c>
    </row>
    <row r="1014" customFormat="false" ht="12.75" hidden="false" customHeight="false" outlineLevel="0" collapsed="false">
      <c r="A1014" s="8" t="n">
        <f aca="false">+A1013+1</f>
        <v>1008</v>
      </c>
      <c r="B1014" s="9" t="n">
        <v>10181062695</v>
      </c>
      <c r="C1014" s="9" t="s">
        <v>1013</v>
      </c>
    </row>
    <row r="1015" customFormat="false" ht="12.75" hidden="false" customHeight="false" outlineLevel="0" collapsed="false">
      <c r="A1015" s="8" t="n">
        <f aca="false">+A1014+1</f>
        <v>1009</v>
      </c>
      <c r="B1015" s="9" t="n">
        <v>10181265359</v>
      </c>
      <c r="C1015" s="9" t="s">
        <v>1014</v>
      </c>
    </row>
    <row r="1016" customFormat="false" ht="12.75" hidden="false" customHeight="false" outlineLevel="0" collapsed="false">
      <c r="A1016" s="8" t="n">
        <f aca="false">+A1015+1</f>
        <v>1010</v>
      </c>
      <c r="B1016" s="9" t="n">
        <v>10181900976</v>
      </c>
      <c r="C1016" s="9" t="s">
        <v>1015</v>
      </c>
    </row>
    <row r="1017" customFormat="false" ht="12.75" hidden="false" customHeight="false" outlineLevel="0" collapsed="false">
      <c r="A1017" s="8" t="n">
        <f aca="false">+A1016+1</f>
        <v>1011</v>
      </c>
      <c r="B1017" s="9" t="n">
        <v>10188374731</v>
      </c>
      <c r="C1017" s="9" t="s">
        <v>1016</v>
      </c>
    </row>
    <row r="1018" customFormat="false" ht="12.75" hidden="false" customHeight="false" outlineLevel="0" collapsed="false">
      <c r="A1018" s="8" t="n">
        <f aca="false">+A1017+1</f>
        <v>1012</v>
      </c>
      <c r="B1018" s="9" t="n">
        <v>10192365347</v>
      </c>
      <c r="C1018" s="9" t="s">
        <v>1017</v>
      </c>
    </row>
    <row r="1019" customFormat="false" ht="12.75" hidden="false" customHeight="false" outlineLevel="0" collapsed="false">
      <c r="A1019" s="8" t="n">
        <f aca="false">+A1018+1</f>
        <v>1013</v>
      </c>
      <c r="B1019" s="9" t="n">
        <v>10192379771</v>
      </c>
      <c r="C1019" s="9" t="s">
        <v>1018</v>
      </c>
    </row>
    <row r="1020" customFormat="false" ht="12.75" hidden="false" customHeight="false" outlineLevel="0" collapsed="false">
      <c r="A1020" s="8" t="n">
        <f aca="false">+A1019+1</f>
        <v>1014</v>
      </c>
      <c r="B1020" s="9" t="n">
        <v>10198133642</v>
      </c>
      <c r="C1020" s="9" t="s">
        <v>1019</v>
      </c>
    </row>
    <row r="1021" customFormat="false" ht="12.75" hidden="false" customHeight="false" outlineLevel="0" collapsed="false">
      <c r="A1021" s="8" t="n">
        <f aca="false">+A1020+1</f>
        <v>1015</v>
      </c>
      <c r="B1021" s="9" t="n">
        <v>10198814097</v>
      </c>
      <c r="C1021" s="9" t="s">
        <v>1020</v>
      </c>
    </row>
    <row r="1022" customFormat="false" ht="12.75" hidden="false" customHeight="false" outlineLevel="0" collapsed="false">
      <c r="A1022" s="8" t="n">
        <f aca="false">+A1021+1</f>
        <v>1016</v>
      </c>
      <c r="B1022" s="9" t="n">
        <v>10198842538</v>
      </c>
      <c r="C1022" s="9" t="s">
        <v>1021</v>
      </c>
    </row>
    <row r="1023" customFormat="false" ht="12.75" hidden="false" customHeight="false" outlineLevel="0" collapsed="false">
      <c r="A1023" s="8" t="n">
        <f aca="false">+A1022+1</f>
        <v>1017</v>
      </c>
      <c r="B1023" s="9" t="n">
        <v>10199098654</v>
      </c>
      <c r="C1023" s="9" t="s">
        <v>1022</v>
      </c>
    </row>
    <row r="1024" customFormat="false" ht="12.75" hidden="false" customHeight="false" outlineLevel="0" collapsed="false">
      <c r="A1024" s="8" t="n">
        <f aca="false">+A1023+1</f>
        <v>1018</v>
      </c>
      <c r="B1024" s="9" t="n">
        <v>10199201099</v>
      </c>
      <c r="C1024" s="9" t="s">
        <v>1023</v>
      </c>
    </row>
    <row r="1025" customFormat="false" ht="12.75" hidden="false" customHeight="false" outlineLevel="0" collapsed="false">
      <c r="A1025" s="8" t="n">
        <f aca="false">+A1024+1</f>
        <v>1019</v>
      </c>
      <c r="B1025" s="9" t="n">
        <v>10199405646</v>
      </c>
      <c r="C1025" s="9" t="s">
        <v>1024</v>
      </c>
    </row>
    <row r="1026" customFormat="false" ht="12.75" hidden="false" customHeight="false" outlineLevel="0" collapsed="false">
      <c r="A1026" s="8" t="n">
        <f aca="false">+A1025+1</f>
        <v>1020</v>
      </c>
      <c r="B1026" s="9" t="n">
        <v>10199765081</v>
      </c>
      <c r="C1026" s="9" t="s">
        <v>1025</v>
      </c>
    </row>
    <row r="1027" customFormat="false" ht="12.75" hidden="false" customHeight="false" outlineLevel="0" collapsed="false">
      <c r="A1027" s="8" t="n">
        <f aca="false">+A1026+1</f>
        <v>1021</v>
      </c>
      <c r="B1027" s="9" t="n">
        <v>10201170848</v>
      </c>
      <c r="C1027" s="9" t="s">
        <v>1026</v>
      </c>
    </row>
    <row r="1028" customFormat="false" ht="12.75" hidden="false" customHeight="false" outlineLevel="0" collapsed="false">
      <c r="A1028" s="8" t="n">
        <f aca="false">+A1027+1</f>
        <v>1022</v>
      </c>
      <c r="B1028" s="9" t="n">
        <v>10204077768</v>
      </c>
      <c r="C1028" s="9" t="s">
        <v>1027</v>
      </c>
    </row>
    <row r="1029" customFormat="false" ht="12.75" hidden="false" customHeight="false" outlineLevel="0" collapsed="false">
      <c r="A1029" s="8" t="n">
        <f aca="false">+A1028+1</f>
        <v>1023</v>
      </c>
      <c r="B1029" s="9" t="n">
        <v>10205509076</v>
      </c>
      <c r="C1029" s="9" t="s">
        <v>1028</v>
      </c>
    </row>
    <row r="1030" customFormat="false" ht="12.75" hidden="false" customHeight="false" outlineLevel="0" collapsed="false">
      <c r="A1030" s="8" t="n">
        <f aca="false">+A1029+1</f>
        <v>1024</v>
      </c>
      <c r="B1030" s="9" t="n">
        <v>10205564549</v>
      </c>
      <c r="C1030" s="9" t="s">
        <v>1029</v>
      </c>
    </row>
    <row r="1031" customFormat="false" ht="12.75" hidden="false" customHeight="false" outlineLevel="0" collapsed="false">
      <c r="A1031" s="8" t="n">
        <f aca="false">+A1030+1</f>
        <v>1025</v>
      </c>
      <c r="B1031" s="9" t="n">
        <v>10205584141</v>
      </c>
      <c r="C1031" s="9" t="s">
        <v>1030</v>
      </c>
    </row>
    <row r="1032" customFormat="false" ht="12.75" hidden="false" customHeight="false" outlineLevel="0" collapsed="false">
      <c r="A1032" s="8" t="n">
        <f aca="false">+A1031+1</f>
        <v>1026</v>
      </c>
      <c r="B1032" s="9" t="n">
        <v>10205661137</v>
      </c>
      <c r="C1032" s="9" t="s">
        <v>1031</v>
      </c>
    </row>
    <row r="1033" customFormat="false" ht="12.75" hidden="false" customHeight="false" outlineLevel="0" collapsed="false">
      <c r="A1033" s="8" t="n">
        <f aca="false">+A1032+1</f>
        <v>1027</v>
      </c>
      <c r="B1033" s="9" t="n">
        <v>10206429955</v>
      </c>
      <c r="C1033" s="9" t="s">
        <v>1032</v>
      </c>
    </row>
    <row r="1034" customFormat="false" ht="12.75" hidden="false" customHeight="false" outlineLevel="0" collapsed="false">
      <c r="A1034" s="8" t="n">
        <f aca="false">+A1033+1</f>
        <v>1028</v>
      </c>
      <c r="B1034" s="9" t="n">
        <v>10206589618</v>
      </c>
      <c r="C1034" s="9" t="s">
        <v>1033</v>
      </c>
    </row>
    <row r="1035" customFormat="false" ht="12.75" hidden="false" customHeight="false" outlineLevel="0" collapsed="false">
      <c r="A1035" s="8" t="n">
        <f aca="false">+A1034+1</f>
        <v>1029</v>
      </c>
      <c r="B1035" s="9" t="n">
        <v>10208894035</v>
      </c>
      <c r="C1035" s="9" t="s">
        <v>1034</v>
      </c>
    </row>
    <row r="1036" customFormat="false" ht="12.75" hidden="false" customHeight="false" outlineLevel="0" collapsed="false">
      <c r="A1036" s="8" t="n">
        <f aca="false">+A1035+1</f>
        <v>1030</v>
      </c>
      <c r="B1036" s="9" t="n">
        <v>10209660691</v>
      </c>
      <c r="C1036" s="9" t="s">
        <v>1035</v>
      </c>
    </row>
    <row r="1037" customFormat="false" ht="12.75" hidden="false" customHeight="false" outlineLevel="0" collapsed="false">
      <c r="A1037" s="8" t="n">
        <f aca="false">+A1036+1</f>
        <v>1031</v>
      </c>
      <c r="B1037" s="9" t="n">
        <v>10209852760</v>
      </c>
      <c r="C1037" s="9" t="s">
        <v>1036</v>
      </c>
    </row>
    <row r="1038" customFormat="false" ht="12.75" hidden="false" customHeight="false" outlineLevel="0" collapsed="false">
      <c r="A1038" s="8" t="n">
        <f aca="false">+A1037+1</f>
        <v>1032</v>
      </c>
      <c r="B1038" s="9" t="n">
        <v>10210876613</v>
      </c>
      <c r="C1038" s="9" t="s">
        <v>1037</v>
      </c>
    </row>
    <row r="1039" customFormat="false" ht="12.75" hidden="false" customHeight="false" outlineLevel="0" collapsed="false">
      <c r="A1039" s="8" t="n">
        <f aca="false">+A1038+1</f>
        <v>1033</v>
      </c>
      <c r="B1039" s="9" t="n">
        <v>10211178481</v>
      </c>
      <c r="C1039" s="9" t="s">
        <v>1038</v>
      </c>
    </row>
    <row r="1040" customFormat="false" ht="12.75" hidden="false" customHeight="false" outlineLevel="0" collapsed="false">
      <c r="A1040" s="8" t="n">
        <f aca="false">+A1039+1</f>
        <v>1034</v>
      </c>
      <c r="B1040" s="9" t="n">
        <v>10211335489</v>
      </c>
      <c r="C1040" s="9" t="s">
        <v>1039</v>
      </c>
    </row>
    <row r="1041" customFormat="false" ht="12.75" hidden="false" customHeight="false" outlineLevel="0" collapsed="false">
      <c r="A1041" s="8" t="n">
        <f aca="false">+A1040+1</f>
        <v>1035</v>
      </c>
      <c r="B1041" s="9" t="n">
        <v>10211394299</v>
      </c>
      <c r="C1041" s="9" t="s">
        <v>1040</v>
      </c>
    </row>
    <row r="1042" customFormat="false" ht="12.75" hidden="false" customHeight="false" outlineLevel="0" collapsed="false">
      <c r="A1042" s="8" t="n">
        <f aca="false">+A1041+1</f>
        <v>1036</v>
      </c>
      <c r="B1042" s="9" t="n">
        <v>10214620419</v>
      </c>
      <c r="C1042" s="9" t="s">
        <v>1041</v>
      </c>
    </row>
    <row r="1043" customFormat="false" ht="12.75" hidden="false" customHeight="false" outlineLevel="0" collapsed="false">
      <c r="A1043" s="8" t="n">
        <f aca="false">+A1042+1</f>
        <v>1037</v>
      </c>
      <c r="B1043" s="9" t="n">
        <v>10215112743</v>
      </c>
      <c r="C1043" s="9" t="s">
        <v>1042</v>
      </c>
    </row>
    <row r="1044" customFormat="false" ht="12.75" hidden="false" customHeight="false" outlineLevel="0" collapsed="false">
      <c r="A1044" s="8" t="n">
        <f aca="false">+A1043+1</f>
        <v>1038</v>
      </c>
      <c r="B1044" s="9" t="n">
        <v>10215280778</v>
      </c>
      <c r="C1044" s="9" t="s">
        <v>1043</v>
      </c>
    </row>
    <row r="1045" customFormat="false" ht="12.75" hidden="false" customHeight="false" outlineLevel="0" collapsed="false">
      <c r="A1045" s="8" t="n">
        <f aca="false">+A1044+1</f>
        <v>1039</v>
      </c>
      <c r="B1045" s="9" t="n">
        <v>10218411962</v>
      </c>
      <c r="C1045" s="9" t="s">
        <v>1044</v>
      </c>
    </row>
    <row r="1046" customFormat="false" ht="12.75" hidden="false" customHeight="false" outlineLevel="0" collapsed="false">
      <c r="A1046" s="8" t="n">
        <f aca="false">+A1045+1</f>
        <v>1040</v>
      </c>
      <c r="B1046" s="9" t="n">
        <v>10222623401</v>
      </c>
      <c r="C1046" s="9" t="s">
        <v>1045</v>
      </c>
    </row>
    <row r="1047" customFormat="false" ht="12.75" hidden="false" customHeight="false" outlineLevel="0" collapsed="false">
      <c r="A1047" s="8" t="n">
        <f aca="false">+A1046+1</f>
        <v>1041</v>
      </c>
      <c r="B1047" s="9" t="n">
        <v>10222898574</v>
      </c>
      <c r="C1047" s="9" t="s">
        <v>1046</v>
      </c>
    </row>
    <row r="1048" customFormat="false" ht="12.75" hidden="false" customHeight="false" outlineLevel="0" collapsed="false">
      <c r="A1048" s="8" t="n">
        <f aca="false">+A1047+1</f>
        <v>1042</v>
      </c>
      <c r="B1048" s="9" t="n">
        <v>10222902806</v>
      </c>
      <c r="C1048" s="9" t="s">
        <v>1047</v>
      </c>
    </row>
    <row r="1049" customFormat="false" ht="12.75" hidden="false" customHeight="false" outlineLevel="0" collapsed="false">
      <c r="A1049" s="8" t="n">
        <f aca="false">+A1048+1</f>
        <v>1043</v>
      </c>
      <c r="B1049" s="9" t="n">
        <v>10222922882</v>
      </c>
      <c r="C1049" s="9" t="s">
        <v>1048</v>
      </c>
    </row>
    <row r="1050" customFormat="false" ht="12.75" hidden="false" customHeight="false" outlineLevel="0" collapsed="false">
      <c r="A1050" s="8" t="n">
        <f aca="false">+A1049+1</f>
        <v>1044</v>
      </c>
      <c r="B1050" s="9" t="n">
        <v>10222965859</v>
      </c>
      <c r="C1050" s="9" t="s">
        <v>1049</v>
      </c>
    </row>
    <row r="1051" customFormat="false" ht="12.75" hidden="false" customHeight="false" outlineLevel="0" collapsed="false">
      <c r="A1051" s="8" t="n">
        <f aca="false">+A1050+1</f>
        <v>1045</v>
      </c>
      <c r="B1051" s="9" t="n">
        <v>10222987828</v>
      </c>
      <c r="C1051" s="9" t="s">
        <v>1050</v>
      </c>
    </row>
    <row r="1052" customFormat="false" ht="12.75" hidden="false" customHeight="false" outlineLevel="0" collapsed="false">
      <c r="A1052" s="8" t="n">
        <f aca="false">+A1051+1</f>
        <v>1046</v>
      </c>
      <c r="B1052" s="9" t="n">
        <v>10224149617</v>
      </c>
      <c r="C1052" s="9" t="s">
        <v>1051</v>
      </c>
    </row>
    <row r="1053" customFormat="false" ht="12.75" hidden="false" customHeight="false" outlineLevel="0" collapsed="false">
      <c r="A1053" s="8" t="n">
        <f aca="false">+A1052+1</f>
        <v>1047</v>
      </c>
      <c r="B1053" s="9" t="n">
        <v>10224156150</v>
      </c>
      <c r="C1053" s="9" t="s">
        <v>1052</v>
      </c>
    </row>
    <row r="1054" customFormat="false" ht="12.75" hidden="false" customHeight="false" outlineLevel="0" collapsed="false">
      <c r="A1054" s="8" t="n">
        <f aca="false">+A1053+1</f>
        <v>1048</v>
      </c>
      <c r="B1054" s="9" t="n">
        <v>10224277925</v>
      </c>
      <c r="C1054" s="9" t="s">
        <v>1053</v>
      </c>
    </row>
    <row r="1055" customFormat="false" ht="12.75" hidden="false" customHeight="false" outlineLevel="0" collapsed="false">
      <c r="A1055" s="8" t="n">
        <f aca="false">+A1054+1</f>
        <v>1049</v>
      </c>
      <c r="B1055" s="9" t="n">
        <v>10224810887</v>
      </c>
      <c r="C1055" s="9" t="s">
        <v>1054</v>
      </c>
    </row>
    <row r="1056" customFormat="false" ht="12.75" hidden="false" customHeight="false" outlineLevel="0" collapsed="false">
      <c r="A1056" s="8" t="n">
        <f aca="false">+A1055+1</f>
        <v>1050</v>
      </c>
      <c r="B1056" s="9" t="n">
        <v>10224846318</v>
      </c>
      <c r="C1056" s="9" t="s">
        <v>1055</v>
      </c>
    </row>
    <row r="1057" customFormat="false" ht="12.75" hidden="false" customHeight="false" outlineLevel="0" collapsed="false">
      <c r="A1057" s="8" t="n">
        <f aca="false">+A1056+1</f>
        <v>1051</v>
      </c>
      <c r="B1057" s="9" t="n">
        <v>10225135369</v>
      </c>
      <c r="C1057" s="9" t="s">
        <v>1056</v>
      </c>
    </row>
    <row r="1058" customFormat="false" ht="12.75" hidden="false" customHeight="false" outlineLevel="0" collapsed="false">
      <c r="A1058" s="8" t="n">
        <f aca="false">+A1057+1</f>
        <v>1052</v>
      </c>
      <c r="B1058" s="9" t="n">
        <v>10235336095</v>
      </c>
      <c r="C1058" s="9" t="s">
        <v>1057</v>
      </c>
    </row>
    <row r="1059" customFormat="false" ht="12.75" hidden="false" customHeight="false" outlineLevel="0" collapsed="false">
      <c r="A1059" s="8" t="n">
        <f aca="false">+A1058+1</f>
        <v>1053</v>
      </c>
      <c r="B1059" s="9" t="n">
        <v>10238288644</v>
      </c>
      <c r="C1059" s="9" t="s">
        <v>1058</v>
      </c>
    </row>
    <row r="1060" customFormat="false" ht="12.75" hidden="false" customHeight="false" outlineLevel="0" collapsed="false">
      <c r="A1060" s="8" t="n">
        <f aca="false">+A1059+1</f>
        <v>1054</v>
      </c>
      <c r="B1060" s="9" t="n">
        <v>10238452266</v>
      </c>
      <c r="C1060" s="9" t="s">
        <v>1059</v>
      </c>
    </row>
    <row r="1061" customFormat="false" ht="12.75" hidden="false" customHeight="false" outlineLevel="0" collapsed="false">
      <c r="A1061" s="8" t="n">
        <f aca="false">+A1060+1</f>
        <v>1055</v>
      </c>
      <c r="B1061" s="9" t="n">
        <v>10245788075</v>
      </c>
      <c r="C1061" s="9" t="s">
        <v>1060</v>
      </c>
    </row>
    <row r="1062" customFormat="false" ht="12.75" hidden="false" customHeight="false" outlineLevel="0" collapsed="false">
      <c r="A1062" s="8" t="n">
        <f aca="false">+A1061+1</f>
        <v>1056</v>
      </c>
      <c r="B1062" s="9" t="n">
        <v>10253037704</v>
      </c>
      <c r="C1062" s="9" t="s">
        <v>1061</v>
      </c>
    </row>
    <row r="1063" customFormat="false" ht="12.75" hidden="false" customHeight="false" outlineLevel="0" collapsed="false">
      <c r="A1063" s="8" t="n">
        <f aca="false">+A1062+1</f>
        <v>1057</v>
      </c>
      <c r="B1063" s="9" t="n">
        <v>10254227329</v>
      </c>
      <c r="C1063" s="9" t="s">
        <v>1062</v>
      </c>
    </row>
    <row r="1064" customFormat="false" ht="12.75" hidden="false" customHeight="false" outlineLevel="0" collapsed="false">
      <c r="A1064" s="8" t="n">
        <f aca="false">+A1063+1</f>
        <v>1058</v>
      </c>
      <c r="B1064" s="9" t="n">
        <v>10254346824</v>
      </c>
      <c r="C1064" s="9" t="s">
        <v>1063</v>
      </c>
    </row>
    <row r="1065" customFormat="false" ht="12.75" hidden="false" customHeight="false" outlineLevel="0" collapsed="false">
      <c r="A1065" s="8" t="n">
        <f aca="false">+A1064+1</f>
        <v>1059</v>
      </c>
      <c r="B1065" s="9" t="n">
        <v>10254358326</v>
      </c>
      <c r="C1065" s="9" t="s">
        <v>1064</v>
      </c>
    </row>
    <row r="1066" customFormat="false" ht="12.75" hidden="false" customHeight="false" outlineLevel="0" collapsed="false">
      <c r="A1066" s="8" t="n">
        <f aca="false">+A1065+1</f>
        <v>1060</v>
      </c>
      <c r="B1066" s="9" t="n">
        <v>10254365764</v>
      </c>
      <c r="C1066" s="9" t="s">
        <v>1065</v>
      </c>
    </row>
    <row r="1067" customFormat="false" ht="12.75" hidden="false" customHeight="false" outlineLevel="0" collapsed="false">
      <c r="A1067" s="8" t="n">
        <f aca="false">+A1066+1</f>
        <v>1061</v>
      </c>
      <c r="B1067" s="9" t="n">
        <v>10254403984</v>
      </c>
      <c r="C1067" s="9" t="s">
        <v>1066</v>
      </c>
    </row>
    <row r="1068" customFormat="false" ht="12.75" hidden="false" customHeight="false" outlineLevel="0" collapsed="false">
      <c r="A1068" s="8" t="n">
        <f aca="false">+A1067+1</f>
        <v>1062</v>
      </c>
      <c r="B1068" s="9" t="n">
        <v>10254424078</v>
      </c>
      <c r="C1068" s="9" t="s">
        <v>1067</v>
      </c>
    </row>
    <row r="1069" customFormat="false" ht="12.75" hidden="false" customHeight="false" outlineLevel="0" collapsed="false">
      <c r="A1069" s="8" t="n">
        <f aca="false">+A1068+1</f>
        <v>1063</v>
      </c>
      <c r="B1069" s="9" t="n">
        <v>10254496630</v>
      </c>
      <c r="C1069" s="9" t="s">
        <v>1068</v>
      </c>
    </row>
    <row r="1070" customFormat="false" ht="12.75" hidden="false" customHeight="false" outlineLevel="0" collapsed="false">
      <c r="A1070" s="8" t="n">
        <f aca="false">+A1069+1</f>
        <v>1064</v>
      </c>
      <c r="B1070" s="9" t="n">
        <v>10254574932</v>
      </c>
      <c r="C1070" s="9" t="s">
        <v>1069</v>
      </c>
    </row>
    <row r="1071" customFormat="false" ht="12.75" hidden="false" customHeight="false" outlineLevel="0" collapsed="false">
      <c r="A1071" s="8" t="n">
        <f aca="false">+A1070+1</f>
        <v>1065</v>
      </c>
      <c r="B1071" s="9" t="n">
        <v>10254589913</v>
      </c>
      <c r="C1071" s="9" t="s">
        <v>1070</v>
      </c>
    </row>
    <row r="1072" customFormat="false" ht="12.75" hidden="false" customHeight="false" outlineLevel="0" collapsed="false">
      <c r="A1072" s="8" t="n">
        <f aca="false">+A1071+1</f>
        <v>1066</v>
      </c>
      <c r="B1072" s="9" t="n">
        <v>10254655266</v>
      </c>
      <c r="C1072" s="9" t="s">
        <v>1071</v>
      </c>
    </row>
    <row r="1073" customFormat="false" ht="12.75" hidden="false" customHeight="false" outlineLevel="0" collapsed="false">
      <c r="A1073" s="8" t="n">
        <f aca="false">+A1072+1</f>
        <v>1067</v>
      </c>
      <c r="B1073" s="9" t="n">
        <v>10254669607</v>
      </c>
      <c r="C1073" s="9" t="s">
        <v>1072</v>
      </c>
    </row>
    <row r="1074" customFormat="false" ht="12.75" hidden="false" customHeight="false" outlineLevel="0" collapsed="false">
      <c r="A1074" s="8" t="n">
        <f aca="false">+A1073+1</f>
        <v>1068</v>
      </c>
      <c r="B1074" s="9" t="n">
        <v>10254836139</v>
      </c>
      <c r="C1074" s="9" t="s">
        <v>1073</v>
      </c>
    </row>
    <row r="1075" customFormat="false" ht="12.75" hidden="false" customHeight="false" outlineLevel="0" collapsed="false">
      <c r="A1075" s="8" t="n">
        <f aca="false">+A1074+1</f>
        <v>1069</v>
      </c>
      <c r="B1075" s="9" t="n">
        <v>10254949979</v>
      </c>
      <c r="C1075" s="9" t="s">
        <v>1074</v>
      </c>
    </row>
    <row r="1076" customFormat="false" ht="12.75" hidden="false" customHeight="false" outlineLevel="0" collapsed="false">
      <c r="A1076" s="8" t="n">
        <f aca="false">+A1075+1</f>
        <v>1070</v>
      </c>
      <c r="B1076" s="9" t="n">
        <v>10255062099</v>
      </c>
      <c r="C1076" s="9" t="s">
        <v>1075</v>
      </c>
    </row>
    <row r="1077" customFormat="false" ht="12.75" hidden="false" customHeight="false" outlineLevel="0" collapsed="false">
      <c r="A1077" s="8" t="n">
        <f aca="false">+A1076+1</f>
        <v>1071</v>
      </c>
      <c r="B1077" s="9" t="n">
        <v>10255120382</v>
      </c>
      <c r="C1077" s="9" t="s">
        <v>1076</v>
      </c>
    </row>
    <row r="1078" customFormat="false" ht="12.75" hidden="false" customHeight="false" outlineLevel="0" collapsed="false">
      <c r="A1078" s="8" t="n">
        <f aca="false">+A1077+1</f>
        <v>1072</v>
      </c>
      <c r="B1078" s="9" t="n">
        <v>10255167664</v>
      </c>
      <c r="C1078" s="9" t="s">
        <v>1077</v>
      </c>
    </row>
    <row r="1079" customFormat="false" ht="12.75" hidden="false" customHeight="false" outlineLevel="0" collapsed="false">
      <c r="A1079" s="8" t="n">
        <f aca="false">+A1078+1</f>
        <v>1073</v>
      </c>
      <c r="B1079" s="9" t="n">
        <v>10255243603</v>
      </c>
      <c r="C1079" s="9" t="s">
        <v>1078</v>
      </c>
    </row>
    <row r="1080" customFormat="false" ht="12.75" hidden="false" customHeight="false" outlineLevel="0" collapsed="false">
      <c r="A1080" s="8" t="n">
        <f aca="false">+A1079+1</f>
        <v>1074</v>
      </c>
      <c r="B1080" s="9" t="n">
        <v>10255259798</v>
      </c>
      <c r="C1080" s="9" t="s">
        <v>1079</v>
      </c>
    </row>
    <row r="1081" customFormat="false" ht="12.75" hidden="false" customHeight="false" outlineLevel="0" collapsed="false">
      <c r="A1081" s="8" t="n">
        <f aca="false">+A1080+1</f>
        <v>1075</v>
      </c>
      <c r="B1081" s="9" t="n">
        <v>10255270716</v>
      </c>
      <c r="C1081" s="9" t="s">
        <v>1080</v>
      </c>
    </row>
    <row r="1082" customFormat="false" ht="12.75" hidden="false" customHeight="false" outlineLevel="0" collapsed="false">
      <c r="A1082" s="8" t="n">
        <f aca="false">+A1081+1</f>
        <v>1076</v>
      </c>
      <c r="B1082" s="9" t="n">
        <v>10255277826</v>
      </c>
      <c r="C1082" s="9" t="s">
        <v>1081</v>
      </c>
    </row>
    <row r="1083" customFormat="false" ht="12.75" hidden="false" customHeight="false" outlineLevel="0" collapsed="false">
      <c r="A1083" s="8" t="n">
        <f aca="false">+A1082+1</f>
        <v>1077</v>
      </c>
      <c r="B1083" s="9" t="n">
        <v>10255303894</v>
      </c>
      <c r="C1083" s="9" t="s">
        <v>1082</v>
      </c>
    </row>
    <row r="1084" customFormat="false" ht="12.75" hidden="false" customHeight="false" outlineLevel="0" collapsed="false">
      <c r="A1084" s="8" t="n">
        <f aca="false">+A1083+1</f>
        <v>1078</v>
      </c>
      <c r="B1084" s="9" t="n">
        <v>10255331839</v>
      </c>
      <c r="C1084" s="9" t="s">
        <v>1083</v>
      </c>
    </row>
    <row r="1085" customFormat="false" ht="12.75" hidden="false" customHeight="false" outlineLevel="0" collapsed="false">
      <c r="A1085" s="8" t="n">
        <f aca="false">+A1084+1</f>
        <v>1079</v>
      </c>
      <c r="B1085" s="9" t="n">
        <v>10255353395</v>
      </c>
      <c r="C1085" s="9" t="s">
        <v>1084</v>
      </c>
    </row>
    <row r="1086" customFormat="false" ht="12.75" hidden="false" customHeight="false" outlineLevel="0" collapsed="false">
      <c r="A1086" s="8" t="n">
        <f aca="false">+A1085+1</f>
        <v>1080</v>
      </c>
      <c r="B1086" s="9" t="n">
        <v>10255386137</v>
      </c>
      <c r="C1086" s="9" t="s">
        <v>1085</v>
      </c>
    </row>
    <row r="1087" customFormat="false" ht="12.75" hidden="false" customHeight="false" outlineLevel="0" collapsed="false">
      <c r="A1087" s="8" t="n">
        <f aca="false">+A1086+1</f>
        <v>1081</v>
      </c>
      <c r="B1087" s="9" t="n">
        <v>10255421161</v>
      </c>
      <c r="C1087" s="9" t="s">
        <v>1086</v>
      </c>
    </row>
    <row r="1088" customFormat="false" ht="12.75" hidden="false" customHeight="false" outlineLevel="0" collapsed="false">
      <c r="A1088" s="8" t="n">
        <f aca="false">+A1087+1</f>
        <v>1082</v>
      </c>
      <c r="B1088" s="9" t="n">
        <v>10255424888</v>
      </c>
      <c r="C1088" s="9" t="s">
        <v>1087</v>
      </c>
    </row>
    <row r="1089" customFormat="false" ht="12.75" hidden="false" customHeight="false" outlineLevel="0" collapsed="false">
      <c r="A1089" s="8" t="n">
        <f aca="false">+A1088+1</f>
        <v>1083</v>
      </c>
      <c r="B1089" s="9" t="n">
        <v>10255431558</v>
      </c>
      <c r="C1089" s="9" t="s">
        <v>1088</v>
      </c>
    </row>
    <row r="1090" customFormat="false" ht="12.75" hidden="false" customHeight="false" outlineLevel="0" collapsed="false">
      <c r="A1090" s="8" t="n">
        <f aca="false">+A1089+1</f>
        <v>1084</v>
      </c>
      <c r="B1090" s="9" t="n">
        <v>10255698678</v>
      </c>
      <c r="C1090" s="9" t="s">
        <v>1089</v>
      </c>
    </row>
    <row r="1091" customFormat="false" ht="12.75" hidden="false" customHeight="false" outlineLevel="0" collapsed="false">
      <c r="A1091" s="8" t="n">
        <f aca="false">+A1090+1</f>
        <v>1085</v>
      </c>
      <c r="B1091" s="9" t="n">
        <v>10255766797</v>
      </c>
      <c r="C1091" s="9" t="s">
        <v>1090</v>
      </c>
    </row>
    <row r="1092" customFormat="false" ht="12.75" hidden="false" customHeight="false" outlineLevel="0" collapsed="false">
      <c r="A1092" s="8" t="n">
        <f aca="false">+A1091+1</f>
        <v>1086</v>
      </c>
      <c r="B1092" s="9" t="n">
        <v>10255796343</v>
      </c>
      <c r="C1092" s="9" t="s">
        <v>1091</v>
      </c>
    </row>
    <row r="1093" customFormat="false" ht="12.75" hidden="false" customHeight="false" outlineLevel="0" collapsed="false">
      <c r="A1093" s="8" t="n">
        <f aca="false">+A1092+1</f>
        <v>1087</v>
      </c>
      <c r="B1093" s="9" t="n">
        <v>10256042300</v>
      </c>
      <c r="C1093" s="9" t="s">
        <v>1092</v>
      </c>
    </row>
    <row r="1094" customFormat="false" ht="12.75" hidden="false" customHeight="false" outlineLevel="0" collapsed="false">
      <c r="A1094" s="8" t="n">
        <f aca="false">+A1093+1</f>
        <v>1088</v>
      </c>
      <c r="B1094" s="9" t="n">
        <v>10256079653</v>
      </c>
      <c r="C1094" s="9" t="s">
        <v>1093</v>
      </c>
    </row>
    <row r="1095" customFormat="false" ht="12.75" hidden="false" customHeight="false" outlineLevel="0" collapsed="false">
      <c r="A1095" s="8" t="n">
        <f aca="false">+A1094+1</f>
        <v>1089</v>
      </c>
      <c r="B1095" s="9" t="n">
        <v>10256146288</v>
      </c>
      <c r="C1095" s="9" t="s">
        <v>1094</v>
      </c>
    </row>
    <row r="1096" customFormat="false" ht="12.75" hidden="false" customHeight="false" outlineLevel="0" collapsed="false">
      <c r="A1096" s="8" t="n">
        <f aca="false">+A1095+1</f>
        <v>1090</v>
      </c>
      <c r="B1096" s="9" t="n">
        <v>10256159584</v>
      </c>
      <c r="C1096" s="9" t="s">
        <v>1095</v>
      </c>
    </row>
    <row r="1097" customFormat="false" ht="12.75" hidden="false" customHeight="false" outlineLevel="0" collapsed="false">
      <c r="A1097" s="8" t="n">
        <f aca="false">+A1096+1</f>
        <v>1091</v>
      </c>
      <c r="B1097" s="9" t="n">
        <v>10256198202</v>
      </c>
      <c r="C1097" s="9" t="s">
        <v>1096</v>
      </c>
    </row>
    <row r="1098" customFormat="false" ht="12.75" hidden="false" customHeight="false" outlineLevel="0" collapsed="false">
      <c r="A1098" s="8" t="n">
        <f aca="false">+A1097+1</f>
        <v>1092</v>
      </c>
      <c r="B1098" s="9" t="n">
        <v>10256223134</v>
      </c>
      <c r="C1098" s="9" t="s">
        <v>1097</v>
      </c>
    </row>
    <row r="1099" customFormat="false" ht="12.75" hidden="false" customHeight="false" outlineLevel="0" collapsed="false">
      <c r="A1099" s="8" t="n">
        <f aca="false">+A1098+1</f>
        <v>1093</v>
      </c>
      <c r="B1099" s="9" t="n">
        <v>10256422030</v>
      </c>
      <c r="C1099" s="9" t="s">
        <v>1098</v>
      </c>
    </row>
    <row r="1100" customFormat="false" ht="12.75" hidden="false" customHeight="false" outlineLevel="0" collapsed="false">
      <c r="A1100" s="8" t="n">
        <f aca="false">+A1099+1</f>
        <v>1094</v>
      </c>
      <c r="B1100" s="9" t="n">
        <v>10256433333</v>
      </c>
      <c r="C1100" s="9" t="s">
        <v>1099</v>
      </c>
    </row>
    <row r="1101" customFormat="false" ht="12.75" hidden="false" customHeight="false" outlineLevel="0" collapsed="false">
      <c r="A1101" s="8" t="n">
        <f aca="false">+A1100+1</f>
        <v>1095</v>
      </c>
      <c r="B1101" s="9" t="n">
        <v>10256576215</v>
      </c>
      <c r="C1101" s="9" t="s">
        <v>1100</v>
      </c>
    </row>
    <row r="1102" customFormat="false" ht="12.75" hidden="false" customHeight="false" outlineLevel="0" collapsed="false">
      <c r="A1102" s="8" t="n">
        <f aca="false">+A1101+1</f>
        <v>1096</v>
      </c>
      <c r="B1102" s="9" t="n">
        <v>10256652728</v>
      </c>
      <c r="C1102" s="9" t="s">
        <v>1101</v>
      </c>
    </row>
    <row r="1103" customFormat="false" ht="12.75" hidden="false" customHeight="false" outlineLevel="0" collapsed="false">
      <c r="A1103" s="8" t="n">
        <f aca="false">+A1102+1</f>
        <v>1097</v>
      </c>
      <c r="B1103" s="9" t="n">
        <v>10256723129</v>
      </c>
      <c r="C1103" s="9" t="s">
        <v>1102</v>
      </c>
    </row>
    <row r="1104" customFormat="false" ht="12.75" hidden="false" customHeight="false" outlineLevel="0" collapsed="false">
      <c r="A1104" s="8" t="n">
        <f aca="false">+A1103+1</f>
        <v>1098</v>
      </c>
      <c r="B1104" s="9" t="n">
        <v>10256771549</v>
      </c>
      <c r="C1104" s="9" t="s">
        <v>1103</v>
      </c>
    </row>
    <row r="1105" customFormat="false" ht="12.75" hidden="false" customHeight="false" outlineLevel="0" collapsed="false">
      <c r="A1105" s="8" t="n">
        <f aca="false">+A1104+1</f>
        <v>1099</v>
      </c>
      <c r="B1105" s="9" t="n">
        <v>10256802100</v>
      </c>
      <c r="C1105" s="9" t="s">
        <v>1104</v>
      </c>
    </row>
    <row r="1106" customFormat="false" ht="12.75" hidden="false" customHeight="false" outlineLevel="0" collapsed="false">
      <c r="A1106" s="8" t="n">
        <f aca="false">+A1105+1</f>
        <v>1100</v>
      </c>
      <c r="B1106" s="9" t="n">
        <v>10256937269</v>
      </c>
      <c r="C1106" s="9" t="s">
        <v>1105</v>
      </c>
    </row>
    <row r="1107" customFormat="false" ht="12.75" hidden="false" customHeight="false" outlineLevel="0" collapsed="false">
      <c r="A1107" s="8" t="n">
        <f aca="false">+A1106+1</f>
        <v>1101</v>
      </c>
      <c r="B1107" s="9" t="n">
        <v>10257095334</v>
      </c>
      <c r="C1107" s="9" t="s">
        <v>1106</v>
      </c>
    </row>
    <row r="1108" customFormat="false" ht="12.75" hidden="false" customHeight="false" outlineLevel="0" collapsed="false">
      <c r="A1108" s="8" t="n">
        <f aca="false">+A1107+1</f>
        <v>1102</v>
      </c>
      <c r="B1108" s="9" t="n">
        <v>10257135581</v>
      </c>
      <c r="C1108" s="9" t="s">
        <v>1107</v>
      </c>
    </row>
    <row r="1109" customFormat="false" ht="12.75" hidden="false" customHeight="false" outlineLevel="0" collapsed="false">
      <c r="A1109" s="8" t="n">
        <f aca="false">+A1108+1</f>
        <v>1103</v>
      </c>
      <c r="B1109" s="9" t="n">
        <v>10257162961</v>
      </c>
      <c r="C1109" s="9" t="s">
        <v>1108</v>
      </c>
    </row>
    <row r="1110" customFormat="false" ht="12.75" hidden="false" customHeight="false" outlineLevel="0" collapsed="false">
      <c r="A1110" s="8" t="n">
        <f aca="false">+A1109+1</f>
        <v>1104</v>
      </c>
      <c r="B1110" s="9" t="n">
        <v>10257283947</v>
      </c>
      <c r="C1110" s="9" t="s">
        <v>1109</v>
      </c>
    </row>
    <row r="1111" customFormat="false" ht="12.75" hidden="false" customHeight="false" outlineLevel="0" collapsed="false">
      <c r="A1111" s="8" t="n">
        <f aca="false">+A1110+1</f>
        <v>1105</v>
      </c>
      <c r="B1111" s="9" t="n">
        <v>10257306301</v>
      </c>
      <c r="C1111" s="9" t="s">
        <v>1110</v>
      </c>
    </row>
    <row r="1112" customFormat="false" ht="12.75" hidden="false" customHeight="false" outlineLevel="0" collapsed="false">
      <c r="A1112" s="8" t="n">
        <f aca="false">+A1111+1</f>
        <v>1106</v>
      </c>
      <c r="B1112" s="9" t="n">
        <v>10257344440</v>
      </c>
      <c r="C1112" s="9" t="s">
        <v>1111</v>
      </c>
    </row>
    <row r="1113" customFormat="false" ht="12.75" hidden="false" customHeight="false" outlineLevel="0" collapsed="false">
      <c r="A1113" s="8" t="n">
        <f aca="false">+A1112+1</f>
        <v>1107</v>
      </c>
      <c r="B1113" s="9" t="n">
        <v>10257389575</v>
      </c>
      <c r="C1113" s="9" t="s">
        <v>1112</v>
      </c>
    </row>
    <row r="1114" customFormat="false" ht="12.75" hidden="false" customHeight="false" outlineLevel="0" collapsed="false">
      <c r="A1114" s="8" t="n">
        <f aca="false">+A1113+1</f>
        <v>1108</v>
      </c>
      <c r="B1114" s="9" t="n">
        <v>10257432772</v>
      </c>
      <c r="C1114" s="9" t="s">
        <v>1113</v>
      </c>
    </row>
    <row r="1115" customFormat="false" ht="12.75" hidden="false" customHeight="false" outlineLevel="0" collapsed="false">
      <c r="A1115" s="8" t="n">
        <f aca="false">+A1114+1</f>
        <v>1109</v>
      </c>
      <c r="B1115" s="9" t="n">
        <v>10257465808</v>
      </c>
      <c r="C1115" s="9" t="s">
        <v>1114</v>
      </c>
    </row>
    <row r="1116" customFormat="false" ht="12.75" hidden="false" customHeight="false" outlineLevel="0" collapsed="false">
      <c r="A1116" s="8" t="n">
        <f aca="false">+A1115+1</f>
        <v>1110</v>
      </c>
      <c r="B1116" s="9" t="n">
        <v>10257524383</v>
      </c>
      <c r="C1116" s="9" t="s">
        <v>1115</v>
      </c>
    </row>
    <row r="1117" customFormat="false" ht="12.75" hidden="false" customHeight="false" outlineLevel="0" collapsed="false">
      <c r="A1117" s="8" t="n">
        <f aca="false">+A1116+1</f>
        <v>1111</v>
      </c>
      <c r="B1117" s="9" t="n">
        <v>10257547936</v>
      </c>
      <c r="C1117" s="9" t="s">
        <v>1116</v>
      </c>
    </row>
    <row r="1118" customFormat="false" ht="12.75" hidden="false" customHeight="false" outlineLevel="0" collapsed="false">
      <c r="A1118" s="8" t="n">
        <f aca="false">+A1117+1</f>
        <v>1112</v>
      </c>
      <c r="B1118" s="9" t="n">
        <v>10257558733</v>
      </c>
      <c r="C1118" s="9" t="s">
        <v>1117</v>
      </c>
    </row>
    <row r="1119" customFormat="false" ht="12.75" hidden="false" customHeight="false" outlineLevel="0" collapsed="false">
      <c r="A1119" s="8" t="n">
        <f aca="false">+A1118+1</f>
        <v>1113</v>
      </c>
      <c r="B1119" s="9" t="n">
        <v>10257609559</v>
      </c>
      <c r="C1119" s="9" t="s">
        <v>1118</v>
      </c>
    </row>
    <row r="1120" customFormat="false" ht="12.75" hidden="false" customHeight="false" outlineLevel="0" collapsed="false">
      <c r="A1120" s="8" t="n">
        <f aca="false">+A1119+1</f>
        <v>1114</v>
      </c>
      <c r="B1120" s="9" t="n">
        <v>10257724447</v>
      </c>
      <c r="C1120" s="9" t="s">
        <v>1119</v>
      </c>
    </row>
    <row r="1121" customFormat="false" ht="12.75" hidden="false" customHeight="false" outlineLevel="0" collapsed="false">
      <c r="A1121" s="8" t="n">
        <f aca="false">+A1120+1</f>
        <v>1115</v>
      </c>
      <c r="B1121" s="9" t="n">
        <v>10257822732</v>
      </c>
      <c r="C1121" s="9" t="s">
        <v>1120</v>
      </c>
    </row>
    <row r="1122" customFormat="false" ht="12.75" hidden="false" customHeight="false" outlineLevel="0" collapsed="false">
      <c r="A1122" s="8" t="n">
        <f aca="false">+A1121+1</f>
        <v>1116</v>
      </c>
      <c r="B1122" s="9" t="n">
        <v>10257870567</v>
      </c>
      <c r="C1122" s="9" t="s">
        <v>1121</v>
      </c>
    </row>
    <row r="1123" customFormat="false" ht="12.75" hidden="false" customHeight="false" outlineLevel="0" collapsed="false">
      <c r="A1123" s="8" t="n">
        <f aca="false">+A1122+1</f>
        <v>1117</v>
      </c>
      <c r="B1123" s="9" t="n">
        <v>10257939699</v>
      </c>
      <c r="C1123" s="9" t="s">
        <v>1122</v>
      </c>
    </row>
    <row r="1124" customFormat="false" ht="12.75" hidden="false" customHeight="false" outlineLevel="0" collapsed="false">
      <c r="A1124" s="8" t="n">
        <f aca="false">+A1123+1</f>
        <v>1118</v>
      </c>
      <c r="B1124" s="9" t="n">
        <v>10257975351</v>
      </c>
      <c r="C1124" s="9" t="s">
        <v>1123</v>
      </c>
    </row>
    <row r="1125" customFormat="false" ht="12.75" hidden="false" customHeight="false" outlineLevel="0" collapsed="false">
      <c r="A1125" s="8" t="n">
        <f aca="false">+A1124+1</f>
        <v>1119</v>
      </c>
      <c r="B1125" s="9" t="n">
        <v>10258146552</v>
      </c>
      <c r="C1125" s="9" t="s">
        <v>1124</v>
      </c>
    </row>
    <row r="1126" customFormat="false" ht="12.75" hidden="false" customHeight="false" outlineLevel="0" collapsed="false">
      <c r="A1126" s="8" t="n">
        <f aca="false">+A1125+1</f>
        <v>1120</v>
      </c>
      <c r="B1126" s="9" t="n">
        <v>10258253375</v>
      </c>
      <c r="C1126" s="9" t="s">
        <v>1125</v>
      </c>
    </row>
    <row r="1127" customFormat="false" ht="12.75" hidden="false" customHeight="false" outlineLevel="0" collapsed="false">
      <c r="A1127" s="8" t="n">
        <f aca="false">+A1126+1</f>
        <v>1121</v>
      </c>
      <c r="B1127" s="9" t="n">
        <v>10258321001</v>
      </c>
      <c r="C1127" s="9" t="s">
        <v>1126</v>
      </c>
    </row>
    <row r="1128" customFormat="false" ht="12.75" hidden="false" customHeight="false" outlineLevel="0" collapsed="false">
      <c r="A1128" s="8" t="n">
        <f aca="false">+A1127+1</f>
        <v>1122</v>
      </c>
      <c r="B1128" s="9" t="n">
        <v>10258536237</v>
      </c>
      <c r="C1128" s="9" t="s">
        <v>1127</v>
      </c>
    </row>
    <row r="1129" customFormat="false" ht="12.75" hidden="false" customHeight="false" outlineLevel="0" collapsed="false">
      <c r="A1129" s="8" t="n">
        <f aca="false">+A1128+1</f>
        <v>1123</v>
      </c>
      <c r="B1129" s="9" t="n">
        <v>10258536661</v>
      </c>
      <c r="C1129" s="9" t="s">
        <v>1128</v>
      </c>
    </row>
    <row r="1130" customFormat="false" ht="12.75" hidden="false" customHeight="false" outlineLevel="0" collapsed="false">
      <c r="A1130" s="8" t="n">
        <f aca="false">+A1129+1</f>
        <v>1124</v>
      </c>
      <c r="B1130" s="9" t="n">
        <v>10266558789</v>
      </c>
      <c r="C1130" s="9" t="s">
        <v>1129</v>
      </c>
    </row>
    <row r="1131" customFormat="false" ht="12.75" hidden="false" customHeight="false" outlineLevel="0" collapsed="false">
      <c r="A1131" s="8" t="n">
        <f aca="false">+A1130+1</f>
        <v>1125</v>
      </c>
      <c r="B1131" s="9" t="n">
        <v>10267178122</v>
      </c>
      <c r="C1131" s="9" t="s">
        <v>1130</v>
      </c>
    </row>
    <row r="1132" customFormat="false" ht="12.75" hidden="false" customHeight="false" outlineLevel="0" collapsed="false">
      <c r="A1132" s="8" t="n">
        <f aca="false">+A1131+1</f>
        <v>1126</v>
      </c>
      <c r="B1132" s="9" t="n">
        <v>10272981201</v>
      </c>
      <c r="C1132" s="9" t="s">
        <v>1131</v>
      </c>
    </row>
    <row r="1133" customFormat="false" ht="12.75" hidden="false" customHeight="false" outlineLevel="0" collapsed="false">
      <c r="A1133" s="8" t="n">
        <f aca="false">+A1132+1</f>
        <v>1127</v>
      </c>
      <c r="B1133" s="9" t="n">
        <v>10275674716</v>
      </c>
      <c r="C1133" s="9" t="s">
        <v>1132</v>
      </c>
    </row>
    <row r="1134" customFormat="false" ht="12.75" hidden="false" customHeight="false" outlineLevel="0" collapsed="false">
      <c r="A1134" s="8" t="n">
        <f aca="false">+A1133+1</f>
        <v>1128</v>
      </c>
      <c r="B1134" s="9" t="n">
        <v>10277039619</v>
      </c>
      <c r="C1134" s="9" t="s">
        <v>1133</v>
      </c>
    </row>
    <row r="1135" customFormat="false" ht="12.75" hidden="false" customHeight="false" outlineLevel="0" collapsed="false">
      <c r="A1135" s="8" t="n">
        <f aca="false">+A1134+1</f>
        <v>1129</v>
      </c>
      <c r="B1135" s="9" t="n">
        <v>10279135437</v>
      </c>
      <c r="C1135" s="9" t="s">
        <v>1134</v>
      </c>
    </row>
    <row r="1136" customFormat="false" ht="12.75" hidden="false" customHeight="false" outlineLevel="0" collapsed="false">
      <c r="A1136" s="8" t="n">
        <f aca="false">+A1135+1</f>
        <v>1130</v>
      </c>
      <c r="B1136" s="9" t="n">
        <v>10282246762</v>
      </c>
      <c r="C1136" s="9" t="s">
        <v>1135</v>
      </c>
    </row>
    <row r="1137" customFormat="false" ht="12.75" hidden="false" customHeight="false" outlineLevel="0" collapsed="false">
      <c r="A1137" s="8" t="n">
        <f aca="false">+A1136+1</f>
        <v>1131</v>
      </c>
      <c r="B1137" s="9" t="n">
        <v>10282407774</v>
      </c>
      <c r="C1137" s="9" t="s">
        <v>1136</v>
      </c>
    </row>
    <row r="1138" customFormat="false" ht="12.75" hidden="false" customHeight="false" outlineLevel="0" collapsed="false">
      <c r="A1138" s="8" t="n">
        <f aca="false">+A1137+1</f>
        <v>1132</v>
      </c>
      <c r="B1138" s="9" t="n">
        <v>10284408387</v>
      </c>
      <c r="C1138" s="9" t="s">
        <v>1137</v>
      </c>
    </row>
    <row r="1139" customFormat="false" ht="12.75" hidden="false" customHeight="false" outlineLevel="0" collapsed="false">
      <c r="A1139" s="8" t="n">
        <f aca="false">+A1138+1</f>
        <v>1133</v>
      </c>
      <c r="B1139" s="9" t="n">
        <v>10288064828</v>
      </c>
      <c r="C1139" s="9" t="s">
        <v>1138</v>
      </c>
    </row>
    <row r="1140" customFormat="false" ht="12.75" hidden="false" customHeight="false" outlineLevel="0" collapsed="false">
      <c r="A1140" s="8" t="n">
        <f aca="false">+A1139+1</f>
        <v>1134</v>
      </c>
      <c r="B1140" s="9" t="n">
        <v>10293073282</v>
      </c>
      <c r="C1140" s="9" t="s">
        <v>1139</v>
      </c>
    </row>
    <row r="1141" customFormat="false" ht="12.75" hidden="false" customHeight="false" outlineLevel="0" collapsed="false">
      <c r="A1141" s="8" t="n">
        <f aca="false">+A1140+1</f>
        <v>1135</v>
      </c>
      <c r="B1141" s="9" t="n">
        <v>10304266533</v>
      </c>
      <c r="C1141" s="9" t="s">
        <v>1140</v>
      </c>
    </row>
    <row r="1142" customFormat="false" ht="12.75" hidden="false" customHeight="false" outlineLevel="0" collapsed="false">
      <c r="A1142" s="8" t="n">
        <f aca="false">+A1141+1</f>
        <v>1136</v>
      </c>
      <c r="B1142" s="9" t="n">
        <v>10305009267</v>
      </c>
      <c r="C1142" s="9" t="s">
        <v>1141</v>
      </c>
    </row>
    <row r="1143" customFormat="false" ht="12.75" hidden="false" customHeight="false" outlineLevel="0" collapsed="false">
      <c r="A1143" s="8" t="n">
        <f aca="false">+A1142+1</f>
        <v>1137</v>
      </c>
      <c r="B1143" s="9" t="n">
        <v>10305010141</v>
      </c>
      <c r="C1143" s="9" t="s">
        <v>1142</v>
      </c>
    </row>
    <row r="1144" customFormat="false" ht="12.75" hidden="false" customHeight="false" outlineLevel="0" collapsed="false">
      <c r="A1144" s="8" t="n">
        <f aca="false">+A1143+1</f>
        <v>1138</v>
      </c>
      <c r="B1144" s="9" t="n">
        <v>10305888759</v>
      </c>
      <c r="C1144" s="9" t="s">
        <v>1143</v>
      </c>
    </row>
    <row r="1145" customFormat="false" ht="12.75" hidden="false" customHeight="false" outlineLevel="0" collapsed="false">
      <c r="A1145" s="8" t="n">
        <f aca="false">+A1144+1</f>
        <v>1139</v>
      </c>
      <c r="B1145" s="9" t="n">
        <v>10316711168</v>
      </c>
      <c r="C1145" s="9" t="s">
        <v>1144</v>
      </c>
    </row>
    <row r="1146" customFormat="false" ht="12.75" hidden="false" customHeight="false" outlineLevel="0" collapsed="false">
      <c r="A1146" s="8" t="n">
        <f aca="false">+A1145+1</f>
        <v>1140</v>
      </c>
      <c r="B1146" s="9" t="n">
        <v>10318284771</v>
      </c>
      <c r="C1146" s="9" t="s">
        <v>1145</v>
      </c>
    </row>
    <row r="1147" customFormat="false" ht="12.75" hidden="false" customHeight="false" outlineLevel="0" collapsed="false">
      <c r="A1147" s="8" t="n">
        <f aca="false">+A1146+1</f>
        <v>1141</v>
      </c>
      <c r="B1147" s="9" t="n">
        <v>10321223236</v>
      </c>
      <c r="C1147" s="9" t="s">
        <v>1146</v>
      </c>
    </row>
    <row r="1148" customFormat="false" ht="12.75" hidden="false" customHeight="false" outlineLevel="0" collapsed="false">
      <c r="A1148" s="8" t="n">
        <f aca="false">+A1147+1</f>
        <v>1142</v>
      </c>
      <c r="B1148" s="9" t="n">
        <v>10324032849</v>
      </c>
      <c r="C1148" s="9" t="s">
        <v>1147</v>
      </c>
    </row>
    <row r="1149" customFormat="false" ht="12.75" hidden="false" customHeight="false" outlineLevel="0" collapsed="false">
      <c r="A1149" s="8" t="n">
        <f aca="false">+A1148+1</f>
        <v>1143</v>
      </c>
      <c r="B1149" s="9" t="n">
        <v>10324033292</v>
      </c>
      <c r="C1149" s="9" t="s">
        <v>1148</v>
      </c>
    </row>
    <row r="1150" customFormat="false" ht="12.75" hidden="false" customHeight="false" outlineLevel="0" collapsed="false">
      <c r="A1150" s="8" t="n">
        <f aca="false">+A1149+1</f>
        <v>1144</v>
      </c>
      <c r="B1150" s="9" t="n">
        <v>10327301387</v>
      </c>
      <c r="C1150" s="9" t="s">
        <v>1149</v>
      </c>
    </row>
    <row r="1151" customFormat="false" ht="12.75" hidden="false" customHeight="false" outlineLevel="0" collapsed="false">
      <c r="A1151" s="8" t="n">
        <f aca="false">+A1150+1</f>
        <v>1145</v>
      </c>
      <c r="B1151" s="9" t="n">
        <v>10327777942</v>
      </c>
      <c r="C1151" s="9" t="s">
        <v>1150</v>
      </c>
    </row>
    <row r="1152" customFormat="false" ht="12.75" hidden="false" customHeight="false" outlineLevel="0" collapsed="false">
      <c r="A1152" s="8" t="n">
        <f aca="false">+A1151+1</f>
        <v>1146</v>
      </c>
      <c r="B1152" s="9" t="n">
        <v>10327948992</v>
      </c>
      <c r="C1152" s="9" t="s">
        <v>1151</v>
      </c>
    </row>
    <row r="1153" customFormat="false" ht="12.75" hidden="false" customHeight="false" outlineLevel="0" collapsed="false">
      <c r="A1153" s="8" t="n">
        <f aca="false">+A1152+1</f>
        <v>1147</v>
      </c>
      <c r="B1153" s="9" t="n">
        <v>10328790977</v>
      </c>
      <c r="C1153" s="9" t="s">
        <v>1152</v>
      </c>
    </row>
    <row r="1154" customFormat="false" ht="12.75" hidden="false" customHeight="false" outlineLevel="0" collapsed="false">
      <c r="A1154" s="8" t="n">
        <f aca="false">+A1153+1</f>
        <v>1148</v>
      </c>
      <c r="B1154" s="9" t="n">
        <v>10329055588</v>
      </c>
      <c r="C1154" s="9" t="s">
        <v>1153</v>
      </c>
    </row>
    <row r="1155" customFormat="false" ht="12.75" hidden="false" customHeight="false" outlineLevel="0" collapsed="false">
      <c r="A1155" s="8" t="n">
        <f aca="false">+A1154+1</f>
        <v>1149</v>
      </c>
      <c r="B1155" s="9" t="n">
        <v>10400007662</v>
      </c>
      <c r="C1155" s="9" t="s">
        <v>1154</v>
      </c>
    </row>
    <row r="1156" customFormat="false" ht="12.75" hidden="false" customHeight="false" outlineLevel="0" collapsed="false">
      <c r="A1156" s="8" t="n">
        <f aca="false">+A1155+1</f>
        <v>1150</v>
      </c>
      <c r="B1156" s="9" t="n">
        <v>10400060121</v>
      </c>
      <c r="C1156" s="9" t="s">
        <v>1155</v>
      </c>
    </row>
    <row r="1157" customFormat="false" ht="12.75" hidden="false" customHeight="false" outlineLevel="0" collapsed="false">
      <c r="A1157" s="8" t="n">
        <f aca="false">+A1156+1</f>
        <v>1151</v>
      </c>
      <c r="B1157" s="9" t="n">
        <v>10400663209</v>
      </c>
      <c r="C1157" s="9" t="s">
        <v>1156</v>
      </c>
    </row>
    <row r="1158" customFormat="false" ht="12.75" hidden="false" customHeight="false" outlineLevel="0" collapsed="false">
      <c r="A1158" s="8" t="n">
        <f aca="false">+A1157+1</f>
        <v>1152</v>
      </c>
      <c r="B1158" s="9" t="n">
        <v>10400724453</v>
      </c>
      <c r="C1158" s="9" t="s">
        <v>1157</v>
      </c>
    </row>
    <row r="1159" customFormat="false" ht="12.75" hidden="false" customHeight="false" outlineLevel="0" collapsed="false">
      <c r="A1159" s="8" t="n">
        <f aca="false">+A1158+1</f>
        <v>1153</v>
      </c>
      <c r="B1159" s="9" t="n">
        <v>10401892520</v>
      </c>
      <c r="C1159" s="9" t="s">
        <v>1158</v>
      </c>
    </row>
    <row r="1160" customFormat="false" ht="12.75" hidden="false" customHeight="false" outlineLevel="0" collapsed="false">
      <c r="A1160" s="8" t="n">
        <f aca="false">+A1159+1</f>
        <v>1154</v>
      </c>
      <c r="B1160" s="9" t="n">
        <v>10402944922</v>
      </c>
      <c r="C1160" s="9" t="s">
        <v>1159</v>
      </c>
    </row>
    <row r="1161" customFormat="false" ht="12.75" hidden="false" customHeight="false" outlineLevel="0" collapsed="false">
      <c r="A1161" s="8" t="n">
        <f aca="false">+A1160+1</f>
        <v>1155</v>
      </c>
      <c r="B1161" s="9" t="n">
        <v>10402957641</v>
      </c>
      <c r="C1161" s="9" t="s">
        <v>1160</v>
      </c>
    </row>
    <row r="1162" customFormat="false" ht="12.75" hidden="false" customHeight="false" outlineLevel="0" collapsed="false">
      <c r="A1162" s="8" t="n">
        <f aca="false">+A1161+1</f>
        <v>1156</v>
      </c>
      <c r="B1162" s="9" t="n">
        <v>10403083726</v>
      </c>
      <c r="C1162" s="9" t="s">
        <v>1161</v>
      </c>
    </row>
    <row r="1163" customFormat="false" ht="12.75" hidden="false" customHeight="false" outlineLevel="0" collapsed="false">
      <c r="A1163" s="8" t="n">
        <f aca="false">+A1162+1</f>
        <v>1157</v>
      </c>
      <c r="B1163" s="9" t="n">
        <v>10403726694</v>
      </c>
      <c r="C1163" s="9" t="s">
        <v>1162</v>
      </c>
    </row>
    <row r="1164" customFormat="false" ht="12.75" hidden="false" customHeight="false" outlineLevel="0" collapsed="false">
      <c r="A1164" s="8" t="n">
        <f aca="false">+A1163+1</f>
        <v>1158</v>
      </c>
      <c r="B1164" s="9" t="n">
        <v>10404174661</v>
      </c>
      <c r="C1164" s="9" t="s">
        <v>1163</v>
      </c>
    </row>
    <row r="1165" customFormat="false" ht="12.75" hidden="false" customHeight="false" outlineLevel="0" collapsed="false">
      <c r="A1165" s="8" t="n">
        <f aca="false">+A1164+1</f>
        <v>1159</v>
      </c>
      <c r="B1165" s="9" t="n">
        <v>10404253099</v>
      </c>
      <c r="C1165" s="9" t="s">
        <v>1164</v>
      </c>
    </row>
    <row r="1166" customFormat="false" ht="12.75" hidden="false" customHeight="false" outlineLevel="0" collapsed="false">
      <c r="A1166" s="8" t="n">
        <f aca="false">+A1165+1</f>
        <v>1160</v>
      </c>
      <c r="B1166" s="9" t="n">
        <v>10404495301</v>
      </c>
      <c r="C1166" s="9" t="s">
        <v>1165</v>
      </c>
    </row>
    <row r="1167" customFormat="false" ht="12.75" hidden="false" customHeight="false" outlineLevel="0" collapsed="false">
      <c r="A1167" s="8" t="n">
        <f aca="false">+A1166+1</f>
        <v>1161</v>
      </c>
      <c r="B1167" s="9" t="n">
        <v>10404928223</v>
      </c>
      <c r="C1167" s="9" t="s">
        <v>1166</v>
      </c>
    </row>
    <row r="1168" customFormat="false" ht="12.75" hidden="false" customHeight="false" outlineLevel="0" collapsed="false">
      <c r="A1168" s="8" t="n">
        <f aca="false">+A1167+1</f>
        <v>1162</v>
      </c>
      <c r="B1168" s="9" t="n">
        <v>10404932034</v>
      </c>
      <c r="C1168" s="9" t="s">
        <v>1167</v>
      </c>
    </row>
    <row r="1169" customFormat="false" ht="12.75" hidden="false" customHeight="false" outlineLevel="0" collapsed="false">
      <c r="A1169" s="8" t="n">
        <f aca="false">+A1168+1</f>
        <v>1163</v>
      </c>
      <c r="B1169" s="9" t="n">
        <v>10405057498</v>
      </c>
      <c r="C1169" s="9" t="s">
        <v>1168</v>
      </c>
    </row>
    <row r="1170" customFormat="false" ht="12.75" hidden="false" customHeight="false" outlineLevel="0" collapsed="false">
      <c r="A1170" s="8" t="n">
        <f aca="false">+A1169+1</f>
        <v>1164</v>
      </c>
      <c r="B1170" s="9" t="n">
        <v>10405070931</v>
      </c>
      <c r="C1170" s="9" t="s">
        <v>1169</v>
      </c>
    </row>
    <row r="1171" customFormat="false" ht="12.75" hidden="false" customHeight="false" outlineLevel="0" collapsed="false">
      <c r="A1171" s="8" t="n">
        <f aca="false">+A1170+1</f>
        <v>1165</v>
      </c>
      <c r="B1171" s="9" t="n">
        <v>10405072845</v>
      </c>
      <c r="C1171" s="9" t="s">
        <v>1170</v>
      </c>
    </row>
    <row r="1172" customFormat="false" ht="12.75" hidden="false" customHeight="false" outlineLevel="0" collapsed="false">
      <c r="A1172" s="8" t="n">
        <f aca="false">+A1171+1</f>
        <v>1166</v>
      </c>
      <c r="B1172" s="9" t="n">
        <v>10405355570</v>
      </c>
      <c r="C1172" s="9" t="s">
        <v>1171</v>
      </c>
    </row>
    <row r="1173" customFormat="false" ht="12.75" hidden="false" customHeight="false" outlineLevel="0" collapsed="false">
      <c r="A1173" s="8" t="n">
        <f aca="false">+A1172+1</f>
        <v>1167</v>
      </c>
      <c r="B1173" s="9" t="n">
        <v>10405388753</v>
      </c>
      <c r="C1173" s="9" t="s">
        <v>1172</v>
      </c>
    </row>
    <row r="1174" customFormat="false" ht="12.75" hidden="false" customHeight="false" outlineLevel="0" collapsed="false">
      <c r="A1174" s="8" t="n">
        <f aca="false">+A1173+1</f>
        <v>1168</v>
      </c>
      <c r="B1174" s="9" t="n">
        <v>10405962883</v>
      </c>
      <c r="C1174" s="9" t="s">
        <v>1173</v>
      </c>
    </row>
    <row r="1175" customFormat="false" ht="12.75" hidden="false" customHeight="false" outlineLevel="0" collapsed="false">
      <c r="A1175" s="8" t="n">
        <f aca="false">+A1174+1</f>
        <v>1169</v>
      </c>
      <c r="B1175" s="9" t="n">
        <v>10406388412</v>
      </c>
      <c r="C1175" s="9" t="s">
        <v>1174</v>
      </c>
    </row>
    <row r="1176" customFormat="false" ht="12.75" hidden="false" customHeight="false" outlineLevel="0" collapsed="false">
      <c r="A1176" s="8" t="n">
        <f aca="false">+A1175+1</f>
        <v>1170</v>
      </c>
      <c r="B1176" s="9" t="n">
        <v>10406403691</v>
      </c>
      <c r="C1176" s="9" t="s">
        <v>1175</v>
      </c>
    </row>
    <row r="1177" customFormat="false" ht="12.75" hidden="false" customHeight="false" outlineLevel="0" collapsed="false">
      <c r="A1177" s="8" t="n">
        <f aca="false">+A1176+1</f>
        <v>1171</v>
      </c>
      <c r="B1177" s="9" t="n">
        <v>10406788372</v>
      </c>
      <c r="C1177" s="9" t="s">
        <v>1176</v>
      </c>
    </row>
    <row r="1178" customFormat="false" ht="12.75" hidden="false" customHeight="false" outlineLevel="0" collapsed="false">
      <c r="A1178" s="8" t="n">
        <f aca="false">+A1177+1</f>
        <v>1172</v>
      </c>
      <c r="B1178" s="9" t="n">
        <v>10407111953</v>
      </c>
      <c r="C1178" s="9" t="s">
        <v>1177</v>
      </c>
    </row>
    <row r="1179" customFormat="false" ht="12.75" hidden="false" customHeight="false" outlineLevel="0" collapsed="false">
      <c r="A1179" s="8" t="n">
        <f aca="false">+A1178+1</f>
        <v>1173</v>
      </c>
      <c r="B1179" s="9" t="n">
        <v>10407203068</v>
      </c>
      <c r="C1179" s="9" t="s">
        <v>1178</v>
      </c>
    </row>
    <row r="1180" customFormat="false" ht="12.75" hidden="false" customHeight="false" outlineLevel="0" collapsed="false">
      <c r="A1180" s="8" t="n">
        <f aca="false">+A1179+1</f>
        <v>1174</v>
      </c>
      <c r="B1180" s="9" t="n">
        <v>10409336952</v>
      </c>
      <c r="C1180" s="9" t="s">
        <v>1179</v>
      </c>
    </row>
    <row r="1181" customFormat="false" ht="12.75" hidden="false" customHeight="false" outlineLevel="0" collapsed="false">
      <c r="A1181" s="8" t="n">
        <f aca="false">+A1180+1</f>
        <v>1175</v>
      </c>
      <c r="B1181" s="9" t="n">
        <v>10410436294</v>
      </c>
      <c r="C1181" s="9" t="s">
        <v>1180</v>
      </c>
    </row>
    <row r="1182" customFormat="false" ht="12.75" hidden="false" customHeight="false" outlineLevel="0" collapsed="false">
      <c r="A1182" s="8" t="n">
        <f aca="false">+A1181+1</f>
        <v>1176</v>
      </c>
      <c r="B1182" s="9" t="n">
        <v>10411527170</v>
      </c>
      <c r="C1182" s="9" t="s">
        <v>1181</v>
      </c>
    </row>
    <row r="1183" customFormat="false" ht="12.75" hidden="false" customHeight="false" outlineLevel="0" collapsed="false">
      <c r="A1183" s="8" t="n">
        <f aca="false">+A1182+1</f>
        <v>1177</v>
      </c>
      <c r="B1183" s="9" t="n">
        <v>10411668831</v>
      </c>
      <c r="C1183" s="9" t="s">
        <v>1182</v>
      </c>
    </row>
    <row r="1184" customFormat="false" ht="12.75" hidden="false" customHeight="false" outlineLevel="0" collapsed="false">
      <c r="A1184" s="8" t="n">
        <f aca="false">+A1183+1</f>
        <v>1178</v>
      </c>
      <c r="B1184" s="9" t="n">
        <v>10413195492</v>
      </c>
      <c r="C1184" s="9" t="s">
        <v>1183</v>
      </c>
    </row>
    <row r="1185" customFormat="false" ht="12.75" hidden="false" customHeight="false" outlineLevel="0" collapsed="false">
      <c r="A1185" s="8" t="n">
        <f aca="false">+A1184+1</f>
        <v>1179</v>
      </c>
      <c r="B1185" s="9" t="n">
        <v>10414065177</v>
      </c>
      <c r="C1185" s="9" t="s">
        <v>1184</v>
      </c>
    </row>
    <row r="1186" customFormat="false" ht="12.75" hidden="false" customHeight="false" outlineLevel="0" collapsed="false">
      <c r="A1186" s="8" t="n">
        <f aca="false">+A1185+1</f>
        <v>1180</v>
      </c>
      <c r="B1186" s="9" t="n">
        <v>10414411971</v>
      </c>
      <c r="C1186" s="9" t="s">
        <v>1185</v>
      </c>
    </row>
    <row r="1187" customFormat="false" ht="12.75" hidden="false" customHeight="false" outlineLevel="0" collapsed="false">
      <c r="A1187" s="8" t="n">
        <f aca="false">+A1186+1</f>
        <v>1181</v>
      </c>
      <c r="B1187" s="9" t="n">
        <v>10415864286</v>
      </c>
      <c r="C1187" s="9" t="s">
        <v>1186</v>
      </c>
    </row>
    <row r="1188" customFormat="false" ht="12.75" hidden="false" customHeight="false" outlineLevel="0" collapsed="false">
      <c r="A1188" s="8" t="n">
        <f aca="false">+A1187+1</f>
        <v>1182</v>
      </c>
      <c r="B1188" s="9" t="n">
        <v>10416373596</v>
      </c>
      <c r="C1188" s="9" t="s">
        <v>1187</v>
      </c>
    </row>
    <row r="1189" customFormat="false" ht="12.75" hidden="false" customHeight="false" outlineLevel="0" collapsed="false">
      <c r="A1189" s="8" t="n">
        <f aca="false">+A1188+1</f>
        <v>1183</v>
      </c>
      <c r="B1189" s="9" t="n">
        <v>10418422942</v>
      </c>
      <c r="C1189" s="9" t="s">
        <v>1188</v>
      </c>
    </row>
    <row r="1190" customFormat="false" ht="12.75" hidden="false" customHeight="false" outlineLevel="0" collapsed="false">
      <c r="A1190" s="8" t="n">
        <f aca="false">+A1189+1</f>
        <v>1184</v>
      </c>
      <c r="B1190" s="9" t="n">
        <v>10419383070</v>
      </c>
      <c r="C1190" s="9" t="s">
        <v>1189</v>
      </c>
    </row>
    <row r="1191" customFormat="false" ht="12.75" hidden="false" customHeight="false" outlineLevel="0" collapsed="false">
      <c r="A1191" s="8" t="n">
        <f aca="false">+A1190+1</f>
        <v>1185</v>
      </c>
      <c r="B1191" s="9" t="n">
        <v>10419937237</v>
      </c>
      <c r="C1191" s="9" t="s">
        <v>1190</v>
      </c>
    </row>
    <row r="1192" customFormat="false" ht="12.75" hidden="false" customHeight="false" outlineLevel="0" collapsed="false">
      <c r="A1192" s="8" t="n">
        <f aca="false">+A1191+1</f>
        <v>1186</v>
      </c>
      <c r="B1192" s="9" t="n">
        <v>10422989477</v>
      </c>
      <c r="C1192" s="9" t="s">
        <v>1191</v>
      </c>
    </row>
    <row r="1193" customFormat="false" ht="12.75" hidden="false" customHeight="false" outlineLevel="0" collapsed="false">
      <c r="A1193" s="8" t="n">
        <f aca="false">+A1192+1</f>
        <v>1187</v>
      </c>
      <c r="B1193" s="9" t="n">
        <v>10424634323</v>
      </c>
      <c r="C1193" s="9" t="s">
        <v>1192</v>
      </c>
    </row>
    <row r="1194" customFormat="false" ht="12.75" hidden="false" customHeight="false" outlineLevel="0" collapsed="false">
      <c r="A1194" s="8" t="n">
        <f aca="false">+A1193+1</f>
        <v>1188</v>
      </c>
      <c r="B1194" s="9" t="n">
        <v>10426177574</v>
      </c>
      <c r="C1194" s="9" t="s">
        <v>1193</v>
      </c>
    </row>
    <row r="1195" customFormat="false" ht="12.75" hidden="false" customHeight="false" outlineLevel="0" collapsed="false">
      <c r="A1195" s="8" t="n">
        <f aca="false">+A1194+1</f>
        <v>1189</v>
      </c>
      <c r="B1195" s="9" t="n">
        <v>10430700265</v>
      </c>
      <c r="C1195" s="9" t="s">
        <v>1194</v>
      </c>
    </row>
    <row r="1196" customFormat="false" ht="12.75" hidden="false" customHeight="false" outlineLevel="0" collapsed="false">
      <c r="A1196" s="8" t="n">
        <f aca="false">+A1195+1</f>
        <v>1190</v>
      </c>
      <c r="B1196" s="9" t="n">
        <v>10801866412</v>
      </c>
      <c r="C1196" s="9" t="s">
        <v>1195</v>
      </c>
    </row>
    <row r="1197" customFormat="false" ht="12.75" hidden="false" customHeight="false" outlineLevel="0" collapsed="false">
      <c r="A1197" s="8" t="n">
        <f aca="false">+A1196+1</f>
        <v>1191</v>
      </c>
      <c r="B1197" s="9" t="n">
        <v>10802901904</v>
      </c>
      <c r="C1197" s="9" t="s">
        <v>1196</v>
      </c>
    </row>
    <row r="1198" customFormat="false" ht="12.75" hidden="false" customHeight="false" outlineLevel="0" collapsed="false">
      <c r="A1198" s="8" t="n">
        <f aca="false">+A1197+1</f>
        <v>1192</v>
      </c>
      <c r="B1198" s="9" t="n">
        <v>10806043422</v>
      </c>
      <c r="C1198" s="9" t="s">
        <v>1197</v>
      </c>
    </row>
    <row r="1199" customFormat="false" ht="12.75" hidden="false" customHeight="false" outlineLevel="0" collapsed="false">
      <c r="A1199" s="8" t="n">
        <f aca="false">+A1198+1</f>
        <v>1193</v>
      </c>
      <c r="B1199" s="9" t="n">
        <v>15108502239</v>
      </c>
      <c r="C1199" s="9" t="s">
        <v>1198</v>
      </c>
    </row>
    <row r="1200" customFormat="false" ht="12.75" hidden="false" customHeight="false" outlineLevel="0" collapsed="false">
      <c r="A1200" s="8" t="n">
        <f aca="false">+A1199+1</f>
        <v>1194</v>
      </c>
      <c r="B1200" s="9" t="n">
        <v>15113288067</v>
      </c>
      <c r="C1200" s="9" t="s">
        <v>1199</v>
      </c>
    </row>
    <row r="1201" customFormat="false" ht="12.75" hidden="false" customHeight="false" outlineLevel="0" collapsed="false">
      <c r="A1201" s="8" t="n">
        <f aca="false">+A1200+1</f>
        <v>1195</v>
      </c>
      <c r="B1201" s="9" t="n">
        <v>15117334331</v>
      </c>
      <c r="C1201" s="9" t="s">
        <v>1200</v>
      </c>
    </row>
    <row r="1202" customFormat="false" ht="12.75" hidden="false" customHeight="false" outlineLevel="0" collapsed="false">
      <c r="A1202" s="8" t="n">
        <f aca="false">+A1201+1</f>
        <v>1196</v>
      </c>
      <c r="B1202" s="9" t="n">
        <v>15136788474</v>
      </c>
      <c r="C1202" s="9" t="s">
        <v>1201</v>
      </c>
    </row>
    <row r="1203" customFormat="false" ht="12.75" hidden="false" customHeight="false" outlineLevel="0" collapsed="false">
      <c r="A1203" s="8" t="n">
        <f aca="false">+A1202+1</f>
        <v>1197</v>
      </c>
      <c r="B1203" s="9" t="n">
        <v>15151787441</v>
      </c>
      <c r="C1203" s="9" t="s">
        <v>1202</v>
      </c>
    </row>
    <row r="1204" customFormat="false" ht="12.75" hidden="false" customHeight="false" outlineLevel="0" collapsed="false">
      <c r="A1204" s="8" t="n">
        <f aca="false">+A1203+1</f>
        <v>1198</v>
      </c>
      <c r="B1204" s="9" t="n">
        <v>15183895335</v>
      </c>
      <c r="C1204" s="9" t="s">
        <v>1203</v>
      </c>
    </row>
    <row r="1205" customFormat="false" ht="12.75" hidden="false" customHeight="false" outlineLevel="0" collapsed="false">
      <c r="A1205" s="8" t="n">
        <f aca="false">+A1204+1</f>
        <v>1199</v>
      </c>
      <c r="B1205" s="9" t="n">
        <v>15196213918</v>
      </c>
      <c r="C1205" s="9" t="s">
        <v>1204</v>
      </c>
    </row>
    <row r="1206" customFormat="false" ht="12.75" hidden="false" customHeight="false" outlineLevel="0" collapsed="false">
      <c r="A1206" s="8" t="n">
        <f aca="false">+A1205+1</f>
        <v>1200</v>
      </c>
      <c r="B1206" s="9" t="n">
        <v>15250186131</v>
      </c>
      <c r="C1206" s="9" t="s">
        <v>1205</v>
      </c>
    </row>
    <row r="1207" customFormat="false" ht="12.75" hidden="false" customHeight="false" outlineLevel="0" collapsed="false">
      <c r="A1207" s="8" t="n">
        <f aca="false">+A1206+1</f>
        <v>1201</v>
      </c>
      <c r="B1207" s="9" t="n">
        <v>15294358711</v>
      </c>
      <c r="C1207" s="9" t="s">
        <v>1206</v>
      </c>
    </row>
    <row r="1208" customFormat="false" ht="12.75" hidden="false" customHeight="false" outlineLevel="0" collapsed="false">
      <c r="A1208" s="8" t="n">
        <f aca="false">+A1207+1</f>
        <v>1202</v>
      </c>
      <c r="B1208" s="9" t="n">
        <v>15304468952</v>
      </c>
      <c r="C1208" s="9" t="s">
        <v>1207</v>
      </c>
    </row>
    <row r="1209" customFormat="false" ht="12.75" hidden="false" customHeight="false" outlineLevel="0" collapsed="false">
      <c r="A1209" s="8" t="n">
        <f aca="false">+A1208+1</f>
        <v>1203</v>
      </c>
      <c r="B1209" s="9" t="n">
        <v>15329560926</v>
      </c>
      <c r="C1209" s="9" t="s">
        <v>1208</v>
      </c>
    </row>
    <row r="1210" customFormat="false" ht="12.75" hidden="false" customHeight="false" outlineLevel="0" collapsed="false">
      <c r="A1210" s="8" t="n">
        <f aca="false">+A1209+1</f>
        <v>1204</v>
      </c>
      <c r="B1210" s="9" t="n">
        <v>15414589925</v>
      </c>
      <c r="C1210" s="9" t="s">
        <v>1209</v>
      </c>
    </row>
    <row r="1211" customFormat="false" ht="12.75" hidden="false" customHeight="false" outlineLevel="0" collapsed="false">
      <c r="A1211" s="8" t="n">
        <f aca="false">+A1210+1</f>
        <v>1205</v>
      </c>
      <c r="B1211" s="9" t="n">
        <v>15425832864</v>
      </c>
      <c r="C1211" s="9" t="s">
        <v>1210</v>
      </c>
    </row>
    <row r="1212" customFormat="false" ht="12.75" hidden="false" customHeight="false" outlineLevel="0" collapsed="false">
      <c r="A1212" s="8" t="n">
        <f aca="false">+A1211+1</f>
        <v>1206</v>
      </c>
      <c r="B1212" s="9" t="n">
        <v>15459776254</v>
      </c>
      <c r="C1212" s="9" t="s">
        <v>1211</v>
      </c>
    </row>
    <row r="1213" customFormat="false" ht="12.75" hidden="false" customHeight="false" outlineLevel="0" collapsed="false">
      <c r="A1213" s="8" t="n">
        <f aca="false">+A1212+1</f>
        <v>1207</v>
      </c>
      <c r="B1213" s="9" t="n">
        <v>15502958426</v>
      </c>
      <c r="C1213" s="9" t="s">
        <v>1212</v>
      </c>
    </row>
    <row r="1214" customFormat="false" ht="12.75" hidden="false" customHeight="false" outlineLevel="0" collapsed="false">
      <c r="A1214" s="8" t="n">
        <f aca="false">+A1213+1</f>
        <v>1208</v>
      </c>
      <c r="B1214" s="9" t="n">
        <v>17122071073</v>
      </c>
      <c r="C1214" s="9" t="s">
        <v>1213</v>
      </c>
    </row>
    <row r="1215" customFormat="false" ht="12.75" hidden="false" customHeight="false" outlineLevel="0" collapsed="false">
      <c r="A1215" s="8" t="n">
        <f aca="false">+A1214+1</f>
        <v>1209</v>
      </c>
      <c r="B1215" s="9" t="n">
        <v>17123247159</v>
      </c>
      <c r="C1215" s="9" t="s">
        <v>1214</v>
      </c>
    </row>
    <row r="1216" customFormat="false" ht="12.75" hidden="false" customHeight="false" outlineLevel="0" collapsed="false">
      <c r="A1216" s="8" t="n">
        <f aca="false">+A1215+1</f>
        <v>1210</v>
      </c>
      <c r="B1216" s="9" t="n">
        <v>17156297038</v>
      </c>
      <c r="C1216" s="9" t="s">
        <v>1215</v>
      </c>
    </row>
    <row r="1217" customFormat="false" ht="12.75" hidden="false" customHeight="false" outlineLevel="0" collapsed="false">
      <c r="A1217" s="8" t="n">
        <f aca="false">+A1216+1</f>
        <v>1211</v>
      </c>
      <c r="B1217" s="9" t="n">
        <v>17184591596</v>
      </c>
      <c r="C1217" s="9" t="s">
        <v>1216</v>
      </c>
    </row>
    <row r="1218" customFormat="false" ht="12.75" hidden="false" customHeight="false" outlineLevel="0" collapsed="false">
      <c r="A1218" s="8" t="n">
        <f aca="false">+A1217+1</f>
        <v>1212</v>
      </c>
      <c r="B1218" s="9" t="n">
        <v>17256367670</v>
      </c>
      <c r="C1218" s="9" t="s">
        <v>1217</v>
      </c>
    </row>
    <row r="1219" customFormat="false" ht="12.75" hidden="false" customHeight="false" outlineLevel="0" collapsed="false">
      <c r="A1219" s="8" t="n">
        <f aca="false">+A1218+1</f>
        <v>1213</v>
      </c>
      <c r="B1219" s="9" t="n">
        <v>17267820660</v>
      </c>
      <c r="C1219" s="9" t="s">
        <v>1218</v>
      </c>
    </row>
    <row r="1220" customFormat="false" ht="12.75" hidden="false" customHeight="false" outlineLevel="0" collapsed="false">
      <c r="A1220" s="8" t="n">
        <f aca="false">+A1219+1</f>
        <v>1214</v>
      </c>
      <c r="B1220" s="9" t="n">
        <v>20100036445</v>
      </c>
      <c r="C1220" s="9" t="s">
        <v>1219</v>
      </c>
    </row>
    <row r="1221" customFormat="false" ht="12.75" hidden="false" customHeight="false" outlineLevel="0" collapsed="false">
      <c r="A1221" s="8" t="n">
        <f aca="false">+A1220+1</f>
        <v>1215</v>
      </c>
      <c r="B1221" s="9" t="n">
        <v>20100062799</v>
      </c>
      <c r="C1221" s="9" t="s">
        <v>1220</v>
      </c>
    </row>
    <row r="1222" customFormat="false" ht="12.75" hidden="false" customHeight="false" outlineLevel="0" collapsed="false">
      <c r="A1222" s="8" t="n">
        <f aca="false">+A1221+1</f>
        <v>1216</v>
      </c>
      <c r="B1222" s="9" t="n">
        <v>20100090652</v>
      </c>
      <c r="C1222" s="9" t="s">
        <v>1221</v>
      </c>
    </row>
    <row r="1223" customFormat="false" ht="12.75" hidden="false" customHeight="false" outlineLevel="0" collapsed="false">
      <c r="A1223" s="8" t="n">
        <f aca="false">+A1222+1</f>
        <v>1217</v>
      </c>
      <c r="B1223" s="9" t="n">
        <v>20100149215</v>
      </c>
      <c r="C1223" s="9" t="s">
        <v>1222</v>
      </c>
    </row>
    <row r="1224" customFormat="false" ht="12.75" hidden="false" customHeight="false" outlineLevel="0" collapsed="false">
      <c r="A1224" s="8" t="n">
        <f aca="false">+A1223+1</f>
        <v>1218</v>
      </c>
      <c r="B1224" s="9" t="n">
        <v>20100149568</v>
      </c>
      <c r="C1224" s="9" t="s">
        <v>1223</v>
      </c>
    </row>
    <row r="1225" customFormat="false" ht="12.75" hidden="false" customHeight="false" outlineLevel="0" collapsed="false">
      <c r="A1225" s="8" t="n">
        <f aca="false">+A1224+1</f>
        <v>1219</v>
      </c>
      <c r="B1225" s="9" t="n">
        <v>20100150493</v>
      </c>
      <c r="C1225" s="9" t="s">
        <v>1224</v>
      </c>
    </row>
    <row r="1226" customFormat="false" ht="12.75" hidden="false" customHeight="false" outlineLevel="0" collapsed="false">
      <c r="A1226" s="8" t="n">
        <f aca="false">+A1225+1</f>
        <v>1220</v>
      </c>
      <c r="B1226" s="9" t="n">
        <v>20100177189</v>
      </c>
      <c r="C1226" s="9" t="s">
        <v>1225</v>
      </c>
    </row>
    <row r="1227" customFormat="false" ht="12.75" hidden="false" customHeight="false" outlineLevel="0" collapsed="false">
      <c r="A1227" s="8" t="n">
        <f aca="false">+A1226+1</f>
        <v>1221</v>
      </c>
      <c r="B1227" s="9" t="n">
        <v>20100266017</v>
      </c>
      <c r="C1227" s="9" t="s">
        <v>1226</v>
      </c>
    </row>
    <row r="1228" customFormat="false" ht="12.75" hidden="false" customHeight="false" outlineLevel="0" collapsed="false">
      <c r="A1228" s="8" t="n">
        <f aca="false">+A1227+1</f>
        <v>1222</v>
      </c>
      <c r="B1228" s="9" t="n">
        <v>20100268141</v>
      </c>
      <c r="C1228" s="9" t="s">
        <v>1227</v>
      </c>
    </row>
    <row r="1229" customFormat="false" ht="12.75" hidden="false" customHeight="false" outlineLevel="0" collapsed="false">
      <c r="A1229" s="8" t="n">
        <f aca="false">+A1228+1</f>
        <v>1223</v>
      </c>
      <c r="B1229" s="9" t="n">
        <v>20100349575</v>
      </c>
      <c r="C1229" s="9" t="s">
        <v>1228</v>
      </c>
    </row>
    <row r="1230" customFormat="false" ht="12.75" hidden="false" customHeight="false" outlineLevel="0" collapsed="false">
      <c r="A1230" s="8" t="n">
        <f aca="false">+A1229+1</f>
        <v>1224</v>
      </c>
      <c r="B1230" s="9" t="n">
        <v>20100352011</v>
      </c>
      <c r="C1230" s="9" t="s">
        <v>1229</v>
      </c>
    </row>
    <row r="1231" customFormat="false" ht="12.75" hidden="false" customHeight="false" outlineLevel="0" collapsed="false">
      <c r="A1231" s="8" t="n">
        <f aca="false">+A1230+1</f>
        <v>1225</v>
      </c>
      <c r="B1231" s="9" t="n">
        <v>20100358485</v>
      </c>
      <c r="C1231" s="9" t="s">
        <v>1230</v>
      </c>
    </row>
    <row r="1232" customFormat="false" ht="12.75" hidden="false" customHeight="false" outlineLevel="0" collapsed="false">
      <c r="A1232" s="8" t="n">
        <f aca="false">+A1231+1</f>
        <v>1226</v>
      </c>
      <c r="B1232" s="9" t="n">
        <v>20100396905</v>
      </c>
      <c r="C1232" s="9" t="s">
        <v>1231</v>
      </c>
    </row>
    <row r="1233" customFormat="false" ht="12.75" hidden="false" customHeight="false" outlineLevel="0" collapsed="false">
      <c r="A1233" s="8" t="n">
        <f aca="false">+A1232+1</f>
        <v>1227</v>
      </c>
      <c r="B1233" s="9" t="n">
        <v>20100426405</v>
      </c>
      <c r="C1233" s="9" t="s">
        <v>1232</v>
      </c>
    </row>
    <row r="1234" customFormat="false" ht="12.75" hidden="false" customHeight="false" outlineLevel="0" collapsed="false">
      <c r="A1234" s="8" t="n">
        <f aca="false">+A1233+1</f>
        <v>1228</v>
      </c>
      <c r="B1234" s="9" t="n">
        <v>20100447666</v>
      </c>
      <c r="C1234" s="9" t="s">
        <v>1233</v>
      </c>
    </row>
    <row r="1235" customFormat="false" ht="12.75" hidden="false" customHeight="false" outlineLevel="0" collapsed="false">
      <c r="A1235" s="8" t="n">
        <f aca="false">+A1234+1</f>
        <v>1229</v>
      </c>
      <c r="B1235" s="9" t="n">
        <v>20100455413</v>
      </c>
      <c r="C1235" s="9" t="s">
        <v>1234</v>
      </c>
    </row>
    <row r="1236" customFormat="false" ht="12.75" hidden="false" customHeight="false" outlineLevel="0" collapsed="false">
      <c r="A1236" s="8" t="n">
        <f aca="false">+A1235+1</f>
        <v>1230</v>
      </c>
      <c r="B1236" s="9" t="n">
        <v>20100458196</v>
      </c>
      <c r="C1236" s="9" t="s">
        <v>1235</v>
      </c>
    </row>
    <row r="1237" customFormat="false" ht="12.75" hidden="false" customHeight="false" outlineLevel="0" collapsed="false">
      <c r="A1237" s="8" t="n">
        <f aca="false">+A1236+1</f>
        <v>1231</v>
      </c>
      <c r="B1237" s="9" t="n">
        <v>20100465214</v>
      </c>
      <c r="C1237" s="9" t="s">
        <v>1236</v>
      </c>
    </row>
    <row r="1238" customFormat="false" ht="12.75" hidden="false" customHeight="false" outlineLevel="0" collapsed="false">
      <c r="A1238" s="8" t="n">
        <f aca="false">+A1237+1</f>
        <v>1232</v>
      </c>
      <c r="B1238" s="9" t="n">
        <v>20100474809</v>
      </c>
      <c r="C1238" s="9" t="s">
        <v>1237</v>
      </c>
    </row>
    <row r="1239" customFormat="false" ht="12.75" hidden="false" customHeight="false" outlineLevel="0" collapsed="false">
      <c r="A1239" s="8" t="n">
        <f aca="false">+A1238+1</f>
        <v>1233</v>
      </c>
      <c r="B1239" s="9" t="n">
        <v>20100487374</v>
      </c>
      <c r="C1239" s="9" t="s">
        <v>1238</v>
      </c>
    </row>
    <row r="1240" customFormat="false" ht="12.75" hidden="false" customHeight="false" outlineLevel="0" collapsed="false">
      <c r="A1240" s="8" t="n">
        <f aca="false">+A1239+1</f>
        <v>1234</v>
      </c>
      <c r="B1240" s="9" t="n">
        <v>20100488770</v>
      </c>
      <c r="C1240" s="9" t="s">
        <v>1239</v>
      </c>
    </row>
    <row r="1241" customFormat="false" ht="12.75" hidden="false" customHeight="false" outlineLevel="0" collapsed="false">
      <c r="A1241" s="8" t="n">
        <f aca="false">+A1240+1</f>
        <v>1235</v>
      </c>
      <c r="B1241" s="9" t="n">
        <v>20100491720</v>
      </c>
      <c r="C1241" s="9" t="s">
        <v>1240</v>
      </c>
    </row>
    <row r="1242" customFormat="false" ht="12.75" hidden="false" customHeight="false" outlineLevel="0" collapsed="false">
      <c r="A1242" s="8" t="n">
        <f aca="false">+A1241+1</f>
        <v>1236</v>
      </c>
      <c r="B1242" s="9" t="n">
        <v>20100506859</v>
      </c>
      <c r="C1242" s="9" t="s">
        <v>1241</v>
      </c>
    </row>
    <row r="1243" customFormat="false" ht="12.75" hidden="false" customHeight="false" outlineLevel="0" collapsed="false">
      <c r="A1243" s="8" t="n">
        <f aca="false">+A1242+1</f>
        <v>1237</v>
      </c>
      <c r="B1243" s="9" t="n">
        <v>20100507316</v>
      </c>
      <c r="C1243" s="9" t="s">
        <v>1242</v>
      </c>
    </row>
    <row r="1244" customFormat="false" ht="12.75" hidden="false" customHeight="false" outlineLevel="0" collapsed="false">
      <c r="A1244" s="8" t="n">
        <f aca="false">+A1243+1</f>
        <v>1238</v>
      </c>
      <c r="B1244" s="9" t="n">
        <v>20100518601</v>
      </c>
      <c r="C1244" s="9" t="s">
        <v>1243</v>
      </c>
    </row>
    <row r="1245" customFormat="false" ht="12.75" hidden="false" customHeight="false" outlineLevel="0" collapsed="false">
      <c r="A1245" s="8" t="n">
        <f aca="false">+A1244+1</f>
        <v>1239</v>
      </c>
      <c r="B1245" s="9" t="n">
        <v>20100521904</v>
      </c>
      <c r="C1245" s="9" t="s">
        <v>1244</v>
      </c>
    </row>
    <row r="1246" customFormat="false" ht="12.75" hidden="false" customHeight="false" outlineLevel="0" collapsed="false">
      <c r="A1246" s="8" t="n">
        <f aca="false">+A1245+1</f>
        <v>1240</v>
      </c>
      <c r="B1246" s="9" t="n">
        <v>20100526884</v>
      </c>
      <c r="C1246" s="9" t="s">
        <v>1245</v>
      </c>
    </row>
    <row r="1247" customFormat="false" ht="12.75" hidden="false" customHeight="false" outlineLevel="0" collapsed="false">
      <c r="A1247" s="8" t="n">
        <f aca="false">+A1246+1</f>
        <v>1241</v>
      </c>
      <c r="B1247" s="9" t="n">
        <v>20100529123</v>
      </c>
      <c r="C1247" s="9" t="s">
        <v>1246</v>
      </c>
    </row>
    <row r="1248" customFormat="false" ht="12.75" hidden="false" customHeight="false" outlineLevel="0" collapsed="false">
      <c r="A1248" s="8" t="n">
        <f aca="false">+A1247+1</f>
        <v>1242</v>
      </c>
      <c r="B1248" s="9" t="n">
        <v>20100559979</v>
      </c>
      <c r="C1248" s="9" t="s">
        <v>1247</v>
      </c>
    </row>
    <row r="1249" customFormat="false" ht="12.75" hidden="false" customHeight="false" outlineLevel="0" collapsed="false">
      <c r="A1249" s="8" t="n">
        <f aca="false">+A1248+1</f>
        <v>1243</v>
      </c>
      <c r="B1249" s="9" t="n">
        <v>20100583683</v>
      </c>
      <c r="C1249" s="9" t="s">
        <v>1248</v>
      </c>
    </row>
    <row r="1250" customFormat="false" ht="12.75" hidden="false" customHeight="false" outlineLevel="0" collapsed="false">
      <c r="A1250" s="8" t="n">
        <f aca="false">+A1249+1</f>
        <v>1244</v>
      </c>
      <c r="B1250" s="9" t="n">
        <v>20100588561</v>
      </c>
      <c r="C1250" s="9" t="s">
        <v>1249</v>
      </c>
    </row>
    <row r="1251" customFormat="false" ht="12.75" hidden="false" customHeight="false" outlineLevel="0" collapsed="false">
      <c r="A1251" s="8" t="n">
        <f aca="false">+A1250+1</f>
        <v>1245</v>
      </c>
      <c r="B1251" s="9" t="n">
        <v>20100594375</v>
      </c>
      <c r="C1251" s="9" t="s">
        <v>1250</v>
      </c>
    </row>
    <row r="1252" customFormat="false" ht="12.75" hidden="false" customHeight="false" outlineLevel="0" collapsed="false">
      <c r="A1252" s="8" t="n">
        <f aca="false">+A1251+1</f>
        <v>1246</v>
      </c>
      <c r="B1252" s="9" t="n">
        <v>20100599504</v>
      </c>
      <c r="C1252" s="9" t="s">
        <v>1251</v>
      </c>
    </row>
    <row r="1253" customFormat="false" ht="12.75" hidden="false" customHeight="false" outlineLevel="0" collapsed="false">
      <c r="A1253" s="8" t="n">
        <f aca="false">+A1252+1</f>
        <v>1247</v>
      </c>
      <c r="B1253" s="9" t="n">
        <v>20100618061</v>
      </c>
      <c r="C1253" s="9" t="s">
        <v>1252</v>
      </c>
    </row>
    <row r="1254" customFormat="false" ht="12.75" hidden="false" customHeight="false" outlineLevel="0" collapsed="false">
      <c r="A1254" s="8" t="n">
        <f aca="false">+A1253+1</f>
        <v>1248</v>
      </c>
      <c r="B1254" s="9" t="n">
        <v>20100627486</v>
      </c>
      <c r="C1254" s="9" t="s">
        <v>1253</v>
      </c>
    </row>
    <row r="1255" customFormat="false" ht="12.75" hidden="false" customHeight="false" outlineLevel="0" collapsed="false">
      <c r="A1255" s="8" t="n">
        <f aca="false">+A1254+1</f>
        <v>1249</v>
      </c>
      <c r="B1255" s="9" t="n">
        <v>20100631599</v>
      </c>
      <c r="C1255" s="9" t="s">
        <v>1254</v>
      </c>
    </row>
    <row r="1256" customFormat="false" ht="12.75" hidden="false" customHeight="false" outlineLevel="0" collapsed="false">
      <c r="A1256" s="8" t="n">
        <f aca="false">+A1255+1</f>
        <v>1250</v>
      </c>
      <c r="B1256" s="9" t="n">
        <v>20100637104</v>
      </c>
      <c r="C1256" s="9" t="s">
        <v>1255</v>
      </c>
    </row>
    <row r="1257" customFormat="false" ht="12.75" hidden="false" customHeight="false" outlineLevel="0" collapsed="false">
      <c r="A1257" s="8" t="n">
        <f aca="false">+A1256+1</f>
        <v>1251</v>
      </c>
      <c r="B1257" s="9" t="n">
        <v>20100639735</v>
      </c>
      <c r="C1257" s="9" t="s">
        <v>1256</v>
      </c>
    </row>
    <row r="1258" customFormat="false" ht="12.75" hidden="false" customHeight="false" outlineLevel="0" collapsed="false">
      <c r="A1258" s="8" t="n">
        <f aca="false">+A1257+1</f>
        <v>1252</v>
      </c>
      <c r="B1258" s="9" t="n">
        <v>20100639816</v>
      </c>
      <c r="C1258" s="9" t="s">
        <v>1257</v>
      </c>
    </row>
    <row r="1259" customFormat="false" ht="12.75" hidden="false" customHeight="false" outlineLevel="0" collapsed="false">
      <c r="A1259" s="8" t="n">
        <f aca="false">+A1258+1</f>
        <v>1253</v>
      </c>
      <c r="B1259" s="9" t="n">
        <v>20100642523</v>
      </c>
      <c r="C1259" s="9" t="s">
        <v>1258</v>
      </c>
    </row>
    <row r="1260" customFormat="false" ht="12.75" hidden="false" customHeight="false" outlineLevel="0" collapsed="false">
      <c r="A1260" s="8" t="n">
        <f aca="false">+A1259+1</f>
        <v>1254</v>
      </c>
      <c r="B1260" s="9" t="n">
        <v>20100666970</v>
      </c>
      <c r="C1260" s="9" t="s">
        <v>1259</v>
      </c>
    </row>
    <row r="1261" customFormat="false" ht="12.75" hidden="false" customHeight="false" outlineLevel="0" collapsed="false">
      <c r="A1261" s="8" t="n">
        <f aca="false">+A1260+1</f>
        <v>1255</v>
      </c>
      <c r="B1261" s="9" t="n">
        <v>20100667607</v>
      </c>
      <c r="C1261" s="9" t="s">
        <v>1260</v>
      </c>
    </row>
    <row r="1262" customFormat="false" ht="12.75" hidden="false" customHeight="false" outlineLevel="0" collapsed="false">
      <c r="A1262" s="8" t="n">
        <f aca="false">+A1261+1</f>
        <v>1256</v>
      </c>
      <c r="B1262" s="9" t="n">
        <v>20100668328</v>
      </c>
      <c r="C1262" s="9" t="s">
        <v>1261</v>
      </c>
    </row>
    <row r="1263" customFormat="false" ht="12.75" hidden="false" customHeight="false" outlineLevel="0" collapsed="false">
      <c r="A1263" s="8" t="n">
        <f aca="false">+A1262+1</f>
        <v>1257</v>
      </c>
      <c r="B1263" s="9" t="n">
        <v>20100669138</v>
      </c>
      <c r="C1263" s="9" t="s">
        <v>1262</v>
      </c>
    </row>
    <row r="1264" customFormat="false" ht="12.75" hidden="false" customHeight="false" outlineLevel="0" collapsed="false">
      <c r="A1264" s="8" t="n">
        <f aca="false">+A1263+1</f>
        <v>1258</v>
      </c>
      <c r="B1264" s="9" t="n">
        <v>20100688353</v>
      </c>
      <c r="C1264" s="9" t="s">
        <v>1263</v>
      </c>
    </row>
    <row r="1265" customFormat="false" ht="12.75" hidden="false" customHeight="false" outlineLevel="0" collapsed="false">
      <c r="A1265" s="8" t="n">
        <f aca="false">+A1264+1</f>
        <v>1259</v>
      </c>
      <c r="B1265" s="9" t="n">
        <v>20100691494</v>
      </c>
      <c r="C1265" s="9" t="s">
        <v>1264</v>
      </c>
    </row>
    <row r="1266" customFormat="false" ht="12.75" hidden="false" customHeight="false" outlineLevel="0" collapsed="false">
      <c r="A1266" s="8" t="n">
        <f aca="false">+A1265+1</f>
        <v>1260</v>
      </c>
      <c r="B1266" s="9" t="n">
        <v>20100706351</v>
      </c>
      <c r="C1266" s="9" t="s">
        <v>1265</v>
      </c>
    </row>
    <row r="1267" customFormat="false" ht="12.75" hidden="false" customHeight="false" outlineLevel="0" collapsed="false">
      <c r="A1267" s="8" t="n">
        <f aca="false">+A1266+1</f>
        <v>1261</v>
      </c>
      <c r="B1267" s="9" t="n">
        <v>20100736005</v>
      </c>
      <c r="C1267" s="9" t="s">
        <v>1266</v>
      </c>
    </row>
    <row r="1268" customFormat="false" ht="12.75" hidden="false" customHeight="false" outlineLevel="0" collapsed="false">
      <c r="A1268" s="8" t="n">
        <f aca="false">+A1267+1</f>
        <v>1262</v>
      </c>
      <c r="B1268" s="9" t="n">
        <v>20100745331</v>
      </c>
      <c r="C1268" s="9" t="s">
        <v>1267</v>
      </c>
    </row>
    <row r="1269" customFormat="false" ht="12.75" hidden="false" customHeight="false" outlineLevel="0" collapsed="false">
      <c r="A1269" s="8" t="n">
        <f aca="false">+A1268+1</f>
        <v>1263</v>
      </c>
      <c r="B1269" s="9" t="n">
        <v>20100747201</v>
      </c>
      <c r="C1269" s="9" t="s">
        <v>1268</v>
      </c>
    </row>
    <row r="1270" customFormat="false" ht="12.75" hidden="false" customHeight="false" outlineLevel="0" collapsed="false">
      <c r="A1270" s="8" t="n">
        <f aca="false">+A1269+1</f>
        <v>1264</v>
      </c>
      <c r="B1270" s="9" t="n">
        <v>20100750920</v>
      </c>
      <c r="C1270" s="9" t="s">
        <v>1269</v>
      </c>
    </row>
    <row r="1271" customFormat="false" ht="12.75" hidden="false" customHeight="false" outlineLevel="0" collapsed="false">
      <c r="A1271" s="8" t="n">
        <f aca="false">+A1270+1</f>
        <v>1265</v>
      </c>
      <c r="B1271" s="9" t="n">
        <v>20100752388</v>
      </c>
      <c r="C1271" s="9" t="s">
        <v>1270</v>
      </c>
    </row>
    <row r="1272" customFormat="false" ht="12.75" hidden="false" customHeight="false" outlineLevel="0" collapsed="false">
      <c r="A1272" s="8" t="n">
        <f aca="false">+A1271+1</f>
        <v>1266</v>
      </c>
      <c r="B1272" s="9" t="n">
        <v>20100752892</v>
      </c>
      <c r="C1272" s="9" t="s">
        <v>1271</v>
      </c>
    </row>
    <row r="1273" customFormat="false" ht="12.75" hidden="false" customHeight="false" outlineLevel="0" collapsed="false">
      <c r="A1273" s="8" t="n">
        <f aca="false">+A1272+1</f>
        <v>1267</v>
      </c>
      <c r="B1273" s="9" t="n">
        <v>20100767148</v>
      </c>
      <c r="C1273" s="9" t="s">
        <v>1272</v>
      </c>
    </row>
    <row r="1274" customFormat="false" ht="12.75" hidden="false" customHeight="false" outlineLevel="0" collapsed="false">
      <c r="A1274" s="8" t="n">
        <f aca="false">+A1273+1</f>
        <v>1268</v>
      </c>
      <c r="B1274" s="9" t="n">
        <v>20100770955</v>
      </c>
      <c r="C1274" s="9" t="s">
        <v>1273</v>
      </c>
    </row>
    <row r="1275" customFormat="false" ht="12.75" hidden="false" customHeight="false" outlineLevel="0" collapsed="false">
      <c r="A1275" s="8" t="n">
        <f aca="false">+A1274+1</f>
        <v>1269</v>
      </c>
      <c r="B1275" s="9" t="n">
        <v>20100771765</v>
      </c>
      <c r="C1275" s="9" t="s">
        <v>1274</v>
      </c>
    </row>
    <row r="1276" customFormat="false" ht="12.75" hidden="false" customHeight="false" outlineLevel="0" collapsed="false">
      <c r="A1276" s="8" t="n">
        <f aca="false">+A1275+1</f>
        <v>1270</v>
      </c>
      <c r="B1276" s="9" t="n">
        <v>20100779316</v>
      </c>
      <c r="C1276" s="9" t="s">
        <v>1275</v>
      </c>
    </row>
    <row r="1277" customFormat="false" ht="12.75" hidden="false" customHeight="false" outlineLevel="0" collapsed="false">
      <c r="A1277" s="8" t="n">
        <f aca="false">+A1276+1</f>
        <v>1271</v>
      </c>
      <c r="B1277" s="9" t="n">
        <v>20100782961</v>
      </c>
      <c r="C1277" s="9" t="s">
        <v>1276</v>
      </c>
    </row>
    <row r="1278" customFormat="false" ht="12.75" hidden="false" customHeight="false" outlineLevel="0" collapsed="false">
      <c r="A1278" s="8" t="n">
        <f aca="false">+A1277+1</f>
        <v>1272</v>
      </c>
      <c r="B1278" s="9" t="n">
        <v>20100794544</v>
      </c>
      <c r="C1278" s="9" t="s">
        <v>1277</v>
      </c>
    </row>
    <row r="1279" customFormat="false" ht="12.75" hidden="false" customHeight="false" outlineLevel="0" collapsed="false">
      <c r="A1279" s="8" t="n">
        <f aca="false">+A1278+1</f>
        <v>1273</v>
      </c>
      <c r="B1279" s="9" t="n">
        <v>20100801184</v>
      </c>
      <c r="C1279" s="9" t="s">
        <v>1278</v>
      </c>
    </row>
    <row r="1280" customFormat="false" ht="12.75" hidden="false" customHeight="false" outlineLevel="0" collapsed="false">
      <c r="A1280" s="8" t="n">
        <f aca="false">+A1279+1</f>
        <v>1274</v>
      </c>
      <c r="B1280" s="9" t="n">
        <v>20100808278</v>
      </c>
      <c r="C1280" s="9" t="s">
        <v>1279</v>
      </c>
    </row>
    <row r="1281" customFormat="false" ht="12.75" hidden="false" customHeight="false" outlineLevel="0" collapsed="false">
      <c r="A1281" s="8" t="n">
        <f aca="false">+A1280+1</f>
        <v>1275</v>
      </c>
      <c r="B1281" s="9" t="n">
        <v>20100831687</v>
      </c>
      <c r="C1281" s="9" t="s">
        <v>1280</v>
      </c>
    </row>
    <row r="1282" customFormat="false" ht="12.75" hidden="false" customHeight="false" outlineLevel="0" collapsed="false">
      <c r="A1282" s="8" t="n">
        <f aca="false">+A1281+1</f>
        <v>1276</v>
      </c>
      <c r="B1282" s="9" t="n">
        <v>20100845475</v>
      </c>
      <c r="C1282" s="9" t="s">
        <v>1281</v>
      </c>
    </row>
    <row r="1283" customFormat="false" ht="12.75" hidden="false" customHeight="false" outlineLevel="0" collapsed="false">
      <c r="A1283" s="8" t="n">
        <f aca="false">+A1282+1</f>
        <v>1277</v>
      </c>
      <c r="B1283" s="9" t="n">
        <v>20100849209</v>
      </c>
      <c r="C1283" s="9" t="s">
        <v>1282</v>
      </c>
    </row>
    <row r="1284" customFormat="false" ht="12.75" hidden="false" customHeight="false" outlineLevel="0" collapsed="false">
      <c r="A1284" s="8" t="n">
        <f aca="false">+A1283+1</f>
        <v>1278</v>
      </c>
      <c r="B1284" s="9" t="n">
        <v>20100871042</v>
      </c>
      <c r="C1284" s="9" t="s">
        <v>1283</v>
      </c>
    </row>
    <row r="1285" customFormat="false" ht="12.75" hidden="false" customHeight="false" outlineLevel="0" collapsed="false">
      <c r="A1285" s="8" t="n">
        <f aca="false">+A1284+1</f>
        <v>1279</v>
      </c>
      <c r="B1285" s="9" t="n">
        <v>20100871981</v>
      </c>
      <c r="C1285" s="9" t="s">
        <v>1284</v>
      </c>
    </row>
    <row r="1286" customFormat="false" ht="12.75" hidden="false" customHeight="false" outlineLevel="0" collapsed="false">
      <c r="A1286" s="8" t="n">
        <f aca="false">+A1285+1</f>
        <v>1280</v>
      </c>
      <c r="B1286" s="9" t="n">
        <v>20100884705</v>
      </c>
      <c r="C1286" s="9" t="s">
        <v>1285</v>
      </c>
    </row>
    <row r="1287" customFormat="false" ht="12.75" hidden="false" customHeight="false" outlineLevel="0" collapsed="false">
      <c r="A1287" s="8" t="n">
        <f aca="false">+A1286+1</f>
        <v>1281</v>
      </c>
      <c r="B1287" s="9" t="n">
        <v>20100890853</v>
      </c>
      <c r="C1287" s="9" t="s">
        <v>1286</v>
      </c>
    </row>
    <row r="1288" customFormat="false" ht="12.75" hidden="false" customHeight="false" outlineLevel="0" collapsed="false">
      <c r="A1288" s="8" t="n">
        <f aca="false">+A1287+1</f>
        <v>1282</v>
      </c>
      <c r="B1288" s="9" t="n">
        <v>20100910552</v>
      </c>
      <c r="C1288" s="9" t="s">
        <v>1287</v>
      </c>
    </row>
    <row r="1289" customFormat="false" ht="12.75" hidden="false" customHeight="false" outlineLevel="0" collapsed="false">
      <c r="A1289" s="8" t="n">
        <f aca="false">+A1288+1</f>
        <v>1283</v>
      </c>
      <c r="B1289" s="9" t="n">
        <v>20100918537</v>
      </c>
      <c r="C1289" s="9" t="s">
        <v>1288</v>
      </c>
    </row>
    <row r="1290" customFormat="false" ht="12.75" hidden="false" customHeight="false" outlineLevel="0" collapsed="false">
      <c r="A1290" s="8" t="n">
        <f aca="false">+A1289+1</f>
        <v>1284</v>
      </c>
      <c r="B1290" s="9" t="n">
        <v>20100922569</v>
      </c>
      <c r="C1290" s="9" t="s">
        <v>1289</v>
      </c>
    </row>
    <row r="1291" customFormat="false" ht="12.75" hidden="false" customHeight="false" outlineLevel="0" collapsed="false">
      <c r="A1291" s="8" t="n">
        <f aca="false">+A1290+1</f>
        <v>1285</v>
      </c>
      <c r="B1291" s="9" t="n">
        <v>20100923298</v>
      </c>
      <c r="C1291" s="9" t="s">
        <v>1290</v>
      </c>
    </row>
    <row r="1292" customFormat="false" ht="12.75" hidden="false" customHeight="false" outlineLevel="0" collapsed="false">
      <c r="A1292" s="8" t="n">
        <f aca="false">+A1291+1</f>
        <v>1286</v>
      </c>
      <c r="B1292" s="9" t="n">
        <v>20100940460</v>
      </c>
      <c r="C1292" s="9" t="s">
        <v>1291</v>
      </c>
    </row>
    <row r="1293" customFormat="false" ht="12.75" hidden="false" customHeight="false" outlineLevel="0" collapsed="false">
      <c r="A1293" s="8" t="n">
        <f aca="false">+A1292+1</f>
        <v>1287</v>
      </c>
      <c r="B1293" s="9" t="n">
        <v>20100947472</v>
      </c>
      <c r="C1293" s="9" t="s">
        <v>1292</v>
      </c>
    </row>
    <row r="1294" customFormat="false" ht="12.75" hidden="false" customHeight="false" outlineLevel="0" collapsed="false">
      <c r="A1294" s="8" t="n">
        <f aca="false">+A1293+1</f>
        <v>1288</v>
      </c>
      <c r="B1294" s="9" t="n">
        <v>20100949173</v>
      </c>
      <c r="C1294" s="9" t="s">
        <v>1293</v>
      </c>
    </row>
    <row r="1295" customFormat="false" ht="12.75" hidden="false" customHeight="false" outlineLevel="0" collapsed="false">
      <c r="A1295" s="8" t="n">
        <f aca="false">+A1294+1</f>
        <v>1289</v>
      </c>
      <c r="B1295" s="9" t="n">
        <v>20100957788</v>
      </c>
      <c r="C1295" s="9" t="s">
        <v>1294</v>
      </c>
    </row>
    <row r="1296" customFormat="false" ht="12.75" hidden="false" customHeight="false" outlineLevel="0" collapsed="false">
      <c r="A1296" s="8" t="n">
        <f aca="false">+A1295+1</f>
        <v>1290</v>
      </c>
      <c r="B1296" s="9" t="n">
        <v>20100964059</v>
      </c>
      <c r="C1296" s="9" t="s">
        <v>1295</v>
      </c>
    </row>
    <row r="1297" customFormat="false" ht="12.75" hidden="false" customHeight="false" outlineLevel="0" collapsed="false">
      <c r="A1297" s="8" t="n">
        <f aca="false">+A1296+1</f>
        <v>1291</v>
      </c>
      <c r="B1297" s="9" t="n">
        <v>20100981140</v>
      </c>
      <c r="C1297" s="9" t="s">
        <v>1296</v>
      </c>
    </row>
    <row r="1298" customFormat="false" ht="12.75" hidden="false" customHeight="false" outlineLevel="0" collapsed="false">
      <c r="A1298" s="8" t="n">
        <f aca="false">+A1297+1</f>
        <v>1292</v>
      </c>
      <c r="B1298" s="9" t="n">
        <v>20101004709</v>
      </c>
      <c r="C1298" s="9" t="s">
        <v>1297</v>
      </c>
    </row>
    <row r="1299" customFormat="false" ht="12.75" hidden="false" customHeight="false" outlineLevel="0" collapsed="false">
      <c r="A1299" s="8" t="n">
        <f aca="false">+A1298+1</f>
        <v>1293</v>
      </c>
      <c r="B1299" s="9" t="n">
        <v>20101011314</v>
      </c>
      <c r="C1299" s="9" t="s">
        <v>1298</v>
      </c>
    </row>
    <row r="1300" customFormat="false" ht="12.75" hidden="false" customHeight="false" outlineLevel="0" collapsed="false">
      <c r="A1300" s="8" t="n">
        <f aca="false">+A1299+1</f>
        <v>1294</v>
      </c>
      <c r="B1300" s="9" t="n">
        <v>20101029281</v>
      </c>
      <c r="C1300" s="9" t="s">
        <v>1299</v>
      </c>
    </row>
    <row r="1301" customFormat="false" ht="12.75" hidden="false" customHeight="false" outlineLevel="0" collapsed="false">
      <c r="A1301" s="8" t="n">
        <f aca="false">+A1300+1</f>
        <v>1295</v>
      </c>
      <c r="B1301" s="9" t="n">
        <v>20101041221</v>
      </c>
      <c r="C1301" s="9" t="s">
        <v>1300</v>
      </c>
    </row>
    <row r="1302" customFormat="false" ht="12.75" hidden="false" customHeight="false" outlineLevel="0" collapsed="false">
      <c r="A1302" s="8" t="n">
        <f aca="false">+A1301+1</f>
        <v>1296</v>
      </c>
      <c r="B1302" s="9" t="n">
        <v>20101044328</v>
      </c>
      <c r="C1302" s="9" t="s">
        <v>1301</v>
      </c>
    </row>
    <row r="1303" customFormat="false" ht="12.75" hidden="false" customHeight="false" outlineLevel="0" collapsed="false">
      <c r="A1303" s="8" t="n">
        <f aca="false">+A1302+1</f>
        <v>1297</v>
      </c>
      <c r="B1303" s="9" t="n">
        <v>20101061761</v>
      </c>
      <c r="C1303" s="9" t="s">
        <v>1302</v>
      </c>
    </row>
    <row r="1304" customFormat="false" ht="12.75" hidden="false" customHeight="false" outlineLevel="0" collapsed="false">
      <c r="A1304" s="8" t="n">
        <f aca="false">+A1303+1</f>
        <v>1298</v>
      </c>
      <c r="B1304" s="9" t="n">
        <v>20101087302</v>
      </c>
      <c r="C1304" s="9" t="s">
        <v>1303</v>
      </c>
    </row>
    <row r="1305" customFormat="false" ht="12.75" hidden="false" customHeight="false" outlineLevel="0" collapsed="false">
      <c r="A1305" s="8" t="n">
        <f aca="false">+A1304+1</f>
        <v>1299</v>
      </c>
      <c r="B1305" s="9" t="n">
        <v>20101087485</v>
      </c>
      <c r="C1305" s="9" t="s">
        <v>1304</v>
      </c>
    </row>
    <row r="1306" customFormat="false" ht="12.75" hidden="false" customHeight="false" outlineLevel="0" collapsed="false">
      <c r="A1306" s="8" t="n">
        <f aca="false">+A1305+1</f>
        <v>1300</v>
      </c>
      <c r="B1306" s="9" t="n">
        <v>20101095313</v>
      </c>
      <c r="C1306" s="9" t="s">
        <v>1305</v>
      </c>
    </row>
    <row r="1307" customFormat="false" ht="12.75" hidden="false" customHeight="false" outlineLevel="0" collapsed="false">
      <c r="A1307" s="8" t="n">
        <f aca="false">+A1306+1</f>
        <v>1301</v>
      </c>
      <c r="B1307" s="9" t="n">
        <v>20101117813</v>
      </c>
      <c r="C1307" s="9" t="s">
        <v>1306</v>
      </c>
    </row>
    <row r="1308" customFormat="false" ht="12.75" hidden="false" customHeight="false" outlineLevel="0" collapsed="false">
      <c r="A1308" s="8" t="n">
        <f aca="false">+A1307+1</f>
        <v>1302</v>
      </c>
      <c r="B1308" s="9" t="n">
        <v>20101147305</v>
      </c>
      <c r="C1308" s="9" t="s">
        <v>1307</v>
      </c>
    </row>
    <row r="1309" customFormat="false" ht="12.75" hidden="false" customHeight="false" outlineLevel="0" collapsed="false">
      <c r="A1309" s="8" t="n">
        <f aca="false">+A1308+1</f>
        <v>1303</v>
      </c>
      <c r="B1309" s="9" t="n">
        <v>20101153968</v>
      </c>
      <c r="C1309" s="9" t="s">
        <v>1308</v>
      </c>
    </row>
    <row r="1310" customFormat="false" ht="12.75" hidden="false" customHeight="false" outlineLevel="0" collapsed="false">
      <c r="A1310" s="8" t="n">
        <f aca="false">+A1309+1</f>
        <v>1304</v>
      </c>
      <c r="B1310" s="9" t="n">
        <v>20101160581</v>
      </c>
      <c r="C1310" s="9" t="s">
        <v>1309</v>
      </c>
    </row>
    <row r="1311" customFormat="false" ht="12.75" hidden="false" customHeight="false" outlineLevel="0" collapsed="false">
      <c r="A1311" s="8" t="n">
        <f aca="false">+A1310+1</f>
        <v>1305</v>
      </c>
      <c r="B1311" s="9" t="n">
        <v>20101161715</v>
      </c>
      <c r="C1311" s="9" t="s">
        <v>1310</v>
      </c>
    </row>
    <row r="1312" customFormat="false" ht="12.75" hidden="false" customHeight="false" outlineLevel="0" collapsed="false">
      <c r="A1312" s="8" t="n">
        <f aca="false">+A1311+1</f>
        <v>1306</v>
      </c>
      <c r="B1312" s="9" t="n">
        <v>20101165974</v>
      </c>
      <c r="C1312" s="9" t="s">
        <v>1311</v>
      </c>
    </row>
    <row r="1313" customFormat="false" ht="12.75" hidden="false" customHeight="false" outlineLevel="0" collapsed="false">
      <c r="A1313" s="8" t="n">
        <f aca="false">+A1312+1</f>
        <v>1307</v>
      </c>
      <c r="B1313" s="9" t="n">
        <v>20101172831</v>
      </c>
      <c r="C1313" s="9" t="s">
        <v>1312</v>
      </c>
    </row>
    <row r="1314" customFormat="false" ht="12.75" hidden="false" customHeight="false" outlineLevel="0" collapsed="false">
      <c r="A1314" s="8" t="n">
        <f aca="false">+A1313+1</f>
        <v>1308</v>
      </c>
      <c r="B1314" s="9" t="n">
        <v>20101177638</v>
      </c>
      <c r="C1314" s="9" t="s">
        <v>1313</v>
      </c>
    </row>
    <row r="1315" customFormat="false" ht="12.75" hidden="false" customHeight="false" outlineLevel="0" collapsed="false">
      <c r="A1315" s="8" t="n">
        <f aca="false">+A1314+1</f>
        <v>1309</v>
      </c>
      <c r="B1315" s="9" t="n">
        <v>20101186971</v>
      </c>
      <c r="C1315" s="9" t="s">
        <v>1314</v>
      </c>
    </row>
    <row r="1316" customFormat="false" ht="12.75" hidden="false" customHeight="false" outlineLevel="0" collapsed="false">
      <c r="A1316" s="8" t="n">
        <f aca="false">+A1315+1</f>
        <v>1310</v>
      </c>
      <c r="B1316" s="9" t="n">
        <v>20101211089</v>
      </c>
      <c r="C1316" s="9" t="s">
        <v>1315</v>
      </c>
    </row>
    <row r="1317" customFormat="false" ht="12.75" hidden="false" customHeight="false" outlineLevel="0" collapsed="false">
      <c r="A1317" s="8" t="n">
        <f aca="false">+A1316+1</f>
        <v>1311</v>
      </c>
      <c r="B1317" s="9" t="n">
        <v>20101214690</v>
      </c>
      <c r="C1317" s="9" t="s">
        <v>1316</v>
      </c>
    </row>
    <row r="1318" customFormat="false" ht="12.75" hidden="false" customHeight="false" outlineLevel="0" collapsed="false">
      <c r="A1318" s="8" t="n">
        <f aca="false">+A1317+1</f>
        <v>1312</v>
      </c>
      <c r="B1318" s="9" t="n">
        <v>20101214932</v>
      </c>
      <c r="C1318" s="9" t="s">
        <v>1317</v>
      </c>
    </row>
    <row r="1319" customFormat="false" ht="12.75" hidden="false" customHeight="false" outlineLevel="0" collapsed="false">
      <c r="A1319" s="8" t="n">
        <f aca="false">+A1318+1</f>
        <v>1313</v>
      </c>
      <c r="B1319" s="9" t="n">
        <v>20101238521</v>
      </c>
      <c r="C1319" s="9" t="s">
        <v>1318</v>
      </c>
    </row>
    <row r="1320" customFormat="false" ht="12.75" hidden="false" customHeight="false" outlineLevel="0" collapsed="false">
      <c r="A1320" s="8" t="n">
        <f aca="false">+A1319+1</f>
        <v>1314</v>
      </c>
      <c r="B1320" s="9" t="n">
        <v>20101241310</v>
      </c>
      <c r="C1320" s="9" t="s">
        <v>1319</v>
      </c>
    </row>
    <row r="1321" customFormat="false" ht="12.75" hidden="false" customHeight="false" outlineLevel="0" collapsed="false">
      <c r="A1321" s="8" t="n">
        <f aca="false">+A1320+1</f>
        <v>1315</v>
      </c>
      <c r="B1321" s="9" t="n">
        <v>20101241581</v>
      </c>
      <c r="C1321" s="9" t="s">
        <v>1320</v>
      </c>
    </row>
    <row r="1322" customFormat="false" ht="12.75" hidden="false" customHeight="false" outlineLevel="0" collapsed="false">
      <c r="A1322" s="8" t="n">
        <f aca="false">+A1321+1</f>
        <v>1316</v>
      </c>
      <c r="B1322" s="9" t="n">
        <v>20101262236</v>
      </c>
      <c r="C1322" s="9" t="s">
        <v>1321</v>
      </c>
    </row>
    <row r="1323" customFormat="false" ht="12.75" hidden="false" customHeight="false" outlineLevel="0" collapsed="false">
      <c r="A1323" s="8" t="n">
        <f aca="false">+A1322+1</f>
        <v>1317</v>
      </c>
      <c r="B1323" s="9" t="n">
        <v>20101271901</v>
      </c>
      <c r="C1323" s="9" t="s">
        <v>1322</v>
      </c>
    </row>
    <row r="1324" customFormat="false" ht="12.75" hidden="false" customHeight="false" outlineLevel="0" collapsed="false">
      <c r="A1324" s="8" t="n">
        <f aca="false">+A1323+1</f>
        <v>1318</v>
      </c>
      <c r="B1324" s="9" t="n">
        <v>20101275303</v>
      </c>
      <c r="C1324" s="9" t="s">
        <v>1323</v>
      </c>
    </row>
    <row r="1325" customFormat="false" ht="12.75" hidden="false" customHeight="false" outlineLevel="0" collapsed="false">
      <c r="A1325" s="8" t="n">
        <f aca="false">+A1324+1</f>
        <v>1319</v>
      </c>
      <c r="B1325" s="9" t="n">
        <v>20101293891</v>
      </c>
      <c r="C1325" s="9" t="s">
        <v>1324</v>
      </c>
    </row>
    <row r="1326" customFormat="false" ht="12.75" hidden="false" customHeight="false" outlineLevel="0" collapsed="false">
      <c r="A1326" s="8" t="n">
        <f aca="false">+A1325+1</f>
        <v>1320</v>
      </c>
      <c r="B1326" s="9" t="n">
        <v>20101294863</v>
      </c>
      <c r="C1326" s="9" t="s">
        <v>1325</v>
      </c>
    </row>
    <row r="1327" customFormat="false" ht="12.75" hidden="false" customHeight="false" outlineLevel="0" collapsed="false">
      <c r="A1327" s="8" t="n">
        <f aca="false">+A1326+1</f>
        <v>1321</v>
      </c>
      <c r="B1327" s="9" t="n">
        <v>20101309488</v>
      </c>
      <c r="C1327" s="9" t="s">
        <v>1326</v>
      </c>
    </row>
    <row r="1328" customFormat="false" ht="12.75" hidden="false" customHeight="false" outlineLevel="0" collapsed="false">
      <c r="A1328" s="8" t="n">
        <f aca="false">+A1327+1</f>
        <v>1322</v>
      </c>
      <c r="B1328" s="9" t="n">
        <v>20101332978</v>
      </c>
      <c r="C1328" s="9" t="s">
        <v>1327</v>
      </c>
    </row>
    <row r="1329" customFormat="false" ht="12.75" hidden="false" customHeight="false" outlineLevel="0" collapsed="false">
      <c r="A1329" s="8" t="n">
        <f aca="false">+A1328+1</f>
        <v>1323</v>
      </c>
      <c r="B1329" s="9" t="n">
        <v>20101338151</v>
      </c>
      <c r="C1329" s="9" t="s">
        <v>1328</v>
      </c>
    </row>
    <row r="1330" customFormat="false" ht="12.75" hidden="false" customHeight="false" outlineLevel="0" collapsed="false">
      <c r="A1330" s="8" t="n">
        <f aca="false">+A1329+1</f>
        <v>1324</v>
      </c>
      <c r="B1330" s="9" t="n">
        <v>20101345361</v>
      </c>
      <c r="C1330" s="9" t="s">
        <v>1329</v>
      </c>
    </row>
    <row r="1331" customFormat="false" ht="12.75" hidden="false" customHeight="false" outlineLevel="0" collapsed="false">
      <c r="A1331" s="8" t="n">
        <f aca="false">+A1330+1</f>
        <v>1325</v>
      </c>
      <c r="B1331" s="9" t="n">
        <v>20101348033</v>
      </c>
      <c r="C1331" s="9" t="s">
        <v>1330</v>
      </c>
    </row>
    <row r="1332" customFormat="false" ht="12.75" hidden="false" customHeight="false" outlineLevel="0" collapsed="false">
      <c r="A1332" s="8" t="n">
        <f aca="false">+A1331+1</f>
        <v>1326</v>
      </c>
      <c r="B1332" s="9" t="n">
        <v>20101348467</v>
      </c>
      <c r="C1332" s="9" t="s">
        <v>1331</v>
      </c>
    </row>
    <row r="1333" customFormat="false" ht="12.75" hidden="false" customHeight="false" outlineLevel="0" collapsed="false">
      <c r="A1333" s="8" t="n">
        <f aca="false">+A1332+1</f>
        <v>1327</v>
      </c>
      <c r="B1333" s="9" t="n">
        <v>20101348548</v>
      </c>
      <c r="C1333" s="9" t="s">
        <v>1332</v>
      </c>
    </row>
    <row r="1334" customFormat="false" ht="12.75" hidden="false" customHeight="false" outlineLevel="0" collapsed="false">
      <c r="A1334" s="8" t="n">
        <f aca="false">+A1333+1</f>
        <v>1328</v>
      </c>
      <c r="B1334" s="9" t="n">
        <v>20101352065</v>
      </c>
      <c r="C1334" s="9" t="s">
        <v>1333</v>
      </c>
    </row>
    <row r="1335" customFormat="false" ht="12.75" hidden="false" customHeight="false" outlineLevel="0" collapsed="false">
      <c r="A1335" s="8" t="n">
        <f aca="false">+A1334+1</f>
        <v>1329</v>
      </c>
      <c r="B1335" s="9" t="n">
        <v>20101361641</v>
      </c>
      <c r="C1335" s="9" t="s">
        <v>1334</v>
      </c>
    </row>
    <row r="1336" customFormat="false" ht="12.75" hidden="false" customHeight="false" outlineLevel="0" collapsed="false">
      <c r="A1336" s="8" t="n">
        <f aca="false">+A1335+1</f>
        <v>1330</v>
      </c>
      <c r="B1336" s="9" t="n">
        <v>20101386041</v>
      </c>
      <c r="C1336" s="9" t="s">
        <v>1335</v>
      </c>
    </row>
    <row r="1337" customFormat="false" ht="12.75" hidden="false" customHeight="false" outlineLevel="0" collapsed="false">
      <c r="A1337" s="8" t="n">
        <f aca="false">+A1336+1</f>
        <v>1331</v>
      </c>
      <c r="B1337" s="9" t="n">
        <v>20101388337</v>
      </c>
      <c r="C1337" s="9" t="s">
        <v>1336</v>
      </c>
    </row>
    <row r="1338" customFormat="false" ht="12.75" hidden="false" customHeight="false" outlineLevel="0" collapsed="false">
      <c r="A1338" s="8" t="n">
        <f aca="false">+A1337+1</f>
        <v>1332</v>
      </c>
      <c r="B1338" s="9" t="n">
        <v>20101393411</v>
      </c>
      <c r="C1338" s="9" t="s">
        <v>1337</v>
      </c>
    </row>
    <row r="1339" customFormat="false" ht="12.75" hidden="false" customHeight="false" outlineLevel="0" collapsed="false">
      <c r="A1339" s="8" t="n">
        <f aca="false">+A1338+1</f>
        <v>1333</v>
      </c>
      <c r="B1339" s="9" t="n">
        <v>20101401295</v>
      </c>
      <c r="C1339" s="9" t="s">
        <v>1338</v>
      </c>
    </row>
    <row r="1340" customFormat="false" ht="12.75" hidden="false" customHeight="false" outlineLevel="0" collapsed="false">
      <c r="A1340" s="8" t="n">
        <f aca="false">+A1339+1</f>
        <v>1334</v>
      </c>
      <c r="B1340" s="9" t="n">
        <v>20101410367</v>
      </c>
      <c r="C1340" s="9" t="s">
        <v>1339</v>
      </c>
    </row>
    <row r="1341" customFormat="false" ht="12.75" hidden="false" customHeight="false" outlineLevel="0" collapsed="false">
      <c r="A1341" s="8" t="n">
        <f aca="false">+A1340+1</f>
        <v>1335</v>
      </c>
      <c r="B1341" s="9" t="n">
        <v>20101411509</v>
      </c>
      <c r="C1341" s="9" t="s">
        <v>1340</v>
      </c>
    </row>
    <row r="1342" customFormat="false" ht="12.75" hidden="false" customHeight="false" outlineLevel="0" collapsed="false">
      <c r="A1342" s="8" t="n">
        <f aca="false">+A1341+1</f>
        <v>1336</v>
      </c>
      <c r="B1342" s="9" t="n">
        <v>20101446558</v>
      </c>
      <c r="C1342" s="9" t="s">
        <v>1341</v>
      </c>
    </row>
    <row r="1343" customFormat="false" ht="12.75" hidden="false" customHeight="false" outlineLevel="0" collapsed="false">
      <c r="A1343" s="8" t="n">
        <f aca="false">+A1342+1</f>
        <v>1337</v>
      </c>
      <c r="B1343" s="9" t="n">
        <v>20101447015</v>
      </c>
      <c r="C1343" s="9" t="s">
        <v>1342</v>
      </c>
    </row>
    <row r="1344" customFormat="false" ht="12.75" hidden="false" customHeight="false" outlineLevel="0" collapsed="false">
      <c r="A1344" s="8" t="n">
        <f aca="false">+A1343+1</f>
        <v>1338</v>
      </c>
      <c r="B1344" s="9" t="n">
        <v>20101450661</v>
      </c>
      <c r="C1344" s="9" t="s">
        <v>1343</v>
      </c>
    </row>
    <row r="1345" customFormat="false" ht="12.75" hidden="false" customHeight="false" outlineLevel="0" collapsed="false">
      <c r="A1345" s="8" t="n">
        <f aca="false">+A1344+1</f>
        <v>1339</v>
      </c>
      <c r="B1345" s="9" t="n">
        <v>20101463720</v>
      </c>
      <c r="C1345" s="9" t="s">
        <v>1344</v>
      </c>
    </row>
    <row r="1346" customFormat="false" ht="12.75" hidden="false" customHeight="false" outlineLevel="0" collapsed="false">
      <c r="A1346" s="8" t="n">
        <f aca="false">+A1345+1</f>
        <v>1340</v>
      </c>
      <c r="B1346" s="9" t="n">
        <v>20101487408</v>
      </c>
      <c r="C1346" s="9" t="s">
        <v>1345</v>
      </c>
    </row>
    <row r="1347" customFormat="false" ht="12.75" hidden="false" customHeight="false" outlineLevel="0" collapsed="false">
      <c r="A1347" s="8" t="n">
        <f aca="false">+A1346+1</f>
        <v>1341</v>
      </c>
      <c r="B1347" s="9" t="n">
        <v>20101495257</v>
      </c>
      <c r="C1347" s="9" t="s">
        <v>1346</v>
      </c>
    </row>
    <row r="1348" customFormat="false" ht="12.75" hidden="false" customHeight="false" outlineLevel="0" collapsed="false">
      <c r="A1348" s="8" t="n">
        <f aca="false">+A1347+1</f>
        <v>1342</v>
      </c>
      <c r="B1348" s="9" t="n">
        <v>20101500196</v>
      </c>
      <c r="C1348" s="9" t="s">
        <v>1347</v>
      </c>
    </row>
    <row r="1349" customFormat="false" ht="12.75" hidden="false" customHeight="false" outlineLevel="0" collapsed="false">
      <c r="A1349" s="8" t="n">
        <f aca="false">+A1348+1</f>
        <v>1343</v>
      </c>
      <c r="B1349" s="9" t="n">
        <v>20101523480</v>
      </c>
      <c r="C1349" s="9" t="s">
        <v>1348</v>
      </c>
    </row>
    <row r="1350" customFormat="false" ht="12.75" hidden="false" customHeight="false" outlineLevel="0" collapsed="false">
      <c r="A1350" s="8" t="n">
        <f aca="false">+A1349+1</f>
        <v>1344</v>
      </c>
      <c r="B1350" s="9" t="n">
        <v>20101534686</v>
      </c>
      <c r="C1350" s="9" t="s">
        <v>1349</v>
      </c>
    </row>
    <row r="1351" customFormat="false" ht="12.75" hidden="false" customHeight="false" outlineLevel="0" collapsed="false">
      <c r="A1351" s="8" t="n">
        <f aca="false">+A1350+1</f>
        <v>1345</v>
      </c>
      <c r="B1351" s="9" t="n">
        <v>20101548806</v>
      </c>
      <c r="C1351" s="9" t="s">
        <v>1350</v>
      </c>
    </row>
    <row r="1352" customFormat="false" ht="12.75" hidden="false" customHeight="false" outlineLevel="0" collapsed="false">
      <c r="A1352" s="8" t="n">
        <f aca="false">+A1351+1</f>
        <v>1346</v>
      </c>
      <c r="B1352" s="9" t="n">
        <v>20101548989</v>
      </c>
      <c r="C1352" s="9" t="s">
        <v>1351</v>
      </c>
    </row>
    <row r="1353" customFormat="false" ht="12.75" hidden="false" customHeight="false" outlineLevel="0" collapsed="false">
      <c r="A1353" s="8" t="n">
        <f aca="false">+A1352+1</f>
        <v>1347</v>
      </c>
      <c r="B1353" s="9" t="n">
        <v>20101556655</v>
      </c>
      <c r="C1353" s="9" t="s">
        <v>1352</v>
      </c>
    </row>
    <row r="1354" customFormat="false" ht="12.75" hidden="false" customHeight="false" outlineLevel="0" collapsed="false">
      <c r="A1354" s="8" t="n">
        <f aca="false">+A1353+1</f>
        <v>1348</v>
      </c>
      <c r="B1354" s="9" t="n">
        <v>20101627854</v>
      </c>
      <c r="C1354" s="9" t="s">
        <v>1353</v>
      </c>
    </row>
    <row r="1355" customFormat="false" ht="12.75" hidden="false" customHeight="false" outlineLevel="0" collapsed="false">
      <c r="A1355" s="8" t="n">
        <f aca="false">+A1354+1</f>
        <v>1349</v>
      </c>
      <c r="B1355" s="9" t="n">
        <v>20101633587</v>
      </c>
      <c r="C1355" s="9" t="s">
        <v>1354</v>
      </c>
    </row>
    <row r="1356" customFormat="false" ht="12.75" hidden="false" customHeight="false" outlineLevel="0" collapsed="false">
      <c r="A1356" s="8" t="n">
        <f aca="false">+A1355+1</f>
        <v>1350</v>
      </c>
      <c r="B1356" s="9" t="n">
        <v>20101640109</v>
      </c>
      <c r="C1356" s="9" t="s">
        <v>1355</v>
      </c>
    </row>
    <row r="1357" customFormat="false" ht="12.75" hidden="false" customHeight="false" outlineLevel="0" collapsed="false">
      <c r="A1357" s="8" t="n">
        <f aca="false">+A1356+1</f>
        <v>1351</v>
      </c>
      <c r="B1357" s="9" t="n">
        <v>20101645241</v>
      </c>
      <c r="C1357" s="9" t="s">
        <v>1356</v>
      </c>
    </row>
    <row r="1358" customFormat="false" ht="12.75" hidden="false" customHeight="false" outlineLevel="0" collapsed="false">
      <c r="A1358" s="8" t="n">
        <f aca="false">+A1357+1</f>
        <v>1352</v>
      </c>
      <c r="B1358" s="9" t="n">
        <v>20101665195</v>
      </c>
      <c r="C1358" s="9" t="s">
        <v>1357</v>
      </c>
    </row>
    <row r="1359" customFormat="false" ht="12.75" hidden="false" customHeight="false" outlineLevel="0" collapsed="false">
      <c r="A1359" s="8" t="n">
        <f aca="false">+A1358+1</f>
        <v>1353</v>
      </c>
      <c r="B1359" s="9" t="n">
        <v>20101681557</v>
      </c>
      <c r="C1359" s="9" t="s">
        <v>1358</v>
      </c>
    </row>
    <row r="1360" customFormat="false" ht="12.75" hidden="false" customHeight="false" outlineLevel="0" collapsed="false">
      <c r="A1360" s="8" t="n">
        <f aca="false">+A1359+1</f>
        <v>1354</v>
      </c>
      <c r="B1360" s="9" t="n">
        <v>20101685978</v>
      </c>
      <c r="C1360" s="9" t="s">
        <v>1359</v>
      </c>
    </row>
    <row r="1361" customFormat="false" ht="12.75" hidden="false" customHeight="false" outlineLevel="0" collapsed="false">
      <c r="A1361" s="8" t="n">
        <f aca="false">+A1360+1</f>
        <v>1355</v>
      </c>
      <c r="B1361" s="9" t="n">
        <v>20101699251</v>
      </c>
      <c r="C1361" s="9" t="s">
        <v>1360</v>
      </c>
    </row>
    <row r="1362" customFormat="false" ht="12.75" hidden="false" customHeight="false" outlineLevel="0" collapsed="false">
      <c r="A1362" s="8" t="n">
        <f aca="false">+A1361+1</f>
        <v>1356</v>
      </c>
      <c r="B1362" s="9" t="n">
        <v>20101716873</v>
      </c>
      <c r="C1362" s="9" t="s">
        <v>1361</v>
      </c>
    </row>
    <row r="1363" customFormat="false" ht="12.75" hidden="false" customHeight="false" outlineLevel="0" collapsed="false">
      <c r="A1363" s="8" t="n">
        <f aca="false">+A1362+1</f>
        <v>1357</v>
      </c>
      <c r="B1363" s="9" t="n">
        <v>20101717179</v>
      </c>
      <c r="C1363" s="9" t="s">
        <v>1362</v>
      </c>
    </row>
    <row r="1364" customFormat="false" ht="12.75" hidden="false" customHeight="false" outlineLevel="0" collapsed="false">
      <c r="A1364" s="8" t="n">
        <f aca="false">+A1363+1</f>
        <v>1358</v>
      </c>
      <c r="B1364" s="9" t="n">
        <v>20101722172</v>
      </c>
      <c r="C1364" s="9" t="s">
        <v>1363</v>
      </c>
    </row>
    <row r="1365" customFormat="false" ht="12.75" hidden="false" customHeight="false" outlineLevel="0" collapsed="false">
      <c r="A1365" s="8" t="n">
        <f aca="false">+A1364+1</f>
        <v>1359</v>
      </c>
      <c r="B1365" s="9" t="n">
        <v>20101726917</v>
      </c>
      <c r="C1365" s="9" t="s">
        <v>1364</v>
      </c>
    </row>
    <row r="1366" customFormat="false" ht="12.75" hidden="false" customHeight="false" outlineLevel="0" collapsed="false">
      <c r="A1366" s="8" t="n">
        <f aca="false">+A1365+1</f>
        <v>1360</v>
      </c>
      <c r="B1366" s="9" t="n">
        <v>20101738338</v>
      </c>
      <c r="C1366" s="9" t="s">
        <v>1365</v>
      </c>
    </row>
    <row r="1367" customFormat="false" ht="12.75" hidden="false" customHeight="false" outlineLevel="0" collapsed="false">
      <c r="A1367" s="8" t="n">
        <f aca="false">+A1366+1</f>
        <v>1361</v>
      </c>
      <c r="B1367" s="9" t="n">
        <v>20101746276</v>
      </c>
      <c r="C1367" s="9" t="s">
        <v>1366</v>
      </c>
    </row>
    <row r="1368" customFormat="false" ht="12.75" hidden="false" customHeight="false" outlineLevel="0" collapsed="false">
      <c r="A1368" s="8" t="n">
        <f aca="false">+A1367+1</f>
        <v>1362</v>
      </c>
      <c r="B1368" s="9" t="n">
        <v>20101760180</v>
      </c>
      <c r="C1368" s="9" t="s">
        <v>1367</v>
      </c>
    </row>
    <row r="1369" customFormat="false" ht="12.75" hidden="false" customHeight="false" outlineLevel="0" collapsed="false">
      <c r="A1369" s="8" t="n">
        <f aca="false">+A1368+1</f>
        <v>1363</v>
      </c>
      <c r="B1369" s="9" t="n">
        <v>20101765220</v>
      </c>
      <c r="C1369" s="9" t="s">
        <v>1368</v>
      </c>
    </row>
    <row r="1370" customFormat="false" ht="12.75" hidden="false" customHeight="false" outlineLevel="0" collapsed="false">
      <c r="A1370" s="8" t="n">
        <f aca="false">+A1369+1</f>
        <v>1364</v>
      </c>
      <c r="B1370" s="9" t="n">
        <v>20101775705</v>
      </c>
      <c r="C1370" s="9" t="s">
        <v>1369</v>
      </c>
    </row>
    <row r="1371" customFormat="false" ht="12.75" hidden="false" customHeight="false" outlineLevel="0" collapsed="false">
      <c r="A1371" s="8" t="n">
        <f aca="false">+A1370+1</f>
        <v>1365</v>
      </c>
      <c r="B1371" s="9" t="n">
        <v>20101794670</v>
      </c>
      <c r="C1371" s="9" t="s">
        <v>1370</v>
      </c>
    </row>
    <row r="1372" customFormat="false" ht="12.75" hidden="false" customHeight="false" outlineLevel="0" collapsed="false">
      <c r="A1372" s="8" t="n">
        <f aca="false">+A1371+1</f>
        <v>1366</v>
      </c>
      <c r="B1372" s="9" t="n">
        <v>20101798403</v>
      </c>
      <c r="C1372" s="9" t="s">
        <v>1371</v>
      </c>
    </row>
    <row r="1373" customFormat="false" ht="12.75" hidden="false" customHeight="false" outlineLevel="0" collapsed="false">
      <c r="A1373" s="8" t="n">
        <f aca="false">+A1372+1</f>
        <v>1367</v>
      </c>
      <c r="B1373" s="9" t="n">
        <v>20101799043</v>
      </c>
      <c r="C1373" s="9" t="s">
        <v>1372</v>
      </c>
    </row>
    <row r="1374" customFormat="false" ht="12.75" hidden="false" customHeight="false" outlineLevel="0" collapsed="false">
      <c r="A1374" s="8" t="n">
        <f aca="false">+A1373+1</f>
        <v>1368</v>
      </c>
      <c r="B1374" s="9" t="n">
        <v>20101812082</v>
      </c>
      <c r="C1374" s="9" t="s">
        <v>1373</v>
      </c>
    </row>
    <row r="1375" customFormat="false" ht="12.75" hidden="false" customHeight="false" outlineLevel="0" collapsed="false">
      <c r="A1375" s="8" t="n">
        <f aca="false">+A1374+1</f>
        <v>1369</v>
      </c>
      <c r="B1375" s="9" t="n">
        <v>20101837158</v>
      </c>
      <c r="C1375" s="9" t="s">
        <v>1374</v>
      </c>
    </row>
    <row r="1376" customFormat="false" ht="12.75" hidden="false" customHeight="false" outlineLevel="0" collapsed="false">
      <c r="A1376" s="8" t="n">
        <f aca="false">+A1375+1</f>
        <v>1370</v>
      </c>
      <c r="B1376" s="9" t="n">
        <v>20101849326</v>
      </c>
      <c r="C1376" s="9" t="s">
        <v>1375</v>
      </c>
    </row>
    <row r="1377" customFormat="false" ht="12.75" hidden="false" customHeight="false" outlineLevel="0" collapsed="false">
      <c r="A1377" s="8" t="n">
        <f aca="false">+A1376+1</f>
        <v>1371</v>
      </c>
      <c r="B1377" s="9" t="n">
        <v>20101858821</v>
      </c>
      <c r="C1377" s="9" t="s">
        <v>1376</v>
      </c>
    </row>
    <row r="1378" customFormat="false" ht="12.75" hidden="false" customHeight="false" outlineLevel="0" collapsed="false">
      <c r="A1378" s="8" t="n">
        <f aca="false">+A1377+1</f>
        <v>1372</v>
      </c>
      <c r="B1378" s="9" t="n">
        <v>20101868461</v>
      </c>
      <c r="C1378" s="9" t="s">
        <v>1377</v>
      </c>
    </row>
    <row r="1379" customFormat="false" ht="12.75" hidden="false" customHeight="false" outlineLevel="0" collapsed="false">
      <c r="A1379" s="8" t="n">
        <f aca="false">+A1378+1</f>
        <v>1373</v>
      </c>
      <c r="B1379" s="9" t="n">
        <v>20101888658</v>
      </c>
      <c r="C1379" s="9" t="s">
        <v>1378</v>
      </c>
    </row>
    <row r="1380" customFormat="false" ht="12.75" hidden="false" customHeight="false" outlineLevel="0" collapsed="false">
      <c r="A1380" s="8" t="n">
        <f aca="false">+A1379+1</f>
        <v>1374</v>
      </c>
      <c r="B1380" s="9" t="n">
        <v>20101895191</v>
      </c>
      <c r="C1380" s="9" t="s">
        <v>1379</v>
      </c>
    </row>
    <row r="1381" customFormat="false" ht="12.75" hidden="false" customHeight="false" outlineLevel="0" collapsed="false">
      <c r="A1381" s="8" t="n">
        <f aca="false">+A1380+1</f>
        <v>1375</v>
      </c>
      <c r="B1381" s="9" t="n">
        <v>20101895514</v>
      </c>
      <c r="C1381" s="9" t="s">
        <v>1380</v>
      </c>
    </row>
    <row r="1382" customFormat="false" ht="12.75" hidden="false" customHeight="false" outlineLevel="0" collapsed="false">
      <c r="A1382" s="8" t="n">
        <f aca="false">+A1381+1</f>
        <v>1376</v>
      </c>
      <c r="B1382" s="9" t="n">
        <v>20101918743</v>
      </c>
      <c r="C1382" s="9" t="s">
        <v>1381</v>
      </c>
    </row>
    <row r="1383" customFormat="false" ht="12.75" hidden="false" customHeight="false" outlineLevel="0" collapsed="false">
      <c r="A1383" s="8" t="n">
        <f aca="false">+A1382+1</f>
        <v>1377</v>
      </c>
      <c r="B1383" s="9" t="n">
        <v>20101931928</v>
      </c>
      <c r="C1383" s="9" t="s">
        <v>1382</v>
      </c>
    </row>
    <row r="1384" customFormat="false" ht="12.75" hidden="false" customHeight="false" outlineLevel="0" collapsed="false">
      <c r="A1384" s="8" t="n">
        <f aca="false">+A1383+1</f>
        <v>1378</v>
      </c>
      <c r="B1384" s="9" t="n">
        <v>20101932495</v>
      </c>
      <c r="C1384" s="9" t="s">
        <v>1383</v>
      </c>
    </row>
    <row r="1385" customFormat="false" ht="12.75" hidden="false" customHeight="false" outlineLevel="0" collapsed="false">
      <c r="A1385" s="8" t="n">
        <f aca="false">+A1384+1</f>
        <v>1379</v>
      </c>
      <c r="B1385" s="9" t="n">
        <v>20101966632</v>
      </c>
      <c r="C1385" s="9" t="s">
        <v>1384</v>
      </c>
    </row>
    <row r="1386" customFormat="false" ht="12.75" hidden="false" customHeight="false" outlineLevel="0" collapsed="false">
      <c r="A1386" s="8" t="n">
        <f aca="false">+A1385+1</f>
        <v>1380</v>
      </c>
      <c r="B1386" s="9" t="n">
        <v>20102004079</v>
      </c>
      <c r="C1386" s="9" t="s">
        <v>1385</v>
      </c>
    </row>
    <row r="1387" customFormat="false" ht="12.75" hidden="false" customHeight="false" outlineLevel="0" collapsed="false">
      <c r="A1387" s="8" t="n">
        <f aca="false">+A1386+1</f>
        <v>1381</v>
      </c>
      <c r="B1387" s="9" t="n">
        <v>20102024428</v>
      </c>
      <c r="C1387" s="9" t="s">
        <v>1386</v>
      </c>
    </row>
    <row r="1388" customFormat="false" ht="12.75" hidden="false" customHeight="false" outlineLevel="0" collapsed="false">
      <c r="A1388" s="8" t="n">
        <f aca="false">+A1387+1</f>
        <v>1382</v>
      </c>
      <c r="B1388" s="9" t="n">
        <v>20102027796</v>
      </c>
      <c r="C1388" s="9" t="s">
        <v>1387</v>
      </c>
    </row>
    <row r="1389" customFormat="false" ht="12.75" hidden="false" customHeight="false" outlineLevel="0" collapsed="false">
      <c r="A1389" s="8" t="n">
        <f aca="false">+A1388+1</f>
        <v>1383</v>
      </c>
      <c r="B1389" s="9" t="n">
        <v>20102043996</v>
      </c>
      <c r="C1389" s="9" t="s">
        <v>1388</v>
      </c>
    </row>
    <row r="1390" customFormat="false" ht="12.75" hidden="false" customHeight="false" outlineLevel="0" collapsed="false">
      <c r="A1390" s="8" t="n">
        <f aca="false">+A1389+1</f>
        <v>1384</v>
      </c>
      <c r="B1390" s="9" t="n">
        <v>20102049331</v>
      </c>
      <c r="C1390" s="9" t="s">
        <v>1389</v>
      </c>
    </row>
    <row r="1391" customFormat="false" ht="12.75" hidden="false" customHeight="false" outlineLevel="0" collapsed="false">
      <c r="A1391" s="8" t="n">
        <f aca="false">+A1390+1</f>
        <v>1385</v>
      </c>
      <c r="B1391" s="9" t="n">
        <v>20102054335</v>
      </c>
      <c r="C1391" s="9" t="s">
        <v>1390</v>
      </c>
    </row>
    <row r="1392" customFormat="false" ht="12.75" hidden="false" customHeight="false" outlineLevel="0" collapsed="false">
      <c r="A1392" s="8" t="n">
        <f aca="false">+A1391+1</f>
        <v>1386</v>
      </c>
      <c r="B1392" s="9" t="n">
        <v>20102075928</v>
      </c>
      <c r="C1392" s="9" t="s">
        <v>1391</v>
      </c>
    </row>
    <row r="1393" customFormat="false" ht="12.75" hidden="false" customHeight="false" outlineLevel="0" collapsed="false">
      <c r="A1393" s="8" t="n">
        <f aca="false">+A1392+1</f>
        <v>1387</v>
      </c>
      <c r="B1393" s="9" t="n">
        <v>20102083602</v>
      </c>
      <c r="C1393" s="9" t="s">
        <v>1392</v>
      </c>
    </row>
    <row r="1394" customFormat="false" ht="12.75" hidden="false" customHeight="false" outlineLevel="0" collapsed="false">
      <c r="A1394" s="8" t="n">
        <f aca="false">+A1393+1</f>
        <v>1388</v>
      </c>
      <c r="B1394" s="9" t="n">
        <v>20102084919</v>
      </c>
      <c r="C1394" s="9" t="s">
        <v>1393</v>
      </c>
    </row>
    <row r="1395" customFormat="false" ht="12.75" hidden="false" customHeight="false" outlineLevel="0" collapsed="false">
      <c r="A1395" s="8" t="n">
        <f aca="false">+A1394+1</f>
        <v>1389</v>
      </c>
      <c r="B1395" s="9" t="n">
        <v>20102085303</v>
      </c>
      <c r="C1395" s="9" t="s">
        <v>1394</v>
      </c>
    </row>
    <row r="1396" customFormat="false" ht="12.75" hidden="false" customHeight="false" outlineLevel="0" collapsed="false">
      <c r="A1396" s="8" t="n">
        <f aca="false">+A1395+1</f>
        <v>1390</v>
      </c>
      <c r="B1396" s="9" t="n">
        <v>20102109415</v>
      </c>
      <c r="C1396" s="9" t="s">
        <v>1395</v>
      </c>
    </row>
    <row r="1397" customFormat="false" ht="12.75" hidden="false" customHeight="false" outlineLevel="0" collapsed="false">
      <c r="A1397" s="8" t="n">
        <f aca="false">+A1396+1</f>
        <v>1391</v>
      </c>
      <c r="B1397" s="9" t="n">
        <v>20102125887</v>
      </c>
      <c r="C1397" s="9" t="s">
        <v>1396</v>
      </c>
    </row>
    <row r="1398" customFormat="false" ht="12.75" hidden="false" customHeight="false" outlineLevel="0" collapsed="false">
      <c r="A1398" s="8" t="n">
        <f aca="false">+A1397+1</f>
        <v>1392</v>
      </c>
      <c r="B1398" s="9" t="n">
        <v>20102181108</v>
      </c>
      <c r="C1398" s="9" t="s">
        <v>1397</v>
      </c>
    </row>
    <row r="1399" customFormat="false" ht="12.75" hidden="false" customHeight="false" outlineLevel="0" collapsed="false">
      <c r="A1399" s="8" t="n">
        <f aca="false">+A1398+1</f>
        <v>1393</v>
      </c>
      <c r="B1399" s="9" t="n">
        <v>20102187050</v>
      </c>
      <c r="C1399" s="9" t="s">
        <v>1398</v>
      </c>
    </row>
    <row r="1400" customFormat="false" ht="12.75" hidden="false" customHeight="false" outlineLevel="0" collapsed="false">
      <c r="A1400" s="8" t="n">
        <f aca="false">+A1399+1</f>
        <v>1394</v>
      </c>
      <c r="B1400" s="9" t="n">
        <v>20102189851</v>
      </c>
      <c r="C1400" s="9" t="s">
        <v>1399</v>
      </c>
    </row>
    <row r="1401" customFormat="false" ht="12.75" hidden="false" customHeight="false" outlineLevel="0" collapsed="false">
      <c r="A1401" s="8" t="n">
        <f aca="false">+A1400+1</f>
        <v>1395</v>
      </c>
      <c r="B1401" s="9" t="n">
        <v>20102198680</v>
      </c>
      <c r="C1401" s="9" t="s">
        <v>1400</v>
      </c>
    </row>
    <row r="1402" customFormat="false" ht="12.75" hidden="false" customHeight="false" outlineLevel="0" collapsed="false">
      <c r="A1402" s="8" t="n">
        <f aca="false">+A1401+1</f>
        <v>1396</v>
      </c>
      <c r="B1402" s="9" t="n">
        <v>20102201907</v>
      </c>
      <c r="C1402" s="9" t="s">
        <v>1401</v>
      </c>
    </row>
    <row r="1403" customFormat="false" ht="12.75" hidden="false" customHeight="false" outlineLevel="0" collapsed="false">
      <c r="A1403" s="8" t="n">
        <f aca="false">+A1402+1</f>
        <v>1397</v>
      </c>
      <c r="B1403" s="9" t="n">
        <v>20102203357</v>
      </c>
      <c r="C1403" s="9" t="s">
        <v>1402</v>
      </c>
    </row>
    <row r="1404" customFormat="false" ht="12.75" hidden="false" customHeight="false" outlineLevel="0" collapsed="false">
      <c r="A1404" s="8" t="n">
        <f aca="false">+A1403+1</f>
        <v>1398</v>
      </c>
      <c r="B1404" s="9" t="n">
        <v>20102204591</v>
      </c>
      <c r="C1404" s="9" t="s">
        <v>1403</v>
      </c>
    </row>
    <row r="1405" customFormat="false" ht="12.75" hidden="false" customHeight="false" outlineLevel="0" collapsed="false">
      <c r="A1405" s="8" t="n">
        <f aca="false">+A1404+1</f>
        <v>1399</v>
      </c>
      <c r="B1405" s="9" t="n">
        <v>20102230672</v>
      </c>
      <c r="C1405" s="9" t="s">
        <v>1404</v>
      </c>
    </row>
    <row r="1406" customFormat="false" ht="12.75" hidden="false" customHeight="false" outlineLevel="0" collapsed="false">
      <c r="A1406" s="8" t="n">
        <f aca="false">+A1405+1</f>
        <v>1400</v>
      </c>
      <c r="B1406" s="9" t="n">
        <v>20102251670</v>
      </c>
      <c r="C1406" s="9" t="s">
        <v>1405</v>
      </c>
    </row>
    <row r="1407" customFormat="false" ht="12.75" hidden="false" customHeight="false" outlineLevel="0" collapsed="false">
      <c r="A1407" s="8" t="n">
        <f aca="false">+A1406+1</f>
        <v>1401</v>
      </c>
      <c r="B1407" s="9" t="n">
        <v>20102275421</v>
      </c>
      <c r="C1407" s="9" t="s">
        <v>1406</v>
      </c>
    </row>
    <row r="1408" customFormat="false" ht="12.75" hidden="false" customHeight="false" outlineLevel="0" collapsed="false">
      <c r="A1408" s="8" t="n">
        <f aca="false">+A1407+1</f>
        <v>1402</v>
      </c>
      <c r="B1408" s="9" t="n">
        <v>20102276079</v>
      </c>
      <c r="C1408" s="9" t="s">
        <v>1407</v>
      </c>
    </row>
    <row r="1409" customFormat="false" ht="12.75" hidden="false" customHeight="false" outlineLevel="0" collapsed="false">
      <c r="A1409" s="8" t="n">
        <f aca="false">+A1408+1</f>
        <v>1403</v>
      </c>
      <c r="B1409" s="9" t="n">
        <v>20102296185</v>
      </c>
      <c r="C1409" s="9" t="s">
        <v>1408</v>
      </c>
    </row>
    <row r="1410" customFormat="false" ht="12.75" hidden="false" customHeight="false" outlineLevel="0" collapsed="false">
      <c r="A1410" s="8" t="n">
        <f aca="false">+A1409+1</f>
        <v>1404</v>
      </c>
      <c r="B1410" s="9" t="n">
        <v>20104940952</v>
      </c>
      <c r="C1410" s="9" t="s">
        <v>1409</v>
      </c>
    </row>
    <row r="1411" customFormat="false" ht="12.75" hidden="false" customHeight="false" outlineLevel="0" collapsed="false">
      <c r="A1411" s="8" t="n">
        <f aca="false">+A1410+1</f>
        <v>1405</v>
      </c>
      <c r="B1411" s="9" t="n">
        <v>20106489719</v>
      </c>
      <c r="C1411" s="9" t="s">
        <v>1410</v>
      </c>
    </row>
    <row r="1412" customFormat="false" ht="12.75" hidden="false" customHeight="false" outlineLevel="0" collapsed="false">
      <c r="A1412" s="8" t="n">
        <f aca="false">+A1411+1</f>
        <v>1406</v>
      </c>
      <c r="B1412" s="9" t="n">
        <v>20106500976</v>
      </c>
      <c r="C1412" s="9" t="s">
        <v>1411</v>
      </c>
    </row>
    <row r="1413" customFormat="false" ht="12.75" hidden="false" customHeight="false" outlineLevel="0" collapsed="false">
      <c r="A1413" s="8" t="n">
        <f aca="false">+A1412+1</f>
        <v>1407</v>
      </c>
      <c r="B1413" s="9" t="n">
        <v>20106572292</v>
      </c>
      <c r="C1413" s="9" t="s">
        <v>1412</v>
      </c>
    </row>
    <row r="1414" customFormat="false" ht="12.75" hidden="false" customHeight="false" outlineLevel="0" collapsed="false">
      <c r="A1414" s="8" t="n">
        <f aca="false">+A1413+1</f>
        <v>1408</v>
      </c>
      <c r="B1414" s="9" t="n">
        <v>20106578657</v>
      </c>
      <c r="C1414" s="9" t="s">
        <v>1413</v>
      </c>
    </row>
    <row r="1415" customFormat="false" ht="12.75" hidden="false" customHeight="false" outlineLevel="0" collapsed="false">
      <c r="A1415" s="8" t="n">
        <f aca="false">+A1414+1</f>
        <v>1409</v>
      </c>
      <c r="B1415" s="9" t="n">
        <v>20106580554</v>
      </c>
      <c r="C1415" s="9" t="s">
        <v>1414</v>
      </c>
    </row>
    <row r="1416" customFormat="false" ht="12.75" hidden="false" customHeight="false" outlineLevel="0" collapsed="false">
      <c r="A1416" s="8" t="n">
        <f aca="false">+A1415+1</f>
        <v>1410</v>
      </c>
      <c r="B1416" s="9" t="n">
        <v>20106707724</v>
      </c>
      <c r="C1416" s="9" t="s">
        <v>1415</v>
      </c>
    </row>
    <row r="1417" customFormat="false" ht="12.75" hidden="false" customHeight="false" outlineLevel="0" collapsed="false">
      <c r="A1417" s="8" t="n">
        <f aca="false">+A1416+1</f>
        <v>1411</v>
      </c>
      <c r="B1417" s="9" t="n">
        <v>20106721719</v>
      </c>
      <c r="C1417" s="9" t="s">
        <v>1416</v>
      </c>
    </row>
    <row r="1418" customFormat="false" ht="12.75" hidden="false" customHeight="false" outlineLevel="0" collapsed="false">
      <c r="A1418" s="8" t="n">
        <f aca="false">+A1417+1</f>
        <v>1412</v>
      </c>
      <c r="B1418" s="9" t="n">
        <v>20106828432</v>
      </c>
      <c r="C1418" s="9" t="s">
        <v>1417</v>
      </c>
    </row>
    <row r="1419" customFormat="false" ht="12.75" hidden="false" customHeight="false" outlineLevel="0" collapsed="false">
      <c r="A1419" s="8" t="n">
        <f aca="false">+A1418+1</f>
        <v>1413</v>
      </c>
      <c r="B1419" s="9" t="n">
        <v>20106876836</v>
      </c>
      <c r="C1419" s="9" t="s">
        <v>1418</v>
      </c>
    </row>
    <row r="1420" customFormat="false" ht="12.75" hidden="false" customHeight="false" outlineLevel="0" collapsed="false">
      <c r="A1420" s="8" t="n">
        <f aca="false">+A1419+1</f>
        <v>1414</v>
      </c>
      <c r="B1420" s="9" t="n">
        <v>20106912069</v>
      </c>
      <c r="C1420" s="9" t="s">
        <v>1419</v>
      </c>
    </row>
    <row r="1421" customFormat="false" ht="12.75" hidden="false" customHeight="false" outlineLevel="0" collapsed="false">
      <c r="A1421" s="8" t="n">
        <f aca="false">+A1420+1</f>
        <v>1415</v>
      </c>
      <c r="B1421" s="9" t="n">
        <v>20106932337</v>
      </c>
      <c r="C1421" s="9" t="s">
        <v>1420</v>
      </c>
    </row>
    <row r="1422" customFormat="false" ht="12.75" hidden="false" customHeight="false" outlineLevel="0" collapsed="false">
      <c r="A1422" s="8" t="n">
        <f aca="false">+A1421+1</f>
        <v>1416</v>
      </c>
      <c r="B1422" s="9" t="n">
        <v>20106943967</v>
      </c>
      <c r="C1422" s="9" t="s">
        <v>1421</v>
      </c>
    </row>
    <row r="1423" customFormat="false" ht="12.75" hidden="false" customHeight="false" outlineLevel="0" collapsed="false">
      <c r="A1423" s="8" t="n">
        <f aca="false">+A1422+1</f>
        <v>1417</v>
      </c>
      <c r="B1423" s="9" t="n">
        <v>20106964531</v>
      </c>
      <c r="C1423" s="9" t="s">
        <v>1422</v>
      </c>
    </row>
    <row r="1424" customFormat="false" ht="12.75" hidden="false" customHeight="false" outlineLevel="0" collapsed="false">
      <c r="A1424" s="8" t="n">
        <f aca="false">+A1423+1</f>
        <v>1418</v>
      </c>
      <c r="B1424" s="9" t="n">
        <v>20107200798</v>
      </c>
      <c r="C1424" s="9" t="s">
        <v>1423</v>
      </c>
    </row>
    <row r="1425" customFormat="false" ht="12.75" hidden="false" customHeight="false" outlineLevel="0" collapsed="false">
      <c r="A1425" s="8" t="n">
        <f aca="false">+A1424+1</f>
        <v>1419</v>
      </c>
      <c r="B1425" s="9" t="n">
        <v>20107285840</v>
      </c>
      <c r="C1425" s="9" t="s">
        <v>1424</v>
      </c>
    </row>
    <row r="1426" customFormat="false" ht="12.75" hidden="false" customHeight="false" outlineLevel="0" collapsed="false">
      <c r="A1426" s="8" t="n">
        <f aca="false">+A1425+1</f>
        <v>1420</v>
      </c>
      <c r="B1426" s="9" t="n">
        <v>20107286145</v>
      </c>
      <c r="C1426" s="9" t="s">
        <v>1425</v>
      </c>
    </row>
    <row r="1427" customFormat="false" ht="12.75" hidden="false" customHeight="false" outlineLevel="0" collapsed="false">
      <c r="A1427" s="8" t="n">
        <f aca="false">+A1426+1</f>
        <v>1421</v>
      </c>
      <c r="B1427" s="9" t="n">
        <v>20107374940</v>
      </c>
      <c r="C1427" s="9" t="s">
        <v>1426</v>
      </c>
    </row>
    <row r="1428" customFormat="false" ht="12.75" hidden="false" customHeight="false" outlineLevel="0" collapsed="false">
      <c r="A1428" s="8" t="n">
        <f aca="false">+A1427+1</f>
        <v>1422</v>
      </c>
      <c r="B1428" s="9" t="n">
        <v>20107385127</v>
      </c>
      <c r="C1428" s="9" t="s">
        <v>1427</v>
      </c>
    </row>
    <row r="1429" customFormat="false" ht="12.75" hidden="false" customHeight="false" outlineLevel="0" collapsed="false">
      <c r="A1429" s="8" t="n">
        <f aca="false">+A1428+1</f>
        <v>1423</v>
      </c>
      <c r="B1429" s="9" t="n">
        <v>20107425102</v>
      </c>
      <c r="C1429" s="9" t="s">
        <v>1428</v>
      </c>
    </row>
    <row r="1430" customFormat="false" ht="12.75" hidden="false" customHeight="false" outlineLevel="0" collapsed="false">
      <c r="A1430" s="8" t="n">
        <f aca="false">+A1429+1</f>
        <v>1424</v>
      </c>
      <c r="B1430" s="9" t="n">
        <v>20107474651</v>
      </c>
      <c r="C1430" s="9" t="s">
        <v>1429</v>
      </c>
    </row>
    <row r="1431" customFormat="false" ht="12.75" hidden="false" customHeight="false" outlineLevel="0" collapsed="false">
      <c r="A1431" s="8" t="n">
        <f aca="false">+A1430+1</f>
        <v>1425</v>
      </c>
      <c r="B1431" s="9" t="n">
        <v>20107492047</v>
      </c>
      <c r="C1431" s="9" t="s">
        <v>1430</v>
      </c>
    </row>
    <row r="1432" customFormat="false" ht="12.75" hidden="false" customHeight="false" outlineLevel="0" collapsed="false">
      <c r="A1432" s="8" t="n">
        <f aca="false">+A1431+1</f>
        <v>1426</v>
      </c>
      <c r="B1432" s="9" t="n">
        <v>20107534734</v>
      </c>
      <c r="C1432" s="9" t="s">
        <v>1431</v>
      </c>
    </row>
    <row r="1433" customFormat="false" ht="12.75" hidden="false" customHeight="false" outlineLevel="0" collapsed="false">
      <c r="A1433" s="8" t="n">
        <f aca="false">+A1432+1</f>
        <v>1427</v>
      </c>
      <c r="B1433" s="9" t="n">
        <v>20107555499</v>
      </c>
      <c r="C1433" s="9" t="s">
        <v>1432</v>
      </c>
    </row>
    <row r="1434" customFormat="false" ht="12.75" hidden="false" customHeight="false" outlineLevel="0" collapsed="false">
      <c r="A1434" s="8" t="n">
        <f aca="false">+A1433+1</f>
        <v>1428</v>
      </c>
      <c r="B1434" s="9" t="n">
        <v>20107623320</v>
      </c>
      <c r="C1434" s="9" t="s">
        <v>1433</v>
      </c>
    </row>
    <row r="1435" customFormat="false" ht="12.75" hidden="false" customHeight="false" outlineLevel="0" collapsed="false">
      <c r="A1435" s="8" t="n">
        <f aca="false">+A1434+1</f>
        <v>1429</v>
      </c>
      <c r="B1435" s="9" t="n">
        <v>20107664514</v>
      </c>
      <c r="C1435" s="9" t="s">
        <v>1434</v>
      </c>
    </row>
    <row r="1436" customFormat="false" ht="12.75" hidden="false" customHeight="false" outlineLevel="0" collapsed="false">
      <c r="A1436" s="8" t="n">
        <f aca="false">+A1435+1</f>
        <v>1430</v>
      </c>
      <c r="B1436" s="9" t="n">
        <v>20107690353</v>
      </c>
      <c r="C1436" s="9" t="s">
        <v>1435</v>
      </c>
    </row>
    <row r="1437" customFormat="false" ht="12.75" hidden="false" customHeight="false" outlineLevel="0" collapsed="false">
      <c r="A1437" s="8" t="n">
        <f aca="false">+A1436+1</f>
        <v>1431</v>
      </c>
      <c r="B1437" s="9" t="n">
        <v>20107690515</v>
      </c>
      <c r="C1437" s="9" t="s">
        <v>1436</v>
      </c>
    </row>
    <row r="1438" customFormat="false" ht="12.75" hidden="false" customHeight="false" outlineLevel="0" collapsed="false">
      <c r="A1438" s="8" t="n">
        <f aca="false">+A1437+1</f>
        <v>1432</v>
      </c>
      <c r="B1438" s="9" t="n">
        <v>20107690787</v>
      </c>
      <c r="C1438" s="9" t="s">
        <v>1437</v>
      </c>
    </row>
    <row r="1439" customFormat="false" ht="12.75" hidden="false" customHeight="false" outlineLevel="0" collapsed="false">
      <c r="A1439" s="8" t="n">
        <f aca="false">+A1438+1</f>
        <v>1433</v>
      </c>
      <c r="B1439" s="9" t="n">
        <v>20107731998</v>
      </c>
      <c r="C1439" s="9" t="s">
        <v>1438</v>
      </c>
    </row>
    <row r="1440" customFormat="false" ht="12.75" hidden="false" customHeight="false" outlineLevel="0" collapsed="false">
      <c r="A1440" s="8" t="n">
        <f aca="false">+A1439+1</f>
        <v>1434</v>
      </c>
      <c r="B1440" s="9" t="n">
        <v>20107737929</v>
      </c>
      <c r="C1440" s="9" t="s">
        <v>1439</v>
      </c>
    </row>
    <row r="1441" customFormat="false" ht="12.75" hidden="false" customHeight="false" outlineLevel="0" collapsed="false">
      <c r="A1441" s="8" t="n">
        <f aca="false">+A1440+1</f>
        <v>1435</v>
      </c>
      <c r="B1441" s="9" t="n">
        <v>20107753614</v>
      </c>
      <c r="C1441" s="9" t="s">
        <v>1440</v>
      </c>
    </row>
    <row r="1442" customFormat="false" ht="12.75" hidden="false" customHeight="false" outlineLevel="0" collapsed="false">
      <c r="A1442" s="8" t="n">
        <f aca="false">+A1441+1</f>
        <v>1436</v>
      </c>
      <c r="B1442" s="9" t="n">
        <v>20107797310</v>
      </c>
      <c r="C1442" s="9" t="s">
        <v>1441</v>
      </c>
    </row>
    <row r="1443" customFormat="false" ht="12.75" hidden="false" customHeight="false" outlineLevel="0" collapsed="false">
      <c r="A1443" s="8" t="n">
        <f aca="false">+A1442+1</f>
        <v>1437</v>
      </c>
      <c r="B1443" s="9" t="n">
        <v>20107957376</v>
      </c>
      <c r="C1443" s="9" t="s">
        <v>1442</v>
      </c>
    </row>
    <row r="1444" customFormat="false" ht="12.75" hidden="false" customHeight="false" outlineLevel="0" collapsed="false">
      <c r="A1444" s="8" t="n">
        <f aca="false">+A1443+1</f>
        <v>1438</v>
      </c>
      <c r="B1444" s="9" t="n">
        <v>20107968220</v>
      </c>
      <c r="C1444" s="9" t="s">
        <v>1443</v>
      </c>
    </row>
    <row r="1445" customFormat="false" ht="12.75" hidden="false" customHeight="false" outlineLevel="0" collapsed="false">
      <c r="A1445" s="8" t="n">
        <f aca="false">+A1444+1</f>
        <v>1439</v>
      </c>
      <c r="B1445" s="9" t="n">
        <v>20107968572</v>
      </c>
      <c r="C1445" s="9" t="s">
        <v>1444</v>
      </c>
    </row>
    <row r="1446" customFormat="false" ht="12.75" hidden="false" customHeight="false" outlineLevel="0" collapsed="false">
      <c r="A1446" s="8" t="n">
        <f aca="false">+A1445+1</f>
        <v>1440</v>
      </c>
      <c r="B1446" s="9" t="n">
        <v>20108044005</v>
      </c>
      <c r="C1446" s="9" t="s">
        <v>1445</v>
      </c>
    </row>
    <row r="1447" customFormat="false" ht="12.75" hidden="false" customHeight="false" outlineLevel="0" collapsed="false">
      <c r="A1447" s="8" t="n">
        <f aca="false">+A1446+1</f>
        <v>1441</v>
      </c>
      <c r="B1447" s="9" t="n">
        <v>20108053179</v>
      </c>
      <c r="C1447" s="9" t="s">
        <v>1446</v>
      </c>
    </row>
    <row r="1448" customFormat="false" ht="12.75" hidden="false" customHeight="false" outlineLevel="0" collapsed="false">
      <c r="A1448" s="8" t="n">
        <f aca="false">+A1447+1</f>
        <v>1442</v>
      </c>
      <c r="B1448" s="9" t="n">
        <v>20108057832</v>
      </c>
      <c r="C1448" s="9" t="s">
        <v>1447</v>
      </c>
    </row>
    <row r="1449" customFormat="false" ht="12.75" hidden="false" customHeight="false" outlineLevel="0" collapsed="false">
      <c r="A1449" s="8" t="n">
        <f aca="false">+A1448+1</f>
        <v>1443</v>
      </c>
      <c r="B1449" s="9" t="n">
        <v>20108068109</v>
      </c>
      <c r="C1449" s="9" t="s">
        <v>1448</v>
      </c>
    </row>
    <row r="1450" customFormat="false" ht="12.75" hidden="false" customHeight="false" outlineLevel="0" collapsed="false">
      <c r="A1450" s="8" t="n">
        <f aca="false">+A1449+1</f>
        <v>1444</v>
      </c>
      <c r="B1450" s="9" t="n">
        <v>20108159082</v>
      </c>
      <c r="C1450" s="9" t="s">
        <v>1449</v>
      </c>
    </row>
    <row r="1451" customFormat="false" ht="12.75" hidden="false" customHeight="false" outlineLevel="0" collapsed="false">
      <c r="A1451" s="8" t="n">
        <f aca="false">+A1450+1</f>
        <v>1445</v>
      </c>
      <c r="B1451" s="9" t="n">
        <v>20108224321</v>
      </c>
      <c r="C1451" s="9" t="s">
        <v>1450</v>
      </c>
    </row>
    <row r="1452" customFormat="false" ht="12.75" hidden="false" customHeight="false" outlineLevel="0" collapsed="false">
      <c r="A1452" s="8" t="n">
        <f aca="false">+A1451+1</f>
        <v>1446</v>
      </c>
      <c r="B1452" s="9" t="n">
        <v>20108232774</v>
      </c>
      <c r="C1452" s="9" t="s">
        <v>1451</v>
      </c>
    </row>
    <row r="1453" customFormat="false" ht="12.75" hidden="false" customHeight="false" outlineLevel="0" collapsed="false">
      <c r="A1453" s="8" t="n">
        <f aca="false">+A1452+1</f>
        <v>1447</v>
      </c>
      <c r="B1453" s="9" t="n">
        <v>20108273292</v>
      </c>
      <c r="C1453" s="9" t="s">
        <v>1452</v>
      </c>
    </row>
    <row r="1454" customFormat="false" ht="12.75" hidden="false" customHeight="false" outlineLevel="0" collapsed="false">
      <c r="A1454" s="8" t="n">
        <f aca="false">+A1453+1</f>
        <v>1448</v>
      </c>
      <c r="B1454" s="9" t="n">
        <v>20108273969</v>
      </c>
      <c r="C1454" s="9" t="s">
        <v>1453</v>
      </c>
    </row>
    <row r="1455" customFormat="false" ht="12.75" hidden="false" customHeight="false" outlineLevel="0" collapsed="false">
      <c r="A1455" s="8" t="n">
        <f aca="false">+A1454+1</f>
        <v>1449</v>
      </c>
      <c r="B1455" s="9" t="n">
        <v>20108436264</v>
      </c>
      <c r="C1455" s="9" t="s">
        <v>1454</v>
      </c>
    </row>
    <row r="1456" customFormat="false" ht="12.75" hidden="false" customHeight="false" outlineLevel="0" collapsed="false">
      <c r="A1456" s="8" t="n">
        <f aca="false">+A1455+1</f>
        <v>1450</v>
      </c>
      <c r="B1456" s="9" t="n">
        <v>20108440539</v>
      </c>
      <c r="C1456" s="9" t="s">
        <v>1455</v>
      </c>
    </row>
    <row r="1457" customFormat="false" ht="12.75" hidden="false" customHeight="false" outlineLevel="0" collapsed="false">
      <c r="A1457" s="8" t="n">
        <f aca="false">+A1456+1</f>
        <v>1451</v>
      </c>
      <c r="B1457" s="9" t="n">
        <v>20108487250</v>
      </c>
      <c r="C1457" s="9" t="s">
        <v>1456</v>
      </c>
    </row>
    <row r="1458" customFormat="false" ht="12.75" hidden="false" customHeight="false" outlineLevel="0" collapsed="false">
      <c r="A1458" s="8" t="n">
        <f aca="false">+A1457+1</f>
        <v>1452</v>
      </c>
      <c r="B1458" s="9" t="n">
        <v>20108494388</v>
      </c>
      <c r="C1458" s="9" t="s">
        <v>1457</v>
      </c>
    </row>
    <row r="1459" customFormat="false" ht="12.75" hidden="false" customHeight="false" outlineLevel="0" collapsed="false">
      <c r="A1459" s="8" t="n">
        <f aca="false">+A1458+1</f>
        <v>1453</v>
      </c>
      <c r="B1459" s="9" t="n">
        <v>20108536307</v>
      </c>
      <c r="C1459" s="9" t="s">
        <v>1458</v>
      </c>
    </row>
    <row r="1460" customFormat="false" ht="12.75" hidden="false" customHeight="false" outlineLevel="0" collapsed="false">
      <c r="A1460" s="8" t="n">
        <f aca="false">+A1459+1</f>
        <v>1454</v>
      </c>
      <c r="B1460" s="9" t="n">
        <v>20108542374</v>
      </c>
      <c r="C1460" s="9" t="s">
        <v>1459</v>
      </c>
    </row>
    <row r="1461" customFormat="false" ht="12.75" hidden="false" customHeight="false" outlineLevel="0" collapsed="false">
      <c r="A1461" s="8" t="n">
        <f aca="false">+A1460+1</f>
        <v>1455</v>
      </c>
      <c r="B1461" s="9" t="n">
        <v>20108684241</v>
      </c>
      <c r="C1461" s="9" t="s">
        <v>1460</v>
      </c>
    </row>
    <row r="1462" customFormat="false" ht="12.75" hidden="false" customHeight="false" outlineLevel="0" collapsed="false">
      <c r="A1462" s="8" t="n">
        <f aca="false">+A1461+1</f>
        <v>1456</v>
      </c>
      <c r="B1462" s="9" t="n">
        <v>20108721465</v>
      </c>
      <c r="C1462" s="9" t="s">
        <v>1461</v>
      </c>
    </row>
    <row r="1463" customFormat="false" ht="12.75" hidden="false" customHeight="false" outlineLevel="0" collapsed="false">
      <c r="A1463" s="8" t="n">
        <f aca="false">+A1462+1</f>
        <v>1457</v>
      </c>
      <c r="B1463" s="9" t="n">
        <v>20108772531</v>
      </c>
      <c r="C1463" s="9" t="s">
        <v>1462</v>
      </c>
    </row>
    <row r="1464" customFormat="false" ht="12.75" hidden="false" customHeight="false" outlineLevel="0" collapsed="false">
      <c r="A1464" s="8" t="n">
        <f aca="false">+A1463+1</f>
        <v>1458</v>
      </c>
      <c r="B1464" s="9" t="n">
        <v>20108776367</v>
      </c>
      <c r="C1464" s="9" t="s">
        <v>1463</v>
      </c>
    </row>
    <row r="1465" customFormat="false" ht="12.75" hidden="false" customHeight="false" outlineLevel="0" collapsed="false">
      <c r="A1465" s="8" t="n">
        <f aca="false">+A1464+1</f>
        <v>1459</v>
      </c>
      <c r="B1465" s="9" t="n">
        <v>20108785277</v>
      </c>
      <c r="C1465" s="9" t="s">
        <v>1464</v>
      </c>
    </row>
    <row r="1466" customFormat="false" ht="12.75" hidden="false" customHeight="false" outlineLevel="0" collapsed="false">
      <c r="A1466" s="8" t="n">
        <f aca="false">+A1465+1</f>
        <v>1460</v>
      </c>
      <c r="B1466" s="9" t="n">
        <v>20108922525</v>
      </c>
      <c r="C1466" s="9" t="s">
        <v>1465</v>
      </c>
    </row>
    <row r="1467" customFormat="false" ht="12.75" hidden="false" customHeight="false" outlineLevel="0" collapsed="false">
      <c r="A1467" s="8" t="n">
        <f aca="false">+A1466+1</f>
        <v>1461</v>
      </c>
      <c r="B1467" s="9" t="n">
        <v>20108940345</v>
      </c>
      <c r="C1467" s="9" t="s">
        <v>1466</v>
      </c>
    </row>
    <row r="1468" customFormat="false" ht="12.75" hidden="false" customHeight="false" outlineLevel="0" collapsed="false">
      <c r="A1468" s="8" t="n">
        <f aca="false">+A1467+1</f>
        <v>1462</v>
      </c>
      <c r="B1468" s="9" t="n">
        <v>20108989867</v>
      </c>
      <c r="C1468" s="9" t="s">
        <v>1467</v>
      </c>
    </row>
    <row r="1469" customFormat="false" ht="12.75" hidden="false" customHeight="false" outlineLevel="0" collapsed="false">
      <c r="A1469" s="8" t="n">
        <f aca="false">+A1468+1</f>
        <v>1463</v>
      </c>
      <c r="B1469" s="9" t="n">
        <v>20109133575</v>
      </c>
      <c r="C1469" s="9" t="s">
        <v>1468</v>
      </c>
    </row>
    <row r="1470" customFormat="false" ht="12.75" hidden="false" customHeight="false" outlineLevel="0" collapsed="false">
      <c r="A1470" s="8" t="n">
        <f aca="false">+A1469+1</f>
        <v>1464</v>
      </c>
      <c r="B1470" s="9" t="n">
        <v>20109133656</v>
      </c>
      <c r="C1470" s="9" t="s">
        <v>1469</v>
      </c>
    </row>
    <row r="1471" customFormat="false" ht="12.75" hidden="false" customHeight="false" outlineLevel="0" collapsed="false">
      <c r="A1471" s="8" t="n">
        <f aca="false">+A1470+1</f>
        <v>1465</v>
      </c>
      <c r="B1471" s="9" t="n">
        <v>20109177432</v>
      </c>
      <c r="C1471" s="9" t="s">
        <v>1470</v>
      </c>
    </row>
    <row r="1472" customFormat="false" ht="12.75" hidden="false" customHeight="false" outlineLevel="0" collapsed="false">
      <c r="A1472" s="8" t="n">
        <f aca="false">+A1471+1</f>
        <v>1466</v>
      </c>
      <c r="B1472" s="9" t="n">
        <v>20109187152</v>
      </c>
      <c r="C1472" s="9" t="s">
        <v>1471</v>
      </c>
    </row>
    <row r="1473" customFormat="false" ht="12.75" hidden="false" customHeight="false" outlineLevel="0" collapsed="false">
      <c r="A1473" s="8" t="n">
        <f aca="false">+A1472+1</f>
        <v>1467</v>
      </c>
      <c r="B1473" s="9" t="n">
        <v>20109231666</v>
      </c>
      <c r="C1473" s="9" t="s">
        <v>1472</v>
      </c>
    </row>
    <row r="1474" customFormat="false" ht="12.75" hidden="false" customHeight="false" outlineLevel="0" collapsed="false">
      <c r="A1474" s="8" t="n">
        <f aca="false">+A1473+1</f>
        <v>1468</v>
      </c>
      <c r="B1474" s="9" t="n">
        <v>20109250024</v>
      </c>
      <c r="C1474" s="9" t="s">
        <v>1473</v>
      </c>
    </row>
    <row r="1475" customFormat="false" ht="12.75" hidden="false" customHeight="false" outlineLevel="0" collapsed="false">
      <c r="A1475" s="8" t="n">
        <f aca="false">+A1474+1</f>
        <v>1469</v>
      </c>
      <c r="B1475" s="9" t="n">
        <v>20109286053</v>
      </c>
      <c r="C1475" s="9" t="s">
        <v>1474</v>
      </c>
    </row>
    <row r="1476" customFormat="false" ht="12.75" hidden="false" customHeight="false" outlineLevel="0" collapsed="false">
      <c r="A1476" s="8" t="n">
        <f aca="false">+A1475+1</f>
        <v>1470</v>
      </c>
      <c r="B1476" s="9" t="n">
        <v>20109287297</v>
      </c>
      <c r="C1476" s="9" t="s">
        <v>1475</v>
      </c>
    </row>
    <row r="1477" customFormat="false" ht="12.75" hidden="false" customHeight="false" outlineLevel="0" collapsed="false">
      <c r="A1477" s="8" t="n">
        <f aca="false">+A1476+1</f>
        <v>1471</v>
      </c>
      <c r="B1477" s="9" t="n">
        <v>20109379655</v>
      </c>
      <c r="C1477" s="9" t="s">
        <v>1476</v>
      </c>
    </row>
    <row r="1478" customFormat="false" ht="12.75" hidden="false" customHeight="false" outlineLevel="0" collapsed="false">
      <c r="A1478" s="8" t="n">
        <f aca="false">+A1477+1</f>
        <v>1472</v>
      </c>
      <c r="B1478" s="9" t="n">
        <v>20109428702</v>
      </c>
      <c r="C1478" s="9" t="s">
        <v>1477</v>
      </c>
    </row>
    <row r="1479" customFormat="false" ht="12.75" hidden="false" customHeight="false" outlineLevel="0" collapsed="false">
      <c r="A1479" s="8" t="n">
        <f aca="false">+A1478+1</f>
        <v>1473</v>
      </c>
      <c r="B1479" s="9" t="n">
        <v>20109441041</v>
      </c>
      <c r="C1479" s="9" t="s">
        <v>1478</v>
      </c>
    </row>
    <row r="1480" customFormat="false" ht="12.75" hidden="false" customHeight="false" outlineLevel="0" collapsed="false">
      <c r="A1480" s="8" t="n">
        <f aca="false">+A1479+1</f>
        <v>1474</v>
      </c>
      <c r="B1480" s="9" t="n">
        <v>20109446191</v>
      </c>
      <c r="C1480" s="9" t="s">
        <v>1479</v>
      </c>
    </row>
    <row r="1481" customFormat="false" ht="12.75" hidden="false" customHeight="false" outlineLevel="0" collapsed="false">
      <c r="A1481" s="8" t="n">
        <f aca="false">+A1480+1</f>
        <v>1475</v>
      </c>
      <c r="B1481" s="9" t="n">
        <v>20109500829</v>
      </c>
      <c r="C1481" s="9" t="s">
        <v>1480</v>
      </c>
    </row>
    <row r="1482" customFormat="false" ht="12.75" hidden="false" customHeight="false" outlineLevel="0" collapsed="false">
      <c r="A1482" s="8" t="n">
        <f aca="false">+A1481+1</f>
        <v>1476</v>
      </c>
      <c r="B1482" s="9" t="n">
        <v>20109533085</v>
      </c>
      <c r="C1482" s="9" t="s">
        <v>1481</v>
      </c>
    </row>
    <row r="1483" customFormat="false" ht="12.75" hidden="false" customHeight="false" outlineLevel="0" collapsed="false">
      <c r="A1483" s="8" t="n">
        <f aca="false">+A1482+1</f>
        <v>1477</v>
      </c>
      <c r="B1483" s="9" t="n">
        <v>20109533166</v>
      </c>
      <c r="C1483" s="9" t="s">
        <v>1482</v>
      </c>
    </row>
    <row r="1484" customFormat="false" ht="12.75" hidden="false" customHeight="false" outlineLevel="0" collapsed="false">
      <c r="A1484" s="8" t="n">
        <f aca="false">+A1483+1</f>
        <v>1478</v>
      </c>
      <c r="B1484" s="9" t="n">
        <v>20109541347</v>
      </c>
      <c r="C1484" s="9" t="s">
        <v>1483</v>
      </c>
    </row>
    <row r="1485" customFormat="false" ht="12.75" hidden="false" customHeight="false" outlineLevel="0" collapsed="false">
      <c r="A1485" s="8" t="n">
        <f aca="false">+A1484+1</f>
        <v>1479</v>
      </c>
      <c r="B1485" s="9" t="n">
        <v>20109599345</v>
      </c>
      <c r="C1485" s="9" t="s">
        <v>1484</v>
      </c>
    </row>
    <row r="1486" customFormat="false" ht="12.75" hidden="false" customHeight="false" outlineLevel="0" collapsed="false">
      <c r="A1486" s="8" t="n">
        <f aca="false">+A1485+1</f>
        <v>1480</v>
      </c>
      <c r="B1486" s="9" t="n">
        <v>20109660605</v>
      </c>
      <c r="C1486" s="9" t="s">
        <v>1485</v>
      </c>
    </row>
    <row r="1487" customFormat="false" ht="12.75" hidden="false" customHeight="false" outlineLevel="0" collapsed="false">
      <c r="A1487" s="8" t="n">
        <f aca="false">+A1486+1</f>
        <v>1481</v>
      </c>
      <c r="B1487" s="9" t="n">
        <v>20109664341</v>
      </c>
      <c r="C1487" s="9" t="s">
        <v>1486</v>
      </c>
    </row>
    <row r="1488" customFormat="false" ht="12.75" hidden="false" customHeight="false" outlineLevel="0" collapsed="false">
      <c r="A1488" s="8" t="n">
        <f aca="false">+A1487+1</f>
        <v>1482</v>
      </c>
      <c r="B1488" s="9" t="n">
        <v>20109675467</v>
      </c>
      <c r="C1488" s="9" t="s">
        <v>1487</v>
      </c>
    </row>
    <row r="1489" customFormat="false" ht="12.75" hidden="false" customHeight="false" outlineLevel="0" collapsed="false">
      <c r="A1489" s="8" t="n">
        <f aca="false">+A1488+1</f>
        <v>1483</v>
      </c>
      <c r="B1489" s="9" t="n">
        <v>20109768988</v>
      </c>
      <c r="C1489" s="9" t="s">
        <v>1488</v>
      </c>
    </row>
    <row r="1490" customFormat="false" ht="12.75" hidden="false" customHeight="false" outlineLevel="0" collapsed="false">
      <c r="A1490" s="8" t="n">
        <f aca="false">+A1489+1</f>
        <v>1484</v>
      </c>
      <c r="B1490" s="9" t="n">
        <v>20109772586</v>
      </c>
      <c r="C1490" s="9" t="s">
        <v>1489</v>
      </c>
    </row>
    <row r="1491" customFormat="false" ht="12.75" hidden="false" customHeight="false" outlineLevel="0" collapsed="false">
      <c r="A1491" s="8" t="n">
        <f aca="false">+A1490+1</f>
        <v>1485</v>
      </c>
      <c r="B1491" s="9" t="n">
        <v>20109777979</v>
      </c>
      <c r="C1491" s="9" t="s">
        <v>1490</v>
      </c>
    </row>
    <row r="1492" customFormat="false" ht="12.75" hidden="false" customHeight="false" outlineLevel="0" collapsed="false">
      <c r="A1492" s="8" t="n">
        <f aca="false">+A1491+1</f>
        <v>1486</v>
      </c>
      <c r="B1492" s="9" t="n">
        <v>20109780767</v>
      </c>
      <c r="C1492" s="9" t="s">
        <v>1491</v>
      </c>
    </row>
    <row r="1493" customFormat="false" ht="12.75" hidden="false" customHeight="false" outlineLevel="0" collapsed="false">
      <c r="A1493" s="8" t="n">
        <f aca="false">+A1492+1</f>
        <v>1487</v>
      </c>
      <c r="B1493" s="9" t="n">
        <v>20109785645</v>
      </c>
      <c r="C1493" s="9" t="s">
        <v>1492</v>
      </c>
    </row>
    <row r="1494" customFormat="false" ht="12.75" hidden="false" customHeight="false" outlineLevel="0" collapsed="false">
      <c r="A1494" s="8" t="n">
        <f aca="false">+A1493+1</f>
        <v>1488</v>
      </c>
      <c r="B1494" s="9" t="n">
        <v>20109816117</v>
      </c>
      <c r="C1494" s="9" t="s">
        <v>1493</v>
      </c>
    </row>
    <row r="1495" customFormat="false" ht="12.75" hidden="false" customHeight="false" outlineLevel="0" collapsed="false">
      <c r="A1495" s="8" t="n">
        <f aca="false">+A1494+1</f>
        <v>1489</v>
      </c>
      <c r="B1495" s="9" t="n">
        <v>20109823164</v>
      </c>
      <c r="C1495" s="9" t="s">
        <v>1494</v>
      </c>
    </row>
    <row r="1496" customFormat="false" ht="12.75" hidden="false" customHeight="false" outlineLevel="0" collapsed="false">
      <c r="A1496" s="8" t="n">
        <f aca="false">+A1495+1</f>
        <v>1490</v>
      </c>
      <c r="B1496" s="9" t="n">
        <v>20110000295</v>
      </c>
      <c r="C1496" s="9" t="s">
        <v>1495</v>
      </c>
    </row>
    <row r="1497" customFormat="false" ht="12.75" hidden="false" customHeight="false" outlineLevel="0" collapsed="false">
      <c r="A1497" s="8" t="n">
        <f aca="false">+A1496+1</f>
        <v>1491</v>
      </c>
      <c r="B1497" s="9" t="n">
        <v>20110008512</v>
      </c>
      <c r="C1497" s="9" t="s">
        <v>1496</v>
      </c>
    </row>
    <row r="1498" customFormat="false" ht="12.75" hidden="false" customHeight="false" outlineLevel="0" collapsed="false">
      <c r="A1498" s="8" t="n">
        <f aca="false">+A1497+1</f>
        <v>1492</v>
      </c>
      <c r="B1498" s="9" t="n">
        <v>20110015306</v>
      </c>
      <c r="C1498" s="9" t="s">
        <v>1497</v>
      </c>
    </row>
    <row r="1499" customFormat="false" ht="12.75" hidden="false" customHeight="false" outlineLevel="0" collapsed="false">
      <c r="A1499" s="8" t="n">
        <f aca="false">+A1498+1</f>
        <v>1493</v>
      </c>
      <c r="B1499" s="9" t="n">
        <v>20110099135</v>
      </c>
      <c r="C1499" s="9" t="s">
        <v>1498</v>
      </c>
    </row>
    <row r="1500" customFormat="false" ht="12.75" hidden="false" customHeight="false" outlineLevel="0" collapsed="false">
      <c r="A1500" s="8" t="n">
        <f aca="false">+A1499+1</f>
        <v>1494</v>
      </c>
      <c r="B1500" s="9" t="n">
        <v>20110145854</v>
      </c>
      <c r="C1500" s="9" t="s">
        <v>1499</v>
      </c>
    </row>
    <row r="1501" customFormat="false" ht="12.75" hidden="false" customHeight="false" outlineLevel="0" collapsed="false">
      <c r="A1501" s="8" t="n">
        <f aca="false">+A1500+1</f>
        <v>1495</v>
      </c>
      <c r="B1501" s="9" t="n">
        <v>20110191376</v>
      </c>
      <c r="C1501" s="9" t="s">
        <v>1500</v>
      </c>
    </row>
    <row r="1502" customFormat="false" ht="12.75" hidden="false" customHeight="false" outlineLevel="0" collapsed="false">
      <c r="A1502" s="8" t="n">
        <f aca="false">+A1501+1</f>
        <v>1496</v>
      </c>
      <c r="B1502" s="9" t="n">
        <v>20110206748</v>
      </c>
      <c r="C1502" s="9" t="s">
        <v>1501</v>
      </c>
    </row>
    <row r="1503" customFormat="false" ht="12.75" hidden="false" customHeight="false" outlineLevel="0" collapsed="false">
      <c r="A1503" s="8" t="n">
        <f aca="false">+A1502+1</f>
        <v>1497</v>
      </c>
      <c r="B1503" s="9" t="n">
        <v>20110287306</v>
      </c>
      <c r="C1503" s="9" t="s">
        <v>1502</v>
      </c>
    </row>
    <row r="1504" customFormat="false" ht="12.75" hidden="false" customHeight="false" outlineLevel="0" collapsed="false">
      <c r="A1504" s="8" t="n">
        <f aca="false">+A1503+1</f>
        <v>1498</v>
      </c>
      <c r="B1504" s="9" t="n">
        <v>20110299142</v>
      </c>
      <c r="C1504" s="9" t="s">
        <v>1503</v>
      </c>
    </row>
    <row r="1505" customFormat="false" ht="12.75" hidden="false" customHeight="false" outlineLevel="0" collapsed="false">
      <c r="A1505" s="8" t="n">
        <f aca="false">+A1504+1</f>
        <v>1499</v>
      </c>
      <c r="B1505" s="9" t="n">
        <v>20110299576</v>
      </c>
      <c r="C1505" s="9" t="s">
        <v>1504</v>
      </c>
    </row>
    <row r="1506" customFormat="false" ht="12.75" hidden="false" customHeight="false" outlineLevel="0" collapsed="false">
      <c r="A1506" s="8" t="n">
        <f aca="false">+A1505+1</f>
        <v>1500</v>
      </c>
      <c r="B1506" s="9" t="n">
        <v>20110374535</v>
      </c>
      <c r="C1506" s="9" t="s">
        <v>1505</v>
      </c>
    </row>
    <row r="1507" customFormat="false" ht="12.75" hidden="false" customHeight="false" outlineLevel="0" collapsed="false">
      <c r="A1507" s="8" t="n">
        <f aca="false">+A1506+1</f>
        <v>1501</v>
      </c>
      <c r="B1507" s="9" t="n">
        <v>20110394137</v>
      </c>
      <c r="C1507" s="9" t="s">
        <v>1506</v>
      </c>
    </row>
    <row r="1508" customFormat="false" ht="12.75" hidden="false" customHeight="false" outlineLevel="0" collapsed="false">
      <c r="A1508" s="8" t="n">
        <f aca="false">+A1507+1</f>
        <v>1502</v>
      </c>
      <c r="B1508" s="9" t="n">
        <v>20110458470</v>
      </c>
      <c r="C1508" s="9" t="s">
        <v>1507</v>
      </c>
    </row>
    <row r="1509" customFormat="false" ht="12.75" hidden="false" customHeight="false" outlineLevel="0" collapsed="false">
      <c r="A1509" s="8" t="n">
        <f aca="false">+A1508+1</f>
        <v>1503</v>
      </c>
      <c r="B1509" s="9" t="n">
        <v>20110478667</v>
      </c>
      <c r="C1509" s="9" t="s">
        <v>1508</v>
      </c>
    </row>
    <row r="1510" customFormat="false" ht="12.75" hidden="false" customHeight="false" outlineLevel="0" collapsed="false">
      <c r="A1510" s="8" t="n">
        <f aca="false">+A1509+1</f>
        <v>1504</v>
      </c>
      <c r="B1510" s="9" t="n">
        <v>20110483407</v>
      </c>
      <c r="C1510" s="9" t="s">
        <v>1509</v>
      </c>
    </row>
    <row r="1511" customFormat="false" ht="12.75" hidden="false" customHeight="false" outlineLevel="0" collapsed="false">
      <c r="A1511" s="8" t="n">
        <f aca="false">+A1510+1</f>
        <v>1505</v>
      </c>
      <c r="B1511" s="9" t="n">
        <v>20110493976</v>
      </c>
      <c r="C1511" s="9" t="s">
        <v>1510</v>
      </c>
    </row>
    <row r="1512" customFormat="false" ht="12.75" hidden="false" customHeight="false" outlineLevel="0" collapsed="false">
      <c r="A1512" s="8" t="n">
        <f aca="false">+A1511+1</f>
        <v>1506</v>
      </c>
      <c r="B1512" s="9" t="n">
        <v>20110496304</v>
      </c>
      <c r="C1512" s="9" t="s">
        <v>1511</v>
      </c>
    </row>
    <row r="1513" customFormat="false" ht="12.75" hidden="false" customHeight="false" outlineLevel="0" collapsed="false">
      <c r="A1513" s="8" t="n">
        <f aca="false">+A1512+1</f>
        <v>1507</v>
      </c>
      <c r="B1513" s="9" t="n">
        <v>20110522402</v>
      </c>
      <c r="C1513" s="9" t="s">
        <v>1512</v>
      </c>
    </row>
    <row r="1514" customFormat="false" ht="12.75" hidden="false" customHeight="false" outlineLevel="0" collapsed="false">
      <c r="A1514" s="8" t="n">
        <f aca="false">+A1513+1</f>
        <v>1508</v>
      </c>
      <c r="B1514" s="9" t="n">
        <v>20110535059</v>
      </c>
      <c r="C1514" s="9" t="s">
        <v>1513</v>
      </c>
    </row>
    <row r="1515" customFormat="false" ht="12.75" hidden="false" customHeight="false" outlineLevel="0" collapsed="false">
      <c r="A1515" s="8" t="n">
        <f aca="false">+A1514+1</f>
        <v>1509</v>
      </c>
      <c r="B1515" s="9" t="n">
        <v>20110582723</v>
      </c>
      <c r="C1515" s="9" t="s">
        <v>1514</v>
      </c>
    </row>
    <row r="1516" customFormat="false" ht="12.75" hidden="false" customHeight="false" outlineLevel="0" collapsed="false">
      <c r="A1516" s="8" t="n">
        <f aca="false">+A1515+1</f>
        <v>1510</v>
      </c>
      <c r="B1516" s="9" t="n">
        <v>20110601451</v>
      </c>
      <c r="C1516" s="9" t="s">
        <v>1515</v>
      </c>
    </row>
    <row r="1517" customFormat="false" ht="12.75" hidden="false" customHeight="false" outlineLevel="0" collapsed="false">
      <c r="A1517" s="8" t="n">
        <f aca="false">+A1516+1</f>
        <v>1511</v>
      </c>
      <c r="B1517" s="9" t="n">
        <v>20110623772</v>
      </c>
      <c r="C1517" s="9" t="s">
        <v>1516</v>
      </c>
    </row>
    <row r="1518" customFormat="false" ht="12.75" hidden="false" customHeight="false" outlineLevel="0" collapsed="false">
      <c r="A1518" s="8" t="n">
        <f aca="false">+A1517+1</f>
        <v>1512</v>
      </c>
      <c r="B1518" s="9" t="n">
        <v>20110636246</v>
      </c>
      <c r="C1518" s="9" t="s">
        <v>1517</v>
      </c>
    </row>
    <row r="1519" customFormat="false" ht="12.75" hidden="false" customHeight="false" outlineLevel="0" collapsed="false">
      <c r="A1519" s="8" t="n">
        <f aca="false">+A1518+1</f>
        <v>1513</v>
      </c>
      <c r="B1519" s="9" t="n">
        <v>20110659297</v>
      </c>
      <c r="C1519" s="9" t="s">
        <v>1518</v>
      </c>
    </row>
    <row r="1520" customFormat="false" ht="12.75" hidden="false" customHeight="false" outlineLevel="0" collapsed="false">
      <c r="A1520" s="8" t="n">
        <f aca="false">+A1519+1</f>
        <v>1514</v>
      </c>
      <c r="B1520" s="9" t="n">
        <v>20110661356</v>
      </c>
      <c r="C1520" s="9" t="s">
        <v>1519</v>
      </c>
    </row>
    <row r="1521" customFormat="false" ht="12.75" hidden="false" customHeight="false" outlineLevel="0" collapsed="false">
      <c r="A1521" s="8" t="n">
        <f aca="false">+A1520+1</f>
        <v>1515</v>
      </c>
      <c r="B1521" s="9" t="n">
        <v>20110699086</v>
      </c>
      <c r="C1521" s="9" t="s">
        <v>1520</v>
      </c>
    </row>
    <row r="1522" customFormat="false" ht="12.75" hidden="false" customHeight="false" outlineLevel="0" collapsed="false">
      <c r="A1522" s="8" t="n">
        <f aca="false">+A1521+1</f>
        <v>1516</v>
      </c>
      <c r="B1522" s="9" t="n">
        <v>20110796871</v>
      </c>
      <c r="C1522" s="9" t="s">
        <v>1521</v>
      </c>
    </row>
    <row r="1523" customFormat="false" ht="12.75" hidden="false" customHeight="false" outlineLevel="0" collapsed="false">
      <c r="A1523" s="8" t="n">
        <f aca="false">+A1522+1</f>
        <v>1517</v>
      </c>
      <c r="B1523" s="9" t="n">
        <v>20110805455</v>
      </c>
      <c r="C1523" s="9" t="s">
        <v>1522</v>
      </c>
    </row>
    <row r="1524" customFormat="false" ht="12.75" hidden="false" customHeight="false" outlineLevel="0" collapsed="false">
      <c r="A1524" s="8" t="n">
        <f aca="false">+A1523+1</f>
        <v>1518</v>
      </c>
      <c r="B1524" s="9" t="n">
        <v>20110835877</v>
      </c>
      <c r="C1524" s="9" t="s">
        <v>1523</v>
      </c>
    </row>
    <row r="1525" customFormat="false" ht="12.75" hidden="false" customHeight="false" outlineLevel="0" collapsed="false">
      <c r="A1525" s="8" t="n">
        <f aca="false">+A1524+1</f>
        <v>1519</v>
      </c>
      <c r="B1525" s="9" t="n">
        <v>20110848006</v>
      </c>
      <c r="C1525" s="9" t="s">
        <v>1524</v>
      </c>
    </row>
    <row r="1526" customFormat="false" ht="12.75" hidden="false" customHeight="false" outlineLevel="0" collapsed="false">
      <c r="A1526" s="8" t="n">
        <f aca="false">+A1525+1</f>
        <v>1520</v>
      </c>
      <c r="B1526" s="9" t="n">
        <v>20110873965</v>
      </c>
      <c r="C1526" s="9" t="s">
        <v>1525</v>
      </c>
    </row>
    <row r="1527" customFormat="false" ht="12.75" hidden="false" customHeight="false" outlineLevel="0" collapsed="false">
      <c r="A1527" s="8" t="n">
        <f aca="false">+A1526+1</f>
        <v>1521</v>
      </c>
      <c r="B1527" s="9" t="n">
        <v>20110906723</v>
      </c>
      <c r="C1527" s="9" t="s">
        <v>1526</v>
      </c>
    </row>
    <row r="1528" customFormat="false" ht="12.75" hidden="false" customHeight="false" outlineLevel="0" collapsed="false">
      <c r="A1528" s="8" t="n">
        <f aca="false">+A1527+1</f>
        <v>1522</v>
      </c>
      <c r="B1528" s="9" t="n">
        <v>20110910674</v>
      </c>
      <c r="C1528" s="9" t="s">
        <v>1527</v>
      </c>
    </row>
    <row r="1529" customFormat="false" ht="12.75" hidden="false" customHeight="false" outlineLevel="0" collapsed="false">
      <c r="A1529" s="8" t="n">
        <f aca="false">+A1528+1</f>
        <v>1523</v>
      </c>
      <c r="B1529" s="9" t="n">
        <v>20110933615</v>
      </c>
      <c r="C1529" s="9" t="s">
        <v>1528</v>
      </c>
    </row>
    <row r="1530" customFormat="false" ht="12.75" hidden="false" customHeight="false" outlineLevel="0" collapsed="false">
      <c r="A1530" s="8" t="n">
        <f aca="false">+A1529+1</f>
        <v>1524</v>
      </c>
      <c r="B1530" s="9" t="n">
        <v>20110964090</v>
      </c>
      <c r="C1530" s="9" t="s">
        <v>1529</v>
      </c>
    </row>
    <row r="1531" customFormat="false" ht="12.75" hidden="false" customHeight="false" outlineLevel="0" collapsed="false">
      <c r="A1531" s="8" t="n">
        <f aca="false">+A1530+1</f>
        <v>1525</v>
      </c>
      <c r="B1531" s="9" t="n">
        <v>20111030651</v>
      </c>
      <c r="C1531" s="9" t="s">
        <v>1530</v>
      </c>
    </row>
    <row r="1532" customFormat="false" ht="12.75" hidden="false" customHeight="false" outlineLevel="0" collapsed="false">
      <c r="A1532" s="8" t="n">
        <f aca="false">+A1531+1</f>
        <v>1526</v>
      </c>
      <c r="B1532" s="9" t="n">
        <v>20111091448</v>
      </c>
      <c r="C1532" s="9" t="s">
        <v>1531</v>
      </c>
    </row>
    <row r="1533" customFormat="false" ht="12.75" hidden="false" customHeight="false" outlineLevel="0" collapsed="false">
      <c r="A1533" s="8" t="n">
        <f aca="false">+A1532+1</f>
        <v>1527</v>
      </c>
      <c r="B1533" s="9" t="n">
        <v>20111151360</v>
      </c>
      <c r="C1533" s="9" t="s">
        <v>1532</v>
      </c>
    </row>
    <row r="1534" customFormat="false" ht="12.75" hidden="false" customHeight="false" outlineLevel="0" collapsed="false">
      <c r="A1534" s="8" t="n">
        <f aca="false">+A1533+1</f>
        <v>1528</v>
      </c>
      <c r="B1534" s="9" t="n">
        <v>20111228095</v>
      </c>
      <c r="C1534" s="9" t="s">
        <v>1533</v>
      </c>
    </row>
    <row r="1535" customFormat="false" ht="12.75" hidden="false" customHeight="false" outlineLevel="0" collapsed="false">
      <c r="A1535" s="8" t="n">
        <f aca="false">+A1534+1</f>
        <v>1529</v>
      </c>
      <c r="B1535" s="9" t="n">
        <v>20111253448</v>
      </c>
      <c r="C1535" s="9" t="s">
        <v>1534</v>
      </c>
    </row>
    <row r="1536" customFormat="false" ht="12.75" hidden="false" customHeight="false" outlineLevel="0" collapsed="false">
      <c r="A1536" s="8" t="n">
        <f aca="false">+A1535+1</f>
        <v>1530</v>
      </c>
      <c r="B1536" s="9" t="n">
        <v>20111258750</v>
      </c>
      <c r="C1536" s="9" t="s">
        <v>1535</v>
      </c>
    </row>
    <row r="1537" customFormat="false" ht="12.75" hidden="false" customHeight="false" outlineLevel="0" collapsed="false">
      <c r="A1537" s="8" t="n">
        <f aca="false">+A1536+1</f>
        <v>1531</v>
      </c>
      <c r="B1537" s="9" t="n">
        <v>20111292184</v>
      </c>
      <c r="C1537" s="9" t="s">
        <v>1536</v>
      </c>
    </row>
    <row r="1538" customFormat="false" ht="12.75" hidden="false" customHeight="false" outlineLevel="0" collapsed="false">
      <c r="A1538" s="8" t="n">
        <f aca="false">+A1537+1</f>
        <v>1532</v>
      </c>
      <c r="B1538" s="9" t="n">
        <v>20111354392</v>
      </c>
      <c r="C1538" s="9" t="s">
        <v>1537</v>
      </c>
    </row>
    <row r="1539" customFormat="false" ht="12.75" hidden="false" customHeight="false" outlineLevel="0" collapsed="false">
      <c r="A1539" s="8" t="n">
        <f aca="false">+A1538+1</f>
        <v>1533</v>
      </c>
      <c r="B1539" s="9" t="n">
        <v>20111386910</v>
      </c>
      <c r="C1539" s="9" t="s">
        <v>1538</v>
      </c>
    </row>
    <row r="1540" customFormat="false" ht="12.75" hidden="false" customHeight="false" outlineLevel="0" collapsed="false">
      <c r="A1540" s="8" t="n">
        <f aca="false">+A1539+1</f>
        <v>1534</v>
      </c>
      <c r="B1540" s="9" t="n">
        <v>20111431991</v>
      </c>
      <c r="C1540" s="9" t="s">
        <v>1539</v>
      </c>
    </row>
    <row r="1541" customFormat="false" ht="12.75" hidden="false" customHeight="false" outlineLevel="0" collapsed="false">
      <c r="A1541" s="8" t="n">
        <f aca="false">+A1540+1</f>
        <v>1535</v>
      </c>
      <c r="B1541" s="9" t="n">
        <v>20111489484</v>
      </c>
      <c r="C1541" s="9" t="s">
        <v>1540</v>
      </c>
    </row>
    <row r="1542" customFormat="false" ht="12.75" hidden="false" customHeight="false" outlineLevel="0" collapsed="false">
      <c r="A1542" s="8" t="n">
        <f aca="false">+A1541+1</f>
        <v>1536</v>
      </c>
      <c r="B1542" s="9" t="n">
        <v>20111492787</v>
      </c>
      <c r="C1542" s="9" t="s">
        <v>1541</v>
      </c>
    </row>
    <row r="1543" customFormat="false" ht="12.75" hidden="false" customHeight="false" outlineLevel="0" collapsed="false">
      <c r="A1543" s="8" t="n">
        <f aca="false">+A1542+1</f>
        <v>1537</v>
      </c>
      <c r="B1543" s="9" t="n">
        <v>20111558559</v>
      </c>
      <c r="C1543" s="9" t="s">
        <v>1542</v>
      </c>
    </row>
    <row r="1544" customFormat="false" ht="12.75" hidden="false" customHeight="false" outlineLevel="0" collapsed="false">
      <c r="A1544" s="8" t="n">
        <f aca="false">+A1543+1</f>
        <v>1538</v>
      </c>
      <c r="B1544" s="9" t="n">
        <v>20111561851</v>
      </c>
      <c r="C1544" s="9" t="s">
        <v>1543</v>
      </c>
    </row>
    <row r="1545" customFormat="false" ht="12.75" hidden="false" customHeight="false" outlineLevel="0" collapsed="false">
      <c r="A1545" s="8" t="n">
        <f aca="false">+A1544+1</f>
        <v>1539</v>
      </c>
      <c r="B1545" s="9" t="n">
        <v>20111563803</v>
      </c>
      <c r="C1545" s="9" t="s">
        <v>1544</v>
      </c>
    </row>
    <row r="1546" customFormat="false" ht="12.75" hidden="false" customHeight="false" outlineLevel="0" collapsed="false">
      <c r="A1546" s="8" t="n">
        <f aca="false">+A1545+1</f>
        <v>1540</v>
      </c>
      <c r="B1546" s="9" t="n">
        <v>20111627542</v>
      </c>
      <c r="C1546" s="9" t="s">
        <v>1545</v>
      </c>
    </row>
    <row r="1547" customFormat="false" ht="12.75" hidden="false" customHeight="false" outlineLevel="0" collapsed="false">
      <c r="A1547" s="8" t="n">
        <f aca="false">+A1546+1</f>
        <v>1541</v>
      </c>
      <c r="B1547" s="9" t="n">
        <v>20111862622</v>
      </c>
      <c r="C1547" s="9" t="s">
        <v>1546</v>
      </c>
    </row>
    <row r="1548" customFormat="false" ht="12.75" hidden="false" customHeight="false" outlineLevel="0" collapsed="false">
      <c r="A1548" s="8" t="n">
        <f aca="false">+A1547+1</f>
        <v>1542</v>
      </c>
      <c r="B1548" s="9" t="n">
        <v>20111980234</v>
      </c>
      <c r="C1548" s="9" t="s">
        <v>1547</v>
      </c>
    </row>
    <row r="1549" customFormat="false" ht="12.75" hidden="false" customHeight="false" outlineLevel="0" collapsed="false">
      <c r="A1549" s="8" t="n">
        <f aca="false">+A1548+1</f>
        <v>1543</v>
      </c>
      <c r="B1549" s="9" t="n">
        <v>20112174193</v>
      </c>
      <c r="C1549" s="9" t="s">
        <v>1548</v>
      </c>
    </row>
    <row r="1550" customFormat="false" ht="12.75" hidden="false" customHeight="false" outlineLevel="0" collapsed="false">
      <c r="A1550" s="8" t="n">
        <f aca="false">+A1549+1</f>
        <v>1544</v>
      </c>
      <c r="B1550" s="9" t="n">
        <v>20112177702</v>
      </c>
      <c r="C1550" s="9" t="s">
        <v>1549</v>
      </c>
    </row>
    <row r="1551" customFormat="false" ht="12.75" hidden="false" customHeight="false" outlineLevel="0" collapsed="false">
      <c r="A1551" s="8" t="n">
        <f aca="false">+A1550+1</f>
        <v>1545</v>
      </c>
      <c r="B1551" s="9" t="n">
        <v>20112178423</v>
      </c>
      <c r="C1551" s="9" t="s">
        <v>1550</v>
      </c>
    </row>
    <row r="1552" customFormat="false" ht="12.75" hidden="false" customHeight="false" outlineLevel="0" collapsed="false">
      <c r="A1552" s="8" t="n">
        <f aca="false">+A1551+1</f>
        <v>1546</v>
      </c>
      <c r="B1552" s="9" t="n">
        <v>20112257056</v>
      </c>
      <c r="C1552" s="9" t="s">
        <v>1551</v>
      </c>
    </row>
    <row r="1553" customFormat="false" ht="12.75" hidden="false" customHeight="false" outlineLevel="0" collapsed="false">
      <c r="A1553" s="8" t="n">
        <f aca="false">+A1552+1</f>
        <v>1547</v>
      </c>
      <c r="B1553" s="9" t="n">
        <v>20112260278</v>
      </c>
      <c r="C1553" s="9" t="s">
        <v>1552</v>
      </c>
    </row>
    <row r="1554" customFormat="false" ht="12.75" hidden="false" customHeight="false" outlineLevel="0" collapsed="false">
      <c r="A1554" s="8" t="n">
        <f aca="false">+A1553+1</f>
        <v>1548</v>
      </c>
      <c r="B1554" s="9" t="n">
        <v>20112273337</v>
      </c>
      <c r="C1554" s="9" t="s">
        <v>1553</v>
      </c>
    </row>
    <row r="1555" customFormat="false" ht="12.75" hidden="false" customHeight="false" outlineLevel="0" collapsed="false">
      <c r="A1555" s="8" t="n">
        <f aca="false">+A1554+1</f>
        <v>1549</v>
      </c>
      <c r="B1555" s="9" t="n">
        <v>20112295063</v>
      </c>
      <c r="C1555" s="9" t="s">
        <v>1554</v>
      </c>
    </row>
    <row r="1556" customFormat="false" ht="12.75" hidden="false" customHeight="false" outlineLevel="0" collapsed="false">
      <c r="A1556" s="8" t="n">
        <f aca="false">+A1555+1</f>
        <v>1550</v>
      </c>
      <c r="B1556" s="9" t="n">
        <v>20112402323</v>
      </c>
      <c r="C1556" s="9" t="s">
        <v>1555</v>
      </c>
    </row>
    <row r="1557" customFormat="false" ht="12.75" hidden="false" customHeight="false" outlineLevel="0" collapsed="false">
      <c r="A1557" s="8" t="n">
        <f aca="false">+A1556+1</f>
        <v>1551</v>
      </c>
      <c r="B1557" s="9" t="n">
        <v>20112689517</v>
      </c>
      <c r="C1557" s="9" t="s">
        <v>1556</v>
      </c>
    </row>
    <row r="1558" customFormat="false" ht="12.75" hidden="false" customHeight="false" outlineLevel="0" collapsed="false">
      <c r="A1558" s="8" t="n">
        <f aca="false">+A1557+1</f>
        <v>1552</v>
      </c>
      <c r="B1558" s="9" t="n">
        <v>20112705229</v>
      </c>
      <c r="C1558" s="9" t="s">
        <v>1557</v>
      </c>
    </row>
    <row r="1559" customFormat="false" ht="12.75" hidden="false" customHeight="false" outlineLevel="0" collapsed="false">
      <c r="A1559" s="8" t="n">
        <f aca="false">+A1558+1</f>
        <v>1553</v>
      </c>
      <c r="B1559" s="9" t="n">
        <v>20112817299</v>
      </c>
      <c r="C1559" s="9" t="s">
        <v>1558</v>
      </c>
    </row>
    <row r="1560" customFormat="false" ht="12.75" hidden="false" customHeight="false" outlineLevel="0" collapsed="false">
      <c r="A1560" s="8" t="n">
        <f aca="false">+A1559+1</f>
        <v>1554</v>
      </c>
      <c r="B1560" s="9" t="n">
        <v>20112840606</v>
      </c>
      <c r="C1560" s="9" t="s">
        <v>1559</v>
      </c>
    </row>
    <row r="1561" customFormat="false" ht="12.75" hidden="false" customHeight="false" outlineLevel="0" collapsed="false">
      <c r="A1561" s="8" t="n">
        <f aca="false">+A1560+1</f>
        <v>1555</v>
      </c>
      <c r="B1561" s="9" t="n">
        <v>20112939645</v>
      </c>
      <c r="C1561" s="9" t="s">
        <v>1560</v>
      </c>
    </row>
    <row r="1562" customFormat="false" ht="12.75" hidden="false" customHeight="false" outlineLevel="0" collapsed="false">
      <c r="A1562" s="8" t="n">
        <f aca="false">+A1561+1</f>
        <v>1556</v>
      </c>
      <c r="B1562" s="9" t="n">
        <v>20113015846</v>
      </c>
      <c r="C1562" s="9" t="s">
        <v>1561</v>
      </c>
    </row>
    <row r="1563" customFormat="false" ht="12.75" hidden="false" customHeight="false" outlineLevel="0" collapsed="false">
      <c r="A1563" s="8" t="n">
        <f aca="false">+A1562+1</f>
        <v>1557</v>
      </c>
      <c r="B1563" s="9" t="n">
        <v>20113149532</v>
      </c>
      <c r="C1563" s="9" t="s">
        <v>1562</v>
      </c>
    </row>
    <row r="1564" customFormat="false" ht="12.75" hidden="false" customHeight="false" outlineLevel="0" collapsed="false">
      <c r="A1564" s="8" t="n">
        <f aca="false">+A1563+1</f>
        <v>1558</v>
      </c>
      <c r="B1564" s="9" t="n">
        <v>20113150620</v>
      </c>
      <c r="C1564" s="9" t="s">
        <v>1563</v>
      </c>
    </row>
    <row r="1565" customFormat="false" ht="12.75" hidden="false" customHeight="false" outlineLevel="0" collapsed="false">
      <c r="A1565" s="8" t="n">
        <f aca="false">+A1564+1</f>
        <v>1559</v>
      </c>
      <c r="B1565" s="9" t="n">
        <v>20113336995</v>
      </c>
      <c r="C1565" s="9" t="s">
        <v>1564</v>
      </c>
    </row>
    <row r="1566" customFormat="false" ht="12.75" hidden="false" customHeight="false" outlineLevel="0" collapsed="false">
      <c r="A1566" s="8" t="n">
        <f aca="false">+A1565+1</f>
        <v>1560</v>
      </c>
      <c r="B1566" s="9" t="n">
        <v>20117153119</v>
      </c>
      <c r="C1566" s="9" t="s">
        <v>1565</v>
      </c>
    </row>
    <row r="1567" customFormat="false" ht="12.75" hidden="false" customHeight="false" outlineLevel="0" collapsed="false">
      <c r="A1567" s="8" t="n">
        <f aca="false">+A1566+1</f>
        <v>1561</v>
      </c>
      <c r="B1567" s="9" t="n">
        <v>20117155910</v>
      </c>
      <c r="C1567" s="9" t="s">
        <v>1566</v>
      </c>
    </row>
    <row r="1568" customFormat="false" ht="12.75" hidden="false" customHeight="false" outlineLevel="0" collapsed="false">
      <c r="A1568" s="8" t="n">
        <f aca="false">+A1567+1</f>
        <v>1562</v>
      </c>
      <c r="B1568" s="9" t="n">
        <v>20117176836</v>
      </c>
      <c r="C1568" s="9" t="s">
        <v>1567</v>
      </c>
    </row>
    <row r="1569" customFormat="false" ht="12.75" hidden="false" customHeight="false" outlineLevel="0" collapsed="false">
      <c r="A1569" s="8" t="n">
        <f aca="false">+A1568+1</f>
        <v>1563</v>
      </c>
      <c r="B1569" s="9" t="n">
        <v>20117180353</v>
      </c>
      <c r="C1569" s="9" t="s">
        <v>1568</v>
      </c>
    </row>
    <row r="1570" customFormat="false" ht="12.75" hidden="false" customHeight="false" outlineLevel="0" collapsed="false">
      <c r="A1570" s="8" t="n">
        <f aca="false">+A1569+1</f>
        <v>1564</v>
      </c>
      <c r="B1570" s="9" t="n">
        <v>20117236910</v>
      </c>
      <c r="C1570" s="9" t="s">
        <v>1569</v>
      </c>
    </row>
    <row r="1571" customFormat="false" ht="12.75" hidden="false" customHeight="false" outlineLevel="0" collapsed="false">
      <c r="A1571" s="8" t="n">
        <f aca="false">+A1570+1</f>
        <v>1565</v>
      </c>
      <c r="B1571" s="9" t="n">
        <v>20117255205</v>
      </c>
      <c r="C1571" s="9" t="s">
        <v>1570</v>
      </c>
    </row>
    <row r="1572" customFormat="false" ht="12.75" hidden="false" customHeight="false" outlineLevel="0" collapsed="false">
      <c r="A1572" s="8" t="n">
        <f aca="false">+A1571+1</f>
        <v>1566</v>
      </c>
      <c r="B1572" s="9" t="n">
        <v>20117281541</v>
      </c>
      <c r="C1572" s="9" t="s">
        <v>1571</v>
      </c>
    </row>
    <row r="1573" customFormat="false" ht="12.75" hidden="false" customHeight="false" outlineLevel="0" collapsed="false">
      <c r="A1573" s="8" t="n">
        <f aca="false">+A1572+1</f>
        <v>1567</v>
      </c>
      <c r="B1573" s="9" t="n">
        <v>20117330771</v>
      </c>
      <c r="C1573" s="9" t="s">
        <v>1572</v>
      </c>
    </row>
    <row r="1574" customFormat="false" ht="12.75" hidden="false" customHeight="false" outlineLevel="0" collapsed="false">
      <c r="A1574" s="8" t="n">
        <f aca="false">+A1573+1</f>
        <v>1568</v>
      </c>
      <c r="B1574" s="9" t="n">
        <v>20117345026</v>
      </c>
      <c r="C1574" s="9" t="s">
        <v>1573</v>
      </c>
    </row>
    <row r="1575" customFormat="false" ht="12.75" hidden="false" customHeight="false" outlineLevel="0" collapsed="false">
      <c r="A1575" s="8" t="n">
        <f aca="false">+A1574+1</f>
        <v>1569</v>
      </c>
      <c r="B1575" s="9" t="n">
        <v>20117421067</v>
      </c>
      <c r="C1575" s="9" t="s">
        <v>1574</v>
      </c>
    </row>
    <row r="1576" customFormat="false" ht="12.75" hidden="false" customHeight="false" outlineLevel="0" collapsed="false">
      <c r="A1576" s="8" t="n">
        <f aca="false">+A1575+1</f>
        <v>1570</v>
      </c>
      <c r="B1576" s="9" t="n">
        <v>20117457681</v>
      </c>
      <c r="C1576" s="9" t="s">
        <v>1575</v>
      </c>
    </row>
    <row r="1577" customFormat="false" ht="12.75" hidden="false" customHeight="false" outlineLevel="0" collapsed="false">
      <c r="A1577" s="8" t="n">
        <f aca="false">+A1576+1</f>
        <v>1571</v>
      </c>
      <c r="B1577" s="9" t="n">
        <v>20117478506</v>
      </c>
      <c r="C1577" s="9" t="s">
        <v>1576</v>
      </c>
    </row>
    <row r="1578" customFormat="false" ht="12.75" hidden="false" customHeight="false" outlineLevel="0" collapsed="false">
      <c r="A1578" s="8" t="n">
        <f aca="false">+A1577+1</f>
        <v>1572</v>
      </c>
      <c r="B1578" s="9" t="n">
        <v>20117497985</v>
      </c>
      <c r="C1578" s="9" t="s">
        <v>1577</v>
      </c>
    </row>
    <row r="1579" customFormat="false" ht="12.75" hidden="false" customHeight="false" outlineLevel="0" collapsed="false">
      <c r="A1579" s="8" t="n">
        <f aca="false">+A1578+1</f>
        <v>1573</v>
      </c>
      <c r="B1579" s="9" t="n">
        <v>20117736564</v>
      </c>
      <c r="C1579" s="9" t="s">
        <v>1578</v>
      </c>
    </row>
    <row r="1580" customFormat="false" ht="12.75" hidden="false" customHeight="false" outlineLevel="0" collapsed="false">
      <c r="A1580" s="8" t="n">
        <f aca="false">+A1579+1</f>
        <v>1574</v>
      </c>
      <c r="B1580" s="9" t="n">
        <v>20117917780</v>
      </c>
      <c r="C1580" s="9" t="s">
        <v>1579</v>
      </c>
    </row>
    <row r="1581" customFormat="false" ht="12.75" hidden="false" customHeight="false" outlineLevel="0" collapsed="false">
      <c r="A1581" s="8" t="n">
        <f aca="false">+A1580+1</f>
        <v>1575</v>
      </c>
      <c r="B1581" s="9" t="n">
        <v>20117920497</v>
      </c>
      <c r="C1581" s="9" t="s">
        <v>1580</v>
      </c>
    </row>
    <row r="1582" customFormat="false" ht="12.75" hidden="false" customHeight="false" outlineLevel="0" collapsed="false">
      <c r="A1582" s="8" t="n">
        <f aca="false">+A1581+1</f>
        <v>1576</v>
      </c>
      <c r="B1582" s="9" t="n">
        <v>20117939325</v>
      </c>
      <c r="C1582" s="9" t="s">
        <v>1581</v>
      </c>
    </row>
    <row r="1583" customFormat="false" ht="12.75" hidden="false" customHeight="false" outlineLevel="0" collapsed="false">
      <c r="A1583" s="8" t="n">
        <f aca="false">+A1582+1</f>
        <v>1577</v>
      </c>
      <c r="B1583" s="9" t="n">
        <v>20118018894</v>
      </c>
      <c r="C1583" s="9" t="s">
        <v>1582</v>
      </c>
    </row>
    <row r="1584" customFormat="false" ht="12.75" hidden="false" customHeight="false" outlineLevel="0" collapsed="false">
      <c r="A1584" s="8" t="n">
        <f aca="false">+A1583+1</f>
        <v>1578</v>
      </c>
      <c r="B1584" s="9" t="n">
        <v>20118030240</v>
      </c>
      <c r="C1584" s="9" t="s">
        <v>1583</v>
      </c>
    </row>
    <row r="1585" customFormat="false" ht="12.75" hidden="false" customHeight="false" outlineLevel="0" collapsed="false">
      <c r="A1585" s="8" t="n">
        <f aca="false">+A1584+1</f>
        <v>1579</v>
      </c>
      <c r="B1585" s="9" t="n">
        <v>20118075936</v>
      </c>
      <c r="C1585" s="9" t="s">
        <v>1584</v>
      </c>
    </row>
    <row r="1586" customFormat="false" ht="12.75" hidden="false" customHeight="false" outlineLevel="0" collapsed="false">
      <c r="A1586" s="8" t="n">
        <f aca="false">+A1585+1</f>
        <v>1580</v>
      </c>
      <c r="B1586" s="9" t="n">
        <v>20118106751</v>
      </c>
      <c r="C1586" s="9" t="s">
        <v>1585</v>
      </c>
    </row>
    <row r="1587" customFormat="false" ht="12.75" hidden="false" customHeight="false" outlineLevel="0" collapsed="false">
      <c r="A1587" s="8" t="n">
        <f aca="false">+A1586+1</f>
        <v>1581</v>
      </c>
      <c r="B1587" s="9" t="n">
        <v>20118259077</v>
      </c>
      <c r="C1587" s="9" t="s">
        <v>1586</v>
      </c>
    </row>
    <row r="1588" customFormat="false" ht="12.75" hidden="false" customHeight="false" outlineLevel="0" collapsed="false">
      <c r="A1588" s="8" t="n">
        <f aca="false">+A1587+1</f>
        <v>1582</v>
      </c>
      <c r="B1588" s="9" t="n">
        <v>20118347014</v>
      </c>
      <c r="C1588" s="9" t="s">
        <v>1587</v>
      </c>
    </row>
    <row r="1589" customFormat="false" ht="12.75" hidden="false" customHeight="false" outlineLevel="0" collapsed="false">
      <c r="A1589" s="8" t="n">
        <f aca="false">+A1588+1</f>
        <v>1583</v>
      </c>
      <c r="B1589" s="9" t="n">
        <v>20118363052</v>
      </c>
      <c r="C1589" s="9" t="s">
        <v>1588</v>
      </c>
    </row>
    <row r="1590" customFormat="false" ht="12.75" hidden="false" customHeight="false" outlineLevel="0" collapsed="false">
      <c r="A1590" s="8" t="n">
        <f aca="false">+A1589+1</f>
        <v>1584</v>
      </c>
      <c r="B1590" s="9" t="n">
        <v>20118402139</v>
      </c>
      <c r="C1590" s="9" t="s">
        <v>1589</v>
      </c>
    </row>
    <row r="1591" customFormat="false" ht="12.75" hidden="false" customHeight="false" outlineLevel="0" collapsed="false">
      <c r="A1591" s="8" t="n">
        <f aca="false">+A1590+1</f>
        <v>1585</v>
      </c>
      <c r="B1591" s="9" t="n">
        <v>20118429177</v>
      </c>
      <c r="C1591" s="9" t="s">
        <v>1590</v>
      </c>
    </row>
    <row r="1592" customFormat="false" ht="12.75" hidden="false" customHeight="false" outlineLevel="0" collapsed="false">
      <c r="A1592" s="8" t="n">
        <f aca="false">+A1591+1</f>
        <v>1586</v>
      </c>
      <c r="B1592" s="9" t="n">
        <v>20118436548</v>
      </c>
      <c r="C1592" s="9" t="s">
        <v>1591</v>
      </c>
    </row>
    <row r="1593" customFormat="false" ht="12.75" hidden="false" customHeight="false" outlineLevel="0" collapsed="false">
      <c r="A1593" s="8" t="n">
        <f aca="false">+A1592+1</f>
        <v>1587</v>
      </c>
      <c r="B1593" s="9" t="n">
        <v>20119769729</v>
      </c>
      <c r="C1593" s="9" t="s">
        <v>1592</v>
      </c>
    </row>
    <row r="1594" customFormat="false" ht="12.75" hidden="false" customHeight="false" outlineLevel="0" collapsed="false">
      <c r="A1594" s="8" t="n">
        <f aca="false">+A1593+1</f>
        <v>1588</v>
      </c>
      <c r="B1594" s="9" t="n">
        <v>20119771464</v>
      </c>
      <c r="C1594" s="9" t="s">
        <v>1593</v>
      </c>
    </row>
    <row r="1595" customFormat="false" ht="12.75" hidden="false" customHeight="false" outlineLevel="0" collapsed="false">
      <c r="A1595" s="8" t="n">
        <f aca="false">+A1594+1</f>
        <v>1589</v>
      </c>
      <c r="B1595" s="9" t="n">
        <v>20119946876</v>
      </c>
      <c r="C1595" s="9" t="s">
        <v>1594</v>
      </c>
    </row>
    <row r="1596" customFormat="false" ht="12.75" hidden="false" customHeight="false" outlineLevel="0" collapsed="false">
      <c r="A1596" s="8" t="n">
        <f aca="false">+A1595+1</f>
        <v>1590</v>
      </c>
      <c r="B1596" s="9" t="n">
        <v>20119990930</v>
      </c>
      <c r="C1596" s="9" t="s">
        <v>1595</v>
      </c>
    </row>
    <row r="1597" customFormat="false" ht="12.75" hidden="false" customHeight="false" outlineLevel="0" collapsed="false">
      <c r="A1597" s="8" t="n">
        <f aca="false">+A1596+1</f>
        <v>1591</v>
      </c>
      <c r="B1597" s="9" t="n">
        <v>20121909058</v>
      </c>
      <c r="C1597" s="9" t="s">
        <v>1596</v>
      </c>
    </row>
    <row r="1598" customFormat="false" ht="12.75" hidden="false" customHeight="false" outlineLevel="0" collapsed="false">
      <c r="A1598" s="8" t="n">
        <f aca="false">+A1597+1</f>
        <v>1592</v>
      </c>
      <c r="B1598" s="9" t="n">
        <v>20121919444</v>
      </c>
      <c r="C1598" s="9" t="s">
        <v>1597</v>
      </c>
    </row>
    <row r="1599" customFormat="false" ht="12.75" hidden="false" customHeight="false" outlineLevel="0" collapsed="false">
      <c r="A1599" s="8" t="n">
        <f aca="false">+A1598+1</f>
        <v>1593</v>
      </c>
      <c r="B1599" s="9" t="n">
        <v>20121927463</v>
      </c>
      <c r="C1599" s="9" t="s">
        <v>1598</v>
      </c>
    </row>
    <row r="1600" customFormat="false" ht="12.75" hidden="false" customHeight="false" outlineLevel="0" collapsed="false">
      <c r="A1600" s="8" t="n">
        <f aca="false">+A1599+1</f>
        <v>1594</v>
      </c>
      <c r="B1600" s="9" t="n">
        <v>20122029973</v>
      </c>
      <c r="C1600" s="9" t="s">
        <v>1599</v>
      </c>
    </row>
    <row r="1601" customFormat="false" ht="12.75" hidden="false" customHeight="false" outlineLevel="0" collapsed="false">
      <c r="A1601" s="8" t="n">
        <f aca="false">+A1600+1</f>
        <v>1595</v>
      </c>
      <c r="B1601" s="9" t="n">
        <v>20122033814</v>
      </c>
      <c r="C1601" s="9" t="s">
        <v>1600</v>
      </c>
    </row>
    <row r="1602" customFormat="false" ht="12.75" hidden="false" customHeight="false" outlineLevel="0" collapsed="false">
      <c r="A1602" s="8" t="n">
        <f aca="false">+A1601+1</f>
        <v>1596</v>
      </c>
      <c r="B1602" s="9" t="n">
        <v>20122042139</v>
      </c>
      <c r="C1602" s="9" t="s">
        <v>1601</v>
      </c>
    </row>
    <row r="1603" customFormat="false" ht="12.75" hidden="false" customHeight="false" outlineLevel="0" collapsed="false">
      <c r="A1603" s="8" t="n">
        <f aca="false">+A1602+1</f>
        <v>1597</v>
      </c>
      <c r="B1603" s="9" t="n">
        <v>20122325947</v>
      </c>
      <c r="C1603" s="9" t="s">
        <v>1602</v>
      </c>
    </row>
    <row r="1604" customFormat="false" ht="12.75" hidden="false" customHeight="false" outlineLevel="0" collapsed="false">
      <c r="A1604" s="8" t="n">
        <f aca="false">+A1603+1</f>
        <v>1598</v>
      </c>
      <c r="B1604" s="9" t="n">
        <v>20122359680</v>
      </c>
      <c r="C1604" s="9" t="s">
        <v>1603</v>
      </c>
    </row>
    <row r="1605" customFormat="false" ht="12.75" hidden="false" customHeight="false" outlineLevel="0" collapsed="false">
      <c r="A1605" s="8" t="n">
        <f aca="false">+A1604+1</f>
        <v>1599</v>
      </c>
      <c r="B1605" s="9" t="n">
        <v>20122363954</v>
      </c>
      <c r="C1605" s="9" t="s">
        <v>1604</v>
      </c>
    </row>
    <row r="1606" customFormat="false" ht="12.75" hidden="false" customHeight="false" outlineLevel="0" collapsed="false">
      <c r="A1606" s="8" t="n">
        <f aca="false">+A1605+1</f>
        <v>1600</v>
      </c>
      <c r="B1606" s="9" t="n">
        <v>20122396887</v>
      </c>
      <c r="C1606" s="9" t="s">
        <v>1605</v>
      </c>
    </row>
    <row r="1607" customFormat="false" ht="12.75" hidden="false" customHeight="false" outlineLevel="0" collapsed="false">
      <c r="A1607" s="8" t="n">
        <f aca="false">+A1606+1</f>
        <v>1601</v>
      </c>
      <c r="B1607" s="9" t="n">
        <v>20122494382</v>
      </c>
      <c r="C1607" s="9" t="s">
        <v>1606</v>
      </c>
    </row>
    <row r="1608" customFormat="false" ht="12.75" hidden="false" customHeight="false" outlineLevel="0" collapsed="false">
      <c r="A1608" s="8" t="n">
        <f aca="false">+A1607+1</f>
        <v>1602</v>
      </c>
      <c r="B1608" s="9" t="n">
        <v>20122501931</v>
      </c>
      <c r="C1608" s="9" t="s">
        <v>1607</v>
      </c>
    </row>
    <row r="1609" customFormat="false" ht="12.75" hidden="false" customHeight="false" outlineLevel="0" collapsed="false">
      <c r="A1609" s="8" t="n">
        <f aca="false">+A1608+1</f>
        <v>1603</v>
      </c>
      <c r="B1609" s="9" t="n">
        <v>20122503632</v>
      </c>
      <c r="C1609" s="9" t="s">
        <v>1608</v>
      </c>
    </row>
    <row r="1610" customFormat="false" ht="12.75" hidden="false" customHeight="false" outlineLevel="0" collapsed="false">
      <c r="A1610" s="8" t="n">
        <f aca="false">+A1609+1</f>
        <v>1604</v>
      </c>
      <c r="B1610" s="9" t="n">
        <v>20122568335</v>
      </c>
      <c r="C1610" s="9" t="s">
        <v>1609</v>
      </c>
    </row>
    <row r="1611" customFormat="false" ht="12.75" hidden="false" customHeight="false" outlineLevel="0" collapsed="false">
      <c r="A1611" s="8" t="n">
        <f aca="false">+A1610+1</f>
        <v>1605</v>
      </c>
      <c r="B1611" s="9" t="n">
        <v>20122576516</v>
      </c>
      <c r="C1611" s="9" t="s">
        <v>1610</v>
      </c>
    </row>
    <row r="1612" customFormat="false" ht="12.75" hidden="false" customHeight="false" outlineLevel="0" collapsed="false">
      <c r="A1612" s="8" t="n">
        <f aca="false">+A1611+1</f>
        <v>1606</v>
      </c>
      <c r="B1612" s="9" t="n">
        <v>20122621244</v>
      </c>
      <c r="C1612" s="9" t="s">
        <v>1611</v>
      </c>
    </row>
    <row r="1613" customFormat="false" ht="12.75" hidden="false" customHeight="false" outlineLevel="0" collapsed="false">
      <c r="A1613" s="8" t="n">
        <f aca="false">+A1612+1</f>
        <v>1607</v>
      </c>
      <c r="B1613" s="9" t="n">
        <v>20122634575</v>
      </c>
      <c r="C1613" s="9" t="s">
        <v>1612</v>
      </c>
    </row>
    <row r="1614" customFormat="false" ht="12.75" hidden="false" customHeight="false" outlineLevel="0" collapsed="false">
      <c r="A1614" s="8" t="n">
        <f aca="false">+A1613+1</f>
        <v>1608</v>
      </c>
      <c r="B1614" s="9" t="n">
        <v>20122711588</v>
      </c>
      <c r="C1614" s="9" t="s">
        <v>1613</v>
      </c>
    </row>
    <row r="1615" customFormat="false" ht="12.75" hidden="false" customHeight="false" outlineLevel="0" collapsed="false">
      <c r="A1615" s="8" t="n">
        <f aca="false">+A1614+1</f>
        <v>1609</v>
      </c>
      <c r="B1615" s="9" t="n">
        <v>20122713106</v>
      </c>
      <c r="C1615" s="9" t="s">
        <v>1614</v>
      </c>
    </row>
    <row r="1616" customFormat="false" ht="12.75" hidden="false" customHeight="false" outlineLevel="0" collapsed="false">
      <c r="A1616" s="8" t="n">
        <f aca="false">+A1615+1</f>
        <v>1610</v>
      </c>
      <c r="B1616" s="9" t="n">
        <v>20122733981</v>
      </c>
      <c r="C1616" s="9" t="s">
        <v>1615</v>
      </c>
    </row>
    <row r="1617" customFormat="false" ht="12.75" hidden="false" customHeight="false" outlineLevel="0" collapsed="false">
      <c r="A1617" s="8" t="n">
        <f aca="false">+A1616+1</f>
        <v>1611</v>
      </c>
      <c r="B1617" s="9" t="n">
        <v>20122914268</v>
      </c>
      <c r="C1617" s="9" t="s">
        <v>1616</v>
      </c>
    </row>
    <row r="1618" customFormat="false" ht="12.75" hidden="false" customHeight="false" outlineLevel="0" collapsed="false">
      <c r="A1618" s="8" t="n">
        <f aca="false">+A1617+1</f>
        <v>1612</v>
      </c>
      <c r="B1618" s="9" t="n">
        <v>20122948677</v>
      </c>
      <c r="C1618" s="9" t="s">
        <v>1617</v>
      </c>
    </row>
    <row r="1619" customFormat="false" ht="12.75" hidden="false" customHeight="false" outlineLevel="0" collapsed="false">
      <c r="A1619" s="8" t="n">
        <f aca="false">+A1618+1</f>
        <v>1613</v>
      </c>
      <c r="B1619" s="9" t="n">
        <v>20122962408</v>
      </c>
      <c r="C1619" s="9" t="s">
        <v>1618</v>
      </c>
    </row>
    <row r="1620" customFormat="false" ht="12.75" hidden="false" customHeight="false" outlineLevel="0" collapsed="false">
      <c r="A1620" s="8" t="n">
        <f aca="false">+A1619+1</f>
        <v>1614</v>
      </c>
      <c r="B1620" s="9" t="n">
        <v>20122979718</v>
      </c>
      <c r="C1620" s="9" t="s">
        <v>1619</v>
      </c>
    </row>
    <row r="1621" customFormat="false" ht="12.75" hidden="false" customHeight="false" outlineLevel="0" collapsed="false">
      <c r="A1621" s="8" t="n">
        <f aca="false">+A1620+1</f>
        <v>1615</v>
      </c>
      <c r="B1621" s="9" t="n">
        <v>20122991688</v>
      </c>
      <c r="C1621" s="9" t="s">
        <v>1620</v>
      </c>
    </row>
    <row r="1622" customFormat="false" ht="12.75" hidden="false" customHeight="false" outlineLevel="0" collapsed="false">
      <c r="A1622" s="8" t="n">
        <f aca="false">+A1621+1</f>
        <v>1616</v>
      </c>
      <c r="B1622" s="9" t="n">
        <v>20123026731</v>
      </c>
      <c r="C1622" s="9" t="s">
        <v>1621</v>
      </c>
    </row>
    <row r="1623" customFormat="false" ht="12.75" hidden="false" customHeight="false" outlineLevel="0" collapsed="false">
      <c r="A1623" s="8" t="n">
        <f aca="false">+A1622+1</f>
        <v>1617</v>
      </c>
      <c r="B1623" s="9" t="n">
        <v>20123117531</v>
      </c>
      <c r="C1623" s="9" t="s">
        <v>1622</v>
      </c>
    </row>
    <row r="1624" customFormat="false" ht="12.75" hidden="false" customHeight="false" outlineLevel="0" collapsed="false">
      <c r="A1624" s="8" t="n">
        <f aca="false">+A1623+1</f>
        <v>1618</v>
      </c>
      <c r="B1624" s="9" t="n">
        <v>20123214499</v>
      </c>
      <c r="C1624" s="9" t="s">
        <v>1623</v>
      </c>
    </row>
    <row r="1625" customFormat="false" ht="12.75" hidden="false" customHeight="false" outlineLevel="0" collapsed="false">
      <c r="A1625" s="8" t="n">
        <f aca="false">+A1624+1</f>
        <v>1619</v>
      </c>
      <c r="B1625" s="9" t="n">
        <v>20123228368</v>
      </c>
      <c r="C1625" s="9" t="s">
        <v>1624</v>
      </c>
    </row>
    <row r="1626" customFormat="false" ht="12.75" hidden="false" customHeight="false" outlineLevel="0" collapsed="false">
      <c r="A1626" s="8" t="n">
        <f aca="false">+A1625+1</f>
        <v>1620</v>
      </c>
      <c r="B1626" s="9" t="n">
        <v>20123319240</v>
      </c>
      <c r="C1626" s="9" t="s">
        <v>1625</v>
      </c>
    </row>
    <row r="1627" customFormat="false" ht="12.75" hidden="false" customHeight="false" outlineLevel="0" collapsed="false">
      <c r="A1627" s="8" t="n">
        <f aca="false">+A1626+1</f>
        <v>1621</v>
      </c>
      <c r="B1627" s="9" t="n">
        <v>20123343116</v>
      </c>
      <c r="C1627" s="9" t="s">
        <v>1626</v>
      </c>
    </row>
    <row r="1628" customFormat="false" ht="12.75" hidden="false" customHeight="false" outlineLevel="0" collapsed="false">
      <c r="A1628" s="8" t="n">
        <f aca="false">+A1627+1</f>
        <v>1622</v>
      </c>
      <c r="B1628" s="9" t="n">
        <v>20123361793</v>
      </c>
      <c r="C1628" s="9" t="s">
        <v>1627</v>
      </c>
    </row>
    <row r="1629" customFormat="false" ht="12.75" hidden="false" customHeight="false" outlineLevel="0" collapsed="false">
      <c r="A1629" s="8" t="n">
        <f aca="false">+A1628+1</f>
        <v>1623</v>
      </c>
      <c r="B1629" s="9" t="n">
        <v>20123406568</v>
      </c>
      <c r="C1629" s="9" t="s">
        <v>1628</v>
      </c>
    </row>
    <row r="1630" customFormat="false" ht="12.75" hidden="false" customHeight="false" outlineLevel="0" collapsed="false">
      <c r="A1630" s="8" t="n">
        <f aca="false">+A1629+1</f>
        <v>1624</v>
      </c>
      <c r="B1630" s="9" t="n">
        <v>20123408188</v>
      </c>
      <c r="C1630" s="9" t="s">
        <v>1629</v>
      </c>
    </row>
    <row r="1631" customFormat="false" ht="12.75" hidden="false" customHeight="false" outlineLevel="0" collapsed="false">
      <c r="A1631" s="8" t="n">
        <f aca="false">+A1630+1</f>
        <v>1625</v>
      </c>
      <c r="B1631" s="9" t="n">
        <v>20123433531</v>
      </c>
      <c r="C1631" s="9" t="s">
        <v>1630</v>
      </c>
    </row>
    <row r="1632" customFormat="false" ht="12.75" hidden="false" customHeight="false" outlineLevel="0" collapsed="false">
      <c r="A1632" s="8" t="n">
        <f aca="false">+A1631+1</f>
        <v>1626</v>
      </c>
      <c r="B1632" s="9" t="n">
        <v>20123447591</v>
      </c>
      <c r="C1632" s="9" t="s">
        <v>1631</v>
      </c>
    </row>
    <row r="1633" customFormat="false" ht="12.75" hidden="false" customHeight="false" outlineLevel="0" collapsed="false">
      <c r="A1633" s="8" t="n">
        <f aca="false">+A1632+1</f>
        <v>1627</v>
      </c>
      <c r="B1633" s="9" t="n">
        <v>20123454457</v>
      </c>
      <c r="C1633" s="9" t="s">
        <v>1632</v>
      </c>
    </row>
    <row r="1634" customFormat="false" ht="12.75" hidden="false" customHeight="false" outlineLevel="0" collapsed="false">
      <c r="A1634" s="8" t="n">
        <f aca="false">+A1633+1</f>
        <v>1628</v>
      </c>
      <c r="B1634" s="9" t="n">
        <v>20123523955</v>
      </c>
      <c r="C1634" s="9" t="s">
        <v>1633</v>
      </c>
    </row>
    <row r="1635" customFormat="false" ht="12.75" hidden="false" customHeight="false" outlineLevel="0" collapsed="false">
      <c r="A1635" s="8" t="n">
        <f aca="false">+A1634+1</f>
        <v>1629</v>
      </c>
      <c r="B1635" s="9" t="n">
        <v>20123614918</v>
      </c>
      <c r="C1635" s="9" t="s">
        <v>1634</v>
      </c>
    </row>
    <row r="1636" customFormat="false" ht="12.75" hidden="false" customHeight="false" outlineLevel="0" collapsed="false">
      <c r="A1636" s="8" t="n">
        <f aca="false">+A1635+1</f>
        <v>1630</v>
      </c>
      <c r="B1636" s="9" t="n">
        <v>20123707258</v>
      </c>
      <c r="C1636" s="9" t="s">
        <v>1635</v>
      </c>
    </row>
    <row r="1637" customFormat="false" ht="12.75" hidden="false" customHeight="false" outlineLevel="0" collapsed="false">
      <c r="A1637" s="8" t="n">
        <f aca="false">+A1636+1</f>
        <v>1631</v>
      </c>
      <c r="B1637" s="9" t="n">
        <v>20123732368</v>
      </c>
      <c r="C1637" s="9" t="s">
        <v>1636</v>
      </c>
    </row>
    <row r="1638" customFormat="false" ht="12.75" hidden="false" customHeight="false" outlineLevel="0" collapsed="false">
      <c r="A1638" s="8" t="n">
        <f aca="false">+A1637+1</f>
        <v>1632</v>
      </c>
      <c r="B1638" s="9" t="n">
        <v>20123850484</v>
      </c>
      <c r="C1638" s="9" t="s">
        <v>1637</v>
      </c>
    </row>
    <row r="1639" customFormat="false" ht="12.75" hidden="false" customHeight="false" outlineLevel="0" collapsed="false">
      <c r="A1639" s="8" t="n">
        <f aca="false">+A1638+1</f>
        <v>1633</v>
      </c>
      <c r="B1639" s="9" t="n">
        <v>20123852771</v>
      </c>
      <c r="C1639" s="9" t="s">
        <v>1638</v>
      </c>
    </row>
    <row r="1640" customFormat="false" ht="12.75" hidden="false" customHeight="false" outlineLevel="0" collapsed="false">
      <c r="A1640" s="8" t="n">
        <f aca="false">+A1639+1</f>
        <v>1634</v>
      </c>
      <c r="B1640" s="9" t="n">
        <v>20123896808</v>
      </c>
      <c r="C1640" s="9" t="s">
        <v>1639</v>
      </c>
    </row>
    <row r="1641" customFormat="false" ht="12.75" hidden="false" customHeight="false" outlineLevel="0" collapsed="false">
      <c r="A1641" s="8" t="n">
        <f aca="false">+A1640+1</f>
        <v>1635</v>
      </c>
      <c r="B1641" s="9" t="n">
        <v>20123917228</v>
      </c>
      <c r="C1641" s="9" t="s">
        <v>1640</v>
      </c>
    </row>
    <row r="1642" customFormat="false" ht="12.75" hidden="false" customHeight="false" outlineLevel="0" collapsed="false">
      <c r="A1642" s="8" t="n">
        <f aca="false">+A1641+1</f>
        <v>1636</v>
      </c>
      <c r="B1642" s="9" t="n">
        <v>20124126143</v>
      </c>
      <c r="C1642" s="9" t="s">
        <v>1641</v>
      </c>
    </row>
    <row r="1643" customFormat="false" ht="12.75" hidden="false" customHeight="false" outlineLevel="0" collapsed="false">
      <c r="A1643" s="8" t="n">
        <f aca="false">+A1642+1</f>
        <v>1637</v>
      </c>
      <c r="B1643" s="9" t="n">
        <v>20124237484</v>
      </c>
      <c r="C1643" s="9" t="s">
        <v>1642</v>
      </c>
    </row>
    <row r="1644" customFormat="false" ht="12.75" hidden="false" customHeight="false" outlineLevel="0" collapsed="false">
      <c r="A1644" s="8" t="n">
        <f aca="false">+A1643+1</f>
        <v>1638</v>
      </c>
      <c r="B1644" s="9" t="n">
        <v>20124271402</v>
      </c>
      <c r="C1644" s="9" t="s">
        <v>1643</v>
      </c>
    </row>
    <row r="1645" customFormat="false" ht="12.75" hidden="false" customHeight="false" outlineLevel="0" collapsed="false">
      <c r="A1645" s="8" t="n">
        <f aca="false">+A1644+1</f>
        <v>1639</v>
      </c>
      <c r="B1645" s="9" t="n">
        <v>20124315621</v>
      </c>
      <c r="C1645" s="9" t="s">
        <v>1644</v>
      </c>
    </row>
    <row r="1646" customFormat="false" ht="12.75" hidden="false" customHeight="false" outlineLevel="0" collapsed="false">
      <c r="A1646" s="8" t="n">
        <f aca="false">+A1645+1</f>
        <v>1640</v>
      </c>
      <c r="B1646" s="9" t="n">
        <v>20124318999</v>
      </c>
      <c r="C1646" s="9" t="s">
        <v>1645</v>
      </c>
    </row>
    <row r="1647" customFormat="false" ht="12.75" hidden="false" customHeight="false" outlineLevel="0" collapsed="false">
      <c r="A1647" s="8" t="n">
        <f aca="false">+A1646+1</f>
        <v>1641</v>
      </c>
      <c r="B1647" s="9" t="n">
        <v>20124351261</v>
      </c>
      <c r="C1647" s="9" t="s">
        <v>1646</v>
      </c>
    </row>
    <row r="1648" customFormat="false" ht="12.75" hidden="false" customHeight="false" outlineLevel="0" collapsed="false">
      <c r="A1648" s="8" t="n">
        <f aca="false">+A1647+1</f>
        <v>1642</v>
      </c>
      <c r="B1648" s="9" t="n">
        <v>20124400652</v>
      </c>
      <c r="C1648" s="9" t="s">
        <v>1647</v>
      </c>
    </row>
    <row r="1649" customFormat="false" ht="12.75" hidden="false" customHeight="false" outlineLevel="0" collapsed="false">
      <c r="A1649" s="8" t="n">
        <f aca="false">+A1648+1</f>
        <v>1643</v>
      </c>
      <c r="B1649" s="9" t="n">
        <v>20124425647</v>
      </c>
      <c r="C1649" s="9" t="s">
        <v>1648</v>
      </c>
    </row>
    <row r="1650" customFormat="false" ht="12.75" hidden="false" customHeight="false" outlineLevel="0" collapsed="false">
      <c r="A1650" s="8" t="n">
        <f aca="false">+A1649+1</f>
        <v>1644</v>
      </c>
      <c r="B1650" s="9" t="n">
        <v>20124478848</v>
      </c>
      <c r="C1650" s="9" t="s">
        <v>1649</v>
      </c>
    </row>
    <row r="1651" customFormat="false" ht="12.75" hidden="false" customHeight="false" outlineLevel="0" collapsed="false">
      <c r="A1651" s="8" t="n">
        <f aca="false">+A1650+1</f>
        <v>1645</v>
      </c>
      <c r="B1651" s="9" t="n">
        <v>20125216341</v>
      </c>
      <c r="C1651" s="9" t="s">
        <v>1650</v>
      </c>
    </row>
    <row r="1652" customFormat="false" ht="12.75" hidden="false" customHeight="false" outlineLevel="0" collapsed="false">
      <c r="A1652" s="8" t="n">
        <f aca="false">+A1651+1</f>
        <v>1646</v>
      </c>
      <c r="B1652" s="9" t="n">
        <v>20125243828</v>
      </c>
      <c r="C1652" s="9" t="s">
        <v>1651</v>
      </c>
    </row>
    <row r="1653" customFormat="false" ht="12.75" hidden="false" customHeight="false" outlineLevel="0" collapsed="false">
      <c r="A1653" s="8" t="n">
        <f aca="false">+A1652+1</f>
        <v>1647</v>
      </c>
      <c r="B1653" s="9" t="n">
        <v>20125314865</v>
      </c>
      <c r="C1653" s="9" t="s">
        <v>1652</v>
      </c>
    </row>
    <row r="1654" customFormat="false" ht="12.75" hidden="false" customHeight="false" outlineLevel="0" collapsed="false">
      <c r="A1654" s="8" t="n">
        <f aca="false">+A1653+1</f>
        <v>1648</v>
      </c>
      <c r="B1654" s="9" t="n">
        <v>20125345311</v>
      </c>
      <c r="C1654" s="9" t="s">
        <v>1653</v>
      </c>
    </row>
    <row r="1655" customFormat="false" ht="12.75" hidden="false" customHeight="false" outlineLevel="0" collapsed="false">
      <c r="A1655" s="8" t="n">
        <f aca="false">+A1654+1</f>
        <v>1649</v>
      </c>
      <c r="B1655" s="9" t="n">
        <v>20125353682</v>
      </c>
      <c r="C1655" s="9" t="s">
        <v>1654</v>
      </c>
    </row>
    <row r="1656" customFormat="false" ht="12.75" hidden="false" customHeight="false" outlineLevel="0" collapsed="false">
      <c r="A1656" s="8" t="n">
        <f aca="false">+A1655+1</f>
        <v>1650</v>
      </c>
      <c r="B1656" s="9" t="n">
        <v>20125515844</v>
      </c>
      <c r="C1656" s="9" t="s">
        <v>1655</v>
      </c>
    </row>
    <row r="1657" customFormat="false" ht="12.75" hidden="false" customHeight="false" outlineLevel="0" collapsed="false">
      <c r="A1657" s="8" t="n">
        <f aca="false">+A1656+1</f>
        <v>1651</v>
      </c>
      <c r="B1657" s="9" t="n">
        <v>20125719768</v>
      </c>
      <c r="C1657" s="9" t="s">
        <v>1656</v>
      </c>
    </row>
    <row r="1658" customFormat="false" ht="12.75" hidden="false" customHeight="false" outlineLevel="0" collapsed="false">
      <c r="A1658" s="8" t="n">
        <f aca="false">+A1657+1</f>
        <v>1652</v>
      </c>
      <c r="B1658" s="9" t="n">
        <v>20125840591</v>
      </c>
      <c r="C1658" s="9" t="s">
        <v>1657</v>
      </c>
    </row>
    <row r="1659" customFormat="false" ht="12.75" hidden="false" customHeight="false" outlineLevel="0" collapsed="false">
      <c r="A1659" s="8" t="n">
        <f aca="false">+A1658+1</f>
        <v>1653</v>
      </c>
      <c r="B1659" s="9" t="n">
        <v>20125912258</v>
      </c>
      <c r="C1659" s="9" t="s">
        <v>1658</v>
      </c>
    </row>
    <row r="1660" customFormat="false" ht="12.75" hidden="false" customHeight="false" outlineLevel="0" collapsed="false">
      <c r="A1660" s="8" t="n">
        <f aca="false">+A1659+1</f>
        <v>1654</v>
      </c>
      <c r="B1660" s="9" t="n">
        <v>20125965700</v>
      </c>
      <c r="C1660" s="9" t="s">
        <v>1659</v>
      </c>
    </row>
    <row r="1661" customFormat="false" ht="12.75" hidden="false" customHeight="false" outlineLevel="0" collapsed="false">
      <c r="A1661" s="8" t="n">
        <f aca="false">+A1660+1</f>
        <v>1655</v>
      </c>
      <c r="B1661" s="9" t="n">
        <v>20125976655</v>
      </c>
      <c r="C1661" s="9" t="s">
        <v>1660</v>
      </c>
    </row>
    <row r="1662" customFormat="false" ht="12.75" hidden="false" customHeight="false" outlineLevel="0" collapsed="false">
      <c r="A1662" s="8" t="n">
        <f aca="false">+A1661+1</f>
        <v>1656</v>
      </c>
      <c r="B1662" s="9" t="n">
        <v>20125999272</v>
      </c>
      <c r="C1662" s="9" t="s">
        <v>1661</v>
      </c>
    </row>
    <row r="1663" customFormat="false" ht="12.75" hidden="false" customHeight="false" outlineLevel="0" collapsed="false">
      <c r="A1663" s="8" t="n">
        <f aca="false">+A1662+1</f>
        <v>1657</v>
      </c>
      <c r="B1663" s="9" t="n">
        <v>20126006315</v>
      </c>
      <c r="C1663" s="9" t="s">
        <v>1662</v>
      </c>
    </row>
    <row r="1664" customFormat="false" ht="12.75" hidden="false" customHeight="false" outlineLevel="0" collapsed="false">
      <c r="A1664" s="8" t="n">
        <f aca="false">+A1663+1</f>
        <v>1658</v>
      </c>
      <c r="B1664" s="9" t="n">
        <v>20126017198</v>
      </c>
      <c r="C1664" s="9" t="s">
        <v>1663</v>
      </c>
    </row>
    <row r="1665" customFormat="false" ht="12.75" hidden="false" customHeight="false" outlineLevel="0" collapsed="false">
      <c r="A1665" s="8" t="n">
        <f aca="false">+A1664+1</f>
        <v>1659</v>
      </c>
      <c r="B1665" s="9" t="n">
        <v>20126017601</v>
      </c>
      <c r="C1665" s="9" t="s">
        <v>1664</v>
      </c>
    </row>
    <row r="1666" customFormat="false" ht="12.75" hidden="false" customHeight="false" outlineLevel="0" collapsed="false">
      <c r="A1666" s="8" t="n">
        <f aca="false">+A1665+1</f>
        <v>1660</v>
      </c>
      <c r="B1666" s="9" t="n">
        <v>20126075392</v>
      </c>
      <c r="C1666" s="9" t="s">
        <v>1665</v>
      </c>
    </row>
    <row r="1667" customFormat="false" ht="12.75" hidden="false" customHeight="false" outlineLevel="0" collapsed="false">
      <c r="A1667" s="8" t="n">
        <f aca="false">+A1666+1</f>
        <v>1661</v>
      </c>
      <c r="B1667" s="9" t="n">
        <v>20126080558</v>
      </c>
      <c r="C1667" s="9" t="s">
        <v>1666</v>
      </c>
    </row>
    <row r="1668" customFormat="false" ht="12.75" hidden="false" customHeight="false" outlineLevel="0" collapsed="false">
      <c r="A1668" s="8" t="n">
        <f aca="false">+A1667+1</f>
        <v>1662</v>
      </c>
      <c r="B1668" s="9" t="n">
        <v>20126135808</v>
      </c>
      <c r="C1668" s="9" t="s">
        <v>1667</v>
      </c>
    </row>
    <row r="1669" customFormat="false" ht="12.75" hidden="false" customHeight="false" outlineLevel="0" collapsed="false">
      <c r="A1669" s="8" t="n">
        <f aca="false">+A1668+1</f>
        <v>1663</v>
      </c>
      <c r="B1669" s="9" t="n">
        <v>20126291842</v>
      </c>
      <c r="C1669" s="9" t="s">
        <v>1668</v>
      </c>
    </row>
    <row r="1670" customFormat="false" ht="12.75" hidden="false" customHeight="false" outlineLevel="0" collapsed="false">
      <c r="A1670" s="8" t="n">
        <f aca="false">+A1669+1</f>
        <v>1664</v>
      </c>
      <c r="B1670" s="9" t="n">
        <v>20126330414</v>
      </c>
      <c r="C1670" s="9" t="s">
        <v>1669</v>
      </c>
    </row>
    <row r="1671" customFormat="false" ht="12.75" hidden="false" customHeight="false" outlineLevel="0" collapsed="false">
      <c r="A1671" s="8" t="n">
        <f aca="false">+A1670+1</f>
        <v>1665</v>
      </c>
      <c r="B1671" s="9" t="n">
        <v>20126359668</v>
      </c>
      <c r="C1671" s="9" t="s">
        <v>1670</v>
      </c>
    </row>
    <row r="1672" customFormat="false" ht="12.75" hidden="false" customHeight="false" outlineLevel="0" collapsed="false">
      <c r="A1672" s="8" t="n">
        <f aca="false">+A1671+1</f>
        <v>1666</v>
      </c>
      <c r="B1672" s="9" t="n">
        <v>20126373733</v>
      </c>
      <c r="C1672" s="9" t="s">
        <v>1671</v>
      </c>
    </row>
    <row r="1673" customFormat="false" ht="12.75" hidden="false" customHeight="false" outlineLevel="0" collapsed="false">
      <c r="A1673" s="8" t="n">
        <f aca="false">+A1672+1</f>
        <v>1667</v>
      </c>
      <c r="B1673" s="9" t="n">
        <v>20126373814</v>
      </c>
      <c r="C1673" s="9" t="s">
        <v>1672</v>
      </c>
    </row>
    <row r="1674" customFormat="false" ht="12.75" hidden="false" customHeight="false" outlineLevel="0" collapsed="false">
      <c r="A1674" s="8" t="n">
        <f aca="false">+A1673+1</f>
        <v>1668</v>
      </c>
      <c r="B1674" s="9" t="n">
        <v>20126380942</v>
      </c>
      <c r="C1674" s="9" t="s">
        <v>1673</v>
      </c>
    </row>
    <row r="1675" customFormat="false" ht="12.75" hidden="false" customHeight="false" outlineLevel="0" collapsed="false">
      <c r="A1675" s="8" t="n">
        <f aca="false">+A1674+1</f>
        <v>1669</v>
      </c>
      <c r="B1675" s="9" t="n">
        <v>20126449144</v>
      </c>
      <c r="C1675" s="9" t="s">
        <v>1674</v>
      </c>
    </row>
    <row r="1676" customFormat="false" ht="12.75" hidden="false" customHeight="false" outlineLevel="0" collapsed="false">
      <c r="A1676" s="8" t="n">
        <f aca="false">+A1675+1</f>
        <v>1670</v>
      </c>
      <c r="B1676" s="9" t="n">
        <v>20126463309</v>
      </c>
      <c r="C1676" s="9" t="s">
        <v>1675</v>
      </c>
    </row>
    <row r="1677" customFormat="false" ht="12.75" hidden="false" customHeight="false" outlineLevel="0" collapsed="false">
      <c r="A1677" s="8" t="n">
        <f aca="false">+A1676+1</f>
        <v>1671</v>
      </c>
      <c r="B1677" s="9" t="n">
        <v>20126538163</v>
      </c>
      <c r="C1677" s="9" t="s">
        <v>1676</v>
      </c>
    </row>
    <row r="1678" customFormat="false" ht="12.75" hidden="false" customHeight="false" outlineLevel="0" collapsed="false">
      <c r="A1678" s="8" t="n">
        <f aca="false">+A1677+1</f>
        <v>1672</v>
      </c>
      <c r="B1678" s="9" t="n">
        <v>20126540494</v>
      </c>
      <c r="C1678" s="9" t="s">
        <v>1677</v>
      </c>
    </row>
    <row r="1679" customFormat="false" ht="12.75" hidden="false" customHeight="false" outlineLevel="0" collapsed="false">
      <c r="A1679" s="8" t="n">
        <f aca="false">+A1678+1</f>
        <v>1673</v>
      </c>
      <c r="B1679" s="9" t="n">
        <v>20126612231</v>
      </c>
      <c r="C1679" s="9" t="s">
        <v>1678</v>
      </c>
    </row>
    <row r="1680" customFormat="false" ht="12.75" hidden="false" customHeight="false" outlineLevel="0" collapsed="false">
      <c r="A1680" s="8" t="n">
        <f aca="false">+A1679+1</f>
        <v>1674</v>
      </c>
      <c r="B1680" s="9" t="n">
        <v>20126620501</v>
      </c>
      <c r="C1680" s="9" t="s">
        <v>1679</v>
      </c>
    </row>
    <row r="1681" customFormat="false" ht="12.75" hidden="false" customHeight="false" outlineLevel="0" collapsed="false">
      <c r="A1681" s="8" t="n">
        <f aca="false">+A1680+1</f>
        <v>1675</v>
      </c>
      <c r="B1681" s="9" t="n">
        <v>20126624671</v>
      </c>
      <c r="C1681" s="9" t="s">
        <v>1680</v>
      </c>
    </row>
    <row r="1682" customFormat="false" ht="12.75" hidden="false" customHeight="false" outlineLevel="0" collapsed="false">
      <c r="A1682" s="8" t="n">
        <f aca="false">+A1681+1</f>
        <v>1676</v>
      </c>
      <c r="B1682" s="9" t="n">
        <v>20126731087</v>
      </c>
      <c r="C1682" s="9" t="s">
        <v>1681</v>
      </c>
    </row>
    <row r="1683" customFormat="false" ht="12.75" hidden="false" customHeight="false" outlineLevel="0" collapsed="false">
      <c r="A1683" s="8" t="n">
        <f aca="false">+A1682+1</f>
        <v>1677</v>
      </c>
      <c r="B1683" s="9" t="n">
        <v>20126745622</v>
      </c>
      <c r="C1683" s="9" t="s">
        <v>1682</v>
      </c>
    </row>
    <row r="1684" customFormat="false" ht="12.75" hidden="false" customHeight="false" outlineLevel="0" collapsed="false">
      <c r="A1684" s="8" t="n">
        <f aca="false">+A1683+1</f>
        <v>1678</v>
      </c>
      <c r="B1684" s="9" t="n">
        <v>20126959002</v>
      </c>
      <c r="C1684" s="9" t="s">
        <v>1683</v>
      </c>
    </row>
    <row r="1685" customFormat="false" ht="12.75" hidden="false" customHeight="false" outlineLevel="0" collapsed="false">
      <c r="A1685" s="8" t="n">
        <f aca="false">+A1684+1</f>
        <v>1679</v>
      </c>
      <c r="B1685" s="9" t="n">
        <v>20127010049</v>
      </c>
      <c r="C1685" s="9" t="s">
        <v>1684</v>
      </c>
    </row>
    <row r="1686" customFormat="false" ht="12.75" hidden="false" customHeight="false" outlineLevel="0" collapsed="false">
      <c r="A1686" s="8" t="n">
        <f aca="false">+A1685+1</f>
        <v>1680</v>
      </c>
      <c r="B1686" s="9" t="n">
        <v>20127062197</v>
      </c>
      <c r="C1686" s="9" t="s">
        <v>1685</v>
      </c>
    </row>
    <row r="1687" customFormat="false" ht="12.75" hidden="false" customHeight="false" outlineLevel="0" collapsed="false">
      <c r="A1687" s="8" t="n">
        <f aca="false">+A1686+1</f>
        <v>1681</v>
      </c>
      <c r="B1687" s="9" t="n">
        <v>20127087939</v>
      </c>
      <c r="C1687" s="9" t="s">
        <v>1686</v>
      </c>
    </row>
    <row r="1688" customFormat="false" ht="12.75" hidden="false" customHeight="false" outlineLevel="0" collapsed="false">
      <c r="A1688" s="8" t="n">
        <f aca="false">+A1687+1</f>
        <v>1682</v>
      </c>
      <c r="B1688" s="9" t="n">
        <v>20127102679</v>
      </c>
      <c r="C1688" s="9" t="s">
        <v>1687</v>
      </c>
    </row>
    <row r="1689" customFormat="false" ht="12.75" hidden="false" customHeight="false" outlineLevel="0" collapsed="false">
      <c r="A1689" s="8" t="n">
        <f aca="false">+A1688+1</f>
        <v>1683</v>
      </c>
      <c r="B1689" s="9" t="n">
        <v>20127183652</v>
      </c>
      <c r="C1689" s="9" t="s">
        <v>1688</v>
      </c>
    </row>
    <row r="1690" customFormat="false" ht="12.75" hidden="false" customHeight="false" outlineLevel="0" collapsed="false">
      <c r="A1690" s="8" t="n">
        <f aca="false">+A1689+1</f>
        <v>1684</v>
      </c>
      <c r="B1690" s="9" t="n">
        <v>20127204323</v>
      </c>
      <c r="C1690" s="9" t="s">
        <v>1689</v>
      </c>
    </row>
    <row r="1691" customFormat="false" ht="12.75" hidden="false" customHeight="false" outlineLevel="0" collapsed="false">
      <c r="A1691" s="8" t="n">
        <f aca="false">+A1690+1</f>
        <v>1685</v>
      </c>
      <c r="B1691" s="9" t="n">
        <v>20127276235</v>
      </c>
      <c r="C1691" s="9" t="s">
        <v>1690</v>
      </c>
    </row>
    <row r="1692" customFormat="false" ht="12.75" hidden="false" customHeight="false" outlineLevel="0" collapsed="false">
      <c r="A1692" s="8" t="n">
        <f aca="false">+A1691+1</f>
        <v>1686</v>
      </c>
      <c r="B1692" s="9" t="n">
        <v>20127290220</v>
      </c>
      <c r="C1692" s="9" t="s">
        <v>1691</v>
      </c>
    </row>
    <row r="1693" customFormat="false" ht="12.75" hidden="false" customHeight="false" outlineLevel="0" collapsed="false">
      <c r="A1693" s="8" t="n">
        <f aca="false">+A1692+1</f>
        <v>1687</v>
      </c>
      <c r="B1693" s="9" t="n">
        <v>20127368601</v>
      </c>
      <c r="C1693" s="9" t="s">
        <v>1692</v>
      </c>
    </row>
    <row r="1694" customFormat="false" ht="12.75" hidden="false" customHeight="false" outlineLevel="0" collapsed="false">
      <c r="A1694" s="8" t="n">
        <f aca="false">+A1693+1</f>
        <v>1688</v>
      </c>
      <c r="B1694" s="9" t="n">
        <v>20127498998</v>
      </c>
      <c r="C1694" s="9" t="s">
        <v>1693</v>
      </c>
    </row>
    <row r="1695" customFormat="false" ht="12.75" hidden="false" customHeight="false" outlineLevel="0" collapsed="false">
      <c r="A1695" s="8" t="n">
        <f aca="false">+A1694+1</f>
        <v>1689</v>
      </c>
      <c r="B1695" s="9" t="n">
        <v>20127527173</v>
      </c>
      <c r="C1695" s="9" t="s">
        <v>1694</v>
      </c>
    </row>
    <row r="1696" customFormat="false" ht="12.75" hidden="false" customHeight="false" outlineLevel="0" collapsed="false">
      <c r="A1696" s="8" t="n">
        <f aca="false">+A1695+1</f>
        <v>1690</v>
      </c>
      <c r="B1696" s="9" t="n">
        <v>20127537721</v>
      </c>
      <c r="C1696" s="9" t="s">
        <v>1695</v>
      </c>
    </row>
    <row r="1697" customFormat="false" ht="12.75" hidden="false" customHeight="false" outlineLevel="0" collapsed="false">
      <c r="A1697" s="8" t="n">
        <f aca="false">+A1696+1</f>
        <v>1691</v>
      </c>
      <c r="B1697" s="9" t="n">
        <v>20127653128</v>
      </c>
      <c r="C1697" s="9" t="s">
        <v>1696</v>
      </c>
    </row>
    <row r="1698" customFormat="false" ht="12.75" hidden="false" customHeight="false" outlineLevel="0" collapsed="false">
      <c r="A1698" s="8" t="n">
        <f aca="false">+A1697+1</f>
        <v>1692</v>
      </c>
      <c r="B1698" s="9" t="n">
        <v>20128366947</v>
      </c>
      <c r="C1698" s="9" t="s">
        <v>1697</v>
      </c>
    </row>
    <row r="1699" customFormat="false" ht="12.75" hidden="false" customHeight="false" outlineLevel="0" collapsed="false">
      <c r="A1699" s="8" t="n">
        <f aca="false">+A1698+1</f>
        <v>1693</v>
      </c>
      <c r="B1699" s="9" t="n">
        <v>20128416472</v>
      </c>
      <c r="C1699" s="9" t="s">
        <v>1698</v>
      </c>
    </row>
    <row r="1700" customFormat="false" ht="12.75" hidden="false" customHeight="false" outlineLevel="0" collapsed="false">
      <c r="A1700" s="8" t="n">
        <f aca="false">+A1699+1</f>
        <v>1694</v>
      </c>
      <c r="B1700" s="9" t="n">
        <v>20128667475</v>
      </c>
      <c r="C1700" s="9" t="s">
        <v>1699</v>
      </c>
    </row>
    <row r="1701" customFormat="false" ht="12.75" hidden="false" customHeight="false" outlineLevel="0" collapsed="false">
      <c r="A1701" s="8" t="n">
        <f aca="false">+A1700+1</f>
        <v>1695</v>
      </c>
      <c r="B1701" s="9" t="n">
        <v>20128669842</v>
      </c>
      <c r="C1701" s="9" t="s">
        <v>1700</v>
      </c>
    </row>
    <row r="1702" customFormat="false" ht="12.75" hidden="false" customHeight="false" outlineLevel="0" collapsed="false">
      <c r="A1702" s="8" t="n">
        <f aca="false">+A1701+1</f>
        <v>1696</v>
      </c>
      <c r="B1702" s="9" t="n">
        <v>20128896318</v>
      </c>
      <c r="C1702" s="9" t="s">
        <v>1701</v>
      </c>
    </row>
    <row r="1703" customFormat="false" ht="12.75" hidden="false" customHeight="false" outlineLevel="0" collapsed="false">
      <c r="A1703" s="8" t="n">
        <f aca="false">+A1702+1</f>
        <v>1697</v>
      </c>
      <c r="B1703" s="9" t="n">
        <v>20129029723</v>
      </c>
      <c r="C1703" s="9" t="s">
        <v>1702</v>
      </c>
    </row>
    <row r="1704" customFormat="false" ht="12.75" hidden="false" customHeight="false" outlineLevel="0" collapsed="false">
      <c r="A1704" s="8" t="n">
        <f aca="false">+A1703+1</f>
        <v>1698</v>
      </c>
      <c r="B1704" s="9" t="n">
        <v>20130472789</v>
      </c>
      <c r="C1704" s="9" t="s">
        <v>1703</v>
      </c>
    </row>
    <row r="1705" customFormat="false" ht="12.75" hidden="false" customHeight="false" outlineLevel="0" collapsed="false">
      <c r="A1705" s="8" t="n">
        <f aca="false">+A1704+1</f>
        <v>1699</v>
      </c>
      <c r="B1705" s="9" t="n">
        <v>20130483390</v>
      </c>
      <c r="C1705" s="9" t="s">
        <v>1704</v>
      </c>
    </row>
    <row r="1706" customFormat="false" ht="12.75" hidden="false" customHeight="false" outlineLevel="0" collapsed="false">
      <c r="A1706" s="8" t="n">
        <f aca="false">+A1705+1</f>
        <v>1700</v>
      </c>
      <c r="B1706" s="9" t="n">
        <v>20130517804</v>
      </c>
      <c r="C1706" s="9" t="s">
        <v>1705</v>
      </c>
    </row>
    <row r="1707" customFormat="false" ht="12.75" hidden="false" customHeight="false" outlineLevel="0" collapsed="false">
      <c r="A1707" s="8" t="n">
        <f aca="false">+A1706+1</f>
        <v>1701</v>
      </c>
      <c r="B1707" s="9" t="n">
        <v>20130982639</v>
      </c>
      <c r="C1707" s="9" t="s">
        <v>1706</v>
      </c>
    </row>
    <row r="1708" customFormat="false" ht="12.75" hidden="false" customHeight="false" outlineLevel="0" collapsed="false">
      <c r="A1708" s="8" t="n">
        <f aca="false">+A1707+1</f>
        <v>1702</v>
      </c>
      <c r="B1708" s="9" t="n">
        <v>20130984925</v>
      </c>
      <c r="C1708" s="9" t="s">
        <v>1707</v>
      </c>
    </row>
    <row r="1709" customFormat="false" ht="12.75" hidden="false" customHeight="false" outlineLevel="0" collapsed="false">
      <c r="A1709" s="8" t="n">
        <f aca="false">+A1708+1</f>
        <v>1703</v>
      </c>
      <c r="B1709" s="9" t="n">
        <v>20131047437</v>
      </c>
      <c r="C1709" s="9" t="s">
        <v>1708</v>
      </c>
    </row>
    <row r="1710" customFormat="false" ht="12.75" hidden="false" customHeight="false" outlineLevel="0" collapsed="false">
      <c r="A1710" s="8" t="n">
        <f aca="false">+A1709+1</f>
        <v>1704</v>
      </c>
      <c r="B1710" s="9" t="n">
        <v>20131066571</v>
      </c>
      <c r="C1710" s="9" t="s">
        <v>1709</v>
      </c>
    </row>
    <row r="1711" customFormat="false" ht="12.75" hidden="false" customHeight="false" outlineLevel="0" collapsed="false">
      <c r="A1711" s="8" t="n">
        <f aca="false">+A1710+1</f>
        <v>1705</v>
      </c>
      <c r="B1711" s="9" t="n">
        <v>20131090014</v>
      </c>
      <c r="C1711" s="9" t="s">
        <v>1710</v>
      </c>
    </row>
    <row r="1712" customFormat="false" ht="12.75" hidden="false" customHeight="false" outlineLevel="0" collapsed="false">
      <c r="A1712" s="8" t="n">
        <f aca="false">+A1711+1</f>
        <v>1706</v>
      </c>
      <c r="B1712" s="9" t="n">
        <v>20131121858</v>
      </c>
      <c r="C1712" s="9" t="s">
        <v>1711</v>
      </c>
    </row>
    <row r="1713" customFormat="false" ht="12.75" hidden="false" customHeight="false" outlineLevel="0" collapsed="false">
      <c r="A1713" s="8" t="n">
        <f aca="false">+A1712+1</f>
        <v>1707</v>
      </c>
      <c r="B1713" s="9" t="n">
        <v>20131172843</v>
      </c>
      <c r="C1713" s="9" t="s">
        <v>1712</v>
      </c>
    </row>
    <row r="1714" customFormat="false" ht="12.75" hidden="false" customHeight="false" outlineLevel="0" collapsed="false">
      <c r="A1714" s="8" t="n">
        <f aca="false">+A1713+1</f>
        <v>1708</v>
      </c>
      <c r="B1714" s="9" t="n">
        <v>20131173572</v>
      </c>
      <c r="C1714" s="9" t="s">
        <v>1713</v>
      </c>
    </row>
    <row r="1715" customFormat="false" ht="12.75" hidden="false" customHeight="false" outlineLevel="0" collapsed="false">
      <c r="A1715" s="8" t="n">
        <f aca="false">+A1714+1</f>
        <v>1709</v>
      </c>
      <c r="B1715" s="9" t="n">
        <v>20131178965</v>
      </c>
      <c r="C1715" s="9" t="s">
        <v>1714</v>
      </c>
    </row>
    <row r="1716" customFormat="false" ht="12.75" hidden="false" customHeight="false" outlineLevel="0" collapsed="false">
      <c r="A1716" s="8" t="n">
        <f aca="false">+A1715+1</f>
        <v>1710</v>
      </c>
      <c r="B1716" s="9" t="n">
        <v>20131228229</v>
      </c>
      <c r="C1716" s="9" t="s">
        <v>1715</v>
      </c>
    </row>
    <row r="1717" customFormat="false" ht="12.75" hidden="false" customHeight="false" outlineLevel="0" collapsed="false">
      <c r="A1717" s="8" t="n">
        <f aca="false">+A1716+1</f>
        <v>1711</v>
      </c>
      <c r="B1717" s="9" t="n">
        <v>20131347236</v>
      </c>
      <c r="C1717" s="9" t="s">
        <v>1716</v>
      </c>
    </row>
    <row r="1718" customFormat="false" ht="12.75" hidden="false" customHeight="false" outlineLevel="0" collapsed="false">
      <c r="A1718" s="8" t="n">
        <f aca="false">+A1717+1</f>
        <v>1712</v>
      </c>
      <c r="B1718" s="9" t="n">
        <v>20133773836</v>
      </c>
      <c r="C1718" s="9" t="s">
        <v>1717</v>
      </c>
    </row>
    <row r="1719" customFormat="false" ht="12.75" hidden="false" customHeight="false" outlineLevel="0" collapsed="false">
      <c r="A1719" s="8" t="n">
        <f aca="false">+A1718+1</f>
        <v>1713</v>
      </c>
      <c r="B1719" s="9" t="n">
        <v>20133790765</v>
      </c>
      <c r="C1719" s="9" t="s">
        <v>1718</v>
      </c>
    </row>
    <row r="1720" customFormat="false" ht="12.75" hidden="false" customHeight="false" outlineLevel="0" collapsed="false">
      <c r="A1720" s="8" t="n">
        <f aca="false">+A1719+1</f>
        <v>1714</v>
      </c>
      <c r="B1720" s="9" t="n">
        <v>20133802283</v>
      </c>
      <c r="C1720" s="9" t="s">
        <v>1719</v>
      </c>
    </row>
    <row r="1721" customFormat="false" ht="12.75" hidden="false" customHeight="false" outlineLevel="0" collapsed="false">
      <c r="A1721" s="8" t="n">
        <f aca="false">+A1720+1</f>
        <v>1715</v>
      </c>
      <c r="B1721" s="9" t="n">
        <v>20133811517</v>
      </c>
      <c r="C1721" s="9" t="s">
        <v>1720</v>
      </c>
    </row>
    <row r="1722" customFormat="false" ht="12.75" hidden="false" customHeight="false" outlineLevel="0" collapsed="false">
      <c r="A1722" s="8" t="n">
        <f aca="false">+A1721+1</f>
        <v>1716</v>
      </c>
      <c r="B1722" s="9" t="n">
        <v>20133828916</v>
      </c>
      <c r="C1722" s="9" t="s">
        <v>1721</v>
      </c>
    </row>
    <row r="1723" customFormat="false" ht="12.75" hidden="false" customHeight="false" outlineLevel="0" collapsed="false">
      <c r="A1723" s="8" t="n">
        <f aca="false">+A1722+1</f>
        <v>1717</v>
      </c>
      <c r="B1723" s="9" t="n">
        <v>20133856961</v>
      </c>
      <c r="C1723" s="9" t="s">
        <v>1722</v>
      </c>
    </row>
    <row r="1724" customFormat="false" ht="12.75" hidden="false" customHeight="false" outlineLevel="0" collapsed="false">
      <c r="A1724" s="8" t="n">
        <f aca="false">+A1723+1</f>
        <v>1718</v>
      </c>
      <c r="B1724" s="9" t="n">
        <v>20133863665</v>
      </c>
      <c r="C1724" s="9" t="s">
        <v>1723</v>
      </c>
    </row>
    <row r="1725" customFormat="false" ht="12.75" hidden="false" customHeight="false" outlineLevel="0" collapsed="false">
      <c r="A1725" s="8" t="n">
        <f aca="false">+A1724+1</f>
        <v>1719</v>
      </c>
      <c r="B1725" s="9" t="n">
        <v>20134091372</v>
      </c>
      <c r="C1725" s="9" t="s">
        <v>1724</v>
      </c>
    </row>
    <row r="1726" customFormat="false" ht="12.75" hidden="false" customHeight="false" outlineLevel="0" collapsed="false">
      <c r="A1726" s="8" t="n">
        <f aca="false">+A1725+1</f>
        <v>1720</v>
      </c>
      <c r="B1726" s="9" t="n">
        <v>20134106582</v>
      </c>
      <c r="C1726" s="9" t="s">
        <v>1725</v>
      </c>
    </row>
    <row r="1727" customFormat="false" ht="12.75" hidden="false" customHeight="false" outlineLevel="0" collapsed="false">
      <c r="A1727" s="8" t="n">
        <f aca="false">+A1726+1</f>
        <v>1721</v>
      </c>
      <c r="B1727" s="9" t="n">
        <v>20134136228</v>
      </c>
      <c r="C1727" s="9" t="s">
        <v>1726</v>
      </c>
    </row>
    <row r="1728" customFormat="false" ht="12.75" hidden="false" customHeight="false" outlineLevel="0" collapsed="false">
      <c r="A1728" s="8" t="n">
        <f aca="false">+A1727+1</f>
        <v>1722</v>
      </c>
      <c r="B1728" s="9" t="n">
        <v>20134166569</v>
      </c>
      <c r="C1728" s="9" t="s">
        <v>1727</v>
      </c>
    </row>
    <row r="1729" customFormat="false" ht="12.75" hidden="false" customHeight="false" outlineLevel="0" collapsed="false">
      <c r="A1729" s="8" t="n">
        <f aca="false">+A1728+1</f>
        <v>1723</v>
      </c>
      <c r="B1729" s="9" t="n">
        <v>20134182173</v>
      </c>
      <c r="C1729" s="9" t="s">
        <v>1728</v>
      </c>
    </row>
    <row r="1730" customFormat="false" ht="12.75" hidden="false" customHeight="false" outlineLevel="0" collapsed="false">
      <c r="A1730" s="8" t="n">
        <f aca="false">+A1729+1</f>
        <v>1724</v>
      </c>
      <c r="B1730" s="9" t="n">
        <v>20134197529</v>
      </c>
      <c r="C1730" s="9" t="s">
        <v>1729</v>
      </c>
    </row>
    <row r="1731" customFormat="false" ht="12.75" hidden="false" customHeight="false" outlineLevel="0" collapsed="false">
      <c r="A1731" s="8" t="n">
        <f aca="false">+A1730+1</f>
        <v>1725</v>
      </c>
      <c r="B1731" s="9" t="n">
        <v>20134238578</v>
      </c>
      <c r="C1731" s="9" t="s">
        <v>1730</v>
      </c>
    </row>
    <row r="1732" customFormat="false" ht="12.75" hidden="false" customHeight="false" outlineLevel="0" collapsed="false">
      <c r="A1732" s="8" t="n">
        <f aca="false">+A1731+1</f>
        <v>1726</v>
      </c>
      <c r="B1732" s="9" t="n">
        <v>20134291541</v>
      </c>
      <c r="C1732" s="9" t="s">
        <v>1731</v>
      </c>
    </row>
    <row r="1733" customFormat="false" ht="12.75" hidden="false" customHeight="false" outlineLevel="0" collapsed="false">
      <c r="A1733" s="8" t="n">
        <f aca="false">+A1732+1</f>
        <v>1727</v>
      </c>
      <c r="B1733" s="9" t="n">
        <v>20134357585</v>
      </c>
      <c r="C1733" s="9" t="s">
        <v>1732</v>
      </c>
    </row>
    <row r="1734" customFormat="false" ht="12.75" hidden="false" customHeight="false" outlineLevel="0" collapsed="false">
      <c r="A1734" s="8" t="n">
        <f aca="false">+A1733+1</f>
        <v>1728</v>
      </c>
      <c r="B1734" s="9" t="n">
        <v>20135251705</v>
      </c>
      <c r="C1734" s="9" t="s">
        <v>1733</v>
      </c>
    </row>
    <row r="1735" customFormat="false" ht="12.75" hidden="false" customHeight="false" outlineLevel="0" collapsed="false">
      <c r="A1735" s="8" t="n">
        <f aca="false">+A1734+1</f>
        <v>1729</v>
      </c>
      <c r="B1735" s="9" t="n">
        <v>20135280047</v>
      </c>
      <c r="C1735" s="9" t="s">
        <v>1734</v>
      </c>
    </row>
    <row r="1736" customFormat="false" ht="12.75" hidden="false" customHeight="false" outlineLevel="0" collapsed="false">
      <c r="A1736" s="8" t="n">
        <f aca="false">+A1735+1</f>
        <v>1730</v>
      </c>
      <c r="B1736" s="9" t="n">
        <v>20135575276</v>
      </c>
      <c r="C1736" s="9" t="s">
        <v>1735</v>
      </c>
    </row>
    <row r="1737" customFormat="false" ht="12.75" hidden="false" customHeight="false" outlineLevel="0" collapsed="false">
      <c r="A1737" s="8" t="n">
        <f aca="false">+A1736+1</f>
        <v>1731</v>
      </c>
      <c r="B1737" s="9" t="n">
        <v>20135626016</v>
      </c>
      <c r="C1737" s="9" t="s">
        <v>1736</v>
      </c>
    </row>
    <row r="1738" customFormat="false" ht="12.75" hidden="false" customHeight="false" outlineLevel="0" collapsed="false">
      <c r="A1738" s="8" t="n">
        <f aca="false">+A1737+1</f>
        <v>1732</v>
      </c>
      <c r="B1738" s="9" t="n">
        <v>20136415957</v>
      </c>
      <c r="C1738" s="9" t="s">
        <v>1737</v>
      </c>
    </row>
    <row r="1739" customFormat="false" ht="12.75" hidden="false" customHeight="false" outlineLevel="0" collapsed="false">
      <c r="A1739" s="8" t="n">
        <f aca="false">+A1738+1</f>
        <v>1733</v>
      </c>
      <c r="B1739" s="9" t="n">
        <v>20136526431</v>
      </c>
      <c r="C1739" s="9" t="s">
        <v>1738</v>
      </c>
    </row>
    <row r="1740" customFormat="false" ht="12.75" hidden="false" customHeight="false" outlineLevel="0" collapsed="false">
      <c r="A1740" s="8" t="n">
        <f aca="false">+A1739+1</f>
        <v>1734</v>
      </c>
      <c r="B1740" s="9" t="n">
        <v>20136542126</v>
      </c>
      <c r="C1740" s="9" t="s">
        <v>1739</v>
      </c>
    </row>
    <row r="1741" customFormat="false" ht="12.75" hidden="false" customHeight="false" outlineLevel="0" collapsed="false">
      <c r="A1741" s="8" t="n">
        <f aca="false">+A1740+1</f>
        <v>1735</v>
      </c>
      <c r="B1741" s="9" t="n">
        <v>20136561937</v>
      </c>
      <c r="C1741" s="9" t="s">
        <v>1740</v>
      </c>
    </row>
    <row r="1742" customFormat="false" ht="12.75" hidden="false" customHeight="false" outlineLevel="0" collapsed="false">
      <c r="A1742" s="8" t="n">
        <f aca="false">+A1741+1</f>
        <v>1736</v>
      </c>
      <c r="B1742" s="9" t="n">
        <v>20136594606</v>
      </c>
      <c r="C1742" s="9" t="s">
        <v>1741</v>
      </c>
    </row>
    <row r="1743" customFormat="false" ht="12.75" hidden="false" customHeight="false" outlineLevel="0" collapsed="false">
      <c r="A1743" s="8" t="n">
        <f aca="false">+A1742+1</f>
        <v>1737</v>
      </c>
      <c r="B1743" s="9" t="n">
        <v>20136800435</v>
      </c>
      <c r="C1743" s="9" t="s">
        <v>1742</v>
      </c>
    </row>
    <row r="1744" customFormat="false" ht="12.75" hidden="false" customHeight="false" outlineLevel="0" collapsed="false">
      <c r="A1744" s="8" t="n">
        <f aca="false">+A1743+1</f>
        <v>1738</v>
      </c>
      <c r="B1744" s="9" t="n">
        <v>20136812794</v>
      </c>
      <c r="C1744" s="9" t="s">
        <v>1743</v>
      </c>
    </row>
    <row r="1745" customFormat="false" ht="12.75" hidden="false" customHeight="false" outlineLevel="0" collapsed="false">
      <c r="A1745" s="8" t="n">
        <f aca="false">+A1744+1</f>
        <v>1739</v>
      </c>
      <c r="B1745" s="9" t="n">
        <v>20136837274</v>
      </c>
      <c r="C1745" s="9" t="s">
        <v>1744</v>
      </c>
    </row>
    <row r="1746" customFormat="false" ht="12.75" hidden="false" customHeight="false" outlineLevel="0" collapsed="false">
      <c r="A1746" s="8" t="n">
        <f aca="false">+A1745+1</f>
        <v>1740</v>
      </c>
      <c r="B1746" s="9" t="n">
        <v>20136929713</v>
      </c>
      <c r="C1746" s="9" t="s">
        <v>1745</v>
      </c>
    </row>
    <row r="1747" customFormat="false" ht="12.75" hidden="false" customHeight="false" outlineLevel="0" collapsed="false">
      <c r="A1747" s="8" t="n">
        <f aca="false">+A1746+1</f>
        <v>1741</v>
      </c>
      <c r="B1747" s="9" t="n">
        <v>20136932421</v>
      </c>
      <c r="C1747" s="9" t="s">
        <v>1746</v>
      </c>
    </row>
    <row r="1748" customFormat="false" ht="12.75" hidden="false" customHeight="false" outlineLevel="0" collapsed="false">
      <c r="A1748" s="8" t="n">
        <f aca="false">+A1747+1</f>
        <v>1742</v>
      </c>
      <c r="B1748" s="9" t="n">
        <v>20136948181</v>
      </c>
      <c r="C1748" s="9" t="s">
        <v>1747</v>
      </c>
    </row>
    <row r="1749" customFormat="false" ht="12.75" hidden="false" customHeight="false" outlineLevel="0" collapsed="false">
      <c r="A1749" s="8" t="n">
        <f aca="false">+A1748+1</f>
        <v>1743</v>
      </c>
      <c r="B1749" s="9" t="n">
        <v>20137196167</v>
      </c>
      <c r="C1749" s="9" t="s">
        <v>1748</v>
      </c>
    </row>
    <row r="1750" customFormat="false" ht="12.75" hidden="false" customHeight="false" outlineLevel="0" collapsed="false">
      <c r="A1750" s="8" t="n">
        <f aca="false">+A1749+1</f>
        <v>1744</v>
      </c>
      <c r="B1750" s="9" t="n">
        <v>20137231175</v>
      </c>
      <c r="C1750" s="9" t="s">
        <v>1749</v>
      </c>
    </row>
    <row r="1751" customFormat="false" ht="12.75" hidden="false" customHeight="false" outlineLevel="0" collapsed="false">
      <c r="A1751" s="8" t="n">
        <f aca="false">+A1750+1</f>
        <v>1745</v>
      </c>
      <c r="B1751" s="9" t="n">
        <v>20137231680</v>
      </c>
      <c r="C1751" s="9" t="s">
        <v>1750</v>
      </c>
    </row>
    <row r="1752" customFormat="false" ht="12.75" hidden="false" customHeight="false" outlineLevel="0" collapsed="false">
      <c r="A1752" s="8" t="n">
        <f aca="false">+A1751+1</f>
        <v>1746</v>
      </c>
      <c r="B1752" s="9" t="n">
        <v>20137252768</v>
      </c>
      <c r="C1752" s="9" t="s">
        <v>1751</v>
      </c>
    </row>
    <row r="1753" customFormat="false" ht="12.75" hidden="false" customHeight="false" outlineLevel="0" collapsed="false">
      <c r="A1753" s="8" t="n">
        <f aca="false">+A1752+1</f>
        <v>1747</v>
      </c>
      <c r="B1753" s="9" t="n">
        <v>20137384915</v>
      </c>
      <c r="C1753" s="9" t="s">
        <v>1752</v>
      </c>
    </row>
    <row r="1754" customFormat="false" ht="12.75" hidden="false" customHeight="false" outlineLevel="0" collapsed="false">
      <c r="A1754" s="8" t="n">
        <f aca="false">+A1753+1</f>
        <v>1748</v>
      </c>
      <c r="B1754" s="9" t="n">
        <v>20137466997</v>
      </c>
      <c r="C1754" s="9" t="s">
        <v>1753</v>
      </c>
    </row>
    <row r="1755" customFormat="false" ht="12.75" hidden="false" customHeight="false" outlineLevel="0" collapsed="false">
      <c r="A1755" s="8" t="n">
        <f aca="false">+A1754+1</f>
        <v>1749</v>
      </c>
      <c r="B1755" s="9" t="n">
        <v>20137540046</v>
      </c>
      <c r="C1755" s="9" t="s">
        <v>1754</v>
      </c>
    </row>
    <row r="1756" customFormat="false" ht="12.75" hidden="false" customHeight="false" outlineLevel="0" collapsed="false">
      <c r="A1756" s="8" t="n">
        <f aca="false">+A1755+1</f>
        <v>1750</v>
      </c>
      <c r="B1756" s="9" t="n">
        <v>20137697531</v>
      </c>
      <c r="C1756" s="9" t="s">
        <v>1755</v>
      </c>
    </row>
    <row r="1757" customFormat="false" ht="12.75" hidden="false" customHeight="false" outlineLevel="0" collapsed="false">
      <c r="A1757" s="8" t="n">
        <f aca="false">+A1756+1</f>
        <v>1751</v>
      </c>
      <c r="B1757" s="9" t="n">
        <v>20137697611</v>
      </c>
      <c r="C1757" s="9" t="s">
        <v>1756</v>
      </c>
    </row>
    <row r="1758" customFormat="false" ht="12.75" hidden="false" customHeight="false" outlineLevel="0" collapsed="false">
      <c r="A1758" s="8" t="n">
        <f aca="false">+A1757+1</f>
        <v>1752</v>
      </c>
      <c r="B1758" s="9" t="n">
        <v>20137738580</v>
      </c>
      <c r="C1758" s="9" t="s">
        <v>1757</v>
      </c>
    </row>
    <row r="1759" customFormat="false" ht="12.75" hidden="false" customHeight="false" outlineLevel="0" collapsed="false">
      <c r="A1759" s="8" t="n">
        <f aca="false">+A1758+1</f>
        <v>1753</v>
      </c>
      <c r="B1759" s="9" t="n">
        <v>20137849497</v>
      </c>
      <c r="C1759" s="9" t="s">
        <v>1758</v>
      </c>
    </row>
    <row r="1760" customFormat="false" ht="12.75" hidden="false" customHeight="false" outlineLevel="0" collapsed="false">
      <c r="A1760" s="8" t="n">
        <f aca="false">+A1759+1</f>
        <v>1754</v>
      </c>
      <c r="B1760" s="9" t="n">
        <v>20137877351</v>
      </c>
      <c r="C1760" s="9" t="s">
        <v>1759</v>
      </c>
    </row>
    <row r="1761" customFormat="false" ht="12.75" hidden="false" customHeight="false" outlineLevel="0" collapsed="false">
      <c r="A1761" s="8" t="n">
        <f aca="false">+A1760+1</f>
        <v>1755</v>
      </c>
      <c r="B1761" s="9" t="n">
        <v>20137972183</v>
      </c>
      <c r="C1761" s="9" t="s">
        <v>1760</v>
      </c>
    </row>
    <row r="1762" customFormat="false" ht="12.75" hidden="false" customHeight="false" outlineLevel="0" collapsed="false">
      <c r="A1762" s="8" t="n">
        <f aca="false">+A1761+1</f>
        <v>1756</v>
      </c>
      <c r="B1762" s="9" t="n">
        <v>20138056016</v>
      </c>
      <c r="C1762" s="9" t="s">
        <v>1761</v>
      </c>
    </row>
    <row r="1763" customFormat="false" ht="12.75" hidden="false" customHeight="false" outlineLevel="0" collapsed="false">
      <c r="A1763" s="8" t="n">
        <f aca="false">+A1762+1</f>
        <v>1757</v>
      </c>
      <c r="B1763" s="9" t="n">
        <v>20138134009</v>
      </c>
      <c r="C1763" s="9" t="s">
        <v>1762</v>
      </c>
    </row>
    <row r="1764" customFormat="false" ht="12.75" hidden="false" customHeight="false" outlineLevel="0" collapsed="false">
      <c r="A1764" s="8" t="n">
        <f aca="false">+A1763+1</f>
        <v>1758</v>
      </c>
      <c r="B1764" s="9" t="n">
        <v>20138160930</v>
      </c>
      <c r="C1764" s="9" t="s">
        <v>1763</v>
      </c>
    </row>
    <row r="1765" customFormat="false" ht="12.75" hidden="false" customHeight="false" outlineLevel="0" collapsed="false">
      <c r="A1765" s="8" t="n">
        <f aca="false">+A1764+1</f>
        <v>1759</v>
      </c>
      <c r="B1765" s="9" t="n">
        <v>20138323669</v>
      </c>
      <c r="C1765" s="9" t="s">
        <v>1764</v>
      </c>
    </row>
    <row r="1766" customFormat="false" ht="12.75" hidden="false" customHeight="false" outlineLevel="0" collapsed="false">
      <c r="A1766" s="8" t="n">
        <f aca="false">+A1765+1</f>
        <v>1760</v>
      </c>
      <c r="B1766" s="9" t="n">
        <v>20138438300</v>
      </c>
      <c r="C1766" s="9" t="s">
        <v>1765</v>
      </c>
    </row>
    <row r="1767" customFormat="false" ht="12.75" hidden="false" customHeight="false" outlineLevel="0" collapsed="false">
      <c r="A1767" s="8" t="n">
        <f aca="false">+A1766+1</f>
        <v>1761</v>
      </c>
      <c r="B1767" s="9" t="n">
        <v>20138677631</v>
      </c>
      <c r="C1767" s="9" t="s">
        <v>1766</v>
      </c>
    </row>
    <row r="1768" customFormat="false" ht="12.75" hidden="false" customHeight="false" outlineLevel="0" collapsed="false">
      <c r="A1768" s="8" t="n">
        <f aca="false">+A1767+1</f>
        <v>1762</v>
      </c>
      <c r="B1768" s="9" t="n">
        <v>20138707211</v>
      </c>
      <c r="C1768" s="9" t="s">
        <v>1767</v>
      </c>
    </row>
    <row r="1769" customFormat="false" ht="12.75" hidden="false" customHeight="false" outlineLevel="0" collapsed="false">
      <c r="A1769" s="8" t="n">
        <f aca="false">+A1768+1</f>
        <v>1763</v>
      </c>
      <c r="B1769" s="9" t="n">
        <v>20138767117</v>
      </c>
      <c r="C1769" s="9" t="s">
        <v>1768</v>
      </c>
    </row>
    <row r="1770" customFormat="false" ht="12.75" hidden="false" customHeight="false" outlineLevel="0" collapsed="false">
      <c r="A1770" s="8" t="n">
        <f aca="false">+A1769+1</f>
        <v>1764</v>
      </c>
      <c r="B1770" s="9" t="n">
        <v>20139061650</v>
      </c>
      <c r="C1770" s="9" t="s">
        <v>1769</v>
      </c>
    </row>
    <row r="1771" customFormat="false" ht="12.75" hidden="false" customHeight="false" outlineLevel="0" collapsed="false">
      <c r="A1771" s="8" t="n">
        <f aca="false">+A1770+1</f>
        <v>1765</v>
      </c>
      <c r="B1771" s="9" t="n">
        <v>20139127421</v>
      </c>
      <c r="C1771" s="9" t="s">
        <v>1770</v>
      </c>
    </row>
    <row r="1772" customFormat="false" ht="12.75" hidden="false" customHeight="false" outlineLevel="0" collapsed="false">
      <c r="A1772" s="8" t="n">
        <f aca="false">+A1771+1</f>
        <v>1766</v>
      </c>
      <c r="B1772" s="9" t="n">
        <v>20139431503</v>
      </c>
      <c r="C1772" s="9" t="s">
        <v>1771</v>
      </c>
    </row>
    <row r="1773" customFormat="false" ht="12.75" hidden="false" customHeight="false" outlineLevel="0" collapsed="false">
      <c r="A1773" s="8" t="n">
        <f aca="false">+A1772+1</f>
        <v>1767</v>
      </c>
      <c r="B1773" s="9" t="n">
        <v>20139677502</v>
      </c>
      <c r="C1773" s="9" t="s">
        <v>1772</v>
      </c>
    </row>
    <row r="1774" customFormat="false" ht="12.75" hidden="false" customHeight="false" outlineLevel="0" collapsed="false">
      <c r="A1774" s="8" t="n">
        <f aca="false">+A1773+1</f>
        <v>1768</v>
      </c>
      <c r="B1774" s="9" t="n">
        <v>20139805781</v>
      </c>
      <c r="C1774" s="9" t="s">
        <v>1771</v>
      </c>
    </row>
    <row r="1775" customFormat="false" ht="12.75" hidden="false" customHeight="false" outlineLevel="0" collapsed="false">
      <c r="A1775" s="8" t="n">
        <f aca="false">+A1774+1</f>
        <v>1769</v>
      </c>
      <c r="B1775" s="9" t="n">
        <v>20139904258</v>
      </c>
      <c r="C1775" s="9" t="s">
        <v>1773</v>
      </c>
    </row>
    <row r="1776" customFormat="false" ht="12.75" hidden="false" customHeight="false" outlineLevel="0" collapsed="false">
      <c r="A1776" s="8" t="n">
        <f aca="false">+A1775+1</f>
        <v>1770</v>
      </c>
      <c r="B1776" s="9" t="n">
        <v>20140417379</v>
      </c>
      <c r="C1776" s="9" t="s">
        <v>1774</v>
      </c>
    </row>
    <row r="1777" customFormat="false" ht="12.75" hidden="false" customHeight="false" outlineLevel="0" collapsed="false">
      <c r="A1777" s="8" t="n">
        <f aca="false">+A1776+1</f>
        <v>1771</v>
      </c>
      <c r="B1777" s="9" t="n">
        <v>20140457249</v>
      </c>
      <c r="C1777" s="9" t="s">
        <v>1775</v>
      </c>
    </row>
    <row r="1778" customFormat="false" ht="12.75" hidden="false" customHeight="false" outlineLevel="0" collapsed="false">
      <c r="A1778" s="8" t="n">
        <f aca="false">+A1777+1</f>
        <v>1772</v>
      </c>
      <c r="B1778" s="9" t="n">
        <v>20140466400</v>
      </c>
      <c r="C1778" s="9" t="s">
        <v>1776</v>
      </c>
    </row>
    <row r="1779" customFormat="false" ht="12.75" hidden="false" customHeight="false" outlineLevel="0" collapsed="false">
      <c r="A1779" s="8" t="n">
        <f aca="false">+A1778+1</f>
        <v>1773</v>
      </c>
      <c r="B1779" s="9" t="n">
        <v>20140530931</v>
      </c>
      <c r="C1779" s="9" t="s">
        <v>1777</v>
      </c>
    </row>
    <row r="1780" customFormat="false" ht="12.75" hidden="false" customHeight="false" outlineLevel="0" collapsed="false">
      <c r="A1780" s="8" t="n">
        <f aca="false">+A1779+1</f>
        <v>1774</v>
      </c>
      <c r="B1780" s="9" t="n">
        <v>20140576337</v>
      </c>
      <c r="C1780" s="9" t="s">
        <v>1778</v>
      </c>
    </row>
    <row r="1781" customFormat="false" ht="12.75" hidden="false" customHeight="false" outlineLevel="0" collapsed="false">
      <c r="A1781" s="8" t="n">
        <f aca="false">+A1780+1</f>
        <v>1775</v>
      </c>
      <c r="B1781" s="9" t="n">
        <v>20141127315</v>
      </c>
      <c r="C1781" s="9" t="s">
        <v>1779</v>
      </c>
    </row>
    <row r="1782" customFormat="false" ht="12.75" hidden="false" customHeight="false" outlineLevel="0" collapsed="false">
      <c r="A1782" s="8" t="n">
        <f aca="false">+A1781+1</f>
        <v>1776</v>
      </c>
      <c r="B1782" s="9" t="n">
        <v>20142572410</v>
      </c>
      <c r="C1782" s="9" t="s">
        <v>1780</v>
      </c>
    </row>
    <row r="1783" customFormat="false" ht="12.75" hidden="false" customHeight="false" outlineLevel="0" collapsed="false">
      <c r="A1783" s="8" t="n">
        <f aca="false">+A1782+1</f>
        <v>1777</v>
      </c>
      <c r="B1783" s="9" t="n">
        <v>20142944228</v>
      </c>
      <c r="C1783" s="9" t="s">
        <v>1781</v>
      </c>
    </row>
    <row r="1784" customFormat="false" ht="12.75" hidden="false" customHeight="false" outlineLevel="0" collapsed="false">
      <c r="A1784" s="8" t="n">
        <f aca="false">+A1783+1</f>
        <v>1778</v>
      </c>
      <c r="B1784" s="9" t="n">
        <v>20143012086</v>
      </c>
      <c r="C1784" s="9" t="s">
        <v>1782</v>
      </c>
    </row>
    <row r="1785" customFormat="false" ht="12.75" hidden="false" customHeight="false" outlineLevel="0" collapsed="false">
      <c r="A1785" s="8" t="n">
        <f aca="false">+A1784+1</f>
        <v>1779</v>
      </c>
      <c r="B1785" s="9" t="n">
        <v>20143051146</v>
      </c>
      <c r="C1785" s="9" t="s">
        <v>1783</v>
      </c>
    </row>
    <row r="1786" customFormat="false" ht="12.75" hidden="false" customHeight="false" outlineLevel="0" collapsed="false">
      <c r="A1786" s="8" t="n">
        <f aca="false">+A1785+1</f>
        <v>1780</v>
      </c>
      <c r="B1786" s="9" t="n">
        <v>20143057004</v>
      </c>
      <c r="C1786" s="9" t="s">
        <v>1784</v>
      </c>
    </row>
    <row r="1787" customFormat="false" ht="12.75" hidden="false" customHeight="false" outlineLevel="0" collapsed="false">
      <c r="A1787" s="8" t="n">
        <f aca="false">+A1786+1</f>
        <v>1781</v>
      </c>
      <c r="B1787" s="9" t="n">
        <v>20143517447</v>
      </c>
      <c r="C1787" s="9" t="s">
        <v>1785</v>
      </c>
    </row>
    <row r="1788" customFormat="false" ht="12.75" hidden="false" customHeight="false" outlineLevel="0" collapsed="false">
      <c r="A1788" s="8" t="n">
        <f aca="false">+A1787+1</f>
        <v>1782</v>
      </c>
      <c r="B1788" s="9" t="n">
        <v>20143521479</v>
      </c>
      <c r="C1788" s="9" t="s">
        <v>1786</v>
      </c>
    </row>
    <row r="1789" customFormat="false" ht="12.75" hidden="false" customHeight="false" outlineLevel="0" collapsed="false">
      <c r="A1789" s="8" t="n">
        <f aca="false">+A1788+1</f>
        <v>1783</v>
      </c>
      <c r="B1789" s="9" t="n">
        <v>20143778321</v>
      </c>
      <c r="C1789" s="9" t="s">
        <v>1787</v>
      </c>
    </row>
    <row r="1790" customFormat="false" ht="12.75" hidden="false" customHeight="false" outlineLevel="0" collapsed="false">
      <c r="A1790" s="8" t="n">
        <f aca="false">+A1789+1</f>
        <v>1784</v>
      </c>
      <c r="B1790" s="9" t="n">
        <v>20143854796</v>
      </c>
      <c r="C1790" s="9" t="s">
        <v>1788</v>
      </c>
    </row>
    <row r="1791" customFormat="false" ht="12.75" hidden="false" customHeight="false" outlineLevel="0" collapsed="false">
      <c r="A1791" s="8" t="n">
        <f aca="false">+A1790+1</f>
        <v>1785</v>
      </c>
      <c r="B1791" s="9" t="n">
        <v>20143968023</v>
      </c>
      <c r="C1791" s="9" t="s">
        <v>1789</v>
      </c>
    </row>
    <row r="1792" customFormat="false" ht="12.75" hidden="false" customHeight="false" outlineLevel="0" collapsed="false">
      <c r="A1792" s="8" t="n">
        <f aca="false">+A1791+1</f>
        <v>1786</v>
      </c>
      <c r="B1792" s="9" t="n">
        <v>20144117124</v>
      </c>
      <c r="C1792" s="9" t="s">
        <v>1790</v>
      </c>
    </row>
    <row r="1793" customFormat="false" ht="12.75" hidden="false" customHeight="false" outlineLevel="0" collapsed="false">
      <c r="A1793" s="8" t="n">
        <f aca="false">+A1792+1</f>
        <v>1787</v>
      </c>
      <c r="B1793" s="9" t="n">
        <v>20144209592</v>
      </c>
      <c r="C1793" s="9" t="s">
        <v>1791</v>
      </c>
    </row>
    <row r="1794" customFormat="false" ht="12.75" hidden="false" customHeight="false" outlineLevel="0" collapsed="false">
      <c r="A1794" s="8" t="n">
        <f aca="false">+A1793+1</f>
        <v>1788</v>
      </c>
      <c r="B1794" s="9" t="n">
        <v>20144335385</v>
      </c>
      <c r="C1794" s="9" t="s">
        <v>1792</v>
      </c>
    </row>
    <row r="1795" customFormat="false" ht="12.75" hidden="false" customHeight="false" outlineLevel="0" collapsed="false">
      <c r="A1795" s="8" t="n">
        <f aca="false">+A1794+1</f>
        <v>1789</v>
      </c>
      <c r="B1795" s="9" t="n">
        <v>20144418167</v>
      </c>
      <c r="C1795" s="9" t="s">
        <v>1793</v>
      </c>
    </row>
    <row r="1796" customFormat="false" ht="12.75" hidden="false" customHeight="false" outlineLevel="0" collapsed="false">
      <c r="A1796" s="8" t="n">
        <f aca="false">+A1795+1</f>
        <v>1790</v>
      </c>
      <c r="B1796" s="9" t="n">
        <v>20144426429</v>
      </c>
      <c r="C1796" s="9" t="s">
        <v>1794</v>
      </c>
    </row>
    <row r="1797" customFormat="false" ht="12.75" hidden="false" customHeight="false" outlineLevel="0" collapsed="false">
      <c r="A1797" s="8" t="n">
        <f aca="false">+A1796+1</f>
        <v>1791</v>
      </c>
      <c r="B1797" s="9" t="n">
        <v>20144541015</v>
      </c>
      <c r="C1797" s="9" t="s">
        <v>1795</v>
      </c>
    </row>
    <row r="1798" customFormat="false" ht="12.75" hidden="false" customHeight="false" outlineLevel="0" collapsed="false">
      <c r="A1798" s="8" t="n">
        <f aca="false">+A1797+1</f>
        <v>1792</v>
      </c>
      <c r="B1798" s="9" t="n">
        <v>20144686846</v>
      </c>
      <c r="C1798" s="9" t="s">
        <v>1796</v>
      </c>
    </row>
    <row r="1799" customFormat="false" ht="12.75" hidden="false" customHeight="false" outlineLevel="0" collapsed="false">
      <c r="A1799" s="8" t="n">
        <f aca="false">+A1798+1</f>
        <v>1793</v>
      </c>
      <c r="B1799" s="9" t="n">
        <v>20144867719</v>
      </c>
      <c r="C1799" s="9" t="s">
        <v>1797</v>
      </c>
    </row>
    <row r="1800" customFormat="false" ht="12.75" hidden="false" customHeight="false" outlineLevel="0" collapsed="false">
      <c r="A1800" s="8" t="n">
        <f aca="false">+A1799+1</f>
        <v>1794</v>
      </c>
      <c r="B1800" s="9" t="n">
        <v>20144868529</v>
      </c>
      <c r="C1800" s="9" t="s">
        <v>1798</v>
      </c>
    </row>
    <row r="1801" customFormat="false" ht="12.75" hidden="false" customHeight="false" outlineLevel="0" collapsed="false">
      <c r="A1801" s="8" t="n">
        <f aca="false">+A1800+1</f>
        <v>1795</v>
      </c>
      <c r="B1801" s="9" t="n">
        <v>20144907443</v>
      </c>
      <c r="C1801" s="9" t="s">
        <v>1799</v>
      </c>
    </row>
    <row r="1802" customFormat="false" ht="12.75" hidden="false" customHeight="false" outlineLevel="0" collapsed="false">
      <c r="A1802" s="8" t="n">
        <f aca="false">+A1801+1</f>
        <v>1796</v>
      </c>
      <c r="B1802" s="9" t="n">
        <v>20144908172</v>
      </c>
      <c r="C1802" s="9" t="s">
        <v>1800</v>
      </c>
    </row>
    <row r="1803" customFormat="false" ht="12.75" hidden="false" customHeight="false" outlineLevel="0" collapsed="false">
      <c r="A1803" s="8" t="n">
        <f aca="false">+A1802+1</f>
        <v>1797</v>
      </c>
      <c r="B1803" s="9" t="n">
        <v>20144968230</v>
      </c>
      <c r="C1803" s="9" t="s">
        <v>1801</v>
      </c>
    </row>
    <row r="1804" customFormat="false" ht="12.75" hidden="false" customHeight="false" outlineLevel="0" collapsed="false">
      <c r="A1804" s="8" t="n">
        <f aca="false">+A1803+1</f>
        <v>1798</v>
      </c>
      <c r="B1804" s="9" t="n">
        <v>20145040281</v>
      </c>
      <c r="C1804" s="9" t="s">
        <v>1802</v>
      </c>
    </row>
    <row r="1805" customFormat="false" ht="12.75" hidden="false" customHeight="false" outlineLevel="0" collapsed="false">
      <c r="A1805" s="8" t="n">
        <f aca="false">+A1804+1</f>
        <v>1799</v>
      </c>
      <c r="B1805" s="9" t="n">
        <v>20145092753</v>
      </c>
      <c r="C1805" s="9" t="s">
        <v>1803</v>
      </c>
    </row>
    <row r="1806" customFormat="false" ht="12.75" hidden="false" customHeight="false" outlineLevel="0" collapsed="false">
      <c r="A1806" s="8" t="n">
        <f aca="false">+A1805+1</f>
        <v>1800</v>
      </c>
      <c r="B1806" s="9" t="n">
        <v>20145121281</v>
      </c>
      <c r="C1806" s="9" t="s">
        <v>1804</v>
      </c>
    </row>
    <row r="1807" customFormat="false" ht="12.75" hidden="false" customHeight="false" outlineLevel="0" collapsed="false">
      <c r="A1807" s="8" t="n">
        <f aca="false">+A1806+1</f>
        <v>1801</v>
      </c>
      <c r="B1807" s="9" t="n">
        <v>20145161151</v>
      </c>
      <c r="C1807" s="9" t="s">
        <v>1805</v>
      </c>
    </row>
    <row r="1808" customFormat="false" ht="12.75" hidden="false" customHeight="false" outlineLevel="0" collapsed="false">
      <c r="A1808" s="8" t="n">
        <f aca="false">+A1807+1</f>
        <v>1802</v>
      </c>
      <c r="B1808" s="9" t="n">
        <v>20145257698</v>
      </c>
      <c r="C1808" s="9" t="s">
        <v>1806</v>
      </c>
    </row>
    <row r="1809" customFormat="false" ht="12.75" hidden="false" customHeight="false" outlineLevel="0" collapsed="false">
      <c r="A1809" s="8" t="n">
        <f aca="false">+A1808+1</f>
        <v>1803</v>
      </c>
      <c r="B1809" s="9" t="n">
        <v>20153018996</v>
      </c>
      <c r="C1809" s="9" t="s">
        <v>1807</v>
      </c>
    </row>
    <row r="1810" customFormat="false" ht="12.75" hidden="false" customHeight="false" outlineLevel="0" collapsed="false">
      <c r="A1810" s="8" t="n">
        <f aca="false">+A1809+1</f>
        <v>1804</v>
      </c>
      <c r="B1810" s="9" t="n">
        <v>20153019291</v>
      </c>
      <c r="C1810" s="9" t="s">
        <v>1808</v>
      </c>
    </row>
    <row r="1811" customFormat="false" ht="12.75" hidden="false" customHeight="false" outlineLevel="0" collapsed="false">
      <c r="A1811" s="8" t="n">
        <f aca="false">+A1810+1</f>
        <v>1805</v>
      </c>
      <c r="B1811" s="9" t="n">
        <v>20153077224</v>
      </c>
      <c r="C1811" s="9" t="s">
        <v>1809</v>
      </c>
    </row>
    <row r="1812" customFormat="false" ht="12.75" hidden="false" customHeight="false" outlineLevel="0" collapsed="false">
      <c r="A1812" s="8" t="n">
        <f aca="false">+A1811+1</f>
        <v>1806</v>
      </c>
      <c r="B1812" s="9" t="n">
        <v>20153088340</v>
      </c>
      <c r="C1812" s="9" t="s">
        <v>1810</v>
      </c>
    </row>
    <row r="1813" customFormat="false" ht="12.75" hidden="false" customHeight="false" outlineLevel="0" collapsed="false">
      <c r="A1813" s="8" t="n">
        <f aca="false">+A1812+1</f>
        <v>1807</v>
      </c>
      <c r="B1813" s="9" t="n">
        <v>20153138380</v>
      </c>
      <c r="C1813" s="9" t="s">
        <v>1811</v>
      </c>
    </row>
    <row r="1814" customFormat="false" ht="12.75" hidden="false" customHeight="false" outlineLevel="0" collapsed="false">
      <c r="A1814" s="8" t="n">
        <f aca="false">+A1813+1</f>
        <v>1808</v>
      </c>
      <c r="B1814" s="9" t="n">
        <v>20153144860</v>
      </c>
      <c r="C1814" s="9" t="s">
        <v>1812</v>
      </c>
    </row>
    <row r="1815" customFormat="false" ht="12.75" hidden="false" customHeight="false" outlineLevel="0" collapsed="false">
      <c r="A1815" s="8" t="n">
        <f aca="false">+A1814+1</f>
        <v>1809</v>
      </c>
      <c r="B1815" s="9" t="n">
        <v>20153274721</v>
      </c>
      <c r="C1815" s="9" t="s">
        <v>1813</v>
      </c>
    </row>
    <row r="1816" customFormat="false" ht="12.75" hidden="false" customHeight="false" outlineLevel="0" collapsed="false">
      <c r="A1816" s="8" t="n">
        <f aca="false">+A1815+1</f>
        <v>1810</v>
      </c>
      <c r="B1816" s="9" t="n">
        <v>20153340707</v>
      </c>
      <c r="C1816" s="9" t="s">
        <v>1814</v>
      </c>
    </row>
    <row r="1817" customFormat="false" ht="12.75" hidden="false" customHeight="false" outlineLevel="0" collapsed="false">
      <c r="A1817" s="8" t="n">
        <f aca="false">+A1816+1</f>
        <v>1811</v>
      </c>
      <c r="B1817" s="9" t="n">
        <v>20153453579</v>
      </c>
      <c r="C1817" s="9" t="s">
        <v>1815</v>
      </c>
    </row>
    <row r="1818" customFormat="false" ht="12.75" hidden="false" customHeight="false" outlineLevel="0" collapsed="false">
      <c r="A1818" s="8" t="n">
        <f aca="false">+A1817+1</f>
        <v>1812</v>
      </c>
      <c r="B1818" s="9" t="n">
        <v>20153531715</v>
      </c>
      <c r="C1818" s="9" t="s">
        <v>1816</v>
      </c>
    </row>
    <row r="1819" customFormat="false" ht="12.75" hidden="false" customHeight="false" outlineLevel="0" collapsed="false">
      <c r="A1819" s="8" t="n">
        <f aca="false">+A1818+1</f>
        <v>1813</v>
      </c>
      <c r="B1819" s="9" t="n">
        <v>20153540625</v>
      </c>
      <c r="C1819" s="9" t="s">
        <v>1817</v>
      </c>
    </row>
    <row r="1820" customFormat="false" ht="12.75" hidden="false" customHeight="false" outlineLevel="0" collapsed="false">
      <c r="A1820" s="8" t="n">
        <f aca="false">+A1819+1</f>
        <v>1814</v>
      </c>
      <c r="B1820" s="9" t="n">
        <v>20153628981</v>
      </c>
      <c r="C1820" s="9" t="s">
        <v>1818</v>
      </c>
    </row>
    <row r="1821" customFormat="false" ht="12.75" hidden="false" customHeight="false" outlineLevel="0" collapsed="false">
      <c r="A1821" s="8" t="n">
        <f aca="false">+A1820+1</f>
        <v>1815</v>
      </c>
      <c r="B1821" s="9" t="n">
        <v>20154662783</v>
      </c>
      <c r="C1821" s="9" t="s">
        <v>1819</v>
      </c>
    </row>
    <row r="1822" customFormat="false" ht="12.75" hidden="false" customHeight="false" outlineLevel="0" collapsed="false">
      <c r="A1822" s="8" t="n">
        <f aca="false">+A1821+1</f>
        <v>1816</v>
      </c>
      <c r="B1822" s="9" t="n">
        <v>20154722191</v>
      </c>
      <c r="C1822" s="9" t="s">
        <v>1820</v>
      </c>
    </row>
    <row r="1823" customFormat="false" ht="12.75" hidden="false" customHeight="false" outlineLevel="0" collapsed="false">
      <c r="A1823" s="8" t="n">
        <f aca="false">+A1822+1</f>
        <v>1817</v>
      </c>
      <c r="B1823" s="9" t="n">
        <v>20154854348</v>
      </c>
      <c r="C1823" s="9" t="s">
        <v>1821</v>
      </c>
    </row>
    <row r="1824" customFormat="false" ht="12.75" hidden="false" customHeight="false" outlineLevel="0" collapsed="false">
      <c r="A1824" s="8" t="n">
        <f aca="false">+A1823+1</f>
        <v>1818</v>
      </c>
      <c r="B1824" s="9" t="n">
        <v>20154896423</v>
      </c>
      <c r="C1824" s="9" t="s">
        <v>1822</v>
      </c>
    </row>
    <row r="1825" customFormat="false" ht="12.75" hidden="false" customHeight="false" outlineLevel="0" collapsed="false">
      <c r="A1825" s="8" t="n">
        <f aca="false">+A1824+1</f>
        <v>1819</v>
      </c>
      <c r="B1825" s="9" t="n">
        <v>20155184133</v>
      </c>
      <c r="C1825" s="9" t="s">
        <v>1823</v>
      </c>
    </row>
    <row r="1826" customFormat="false" ht="12.75" hidden="false" customHeight="false" outlineLevel="0" collapsed="false">
      <c r="A1826" s="8" t="n">
        <f aca="false">+A1825+1</f>
        <v>1820</v>
      </c>
      <c r="B1826" s="9" t="n">
        <v>20155479796</v>
      </c>
      <c r="C1826" s="9" t="s">
        <v>1824</v>
      </c>
    </row>
    <row r="1827" customFormat="false" ht="12.75" hidden="false" customHeight="false" outlineLevel="0" collapsed="false">
      <c r="A1827" s="8" t="n">
        <f aca="false">+A1826+1</f>
        <v>1821</v>
      </c>
      <c r="B1827" s="9" t="n">
        <v>20155629941</v>
      </c>
      <c r="C1827" s="9" t="s">
        <v>1825</v>
      </c>
    </row>
    <row r="1828" customFormat="false" ht="12.75" hidden="false" customHeight="false" outlineLevel="0" collapsed="false">
      <c r="A1828" s="8" t="n">
        <f aca="false">+A1827+1</f>
        <v>1822</v>
      </c>
      <c r="B1828" s="9" t="n">
        <v>20155715431</v>
      </c>
      <c r="C1828" s="9" t="s">
        <v>1826</v>
      </c>
    </row>
    <row r="1829" customFormat="false" ht="12.75" hidden="false" customHeight="false" outlineLevel="0" collapsed="false">
      <c r="A1829" s="8" t="n">
        <f aca="false">+A1828+1</f>
        <v>1823</v>
      </c>
      <c r="B1829" s="9" t="n">
        <v>20155939037</v>
      </c>
      <c r="C1829" s="9" t="s">
        <v>1827</v>
      </c>
    </row>
    <row r="1830" customFormat="false" ht="12.75" hidden="false" customHeight="false" outlineLevel="0" collapsed="false">
      <c r="A1830" s="8" t="n">
        <f aca="false">+A1829+1</f>
        <v>1824</v>
      </c>
      <c r="B1830" s="9" t="n">
        <v>20155958091</v>
      </c>
      <c r="C1830" s="9" t="s">
        <v>1828</v>
      </c>
    </row>
    <row r="1831" customFormat="false" ht="12.75" hidden="false" customHeight="false" outlineLevel="0" collapsed="false">
      <c r="A1831" s="8" t="n">
        <f aca="false">+A1830+1</f>
        <v>1825</v>
      </c>
      <c r="B1831" s="9" t="n">
        <v>20156457681</v>
      </c>
      <c r="C1831" s="9" t="s">
        <v>1829</v>
      </c>
    </row>
    <row r="1832" customFormat="false" ht="12.75" hidden="false" customHeight="false" outlineLevel="0" collapsed="false">
      <c r="A1832" s="8" t="n">
        <f aca="false">+A1831+1</f>
        <v>1826</v>
      </c>
      <c r="B1832" s="9" t="n">
        <v>20156465276</v>
      </c>
      <c r="C1832" s="9" t="s">
        <v>1830</v>
      </c>
    </row>
    <row r="1833" customFormat="false" ht="12.75" hidden="false" customHeight="false" outlineLevel="0" collapsed="false">
      <c r="A1833" s="8" t="n">
        <f aca="false">+A1832+1</f>
        <v>1827</v>
      </c>
      <c r="B1833" s="9" t="n">
        <v>20156543099</v>
      </c>
      <c r="C1833" s="9" t="s">
        <v>1831</v>
      </c>
    </row>
    <row r="1834" customFormat="false" ht="12.75" hidden="false" customHeight="false" outlineLevel="0" collapsed="false">
      <c r="A1834" s="8" t="n">
        <f aca="false">+A1833+1</f>
        <v>1828</v>
      </c>
      <c r="B1834" s="9" t="n">
        <v>20156552594</v>
      </c>
      <c r="C1834" s="9" t="s">
        <v>1832</v>
      </c>
    </row>
    <row r="1835" customFormat="false" ht="12.75" hidden="false" customHeight="false" outlineLevel="0" collapsed="false">
      <c r="A1835" s="8" t="n">
        <f aca="false">+A1834+1</f>
        <v>1829</v>
      </c>
      <c r="B1835" s="9" t="n">
        <v>20156677885</v>
      </c>
      <c r="C1835" s="9" t="s">
        <v>1833</v>
      </c>
    </row>
    <row r="1836" customFormat="false" ht="12.75" hidden="false" customHeight="false" outlineLevel="0" collapsed="false">
      <c r="A1836" s="8" t="n">
        <f aca="false">+A1835+1</f>
        <v>1830</v>
      </c>
      <c r="B1836" s="9" t="n">
        <v>20156737373</v>
      </c>
      <c r="C1836" s="9" t="s">
        <v>1834</v>
      </c>
    </row>
    <row r="1837" customFormat="false" ht="12.75" hidden="false" customHeight="false" outlineLevel="0" collapsed="false">
      <c r="A1837" s="8" t="n">
        <f aca="false">+A1836+1</f>
        <v>1831</v>
      </c>
      <c r="B1837" s="9" t="n">
        <v>20156991911</v>
      </c>
      <c r="C1837" s="9" t="s">
        <v>1835</v>
      </c>
    </row>
    <row r="1838" customFormat="false" ht="12.75" hidden="false" customHeight="false" outlineLevel="0" collapsed="false">
      <c r="A1838" s="8" t="n">
        <f aca="false">+A1837+1</f>
        <v>1832</v>
      </c>
      <c r="B1838" s="9" t="n">
        <v>20156994694</v>
      </c>
      <c r="C1838" s="9" t="s">
        <v>1836</v>
      </c>
    </row>
    <row r="1839" customFormat="false" ht="12.75" hidden="false" customHeight="false" outlineLevel="0" collapsed="false">
      <c r="A1839" s="8" t="n">
        <f aca="false">+A1838+1</f>
        <v>1833</v>
      </c>
      <c r="B1839" s="9" t="n">
        <v>20157930231</v>
      </c>
      <c r="C1839" s="9" t="s">
        <v>1837</v>
      </c>
    </row>
    <row r="1840" customFormat="false" ht="12.75" hidden="false" customHeight="false" outlineLevel="0" collapsed="false">
      <c r="A1840" s="8" t="n">
        <f aca="false">+A1839+1</f>
        <v>1834</v>
      </c>
      <c r="B1840" s="9" t="n">
        <v>20158514819</v>
      </c>
      <c r="C1840" s="9" t="s">
        <v>1838</v>
      </c>
    </row>
    <row r="1841" customFormat="false" ht="12.75" hidden="false" customHeight="false" outlineLevel="0" collapsed="false">
      <c r="A1841" s="8" t="n">
        <f aca="false">+A1840+1</f>
        <v>1835</v>
      </c>
      <c r="B1841" s="9" t="n">
        <v>20158965071</v>
      </c>
      <c r="C1841" s="9" t="s">
        <v>1839</v>
      </c>
    </row>
    <row r="1842" customFormat="false" ht="12.75" hidden="false" customHeight="false" outlineLevel="0" collapsed="false">
      <c r="A1842" s="8" t="n">
        <f aca="false">+A1841+1</f>
        <v>1836</v>
      </c>
      <c r="B1842" s="9" t="n">
        <v>20159875025</v>
      </c>
      <c r="C1842" s="9" t="s">
        <v>1840</v>
      </c>
    </row>
    <row r="1843" customFormat="false" ht="12.75" hidden="false" customHeight="false" outlineLevel="0" collapsed="false">
      <c r="A1843" s="8" t="n">
        <f aca="false">+A1842+1</f>
        <v>1837</v>
      </c>
      <c r="B1843" s="9" t="n">
        <v>20159880371</v>
      </c>
      <c r="C1843" s="9" t="s">
        <v>1841</v>
      </c>
    </row>
    <row r="1844" customFormat="false" ht="12.75" hidden="false" customHeight="false" outlineLevel="0" collapsed="false">
      <c r="A1844" s="8" t="n">
        <f aca="false">+A1843+1</f>
        <v>1838</v>
      </c>
      <c r="B1844" s="9" t="n">
        <v>20159886493</v>
      </c>
      <c r="C1844" s="9" t="s">
        <v>1842</v>
      </c>
    </row>
    <row r="1845" customFormat="false" ht="12.75" hidden="false" customHeight="false" outlineLevel="0" collapsed="false">
      <c r="A1845" s="8" t="n">
        <f aca="false">+A1844+1</f>
        <v>1839</v>
      </c>
      <c r="B1845" s="9" t="n">
        <v>20159994466</v>
      </c>
      <c r="C1845" s="9" t="s">
        <v>1843</v>
      </c>
    </row>
    <row r="1846" customFormat="false" ht="12.75" hidden="false" customHeight="false" outlineLevel="0" collapsed="false">
      <c r="A1846" s="8" t="n">
        <f aca="false">+A1845+1</f>
        <v>1840</v>
      </c>
      <c r="B1846" s="9" t="n">
        <v>20160248051</v>
      </c>
      <c r="C1846" s="9" t="s">
        <v>1844</v>
      </c>
    </row>
    <row r="1847" customFormat="false" ht="12.75" hidden="false" customHeight="false" outlineLevel="0" collapsed="false">
      <c r="A1847" s="8" t="n">
        <f aca="false">+A1846+1</f>
        <v>1841</v>
      </c>
      <c r="B1847" s="9" t="n">
        <v>20160296535</v>
      </c>
      <c r="C1847" s="9" t="s">
        <v>1845</v>
      </c>
    </row>
    <row r="1848" customFormat="false" ht="12.75" hidden="false" customHeight="false" outlineLevel="0" collapsed="false">
      <c r="A1848" s="8" t="n">
        <f aca="false">+A1847+1</f>
        <v>1842</v>
      </c>
      <c r="B1848" s="9" t="n">
        <v>20160346818</v>
      </c>
      <c r="C1848" s="9" t="s">
        <v>1846</v>
      </c>
    </row>
    <row r="1849" customFormat="false" ht="12.75" hidden="false" customHeight="false" outlineLevel="0" collapsed="false">
      <c r="A1849" s="8" t="n">
        <f aca="false">+A1848+1</f>
        <v>1843</v>
      </c>
      <c r="B1849" s="9" t="n">
        <v>20160386950</v>
      </c>
      <c r="C1849" s="9" t="s">
        <v>1847</v>
      </c>
    </row>
    <row r="1850" customFormat="false" ht="12.75" hidden="false" customHeight="false" outlineLevel="0" collapsed="false">
      <c r="A1850" s="8" t="n">
        <f aca="false">+A1849+1</f>
        <v>1844</v>
      </c>
      <c r="B1850" s="9" t="n">
        <v>20160512335</v>
      </c>
      <c r="C1850" s="9" t="s">
        <v>1848</v>
      </c>
    </row>
    <row r="1851" customFormat="false" ht="12.75" hidden="false" customHeight="false" outlineLevel="0" collapsed="false">
      <c r="A1851" s="8" t="n">
        <f aca="false">+A1850+1</f>
        <v>1845</v>
      </c>
      <c r="B1851" s="9" t="n">
        <v>20160651530</v>
      </c>
      <c r="C1851" s="9" t="s">
        <v>1849</v>
      </c>
    </row>
    <row r="1852" customFormat="false" ht="12.75" hidden="false" customHeight="false" outlineLevel="0" collapsed="false">
      <c r="A1852" s="8" t="n">
        <f aca="false">+A1851+1</f>
        <v>1846</v>
      </c>
      <c r="B1852" s="9" t="n">
        <v>20161987060</v>
      </c>
      <c r="C1852" s="9" t="s">
        <v>1850</v>
      </c>
    </row>
    <row r="1853" customFormat="false" ht="12.75" hidden="false" customHeight="false" outlineLevel="0" collapsed="false">
      <c r="A1853" s="8" t="n">
        <f aca="false">+A1852+1</f>
        <v>1847</v>
      </c>
      <c r="B1853" s="9" t="n">
        <v>20162017587</v>
      </c>
      <c r="C1853" s="9" t="s">
        <v>1851</v>
      </c>
    </row>
    <row r="1854" customFormat="false" ht="12.75" hidden="false" customHeight="false" outlineLevel="0" collapsed="false">
      <c r="A1854" s="8" t="n">
        <f aca="false">+A1853+1</f>
        <v>1848</v>
      </c>
      <c r="B1854" s="9" t="n">
        <v>20162064828</v>
      </c>
      <c r="C1854" s="9" t="s">
        <v>1852</v>
      </c>
    </row>
    <row r="1855" customFormat="false" ht="12.75" hidden="false" customHeight="false" outlineLevel="0" collapsed="false">
      <c r="A1855" s="8" t="n">
        <f aca="false">+A1854+1</f>
        <v>1849</v>
      </c>
      <c r="B1855" s="9" t="n">
        <v>20162070399</v>
      </c>
      <c r="C1855" s="9" t="s">
        <v>1853</v>
      </c>
    </row>
    <row r="1856" customFormat="false" ht="12.75" hidden="false" customHeight="false" outlineLevel="0" collapsed="false">
      <c r="A1856" s="8" t="n">
        <f aca="false">+A1855+1</f>
        <v>1850</v>
      </c>
      <c r="B1856" s="9" t="n">
        <v>20162677323</v>
      </c>
      <c r="C1856" s="9" t="s">
        <v>1854</v>
      </c>
    </row>
    <row r="1857" customFormat="false" ht="12.75" hidden="false" customHeight="false" outlineLevel="0" collapsed="false">
      <c r="A1857" s="8" t="n">
        <f aca="false">+A1856+1</f>
        <v>1851</v>
      </c>
      <c r="B1857" s="9" t="n">
        <v>20162810341</v>
      </c>
      <c r="C1857" s="9" t="s">
        <v>1855</v>
      </c>
    </row>
    <row r="1858" customFormat="false" ht="12.75" hidden="false" customHeight="false" outlineLevel="0" collapsed="false">
      <c r="A1858" s="8" t="n">
        <f aca="false">+A1857+1</f>
        <v>1852</v>
      </c>
      <c r="B1858" s="9" t="n">
        <v>20162839757</v>
      </c>
      <c r="C1858" s="9" t="s">
        <v>1856</v>
      </c>
    </row>
    <row r="1859" customFormat="false" ht="12.75" hidden="false" customHeight="false" outlineLevel="0" collapsed="false">
      <c r="A1859" s="8" t="n">
        <f aca="false">+A1858+1</f>
        <v>1853</v>
      </c>
      <c r="B1859" s="9" t="n">
        <v>20162868188</v>
      </c>
      <c r="C1859" s="9" t="s">
        <v>1857</v>
      </c>
    </row>
    <row r="1860" customFormat="false" ht="12.75" hidden="false" customHeight="false" outlineLevel="0" collapsed="false">
      <c r="A1860" s="8" t="n">
        <f aca="false">+A1859+1</f>
        <v>1854</v>
      </c>
      <c r="B1860" s="9" t="n">
        <v>20166365253</v>
      </c>
      <c r="C1860" s="9" t="s">
        <v>1858</v>
      </c>
    </row>
    <row r="1861" customFormat="false" ht="12.75" hidden="false" customHeight="false" outlineLevel="0" collapsed="false">
      <c r="A1861" s="8" t="n">
        <f aca="false">+A1860+1</f>
        <v>1855</v>
      </c>
      <c r="B1861" s="9" t="n">
        <v>20166368198</v>
      </c>
      <c r="C1861" s="9" t="s">
        <v>1859</v>
      </c>
    </row>
    <row r="1862" customFormat="false" ht="12.75" hidden="false" customHeight="false" outlineLevel="0" collapsed="false">
      <c r="A1862" s="8" t="n">
        <f aca="false">+A1861+1</f>
        <v>1856</v>
      </c>
      <c r="B1862" s="9" t="n">
        <v>20166428948</v>
      </c>
      <c r="C1862" s="9" t="s">
        <v>1860</v>
      </c>
    </row>
    <row r="1863" customFormat="false" ht="12.75" hidden="false" customHeight="false" outlineLevel="0" collapsed="false">
      <c r="A1863" s="8" t="n">
        <f aca="false">+A1862+1</f>
        <v>1857</v>
      </c>
      <c r="B1863" s="9" t="n">
        <v>20167810536</v>
      </c>
      <c r="C1863" s="9" t="s">
        <v>1861</v>
      </c>
    </row>
    <row r="1864" customFormat="false" ht="12.75" hidden="false" customHeight="false" outlineLevel="0" collapsed="false">
      <c r="A1864" s="8" t="n">
        <f aca="false">+A1863+1</f>
        <v>1858</v>
      </c>
      <c r="B1864" s="9" t="n">
        <v>20167819916</v>
      </c>
      <c r="C1864" s="9" t="s">
        <v>1862</v>
      </c>
    </row>
    <row r="1865" customFormat="false" ht="12.75" hidden="false" customHeight="false" outlineLevel="0" collapsed="false">
      <c r="A1865" s="8" t="n">
        <f aca="false">+A1864+1</f>
        <v>1859</v>
      </c>
      <c r="B1865" s="9" t="n">
        <v>20167943251</v>
      </c>
      <c r="C1865" s="9" t="s">
        <v>1863</v>
      </c>
    </row>
    <row r="1866" customFormat="false" ht="12.75" hidden="false" customHeight="false" outlineLevel="0" collapsed="false">
      <c r="A1866" s="8" t="n">
        <f aca="false">+A1865+1</f>
        <v>1860</v>
      </c>
      <c r="B1866" s="9" t="n">
        <v>20168176784</v>
      </c>
      <c r="C1866" s="9" t="s">
        <v>1864</v>
      </c>
    </row>
    <row r="1867" customFormat="false" ht="12.75" hidden="false" customHeight="false" outlineLevel="0" collapsed="false">
      <c r="A1867" s="8" t="n">
        <f aca="false">+A1866+1</f>
        <v>1861</v>
      </c>
      <c r="B1867" s="9" t="n">
        <v>20168193441</v>
      </c>
      <c r="C1867" s="9" t="s">
        <v>1865</v>
      </c>
    </row>
    <row r="1868" customFormat="false" ht="12.75" hidden="false" customHeight="false" outlineLevel="0" collapsed="false">
      <c r="A1868" s="8" t="n">
        <f aca="false">+A1867+1</f>
        <v>1862</v>
      </c>
      <c r="B1868" s="9" t="n">
        <v>20168511834</v>
      </c>
      <c r="C1868" s="9" t="s">
        <v>1866</v>
      </c>
    </row>
    <row r="1869" customFormat="false" ht="12.75" hidden="false" customHeight="false" outlineLevel="0" collapsed="false">
      <c r="A1869" s="8" t="n">
        <f aca="false">+A1868+1</f>
        <v>1863</v>
      </c>
      <c r="B1869" s="9" t="n">
        <v>20168515074</v>
      </c>
      <c r="C1869" s="9" t="s">
        <v>1867</v>
      </c>
    </row>
    <row r="1870" customFormat="false" ht="12.75" hidden="false" customHeight="false" outlineLevel="0" collapsed="false">
      <c r="A1870" s="8" t="n">
        <f aca="false">+A1869+1</f>
        <v>1864</v>
      </c>
      <c r="B1870" s="9" t="n">
        <v>20168540001</v>
      </c>
      <c r="C1870" s="9" t="s">
        <v>1868</v>
      </c>
    </row>
    <row r="1871" customFormat="false" ht="12.75" hidden="false" customHeight="false" outlineLevel="0" collapsed="false">
      <c r="A1871" s="8" t="n">
        <f aca="false">+A1870+1</f>
        <v>1865</v>
      </c>
      <c r="B1871" s="9" t="n">
        <v>20168543019</v>
      </c>
      <c r="C1871" s="9" t="s">
        <v>1869</v>
      </c>
    </row>
    <row r="1872" customFormat="false" ht="12.75" hidden="false" customHeight="false" outlineLevel="0" collapsed="false">
      <c r="A1872" s="8" t="n">
        <f aca="false">+A1871+1</f>
        <v>1866</v>
      </c>
      <c r="B1872" s="9" t="n">
        <v>20168621699</v>
      </c>
      <c r="C1872" s="9" t="s">
        <v>1870</v>
      </c>
    </row>
    <row r="1873" customFormat="false" ht="12.75" hidden="false" customHeight="false" outlineLevel="0" collapsed="false">
      <c r="A1873" s="8" t="n">
        <f aca="false">+A1872+1</f>
        <v>1867</v>
      </c>
      <c r="B1873" s="9" t="n">
        <v>20168651415</v>
      </c>
      <c r="C1873" s="9" t="s">
        <v>1871</v>
      </c>
    </row>
    <row r="1874" customFormat="false" ht="12.75" hidden="false" customHeight="false" outlineLevel="0" collapsed="false">
      <c r="A1874" s="8" t="n">
        <f aca="false">+A1873+1</f>
        <v>1868</v>
      </c>
      <c r="B1874" s="9" t="n">
        <v>20168713119</v>
      </c>
      <c r="C1874" s="9" t="s">
        <v>1872</v>
      </c>
    </row>
    <row r="1875" customFormat="false" ht="12.75" hidden="false" customHeight="false" outlineLevel="0" collapsed="false">
      <c r="A1875" s="8" t="n">
        <f aca="false">+A1874+1</f>
        <v>1869</v>
      </c>
      <c r="B1875" s="9" t="n">
        <v>20168831316</v>
      </c>
      <c r="C1875" s="9" t="s">
        <v>1873</v>
      </c>
    </row>
    <row r="1876" customFormat="false" ht="12.75" hidden="false" customHeight="false" outlineLevel="0" collapsed="false">
      <c r="A1876" s="8" t="n">
        <f aca="false">+A1875+1</f>
        <v>1870</v>
      </c>
      <c r="B1876" s="9" t="n">
        <v>20168943033</v>
      </c>
      <c r="C1876" s="9" t="s">
        <v>1874</v>
      </c>
    </row>
    <row r="1877" customFormat="false" ht="12.75" hidden="false" customHeight="false" outlineLevel="0" collapsed="false">
      <c r="A1877" s="8" t="n">
        <f aca="false">+A1876+1</f>
        <v>1871</v>
      </c>
      <c r="B1877" s="9" t="n">
        <v>20168946482</v>
      </c>
      <c r="C1877" s="9" t="s">
        <v>1875</v>
      </c>
    </row>
    <row r="1878" customFormat="false" ht="12.75" hidden="false" customHeight="false" outlineLevel="0" collapsed="false">
      <c r="A1878" s="8" t="n">
        <f aca="false">+A1877+1</f>
        <v>1872</v>
      </c>
      <c r="B1878" s="9" t="n">
        <v>20168962925</v>
      </c>
      <c r="C1878" s="9" t="s">
        <v>1876</v>
      </c>
    </row>
    <row r="1879" customFormat="false" ht="12.75" hidden="false" customHeight="false" outlineLevel="0" collapsed="false">
      <c r="A1879" s="8" t="n">
        <f aca="false">+A1878+1</f>
        <v>1873</v>
      </c>
      <c r="B1879" s="9" t="n">
        <v>20170706901</v>
      </c>
      <c r="C1879" s="9" t="s">
        <v>1877</v>
      </c>
    </row>
    <row r="1880" customFormat="false" ht="12.75" hidden="false" customHeight="false" outlineLevel="0" collapsed="false">
      <c r="A1880" s="8" t="n">
        <f aca="false">+A1879+1</f>
        <v>1874</v>
      </c>
      <c r="B1880" s="9" t="n">
        <v>20170751362</v>
      </c>
      <c r="C1880" s="9" t="s">
        <v>1878</v>
      </c>
    </row>
    <row r="1881" customFormat="false" ht="12.75" hidden="false" customHeight="false" outlineLevel="0" collapsed="false">
      <c r="A1881" s="8" t="n">
        <f aca="false">+A1880+1</f>
        <v>1875</v>
      </c>
      <c r="B1881" s="9" t="n">
        <v>20170818882</v>
      </c>
      <c r="C1881" s="9" t="s">
        <v>1879</v>
      </c>
    </row>
    <row r="1882" customFormat="false" ht="12.75" hidden="false" customHeight="false" outlineLevel="0" collapsed="false">
      <c r="A1882" s="8" t="n">
        <f aca="false">+A1881+1</f>
        <v>1876</v>
      </c>
      <c r="B1882" s="9" t="n">
        <v>20170825153</v>
      </c>
      <c r="C1882" s="9" t="s">
        <v>1880</v>
      </c>
    </row>
    <row r="1883" customFormat="false" ht="12.75" hidden="false" customHeight="false" outlineLevel="0" collapsed="false">
      <c r="A1883" s="8" t="n">
        <f aca="false">+A1882+1</f>
        <v>1877</v>
      </c>
      <c r="B1883" s="9" t="n">
        <v>20170873042</v>
      </c>
      <c r="C1883" s="9" t="s">
        <v>1881</v>
      </c>
    </row>
    <row r="1884" customFormat="false" ht="12.75" hidden="false" customHeight="false" outlineLevel="0" collapsed="false">
      <c r="A1884" s="8" t="n">
        <f aca="false">+A1883+1</f>
        <v>1878</v>
      </c>
      <c r="B1884" s="9" t="n">
        <v>20170876904</v>
      </c>
      <c r="C1884" s="9" t="s">
        <v>1882</v>
      </c>
    </row>
    <row r="1885" customFormat="false" ht="12.75" hidden="false" customHeight="false" outlineLevel="0" collapsed="false">
      <c r="A1885" s="8" t="n">
        <f aca="false">+A1884+1</f>
        <v>1879</v>
      </c>
      <c r="B1885" s="9" t="n">
        <v>20171364702</v>
      </c>
      <c r="C1885" s="9" t="s">
        <v>1883</v>
      </c>
    </row>
    <row r="1886" customFormat="false" ht="12.75" hidden="false" customHeight="false" outlineLevel="0" collapsed="false">
      <c r="A1886" s="8" t="n">
        <f aca="false">+A1885+1</f>
        <v>1880</v>
      </c>
      <c r="B1886" s="9" t="n">
        <v>20171453128</v>
      </c>
      <c r="C1886" s="9" t="s">
        <v>1884</v>
      </c>
    </row>
    <row r="1887" customFormat="false" ht="12.75" hidden="false" customHeight="false" outlineLevel="0" collapsed="false">
      <c r="A1887" s="8" t="n">
        <f aca="false">+A1886+1</f>
        <v>1881</v>
      </c>
      <c r="B1887" s="9" t="n">
        <v>20171489157</v>
      </c>
      <c r="C1887" s="9" t="s">
        <v>1885</v>
      </c>
    </row>
    <row r="1888" customFormat="false" ht="12.75" hidden="false" customHeight="false" outlineLevel="0" collapsed="false">
      <c r="A1888" s="8" t="n">
        <f aca="false">+A1887+1</f>
        <v>1882</v>
      </c>
      <c r="B1888" s="9" t="n">
        <v>20171505705</v>
      </c>
      <c r="C1888" s="9" t="s">
        <v>1886</v>
      </c>
    </row>
    <row r="1889" customFormat="false" ht="12.75" hidden="false" customHeight="false" outlineLevel="0" collapsed="false">
      <c r="A1889" s="8" t="n">
        <f aca="false">+A1888+1</f>
        <v>1883</v>
      </c>
      <c r="B1889" s="9" t="n">
        <v>20171578761</v>
      </c>
      <c r="C1889" s="9" t="s">
        <v>1887</v>
      </c>
    </row>
    <row r="1890" customFormat="false" ht="12.75" hidden="false" customHeight="false" outlineLevel="0" collapsed="false">
      <c r="A1890" s="8" t="n">
        <f aca="false">+A1889+1</f>
        <v>1884</v>
      </c>
      <c r="B1890" s="9" t="n">
        <v>20171633967</v>
      </c>
      <c r="C1890" s="9" t="s">
        <v>1888</v>
      </c>
    </row>
    <row r="1891" customFormat="false" ht="12.75" hidden="false" customHeight="false" outlineLevel="0" collapsed="false">
      <c r="A1891" s="8" t="n">
        <f aca="false">+A1890+1</f>
        <v>1885</v>
      </c>
      <c r="B1891" s="9" t="n">
        <v>20171829861</v>
      </c>
      <c r="C1891" s="9" t="s">
        <v>1889</v>
      </c>
    </row>
    <row r="1892" customFormat="false" ht="12.75" hidden="false" customHeight="false" outlineLevel="0" collapsed="false">
      <c r="A1892" s="8" t="n">
        <f aca="false">+A1891+1</f>
        <v>1886</v>
      </c>
      <c r="B1892" s="9" t="n">
        <v>20171977542</v>
      </c>
      <c r="C1892" s="9" t="s">
        <v>1890</v>
      </c>
    </row>
    <row r="1893" customFormat="false" ht="12.75" hidden="false" customHeight="false" outlineLevel="0" collapsed="false">
      <c r="A1893" s="8" t="n">
        <f aca="false">+A1892+1</f>
        <v>1887</v>
      </c>
      <c r="B1893" s="9" t="n">
        <v>20171995109</v>
      </c>
      <c r="C1893" s="9" t="s">
        <v>1891</v>
      </c>
    </row>
    <row r="1894" customFormat="false" ht="12.75" hidden="false" customHeight="false" outlineLevel="0" collapsed="false">
      <c r="A1894" s="8" t="n">
        <f aca="false">+A1893+1</f>
        <v>1888</v>
      </c>
      <c r="B1894" s="9" t="n">
        <v>20172070249</v>
      </c>
      <c r="C1894" s="9" t="s">
        <v>1892</v>
      </c>
    </row>
    <row r="1895" customFormat="false" ht="12.75" hidden="false" customHeight="false" outlineLevel="0" collapsed="false">
      <c r="A1895" s="8" t="n">
        <f aca="false">+A1894+1</f>
        <v>1889</v>
      </c>
      <c r="B1895" s="9" t="n">
        <v>20172074821</v>
      </c>
      <c r="C1895" s="9" t="s">
        <v>1893</v>
      </c>
    </row>
    <row r="1896" customFormat="false" ht="12.75" hidden="false" customHeight="false" outlineLevel="0" collapsed="false">
      <c r="A1896" s="8" t="n">
        <f aca="false">+A1895+1</f>
        <v>1890</v>
      </c>
      <c r="B1896" s="9" t="n">
        <v>20172087214</v>
      </c>
      <c r="C1896" s="9" t="s">
        <v>1894</v>
      </c>
    </row>
    <row r="1897" customFormat="false" ht="12.75" hidden="false" customHeight="false" outlineLevel="0" collapsed="false">
      <c r="A1897" s="8" t="n">
        <f aca="false">+A1896+1</f>
        <v>1891</v>
      </c>
      <c r="B1897" s="9" t="n">
        <v>20172111379</v>
      </c>
      <c r="C1897" s="9" t="s">
        <v>1895</v>
      </c>
    </row>
    <row r="1898" customFormat="false" ht="12.75" hidden="false" customHeight="false" outlineLevel="0" collapsed="false">
      <c r="A1898" s="8" t="n">
        <f aca="false">+A1897+1</f>
        <v>1892</v>
      </c>
      <c r="B1898" s="9" t="n">
        <v>20172211241</v>
      </c>
      <c r="C1898" s="9" t="s">
        <v>1896</v>
      </c>
    </row>
    <row r="1899" customFormat="false" ht="12.75" hidden="false" customHeight="false" outlineLevel="0" collapsed="false">
      <c r="A1899" s="8" t="n">
        <f aca="false">+A1898+1</f>
        <v>1893</v>
      </c>
      <c r="B1899" s="9" t="n">
        <v>20172397833</v>
      </c>
      <c r="C1899" s="9" t="s">
        <v>1897</v>
      </c>
    </row>
    <row r="1900" customFormat="false" ht="12.75" hidden="false" customHeight="false" outlineLevel="0" collapsed="false">
      <c r="A1900" s="8" t="n">
        <f aca="false">+A1899+1</f>
        <v>1894</v>
      </c>
      <c r="B1900" s="9" t="n">
        <v>20172399372</v>
      </c>
      <c r="C1900" s="9" t="s">
        <v>1898</v>
      </c>
    </row>
    <row r="1901" customFormat="false" ht="12.75" hidden="false" customHeight="false" outlineLevel="0" collapsed="false">
      <c r="A1901" s="8" t="n">
        <f aca="false">+A1900+1</f>
        <v>1895</v>
      </c>
      <c r="B1901" s="9" t="n">
        <v>20172779523</v>
      </c>
      <c r="C1901" s="9" t="s">
        <v>1899</v>
      </c>
    </row>
    <row r="1902" customFormat="false" ht="12.75" hidden="false" customHeight="false" outlineLevel="0" collapsed="false">
      <c r="A1902" s="8" t="n">
        <f aca="false">+A1901+1</f>
        <v>1896</v>
      </c>
      <c r="B1902" s="9" t="n">
        <v>20172815856</v>
      </c>
      <c r="C1902" s="9" t="s">
        <v>1900</v>
      </c>
    </row>
    <row r="1903" customFormat="false" ht="12.75" hidden="false" customHeight="false" outlineLevel="0" collapsed="false">
      <c r="A1903" s="8" t="n">
        <f aca="false">+A1902+1</f>
        <v>1897</v>
      </c>
      <c r="B1903" s="9" t="n">
        <v>20172980971</v>
      </c>
      <c r="C1903" s="9" t="s">
        <v>1901</v>
      </c>
    </row>
    <row r="1904" customFormat="false" ht="12.75" hidden="false" customHeight="false" outlineLevel="0" collapsed="false">
      <c r="A1904" s="8" t="n">
        <f aca="false">+A1903+1</f>
        <v>1898</v>
      </c>
      <c r="B1904" s="9" t="n">
        <v>20173027525</v>
      </c>
      <c r="C1904" s="9" t="s">
        <v>1902</v>
      </c>
    </row>
    <row r="1905" customFormat="false" ht="12.75" hidden="false" customHeight="false" outlineLevel="0" collapsed="false">
      <c r="A1905" s="8" t="n">
        <f aca="false">+A1904+1</f>
        <v>1899</v>
      </c>
      <c r="B1905" s="9" t="n">
        <v>20173060221</v>
      </c>
      <c r="C1905" s="9" t="s">
        <v>1903</v>
      </c>
    </row>
    <row r="1906" customFormat="false" ht="12.75" hidden="false" customHeight="false" outlineLevel="0" collapsed="false">
      <c r="A1906" s="8" t="n">
        <f aca="false">+A1905+1</f>
        <v>1900</v>
      </c>
      <c r="B1906" s="9" t="n">
        <v>20173100036</v>
      </c>
      <c r="C1906" s="9" t="s">
        <v>1904</v>
      </c>
    </row>
    <row r="1907" customFormat="false" ht="12.75" hidden="false" customHeight="false" outlineLevel="0" collapsed="false">
      <c r="A1907" s="8" t="n">
        <f aca="false">+A1906+1</f>
        <v>1901</v>
      </c>
      <c r="B1907" s="9" t="n">
        <v>20173126931</v>
      </c>
      <c r="C1907" s="9" t="s">
        <v>1905</v>
      </c>
    </row>
    <row r="1908" customFormat="false" ht="12.75" hidden="false" customHeight="false" outlineLevel="0" collapsed="false">
      <c r="A1908" s="8" t="n">
        <f aca="false">+A1907+1</f>
        <v>1902</v>
      </c>
      <c r="B1908" s="9" t="n">
        <v>20173128801</v>
      </c>
      <c r="C1908" s="9" t="s">
        <v>1906</v>
      </c>
    </row>
    <row r="1909" customFormat="false" ht="12.75" hidden="false" customHeight="false" outlineLevel="0" collapsed="false">
      <c r="A1909" s="8" t="n">
        <f aca="false">+A1908+1</f>
        <v>1903</v>
      </c>
      <c r="B1909" s="9" t="n">
        <v>20173129280</v>
      </c>
      <c r="C1909" s="9" t="s">
        <v>1907</v>
      </c>
    </row>
    <row r="1910" customFormat="false" ht="12.75" hidden="false" customHeight="false" outlineLevel="0" collapsed="false">
      <c r="A1910" s="8" t="n">
        <f aca="false">+A1909+1</f>
        <v>1904</v>
      </c>
      <c r="B1910" s="9" t="n">
        <v>20173243490</v>
      </c>
      <c r="C1910" s="9" t="s">
        <v>1908</v>
      </c>
    </row>
    <row r="1911" customFormat="false" ht="12.75" hidden="false" customHeight="false" outlineLevel="0" collapsed="false">
      <c r="A1911" s="8" t="n">
        <f aca="false">+A1910+1</f>
        <v>1905</v>
      </c>
      <c r="B1911" s="9" t="n">
        <v>20173896370</v>
      </c>
      <c r="C1911" s="9" t="s">
        <v>1909</v>
      </c>
    </row>
    <row r="1912" customFormat="false" ht="12.75" hidden="false" customHeight="false" outlineLevel="0" collapsed="false">
      <c r="A1912" s="8" t="n">
        <f aca="false">+A1911+1</f>
        <v>1906</v>
      </c>
      <c r="B1912" s="9" t="n">
        <v>20174169951</v>
      </c>
      <c r="C1912" s="9" t="s">
        <v>1910</v>
      </c>
    </row>
    <row r="1913" customFormat="false" ht="12.75" hidden="false" customHeight="false" outlineLevel="0" collapsed="false">
      <c r="A1913" s="8" t="n">
        <f aca="false">+A1912+1</f>
        <v>1907</v>
      </c>
      <c r="B1913" s="9" t="n">
        <v>20174256765</v>
      </c>
      <c r="C1913" s="9" t="s">
        <v>1911</v>
      </c>
    </row>
    <row r="1914" customFormat="false" ht="12.75" hidden="false" customHeight="false" outlineLevel="0" collapsed="false">
      <c r="A1914" s="8" t="n">
        <f aca="false">+A1913+1</f>
        <v>1908</v>
      </c>
      <c r="B1914" s="9" t="n">
        <v>20174378283</v>
      </c>
      <c r="C1914" s="9" t="s">
        <v>1912</v>
      </c>
    </row>
    <row r="1915" customFormat="false" ht="12.75" hidden="false" customHeight="false" outlineLevel="0" collapsed="false">
      <c r="A1915" s="8" t="n">
        <f aca="false">+A1914+1</f>
        <v>1909</v>
      </c>
      <c r="B1915" s="9" t="n">
        <v>20174470503</v>
      </c>
      <c r="C1915" s="9" t="s">
        <v>1913</v>
      </c>
    </row>
    <row r="1916" customFormat="false" ht="12.75" hidden="false" customHeight="false" outlineLevel="0" collapsed="false">
      <c r="A1916" s="8" t="n">
        <f aca="false">+A1915+1</f>
        <v>1910</v>
      </c>
      <c r="B1916" s="9" t="n">
        <v>20174590312</v>
      </c>
      <c r="C1916" s="9" t="s">
        <v>1914</v>
      </c>
    </row>
    <row r="1917" customFormat="false" ht="12.75" hidden="false" customHeight="false" outlineLevel="0" collapsed="false">
      <c r="A1917" s="8" t="n">
        <f aca="false">+A1916+1</f>
        <v>1911</v>
      </c>
      <c r="B1917" s="9" t="n">
        <v>20175133462</v>
      </c>
      <c r="C1917" s="9" t="s">
        <v>1915</v>
      </c>
    </row>
    <row r="1918" customFormat="false" ht="12.75" hidden="false" customHeight="false" outlineLevel="0" collapsed="false">
      <c r="A1918" s="8" t="n">
        <f aca="false">+A1917+1</f>
        <v>1912</v>
      </c>
      <c r="B1918" s="9" t="n">
        <v>20175253794</v>
      </c>
      <c r="C1918" s="9" t="s">
        <v>1916</v>
      </c>
    </row>
    <row r="1919" customFormat="false" ht="12.75" hidden="false" customHeight="false" outlineLevel="0" collapsed="false">
      <c r="A1919" s="8" t="n">
        <f aca="false">+A1918+1</f>
        <v>1913</v>
      </c>
      <c r="B1919" s="9" t="n">
        <v>20175384627</v>
      </c>
      <c r="C1919" s="9" t="s">
        <v>1917</v>
      </c>
    </row>
    <row r="1920" customFormat="false" ht="12.75" hidden="false" customHeight="false" outlineLevel="0" collapsed="false">
      <c r="A1920" s="8" t="n">
        <f aca="false">+A1919+1</f>
        <v>1914</v>
      </c>
      <c r="B1920" s="9" t="n">
        <v>20175813684</v>
      </c>
      <c r="C1920" s="9" t="s">
        <v>1918</v>
      </c>
    </row>
    <row r="1921" customFormat="false" ht="12.75" hidden="false" customHeight="false" outlineLevel="0" collapsed="false">
      <c r="A1921" s="8" t="n">
        <f aca="false">+A1920+1</f>
        <v>1915</v>
      </c>
      <c r="B1921" s="9" t="n">
        <v>20176164710</v>
      </c>
      <c r="C1921" s="9" t="s">
        <v>1919</v>
      </c>
    </row>
    <row r="1922" customFormat="false" ht="12.75" hidden="false" customHeight="false" outlineLevel="0" collapsed="false">
      <c r="A1922" s="8" t="n">
        <f aca="false">+A1921+1</f>
        <v>1916</v>
      </c>
      <c r="B1922" s="9" t="n">
        <v>20176242451</v>
      </c>
      <c r="C1922" s="9" t="s">
        <v>1920</v>
      </c>
    </row>
    <row r="1923" customFormat="false" ht="12.75" hidden="false" customHeight="false" outlineLevel="0" collapsed="false">
      <c r="A1923" s="8" t="n">
        <f aca="false">+A1922+1</f>
        <v>1917</v>
      </c>
      <c r="B1923" s="9" t="n">
        <v>20176557525</v>
      </c>
      <c r="C1923" s="9" t="s">
        <v>1921</v>
      </c>
    </row>
    <row r="1924" customFormat="false" ht="12.75" hidden="false" customHeight="false" outlineLevel="0" collapsed="false">
      <c r="A1924" s="8" t="n">
        <f aca="false">+A1923+1</f>
        <v>1918</v>
      </c>
      <c r="B1924" s="9" t="n">
        <v>20178287461</v>
      </c>
      <c r="C1924" s="9" t="s">
        <v>1922</v>
      </c>
    </row>
    <row r="1925" customFormat="false" ht="12.75" hidden="false" customHeight="false" outlineLevel="0" collapsed="false">
      <c r="A1925" s="8" t="n">
        <f aca="false">+A1924+1</f>
        <v>1919</v>
      </c>
      <c r="B1925" s="9" t="n">
        <v>20179545714</v>
      </c>
      <c r="C1925" s="9" t="s">
        <v>1923</v>
      </c>
    </row>
    <row r="1926" customFormat="false" ht="12.75" hidden="false" customHeight="false" outlineLevel="0" collapsed="false">
      <c r="A1926" s="8" t="n">
        <f aca="false">+A1925+1</f>
        <v>1920</v>
      </c>
      <c r="B1926" s="9" t="n">
        <v>20179875421</v>
      </c>
      <c r="C1926" s="9" t="s">
        <v>1924</v>
      </c>
    </row>
    <row r="1927" customFormat="false" ht="12.75" hidden="false" customHeight="false" outlineLevel="0" collapsed="false">
      <c r="A1927" s="8" t="n">
        <f aca="false">+A1926+1</f>
        <v>1921</v>
      </c>
      <c r="B1927" s="9" t="n">
        <v>20180107712</v>
      </c>
      <c r="C1927" s="9" t="s">
        <v>1925</v>
      </c>
    </row>
    <row r="1928" customFormat="false" ht="12.75" hidden="false" customHeight="false" outlineLevel="0" collapsed="false">
      <c r="A1928" s="8" t="n">
        <f aca="false">+A1927+1</f>
        <v>1922</v>
      </c>
      <c r="B1928" s="9" t="n">
        <v>20180514512</v>
      </c>
      <c r="C1928" s="9" t="s">
        <v>1926</v>
      </c>
    </row>
    <row r="1929" customFormat="false" ht="12.75" hidden="false" customHeight="false" outlineLevel="0" collapsed="false">
      <c r="A1929" s="8" t="n">
        <f aca="false">+A1928+1</f>
        <v>1923</v>
      </c>
      <c r="B1929" s="9" t="n">
        <v>20180524585</v>
      </c>
      <c r="C1929" s="9" t="s">
        <v>1927</v>
      </c>
    </row>
    <row r="1930" customFormat="false" ht="12.75" hidden="false" customHeight="false" outlineLevel="0" collapsed="false">
      <c r="A1930" s="8" t="n">
        <f aca="false">+A1929+1</f>
        <v>1924</v>
      </c>
      <c r="B1930" s="9" t="n">
        <v>20181996537</v>
      </c>
      <c r="C1930" s="9" t="s">
        <v>1928</v>
      </c>
    </row>
    <row r="1931" customFormat="false" ht="12.75" hidden="false" customHeight="false" outlineLevel="0" collapsed="false">
      <c r="A1931" s="8" t="n">
        <f aca="false">+A1930+1</f>
        <v>1925</v>
      </c>
      <c r="B1931" s="9" t="n">
        <v>20183125223</v>
      </c>
      <c r="C1931" s="9" t="s">
        <v>1929</v>
      </c>
    </row>
    <row r="1932" customFormat="false" ht="12.75" hidden="false" customHeight="false" outlineLevel="0" collapsed="false">
      <c r="A1932" s="8" t="n">
        <f aca="false">+A1931+1</f>
        <v>1926</v>
      </c>
      <c r="B1932" s="9" t="n">
        <v>20183424484</v>
      </c>
      <c r="C1932" s="9" t="s">
        <v>1930</v>
      </c>
    </row>
    <row r="1933" customFormat="false" ht="12.75" hidden="false" customHeight="false" outlineLevel="0" collapsed="false">
      <c r="A1933" s="8" t="n">
        <f aca="false">+A1932+1</f>
        <v>1927</v>
      </c>
      <c r="B1933" s="9" t="n">
        <v>20183546164</v>
      </c>
      <c r="C1933" s="9" t="s">
        <v>1931</v>
      </c>
    </row>
    <row r="1934" customFormat="false" ht="12.75" hidden="false" customHeight="false" outlineLevel="0" collapsed="false">
      <c r="A1934" s="8" t="n">
        <f aca="false">+A1933+1</f>
        <v>1928</v>
      </c>
      <c r="B1934" s="9" t="n">
        <v>20183869176</v>
      </c>
      <c r="C1934" s="9" t="s">
        <v>1932</v>
      </c>
    </row>
    <row r="1935" customFormat="false" ht="12.75" hidden="false" customHeight="false" outlineLevel="0" collapsed="false">
      <c r="A1935" s="8" t="n">
        <f aca="false">+A1934+1</f>
        <v>1929</v>
      </c>
      <c r="B1935" s="9" t="n">
        <v>20188268871</v>
      </c>
      <c r="C1935" s="9" t="s">
        <v>1933</v>
      </c>
    </row>
    <row r="1936" customFormat="false" ht="12.75" hidden="false" customHeight="false" outlineLevel="0" collapsed="false">
      <c r="A1936" s="8" t="n">
        <f aca="false">+A1935+1</f>
        <v>1930</v>
      </c>
      <c r="B1936" s="9" t="n">
        <v>20188348719</v>
      </c>
      <c r="C1936" s="9" t="s">
        <v>1934</v>
      </c>
    </row>
    <row r="1937" customFormat="false" ht="12.75" hidden="false" customHeight="false" outlineLevel="0" collapsed="false">
      <c r="A1937" s="8" t="n">
        <f aca="false">+A1936+1</f>
        <v>1931</v>
      </c>
      <c r="B1937" s="9" t="n">
        <v>20188633324</v>
      </c>
      <c r="C1937" s="9" t="s">
        <v>1935</v>
      </c>
    </row>
    <row r="1938" customFormat="false" ht="12.75" hidden="false" customHeight="false" outlineLevel="0" collapsed="false">
      <c r="A1938" s="8" t="n">
        <f aca="false">+A1937+1</f>
        <v>1932</v>
      </c>
      <c r="B1938" s="9" t="n">
        <v>20188827013</v>
      </c>
      <c r="C1938" s="9" t="s">
        <v>1936</v>
      </c>
    </row>
    <row r="1939" customFormat="false" ht="12.75" hidden="false" customHeight="false" outlineLevel="0" collapsed="false">
      <c r="A1939" s="8" t="n">
        <f aca="false">+A1938+1</f>
        <v>1933</v>
      </c>
      <c r="B1939" s="9" t="n">
        <v>20189413506</v>
      </c>
      <c r="C1939" s="9" t="s">
        <v>1937</v>
      </c>
    </row>
    <row r="1940" customFormat="false" ht="12.75" hidden="false" customHeight="false" outlineLevel="0" collapsed="false">
      <c r="A1940" s="8" t="n">
        <f aca="false">+A1939+1</f>
        <v>1934</v>
      </c>
      <c r="B1940" s="9" t="n">
        <v>20189484861</v>
      </c>
      <c r="C1940" s="9" t="s">
        <v>1938</v>
      </c>
    </row>
    <row r="1941" customFormat="false" ht="12.75" hidden="false" customHeight="false" outlineLevel="0" collapsed="false">
      <c r="A1941" s="8" t="n">
        <f aca="false">+A1940+1</f>
        <v>1935</v>
      </c>
      <c r="B1941" s="9" t="n">
        <v>20189681691</v>
      </c>
      <c r="C1941" s="9" t="s">
        <v>1939</v>
      </c>
    </row>
    <row r="1942" customFormat="false" ht="12.75" hidden="false" customHeight="false" outlineLevel="0" collapsed="false">
      <c r="A1942" s="8" t="n">
        <f aca="false">+A1941+1</f>
        <v>1936</v>
      </c>
      <c r="B1942" s="9" t="n">
        <v>20189746572</v>
      </c>
      <c r="C1942" s="9" t="s">
        <v>1940</v>
      </c>
    </row>
    <row r="1943" customFormat="false" ht="12.75" hidden="false" customHeight="false" outlineLevel="0" collapsed="false">
      <c r="A1943" s="8" t="n">
        <f aca="false">+A1942+1</f>
        <v>1937</v>
      </c>
      <c r="B1943" s="9" t="n">
        <v>20189863617</v>
      </c>
      <c r="C1943" s="9" t="s">
        <v>1941</v>
      </c>
    </row>
    <row r="1944" customFormat="false" ht="12.75" hidden="false" customHeight="false" outlineLevel="0" collapsed="false">
      <c r="A1944" s="8" t="n">
        <f aca="false">+A1943+1</f>
        <v>1938</v>
      </c>
      <c r="B1944" s="9" t="n">
        <v>20190744630</v>
      </c>
      <c r="C1944" s="9" t="s">
        <v>1942</v>
      </c>
    </row>
    <row r="1945" customFormat="false" ht="12.75" hidden="false" customHeight="false" outlineLevel="0" collapsed="false">
      <c r="A1945" s="8" t="n">
        <f aca="false">+A1944+1</f>
        <v>1939</v>
      </c>
      <c r="B1945" s="9" t="n">
        <v>20190943837</v>
      </c>
      <c r="C1945" s="9" t="s">
        <v>1943</v>
      </c>
    </row>
    <row r="1946" customFormat="false" ht="12.75" hidden="false" customHeight="false" outlineLevel="0" collapsed="false">
      <c r="A1946" s="8" t="n">
        <f aca="false">+A1945+1</f>
        <v>1940</v>
      </c>
      <c r="B1946" s="9" t="n">
        <v>20191054238</v>
      </c>
      <c r="C1946" s="9" t="s">
        <v>1944</v>
      </c>
    </row>
    <row r="1947" customFormat="false" ht="12.75" hidden="false" customHeight="false" outlineLevel="0" collapsed="false">
      <c r="A1947" s="8" t="n">
        <f aca="false">+A1946+1</f>
        <v>1941</v>
      </c>
      <c r="B1947" s="9" t="n">
        <v>20191093136</v>
      </c>
      <c r="C1947" s="9" t="s">
        <v>1945</v>
      </c>
    </row>
    <row r="1948" customFormat="false" ht="12.75" hidden="false" customHeight="false" outlineLevel="0" collapsed="false">
      <c r="A1948" s="8" t="n">
        <f aca="false">+A1947+1</f>
        <v>1942</v>
      </c>
      <c r="B1948" s="9" t="n">
        <v>20191101848</v>
      </c>
      <c r="C1948" s="9" t="s">
        <v>1946</v>
      </c>
    </row>
    <row r="1949" customFormat="false" ht="12.75" hidden="false" customHeight="false" outlineLevel="0" collapsed="false">
      <c r="A1949" s="8" t="n">
        <f aca="false">+A1948+1</f>
        <v>1943</v>
      </c>
      <c r="B1949" s="9" t="n">
        <v>20191201397</v>
      </c>
      <c r="C1949" s="9" t="s">
        <v>1947</v>
      </c>
    </row>
    <row r="1950" customFormat="false" ht="12.75" hidden="false" customHeight="false" outlineLevel="0" collapsed="false">
      <c r="A1950" s="8" t="n">
        <f aca="false">+A1949+1</f>
        <v>1944</v>
      </c>
      <c r="B1950" s="9" t="n">
        <v>20191415354</v>
      </c>
      <c r="C1950" s="9" t="s">
        <v>1948</v>
      </c>
    </row>
    <row r="1951" customFormat="false" ht="12.75" hidden="false" customHeight="false" outlineLevel="0" collapsed="false">
      <c r="A1951" s="8" t="n">
        <f aca="false">+A1950+1</f>
        <v>1945</v>
      </c>
      <c r="B1951" s="9" t="n">
        <v>20191473125</v>
      </c>
      <c r="C1951" s="9" t="s">
        <v>1949</v>
      </c>
    </row>
    <row r="1952" customFormat="false" ht="12.75" hidden="false" customHeight="false" outlineLevel="0" collapsed="false">
      <c r="A1952" s="8" t="n">
        <f aca="false">+A1951+1</f>
        <v>1946</v>
      </c>
      <c r="B1952" s="9" t="n">
        <v>20192512094</v>
      </c>
      <c r="C1952" s="9" t="s">
        <v>1950</v>
      </c>
    </row>
    <row r="1953" customFormat="false" ht="12.75" hidden="false" customHeight="false" outlineLevel="0" collapsed="false">
      <c r="A1953" s="8" t="n">
        <f aca="false">+A1952+1</f>
        <v>1947</v>
      </c>
      <c r="B1953" s="9" t="n">
        <v>20192669155</v>
      </c>
      <c r="C1953" s="9" t="s">
        <v>1951</v>
      </c>
    </row>
    <row r="1954" customFormat="false" ht="12.75" hidden="false" customHeight="false" outlineLevel="0" collapsed="false">
      <c r="A1954" s="8" t="n">
        <f aca="false">+A1953+1</f>
        <v>1948</v>
      </c>
      <c r="B1954" s="9" t="n">
        <v>20192844178</v>
      </c>
      <c r="C1954" s="9" t="s">
        <v>1952</v>
      </c>
    </row>
    <row r="1955" customFormat="false" ht="12.75" hidden="false" customHeight="false" outlineLevel="0" collapsed="false">
      <c r="A1955" s="8" t="n">
        <f aca="false">+A1954+1</f>
        <v>1949</v>
      </c>
      <c r="B1955" s="9" t="n">
        <v>20192909300</v>
      </c>
      <c r="C1955" s="9" t="s">
        <v>1953</v>
      </c>
    </row>
    <row r="1956" customFormat="false" ht="12.75" hidden="false" customHeight="false" outlineLevel="0" collapsed="false">
      <c r="A1956" s="8" t="n">
        <f aca="false">+A1955+1</f>
        <v>1950</v>
      </c>
      <c r="B1956" s="9" t="n">
        <v>20193072985</v>
      </c>
      <c r="C1956" s="9" t="s">
        <v>1954</v>
      </c>
    </row>
    <row r="1957" customFormat="false" ht="12.75" hidden="false" customHeight="false" outlineLevel="0" collapsed="false">
      <c r="A1957" s="8" t="n">
        <f aca="false">+A1956+1</f>
        <v>1951</v>
      </c>
      <c r="B1957" s="9" t="n">
        <v>20193267484</v>
      </c>
      <c r="C1957" s="9" t="s">
        <v>1955</v>
      </c>
    </row>
    <row r="1958" customFormat="false" ht="12.75" hidden="false" customHeight="false" outlineLevel="0" collapsed="false">
      <c r="A1958" s="8" t="n">
        <f aca="false">+A1957+1</f>
        <v>1952</v>
      </c>
      <c r="B1958" s="9" t="n">
        <v>20194810939</v>
      </c>
      <c r="C1958" s="9" t="s">
        <v>1956</v>
      </c>
    </row>
    <row r="1959" customFormat="false" ht="12.75" hidden="false" customHeight="false" outlineLevel="0" collapsed="false">
      <c r="A1959" s="8" t="n">
        <f aca="false">+A1958+1</f>
        <v>1953</v>
      </c>
      <c r="B1959" s="9" t="n">
        <v>20194811072</v>
      </c>
      <c r="C1959" s="9" t="s">
        <v>1957</v>
      </c>
    </row>
    <row r="1960" customFormat="false" ht="12.75" hidden="false" customHeight="false" outlineLevel="0" collapsed="false">
      <c r="A1960" s="8" t="n">
        <f aca="false">+A1959+1</f>
        <v>1954</v>
      </c>
      <c r="B1960" s="9" t="n">
        <v>20195264377</v>
      </c>
      <c r="C1960" s="9" t="s">
        <v>1958</v>
      </c>
    </row>
    <row r="1961" customFormat="false" ht="12.75" hidden="false" customHeight="false" outlineLevel="0" collapsed="false">
      <c r="A1961" s="8" t="n">
        <f aca="false">+A1960+1</f>
        <v>1955</v>
      </c>
      <c r="B1961" s="9" t="n">
        <v>20195666840</v>
      </c>
      <c r="C1961" s="9" t="s">
        <v>1959</v>
      </c>
    </row>
    <row r="1962" customFormat="false" ht="12.75" hidden="false" customHeight="false" outlineLevel="0" collapsed="false">
      <c r="A1962" s="8" t="n">
        <f aca="false">+A1961+1</f>
        <v>1956</v>
      </c>
      <c r="B1962" s="9" t="n">
        <v>20196693191</v>
      </c>
      <c r="C1962" s="9" t="s">
        <v>1960</v>
      </c>
    </row>
    <row r="1963" customFormat="false" ht="12.75" hidden="false" customHeight="false" outlineLevel="0" collapsed="false">
      <c r="A1963" s="8" t="n">
        <f aca="false">+A1962+1</f>
        <v>1957</v>
      </c>
      <c r="B1963" s="9" t="n">
        <v>20196790391</v>
      </c>
      <c r="C1963" s="9" t="s">
        <v>1961</v>
      </c>
    </row>
    <row r="1964" customFormat="false" ht="12.75" hidden="false" customHeight="false" outlineLevel="0" collapsed="false">
      <c r="A1964" s="8" t="n">
        <f aca="false">+A1963+1</f>
        <v>1958</v>
      </c>
      <c r="B1964" s="9" t="n">
        <v>20196964305</v>
      </c>
      <c r="C1964" s="9" t="s">
        <v>1962</v>
      </c>
    </row>
    <row r="1965" customFormat="false" ht="12.75" hidden="false" customHeight="false" outlineLevel="0" collapsed="false">
      <c r="A1965" s="8" t="n">
        <f aca="false">+A1964+1</f>
        <v>1959</v>
      </c>
      <c r="B1965" s="9" t="n">
        <v>20197319365</v>
      </c>
      <c r="C1965" s="9" t="s">
        <v>1963</v>
      </c>
    </row>
    <row r="1966" customFormat="false" ht="12.75" hidden="false" customHeight="false" outlineLevel="0" collapsed="false">
      <c r="A1966" s="8" t="n">
        <f aca="false">+A1965+1</f>
        <v>1960</v>
      </c>
      <c r="B1966" s="9" t="n">
        <v>20197809702</v>
      </c>
      <c r="C1966" s="9" t="s">
        <v>1964</v>
      </c>
    </row>
    <row r="1967" customFormat="false" ht="12.75" hidden="false" customHeight="false" outlineLevel="0" collapsed="false">
      <c r="A1967" s="8" t="n">
        <f aca="false">+A1966+1</f>
        <v>1961</v>
      </c>
      <c r="B1967" s="9" t="n">
        <v>20197951797</v>
      </c>
      <c r="C1967" s="9" t="s">
        <v>1965</v>
      </c>
    </row>
    <row r="1968" customFormat="false" ht="12.75" hidden="false" customHeight="false" outlineLevel="0" collapsed="false">
      <c r="A1968" s="8" t="n">
        <f aca="false">+A1967+1</f>
        <v>1962</v>
      </c>
      <c r="B1968" s="9" t="n">
        <v>20198364445</v>
      </c>
      <c r="C1968" s="9" t="s">
        <v>1966</v>
      </c>
    </row>
    <row r="1969" customFormat="false" ht="12.75" hidden="false" customHeight="false" outlineLevel="0" collapsed="false">
      <c r="A1969" s="8" t="n">
        <f aca="false">+A1968+1</f>
        <v>1963</v>
      </c>
      <c r="B1969" s="9" t="n">
        <v>20198397963</v>
      </c>
      <c r="C1969" s="9" t="s">
        <v>1967</v>
      </c>
    </row>
    <row r="1970" customFormat="false" ht="12.75" hidden="false" customHeight="false" outlineLevel="0" collapsed="false">
      <c r="A1970" s="8" t="n">
        <f aca="false">+A1969+1</f>
        <v>1964</v>
      </c>
      <c r="B1970" s="9" t="n">
        <v>20198563219</v>
      </c>
      <c r="C1970" s="9" t="s">
        <v>1968</v>
      </c>
    </row>
    <row r="1971" customFormat="false" ht="12.75" hidden="false" customHeight="false" outlineLevel="0" collapsed="false">
      <c r="A1971" s="8" t="n">
        <f aca="false">+A1970+1</f>
        <v>1965</v>
      </c>
      <c r="B1971" s="9" t="n">
        <v>20198601161</v>
      </c>
      <c r="C1971" s="9" t="s">
        <v>1969</v>
      </c>
    </row>
    <row r="1972" customFormat="false" ht="12.75" hidden="false" customHeight="false" outlineLevel="0" collapsed="false">
      <c r="A1972" s="8" t="n">
        <f aca="false">+A1971+1</f>
        <v>1966</v>
      </c>
      <c r="B1972" s="9" t="n">
        <v>20199940822</v>
      </c>
      <c r="C1972" s="9" t="s">
        <v>1970</v>
      </c>
    </row>
    <row r="1973" customFormat="false" ht="12.75" hidden="false" customHeight="false" outlineLevel="0" collapsed="false">
      <c r="A1973" s="8" t="n">
        <f aca="false">+A1972+1</f>
        <v>1967</v>
      </c>
      <c r="B1973" s="9" t="n">
        <v>20200036001</v>
      </c>
      <c r="C1973" s="9" t="s">
        <v>1971</v>
      </c>
    </row>
    <row r="1974" customFormat="false" ht="12.75" hidden="false" customHeight="false" outlineLevel="0" collapsed="false">
      <c r="A1974" s="8" t="n">
        <f aca="false">+A1973+1</f>
        <v>1968</v>
      </c>
      <c r="B1974" s="9" t="n">
        <v>20200224427</v>
      </c>
      <c r="C1974" s="9" t="s">
        <v>1972</v>
      </c>
    </row>
    <row r="1975" customFormat="false" ht="12.75" hidden="false" customHeight="false" outlineLevel="0" collapsed="false">
      <c r="A1975" s="8" t="n">
        <f aca="false">+A1974+1</f>
        <v>1969</v>
      </c>
      <c r="B1975" s="9" t="n">
        <v>20200983921</v>
      </c>
      <c r="C1975" s="9" t="s">
        <v>1973</v>
      </c>
    </row>
    <row r="1976" customFormat="false" ht="12.75" hidden="false" customHeight="false" outlineLevel="0" collapsed="false">
      <c r="A1976" s="8" t="n">
        <f aca="false">+A1975+1</f>
        <v>1970</v>
      </c>
      <c r="B1976" s="9" t="n">
        <v>20203047828</v>
      </c>
      <c r="C1976" s="9" t="s">
        <v>1974</v>
      </c>
    </row>
    <row r="1977" customFormat="false" ht="12.75" hidden="false" customHeight="false" outlineLevel="0" collapsed="false">
      <c r="A1977" s="8" t="n">
        <f aca="false">+A1976+1</f>
        <v>1971</v>
      </c>
      <c r="B1977" s="9" t="n">
        <v>20203641495</v>
      </c>
      <c r="C1977" s="9" t="s">
        <v>1975</v>
      </c>
    </row>
    <row r="1978" customFormat="false" ht="12.75" hidden="false" customHeight="false" outlineLevel="0" collapsed="false">
      <c r="A1978" s="8" t="n">
        <f aca="false">+A1977+1</f>
        <v>1972</v>
      </c>
      <c r="B1978" s="9" t="n">
        <v>20203973064</v>
      </c>
      <c r="C1978" s="9" t="s">
        <v>1976</v>
      </c>
    </row>
    <row r="1979" customFormat="false" ht="12.75" hidden="false" customHeight="false" outlineLevel="0" collapsed="false">
      <c r="A1979" s="8" t="n">
        <f aca="false">+A1978+1</f>
        <v>1973</v>
      </c>
      <c r="B1979" s="9" t="n">
        <v>20205239309</v>
      </c>
      <c r="C1979" s="9" t="s">
        <v>1977</v>
      </c>
    </row>
    <row r="1980" customFormat="false" ht="12.75" hidden="false" customHeight="false" outlineLevel="0" collapsed="false">
      <c r="A1980" s="8" t="n">
        <f aca="false">+A1979+1</f>
        <v>1974</v>
      </c>
      <c r="B1980" s="9" t="n">
        <v>20205799436</v>
      </c>
      <c r="C1980" s="9" t="s">
        <v>1978</v>
      </c>
    </row>
    <row r="1981" customFormat="false" ht="12.75" hidden="false" customHeight="false" outlineLevel="0" collapsed="false">
      <c r="A1981" s="8" t="n">
        <f aca="false">+A1980+1</f>
        <v>1975</v>
      </c>
      <c r="B1981" s="9" t="n">
        <v>20206091500</v>
      </c>
      <c r="C1981" s="9" t="s">
        <v>1979</v>
      </c>
    </row>
    <row r="1982" customFormat="false" ht="12.75" hidden="false" customHeight="false" outlineLevel="0" collapsed="false">
      <c r="A1982" s="8" t="n">
        <f aca="false">+A1981+1</f>
        <v>1976</v>
      </c>
      <c r="B1982" s="9" t="n">
        <v>20206255979</v>
      </c>
      <c r="C1982" s="9" t="s">
        <v>1980</v>
      </c>
    </row>
    <row r="1983" customFormat="false" ht="12.75" hidden="false" customHeight="false" outlineLevel="0" collapsed="false">
      <c r="A1983" s="8" t="n">
        <f aca="false">+A1982+1</f>
        <v>1977</v>
      </c>
      <c r="B1983" s="9" t="n">
        <v>20206596881</v>
      </c>
      <c r="C1983" s="9" t="s">
        <v>1981</v>
      </c>
    </row>
    <row r="1984" customFormat="false" ht="12.75" hidden="false" customHeight="false" outlineLevel="0" collapsed="false">
      <c r="A1984" s="8" t="n">
        <f aca="false">+A1983+1</f>
        <v>1978</v>
      </c>
      <c r="B1984" s="9" t="n">
        <v>20207013316</v>
      </c>
      <c r="C1984" s="9" t="s">
        <v>1982</v>
      </c>
    </row>
    <row r="1985" customFormat="false" ht="12.75" hidden="false" customHeight="false" outlineLevel="0" collapsed="false">
      <c r="A1985" s="8" t="n">
        <f aca="false">+A1984+1</f>
        <v>1979</v>
      </c>
      <c r="B1985" s="9" t="n">
        <v>20207432637</v>
      </c>
      <c r="C1985" s="9" t="s">
        <v>1983</v>
      </c>
    </row>
    <row r="1986" customFormat="false" ht="12.75" hidden="false" customHeight="false" outlineLevel="0" collapsed="false">
      <c r="A1986" s="8" t="n">
        <f aca="false">+A1985+1</f>
        <v>1980</v>
      </c>
      <c r="B1986" s="9" t="n">
        <v>20207538893</v>
      </c>
      <c r="C1986" s="9" t="s">
        <v>1984</v>
      </c>
    </row>
    <row r="1987" customFormat="false" ht="12.75" hidden="false" customHeight="false" outlineLevel="0" collapsed="false">
      <c r="A1987" s="8" t="n">
        <f aca="false">+A1986+1</f>
        <v>1981</v>
      </c>
      <c r="B1987" s="9" t="n">
        <v>20207557847</v>
      </c>
      <c r="C1987" s="9" t="s">
        <v>1985</v>
      </c>
    </row>
    <row r="1988" customFormat="false" ht="12.75" hidden="false" customHeight="false" outlineLevel="0" collapsed="false">
      <c r="A1988" s="8" t="n">
        <f aca="false">+A1987+1</f>
        <v>1982</v>
      </c>
      <c r="B1988" s="9" t="n">
        <v>20207811654</v>
      </c>
      <c r="C1988" s="9" t="s">
        <v>1986</v>
      </c>
    </row>
    <row r="1989" customFormat="false" ht="12.75" hidden="false" customHeight="false" outlineLevel="0" collapsed="false">
      <c r="A1989" s="8" t="n">
        <f aca="false">+A1988+1</f>
        <v>1983</v>
      </c>
      <c r="B1989" s="9" t="n">
        <v>20207968391</v>
      </c>
      <c r="C1989" s="9" t="s">
        <v>1987</v>
      </c>
    </row>
    <row r="1990" customFormat="false" ht="12.75" hidden="false" customHeight="false" outlineLevel="0" collapsed="false">
      <c r="A1990" s="8" t="n">
        <f aca="false">+A1989+1</f>
        <v>1984</v>
      </c>
      <c r="B1990" s="9" t="n">
        <v>20208099222</v>
      </c>
      <c r="C1990" s="9" t="s">
        <v>1988</v>
      </c>
    </row>
    <row r="1991" customFormat="false" ht="12.75" hidden="false" customHeight="false" outlineLevel="0" collapsed="false">
      <c r="A1991" s="8" t="n">
        <f aca="false">+A1990+1</f>
        <v>1985</v>
      </c>
      <c r="B1991" s="9" t="n">
        <v>20208381246</v>
      </c>
      <c r="C1991" s="9" t="s">
        <v>1989</v>
      </c>
    </row>
    <row r="1992" customFormat="false" ht="12.75" hidden="false" customHeight="false" outlineLevel="0" collapsed="false">
      <c r="A1992" s="8" t="n">
        <f aca="false">+A1991+1</f>
        <v>1986</v>
      </c>
      <c r="B1992" s="9" t="n">
        <v>20208388844</v>
      </c>
      <c r="C1992" s="9" t="s">
        <v>1990</v>
      </c>
    </row>
    <row r="1993" customFormat="false" ht="12.75" hidden="false" customHeight="false" outlineLevel="0" collapsed="false">
      <c r="A1993" s="8" t="n">
        <f aca="false">+A1992+1</f>
        <v>1987</v>
      </c>
      <c r="B1993" s="9" t="n">
        <v>20208638891</v>
      </c>
      <c r="C1993" s="9" t="s">
        <v>1991</v>
      </c>
    </row>
    <row r="1994" customFormat="false" ht="12.75" hidden="false" customHeight="false" outlineLevel="0" collapsed="false">
      <c r="A1994" s="8" t="n">
        <f aca="false">+A1993+1</f>
        <v>1988</v>
      </c>
      <c r="B1994" s="9" t="n">
        <v>20208984374</v>
      </c>
      <c r="C1994" s="9" t="s">
        <v>1992</v>
      </c>
    </row>
    <row r="1995" customFormat="false" ht="12.75" hidden="false" customHeight="false" outlineLevel="0" collapsed="false">
      <c r="A1995" s="8" t="n">
        <f aca="false">+A1994+1</f>
        <v>1989</v>
      </c>
      <c r="B1995" s="9" t="n">
        <v>20209061890</v>
      </c>
      <c r="C1995" s="9" t="s">
        <v>1993</v>
      </c>
    </row>
    <row r="1996" customFormat="false" ht="12.75" hidden="false" customHeight="false" outlineLevel="0" collapsed="false">
      <c r="A1996" s="8" t="n">
        <f aca="false">+A1995+1</f>
        <v>1990</v>
      </c>
      <c r="B1996" s="9" t="n">
        <v>20209750750</v>
      </c>
      <c r="C1996" s="9" t="s">
        <v>1994</v>
      </c>
    </row>
    <row r="1997" customFormat="false" ht="12.75" hidden="false" customHeight="false" outlineLevel="0" collapsed="false">
      <c r="A1997" s="8" t="n">
        <f aca="false">+A1996+1</f>
        <v>1991</v>
      </c>
      <c r="B1997" s="9" t="n">
        <v>20210589636</v>
      </c>
      <c r="C1997" s="9" t="s">
        <v>1995</v>
      </c>
    </row>
    <row r="1998" customFormat="false" ht="12.75" hidden="false" customHeight="false" outlineLevel="0" collapsed="false">
      <c r="A1998" s="8" t="n">
        <f aca="false">+A1997+1</f>
        <v>1992</v>
      </c>
      <c r="B1998" s="9" t="n">
        <v>20211039265</v>
      </c>
      <c r="C1998" s="9" t="s">
        <v>1996</v>
      </c>
    </row>
    <row r="1999" customFormat="false" ht="12.75" hidden="false" customHeight="false" outlineLevel="0" collapsed="false">
      <c r="A1999" s="8" t="n">
        <f aca="false">+A1998+1</f>
        <v>1993</v>
      </c>
      <c r="B1999" s="9" t="n">
        <v>20211254077</v>
      </c>
      <c r="C1999" s="9" t="s">
        <v>1997</v>
      </c>
    </row>
    <row r="2000" customFormat="false" ht="12.75" hidden="false" customHeight="false" outlineLevel="0" collapsed="false">
      <c r="A2000" s="8" t="n">
        <f aca="false">+A1999+1</f>
        <v>1994</v>
      </c>
      <c r="B2000" s="9" t="n">
        <v>20211268370</v>
      </c>
      <c r="C2000" s="9" t="s">
        <v>1998</v>
      </c>
    </row>
    <row r="2001" customFormat="false" ht="12.75" hidden="false" customHeight="false" outlineLevel="0" collapsed="false">
      <c r="A2001" s="8" t="n">
        <f aca="false">+A2000+1</f>
        <v>1995</v>
      </c>
      <c r="B2001" s="9" t="n">
        <v>20211327058</v>
      </c>
      <c r="C2001" s="9" t="s">
        <v>1999</v>
      </c>
    </row>
    <row r="2002" customFormat="false" ht="12.75" hidden="false" customHeight="false" outlineLevel="0" collapsed="false">
      <c r="A2002" s="8" t="n">
        <f aca="false">+A2001+1</f>
        <v>1996</v>
      </c>
      <c r="B2002" s="9" t="n">
        <v>20211631121</v>
      </c>
      <c r="C2002" s="9" t="s">
        <v>2000</v>
      </c>
    </row>
    <row r="2003" customFormat="false" ht="12.75" hidden="false" customHeight="false" outlineLevel="0" collapsed="false">
      <c r="A2003" s="8" t="n">
        <f aca="false">+A2002+1</f>
        <v>1997</v>
      </c>
      <c r="B2003" s="9" t="n">
        <v>20211676494</v>
      </c>
      <c r="C2003" s="9" t="s">
        <v>2001</v>
      </c>
    </row>
    <row r="2004" customFormat="false" ht="12.75" hidden="false" customHeight="false" outlineLevel="0" collapsed="false">
      <c r="A2004" s="8" t="n">
        <f aca="false">+A2003+1</f>
        <v>1998</v>
      </c>
      <c r="B2004" s="9" t="n">
        <v>20212281175</v>
      </c>
      <c r="C2004" s="9" t="s">
        <v>2002</v>
      </c>
    </row>
    <row r="2005" customFormat="false" ht="12.75" hidden="false" customHeight="false" outlineLevel="0" collapsed="false">
      <c r="A2005" s="8" t="n">
        <f aca="false">+A2004+1</f>
        <v>1999</v>
      </c>
      <c r="B2005" s="9" t="n">
        <v>20212545415</v>
      </c>
      <c r="C2005" s="9" t="s">
        <v>2003</v>
      </c>
    </row>
    <row r="2006" customFormat="false" ht="12.75" hidden="false" customHeight="false" outlineLevel="0" collapsed="false">
      <c r="A2006" s="8" t="n">
        <f aca="false">+A2005+1</f>
        <v>2000</v>
      </c>
      <c r="B2006" s="9" t="n">
        <v>20213007646</v>
      </c>
      <c r="C2006" s="9" t="s">
        <v>2004</v>
      </c>
    </row>
    <row r="2007" customFormat="false" ht="12.75" hidden="false" customHeight="false" outlineLevel="0" collapsed="false">
      <c r="A2007" s="8" t="n">
        <f aca="false">+A2006+1</f>
        <v>2001</v>
      </c>
      <c r="B2007" s="9" t="n">
        <v>20213039921</v>
      </c>
      <c r="C2007" s="9" t="s">
        <v>2005</v>
      </c>
    </row>
    <row r="2008" customFormat="false" ht="12.75" hidden="false" customHeight="false" outlineLevel="0" collapsed="false">
      <c r="A2008" s="8" t="n">
        <f aca="false">+A2007+1</f>
        <v>2002</v>
      </c>
      <c r="B2008" s="9" t="n">
        <v>20213051203</v>
      </c>
      <c r="C2008" s="9" t="s">
        <v>2006</v>
      </c>
    </row>
    <row r="2009" customFormat="false" ht="12.75" hidden="false" customHeight="false" outlineLevel="0" collapsed="false">
      <c r="A2009" s="8" t="n">
        <f aca="false">+A2008+1</f>
        <v>2003</v>
      </c>
      <c r="B2009" s="9" t="n">
        <v>20213329686</v>
      </c>
      <c r="C2009" s="9" t="s">
        <v>2007</v>
      </c>
    </row>
    <row r="2010" customFormat="false" ht="12.75" hidden="false" customHeight="false" outlineLevel="0" collapsed="false">
      <c r="A2010" s="8" t="n">
        <f aca="false">+A2009+1</f>
        <v>2004</v>
      </c>
      <c r="B2010" s="9" t="n">
        <v>20213417208</v>
      </c>
      <c r="C2010" s="9" t="s">
        <v>2008</v>
      </c>
    </row>
    <row r="2011" customFormat="false" ht="12.75" hidden="false" customHeight="false" outlineLevel="0" collapsed="false">
      <c r="A2011" s="8" t="n">
        <f aca="false">+A2010+1</f>
        <v>2005</v>
      </c>
      <c r="B2011" s="9" t="n">
        <v>20213420179</v>
      </c>
      <c r="C2011" s="9" t="s">
        <v>2009</v>
      </c>
    </row>
    <row r="2012" customFormat="false" ht="12.75" hidden="false" customHeight="false" outlineLevel="0" collapsed="false">
      <c r="A2012" s="8" t="n">
        <f aca="false">+A2011+1</f>
        <v>2006</v>
      </c>
      <c r="B2012" s="9" t="n">
        <v>20213490622</v>
      </c>
      <c r="C2012" s="9" t="s">
        <v>2010</v>
      </c>
    </row>
    <row r="2013" customFormat="false" ht="12.75" hidden="false" customHeight="false" outlineLevel="0" collapsed="false">
      <c r="A2013" s="8" t="n">
        <f aca="false">+A2012+1</f>
        <v>2007</v>
      </c>
      <c r="B2013" s="9" t="n">
        <v>20213614020</v>
      </c>
      <c r="C2013" s="9" t="s">
        <v>2011</v>
      </c>
    </row>
    <row r="2014" customFormat="false" ht="12.75" hidden="false" customHeight="false" outlineLevel="0" collapsed="false">
      <c r="A2014" s="8" t="n">
        <f aca="false">+A2013+1</f>
        <v>2008</v>
      </c>
      <c r="B2014" s="9" t="n">
        <v>20213626621</v>
      </c>
      <c r="C2014" s="9" t="s">
        <v>2012</v>
      </c>
    </row>
    <row r="2015" customFormat="false" ht="12.75" hidden="false" customHeight="false" outlineLevel="0" collapsed="false">
      <c r="A2015" s="8" t="n">
        <f aca="false">+A2014+1</f>
        <v>2009</v>
      </c>
      <c r="B2015" s="9" t="n">
        <v>20213660641</v>
      </c>
      <c r="C2015" s="9" t="s">
        <v>2013</v>
      </c>
    </row>
    <row r="2016" customFormat="false" ht="12.75" hidden="false" customHeight="false" outlineLevel="0" collapsed="false">
      <c r="A2016" s="8" t="n">
        <f aca="false">+A2015+1</f>
        <v>2010</v>
      </c>
      <c r="B2016" s="9" t="n">
        <v>20214009120</v>
      </c>
      <c r="C2016" s="9" t="s">
        <v>2014</v>
      </c>
    </row>
    <row r="2017" customFormat="false" ht="12.75" hidden="false" customHeight="false" outlineLevel="0" collapsed="false">
      <c r="A2017" s="8" t="n">
        <f aca="false">+A2016+1</f>
        <v>2011</v>
      </c>
      <c r="B2017" s="9" t="n">
        <v>20214121558</v>
      </c>
      <c r="C2017" s="9" t="s">
        <v>2015</v>
      </c>
    </row>
    <row r="2018" customFormat="false" ht="12.75" hidden="false" customHeight="false" outlineLevel="0" collapsed="false">
      <c r="A2018" s="8" t="n">
        <f aca="false">+A2017+1</f>
        <v>2012</v>
      </c>
      <c r="B2018" s="9" t="n">
        <v>20214227381</v>
      </c>
      <c r="C2018" s="9" t="s">
        <v>2016</v>
      </c>
    </row>
    <row r="2019" customFormat="false" ht="12.75" hidden="false" customHeight="false" outlineLevel="0" collapsed="false">
      <c r="A2019" s="8" t="n">
        <f aca="false">+A2018+1</f>
        <v>2013</v>
      </c>
      <c r="B2019" s="9" t="n">
        <v>20214612292</v>
      </c>
      <c r="C2019" s="9" t="s">
        <v>2017</v>
      </c>
    </row>
    <row r="2020" customFormat="false" ht="12.75" hidden="false" customHeight="false" outlineLevel="0" collapsed="false">
      <c r="A2020" s="8" t="n">
        <f aca="false">+A2019+1</f>
        <v>2014</v>
      </c>
      <c r="B2020" s="9" t="n">
        <v>20214658799</v>
      </c>
      <c r="C2020" s="9" t="s">
        <v>2018</v>
      </c>
    </row>
    <row r="2021" customFormat="false" ht="12.75" hidden="false" customHeight="false" outlineLevel="0" collapsed="false">
      <c r="A2021" s="8" t="n">
        <f aca="false">+A2020+1</f>
        <v>2015</v>
      </c>
      <c r="B2021" s="9" t="n">
        <v>20215200800</v>
      </c>
      <c r="C2021" s="9" t="s">
        <v>2019</v>
      </c>
    </row>
    <row r="2022" customFormat="false" ht="12.75" hidden="false" customHeight="false" outlineLevel="0" collapsed="false">
      <c r="A2022" s="8" t="n">
        <f aca="false">+A2021+1</f>
        <v>2016</v>
      </c>
      <c r="B2022" s="9" t="n">
        <v>20215202926</v>
      </c>
      <c r="C2022" s="9" t="s">
        <v>2020</v>
      </c>
    </row>
    <row r="2023" customFormat="false" ht="12.75" hidden="false" customHeight="false" outlineLevel="0" collapsed="false">
      <c r="A2023" s="8" t="n">
        <f aca="false">+A2022+1</f>
        <v>2017</v>
      </c>
      <c r="B2023" s="9" t="n">
        <v>20215242987</v>
      </c>
      <c r="C2023" s="9" t="s">
        <v>2021</v>
      </c>
    </row>
    <row r="2024" customFormat="false" ht="12.75" hidden="false" customHeight="false" outlineLevel="0" collapsed="false">
      <c r="A2024" s="8" t="n">
        <f aca="false">+A2023+1</f>
        <v>2018</v>
      </c>
      <c r="B2024" s="9" t="n">
        <v>20215362702</v>
      </c>
      <c r="C2024" s="9" t="s">
        <v>2022</v>
      </c>
    </row>
    <row r="2025" customFormat="false" ht="12.75" hidden="false" customHeight="false" outlineLevel="0" collapsed="false">
      <c r="A2025" s="8" t="n">
        <f aca="false">+A2024+1</f>
        <v>2019</v>
      </c>
      <c r="B2025" s="9" t="n">
        <v>20215514227</v>
      </c>
      <c r="C2025" s="9" t="s">
        <v>2023</v>
      </c>
    </row>
    <row r="2026" customFormat="false" ht="12.75" hidden="false" customHeight="false" outlineLevel="0" collapsed="false">
      <c r="A2026" s="8" t="n">
        <f aca="false">+A2025+1</f>
        <v>2020</v>
      </c>
      <c r="B2026" s="9" t="n">
        <v>20215692320</v>
      </c>
      <c r="C2026" s="9" t="s">
        <v>2024</v>
      </c>
    </row>
    <row r="2027" customFormat="false" ht="12.75" hidden="false" customHeight="false" outlineLevel="0" collapsed="false">
      <c r="A2027" s="8" t="n">
        <f aca="false">+A2026+1</f>
        <v>2021</v>
      </c>
      <c r="B2027" s="9" t="n">
        <v>20215693059</v>
      </c>
      <c r="C2027" s="9" t="s">
        <v>2025</v>
      </c>
    </row>
    <row r="2028" customFormat="false" ht="12.75" hidden="false" customHeight="false" outlineLevel="0" collapsed="false">
      <c r="A2028" s="8" t="n">
        <f aca="false">+A2027+1</f>
        <v>2022</v>
      </c>
      <c r="B2028" s="9" t="n">
        <v>20215701761</v>
      </c>
      <c r="C2028" s="9" t="s">
        <v>2026</v>
      </c>
    </row>
    <row r="2029" customFormat="false" ht="12.75" hidden="false" customHeight="false" outlineLevel="0" collapsed="false">
      <c r="A2029" s="8" t="n">
        <f aca="false">+A2028+1</f>
        <v>2023</v>
      </c>
      <c r="B2029" s="9" t="n">
        <v>20215857698</v>
      </c>
      <c r="C2029" s="9" t="s">
        <v>2027</v>
      </c>
    </row>
    <row r="2030" customFormat="false" ht="12.75" hidden="false" customHeight="false" outlineLevel="0" collapsed="false">
      <c r="A2030" s="8" t="n">
        <f aca="false">+A2029+1</f>
        <v>2024</v>
      </c>
      <c r="B2030" s="9" t="n">
        <v>20215864716</v>
      </c>
      <c r="C2030" s="9" t="s">
        <v>2028</v>
      </c>
    </row>
    <row r="2031" customFormat="false" ht="12.75" hidden="false" customHeight="false" outlineLevel="0" collapsed="false">
      <c r="A2031" s="8" t="n">
        <f aca="false">+A2030+1</f>
        <v>2025</v>
      </c>
      <c r="B2031" s="9" t="n">
        <v>20215877532</v>
      </c>
      <c r="C2031" s="9" t="s">
        <v>2029</v>
      </c>
    </row>
    <row r="2032" customFormat="false" ht="12.75" hidden="false" customHeight="false" outlineLevel="0" collapsed="false">
      <c r="A2032" s="8" t="n">
        <f aca="false">+A2031+1</f>
        <v>2026</v>
      </c>
      <c r="B2032" s="9" t="n">
        <v>20215879152</v>
      </c>
      <c r="C2032" s="9" t="s">
        <v>2030</v>
      </c>
    </row>
    <row r="2033" customFormat="false" ht="12.75" hidden="false" customHeight="false" outlineLevel="0" collapsed="false">
      <c r="A2033" s="8" t="n">
        <f aca="false">+A2032+1</f>
        <v>2027</v>
      </c>
      <c r="B2033" s="9" t="n">
        <v>20216068719</v>
      </c>
      <c r="C2033" s="9" t="s">
        <v>2031</v>
      </c>
    </row>
    <row r="2034" customFormat="false" ht="12.75" hidden="false" customHeight="false" outlineLevel="0" collapsed="false">
      <c r="A2034" s="8" t="n">
        <f aca="false">+A2033+1</f>
        <v>2028</v>
      </c>
      <c r="B2034" s="9" t="n">
        <v>20216082037</v>
      </c>
      <c r="C2034" s="9" t="s">
        <v>2032</v>
      </c>
    </row>
    <row r="2035" customFormat="false" ht="12.75" hidden="false" customHeight="false" outlineLevel="0" collapsed="false">
      <c r="A2035" s="8" t="n">
        <f aca="false">+A2034+1</f>
        <v>2029</v>
      </c>
      <c r="B2035" s="9" t="n">
        <v>20216340770</v>
      </c>
      <c r="C2035" s="9" t="s">
        <v>2033</v>
      </c>
    </row>
    <row r="2036" customFormat="false" ht="12.75" hidden="false" customHeight="false" outlineLevel="0" collapsed="false">
      <c r="A2036" s="8" t="n">
        <f aca="false">+A2035+1</f>
        <v>2030</v>
      </c>
      <c r="B2036" s="9" t="n">
        <v>20216349131</v>
      </c>
      <c r="C2036" s="9" t="s">
        <v>2034</v>
      </c>
    </row>
    <row r="2037" customFormat="false" ht="12.75" hidden="false" customHeight="false" outlineLevel="0" collapsed="false">
      <c r="A2037" s="8" t="n">
        <f aca="false">+A2036+1</f>
        <v>2031</v>
      </c>
      <c r="B2037" s="9" t="n">
        <v>20216500645</v>
      </c>
      <c r="C2037" s="9" t="s">
        <v>2035</v>
      </c>
    </row>
    <row r="2038" customFormat="false" ht="12.75" hidden="false" customHeight="false" outlineLevel="0" collapsed="false">
      <c r="A2038" s="8" t="n">
        <f aca="false">+A2037+1</f>
        <v>2032</v>
      </c>
      <c r="B2038" s="9" t="n">
        <v>20216826591</v>
      </c>
      <c r="C2038" s="9" t="s">
        <v>2036</v>
      </c>
    </row>
    <row r="2039" customFormat="false" ht="12.75" hidden="false" customHeight="false" outlineLevel="0" collapsed="false">
      <c r="A2039" s="8" t="n">
        <f aca="false">+A2038+1</f>
        <v>2033</v>
      </c>
      <c r="B2039" s="9" t="n">
        <v>20217629111</v>
      </c>
      <c r="C2039" s="9" t="s">
        <v>2037</v>
      </c>
    </row>
    <row r="2040" customFormat="false" ht="12.75" hidden="false" customHeight="false" outlineLevel="0" collapsed="false">
      <c r="A2040" s="8" t="n">
        <f aca="false">+A2039+1</f>
        <v>2034</v>
      </c>
      <c r="B2040" s="9" t="n">
        <v>20217631956</v>
      </c>
      <c r="C2040" s="9" t="s">
        <v>2038</v>
      </c>
    </row>
    <row r="2041" customFormat="false" ht="12.75" hidden="false" customHeight="false" outlineLevel="0" collapsed="false">
      <c r="A2041" s="8" t="n">
        <f aca="false">+A2040+1</f>
        <v>2035</v>
      </c>
      <c r="B2041" s="9" t="n">
        <v>20217634629</v>
      </c>
      <c r="C2041" s="9" t="s">
        <v>2039</v>
      </c>
    </row>
    <row r="2042" customFormat="false" ht="12.75" hidden="false" customHeight="false" outlineLevel="0" collapsed="false">
      <c r="A2042" s="8" t="n">
        <f aca="false">+A2041+1</f>
        <v>2036</v>
      </c>
      <c r="B2042" s="9" t="n">
        <v>20217648760</v>
      </c>
      <c r="C2042" s="9" t="s">
        <v>2040</v>
      </c>
    </row>
    <row r="2043" customFormat="false" ht="12.75" hidden="false" customHeight="false" outlineLevel="0" collapsed="false">
      <c r="A2043" s="8" t="n">
        <f aca="false">+A2042+1</f>
        <v>2037</v>
      </c>
      <c r="B2043" s="9" t="n">
        <v>20217854076</v>
      </c>
      <c r="C2043" s="9" t="s">
        <v>2041</v>
      </c>
    </row>
    <row r="2044" customFormat="false" ht="12.75" hidden="false" customHeight="false" outlineLevel="0" collapsed="false">
      <c r="A2044" s="8" t="n">
        <f aca="false">+A2043+1</f>
        <v>2038</v>
      </c>
      <c r="B2044" s="9" t="n">
        <v>20217870357</v>
      </c>
      <c r="C2044" s="9" t="s">
        <v>2042</v>
      </c>
    </row>
    <row r="2045" customFormat="false" ht="12.75" hidden="false" customHeight="false" outlineLevel="0" collapsed="false">
      <c r="A2045" s="8" t="n">
        <f aca="false">+A2044+1</f>
        <v>2039</v>
      </c>
      <c r="B2045" s="9" t="n">
        <v>20218211284</v>
      </c>
      <c r="C2045" s="9" t="s">
        <v>2043</v>
      </c>
    </row>
    <row r="2046" customFormat="false" ht="12.75" hidden="false" customHeight="false" outlineLevel="0" collapsed="false">
      <c r="A2046" s="8" t="n">
        <f aca="false">+A2045+1</f>
        <v>2040</v>
      </c>
      <c r="B2046" s="9" t="n">
        <v>20219160306</v>
      </c>
      <c r="C2046" s="9" t="s">
        <v>2044</v>
      </c>
    </row>
    <row r="2047" customFormat="false" ht="12.75" hidden="false" customHeight="false" outlineLevel="0" collapsed="false">
      <c r="A2047" s="8" t="n">
        <f aca="false">+A2046+1</f>
        <v>2041</v>
      </c>
      <c r="B2047" s="9" t="n">
        <v>20219167572</v>
      </c>
      <c r="C2047" s="9" t="s">
        <v>2045</v>
      </c>
    </row>
    <row r="2048" customFormat="false" ht="12.75" hidden="false" customHeight="false" outlineLevel="0" collapsed="false">
      <c r="A2048" s="8" t="n">
        <f aca="false">+A2047+1</f>
        <v>2042</v>
      </c>
      <c r="B2048" s="9" t="n">
        <v>20219424567</v>
      </c>
      <c r="C2048" s="9" t="s">
        <v>2046</v>
      </c>
    </row>
    <row r="2049" customFormat="false" ht="12.75" hidden="false" customHeight="false" outlineLevel="0" collapsed="false">
      <c r="A2049" s="8" t="n">
        <f aca="false">+A2048+1</f>
        <v>2043</v>
      </c>
      <c r="B2049" s="9" t="n">
        <v>20219437111</v>
      </c>
      <c r="C2049" s="9" t="s">
        <v>2047</v>
      </c>
    </row>
    <row r="2050" customFormat="false" ht="12.75" hidden="false" customHeight="false" outlineLevel="0" collapsed="false">
      <c r="A2050" s="8" t="n">
        <f aca="false">+A2049+1</f>
        <v>2044</v>
      </c>
      <c r="B2050" s="9" t="n">
        <v>20219726571</v>
      </c>
      <c r="C2050" s="9" t="s">
        <v>2048</v>
      </c>
    </row>
    <row r="2051" customFormat="false" ht="12.75" hidden="false" customHeight="false" outlineLevel="0" collapsed="false">
      <c r="A2051" s="8" t="n">
        <f aca="false">+A2050+1</f>
        <v>2045</v>
      </c>
      <c r="B2051" s="9" t="n">
        <v>20219726814</v>
      </c>
      <c r="C2051" s="9" t="s">
        <v>2049</v>
      </c>
    </row>
    <row r="2052" customFormat="false" ht="12.75" hidden="false" customHeight="false" outlineLevel="0" collapsed="false">
      <c r="A2052" s="8" t="n">
        <f aca="false">+A2051+1</f>
        <v>2046</v>
      </c>
      <c r="B2052" s="9" t="n">
        <v>20219883839</v>
      </c>
      <c r="C2052" s="9" t="s">
        <v>2050</v>
      </c>
    </row>
    <row r="2053" customFormat="false" ht="12.75" hidden="false" customHeight="false" outlineLevel="0" collapsed="false">
      <c r="A2053" s="8" t="n">
        <f aca="false">+A2052+1</f>
        <v>2047</v>
      </c>
      <c r="B2053" s="9" t="n">
        <v>20219893478</v>
      </c>
      <c r="C2053" s="9" t="s">
        <v>2051</v>
      </c>
    </row>
    <row r="2054" customFormat="false" ht="12.75" hidden="false" customHeight="false" outlineLevel="0" collapsed="false">
      <c r="A2054" s="8" t="n">
        <f aca="false">+A2053+1</f>
        <v>2048</v>
      </c>
      <c r="B2054" s="9" t="n">
        <v>20219896060</v>
      </c>
      <c r="C2054" s="9" t="s">
        <v>2052</v>
      </c>
    </row>
    <row r="2055" customFormat="false" ht="12.75" hidden="false" customHeight="false" outlineLevel="0" collapsed="false">
      <c r="A2055" s="8" t="n">
        <f aca="false">+A2054+1</f>
        <v>2049</v>
      </c>
      <c r="B2055" s="9" t="n">
        <v>20220182054</v>
      </c>
      <c r="C2055" s="9" t="s">
        <v>2053</v>
      </c>
    </row>
    <row r="2056" customFormat="false" ht="12.75" hidden="false" customHeight="false" outlineLevel="0" collapsed="false">
      <c r="A2056" s="8" t="n">
        <f aca="false">+A2055+1</f>
        <v>2050</v>
      </c>
      <c r="B2056" s="9" t="n">
        <v>20220187013</v>
      </c>
      <c r="C2056" s="9" t="s">
        <v>2054</v>
      </c>
    </row>
    <row r="2057" customFormat="false" ht="12.75" hidden="false" customHeight="false" outlineLevel="0" collapsed="false">
      <c r="A2057" s="8" t="n">
        <f aca="false">+A2056+1</f>
        <v>2051</v>
      </c>
      <c r="B2057" s="9" t="n">
        <v>20220206174</v>
      </c>
      <c r="C2057" s="9" t="s">
        <v>2055</v>
      </c>
    </row>
    <row r="2058" customFormat="false" ht="12.75" hidden="false" customHeight="false" outlineLevel="0" collapsed="false">
      <c r="A2058" s="8" t="n">
        <f aca="false">+A2057+1</f>
        <v>2052</v>
      </c>
      <c r="B2058" s="9" t="n">
        <v>20220254659</v>
      </c>
      <c r="C2058" s="9" t="s">
        <v>2056</v>
      </c>
    </row>
    <row r="2059" customFormat="false" ht="12.75" hidden="false" customHeight="false" outlineLevel="0" collapsed="false">
      <c r="A2059" s="8" t="n">
        <f aca="false">+A2058+1</f>
        <v>2053</v>
      </c>
      <c r="B2059" s="9" t="n">
        <v>20221977620</v>
      </c>
      <c r="C2059" s="9" t="s">
        <v>2057</v>
      </c>
    </row>
    <row r="2060" customFormat="false" ht="12.75" hidden="false" customHeight="false" outlineLevel="0" collapsed="false">
      <c r="A2060" s="8" t="n">
        <f aca="false">+A2059+1</f>
        <v>2054</v>
      </c>
      <c r="B2060" s="9" t="n">
        <v>20230330469</v>
      </c>
      <c r="C2060" s="9" t="s">
        <v>2058</v>
      </c>
    </row>
    <row r="2061" customFormat="false" ht="12.75" hidden="false" customHeight="false" outlineLevel="0" collapsed="false">
      <c r="A2061" s="8" t="n">
        <f aca="false">+A2060+1</f>
        <v>2055</v>
      </c>
      <c r="B2061" s="9" t="n">
        <v>20232349477</v>
      </c>
      <c r="C2061" s="9" t="s">
        <v>2059</v>
      </c>
    </row>
    <row r="2062" customFormat="false" ht="12.75" hidden="false" customHeight="false" outlineLevel="0" collapsed="false">
      <c r="A2062" s="8" t="n">
        <f aca="false">+A2061+1</f>
        <v>2056</v>
      </c>
      <c r="B2062" s="9" t="n">
        <v>20250010282</v>
      </c>
      <c r="C2062" s="9" t="s">
        <v>2060</v>
      </c>
    </row>
    <row r="2063" customFormat="false" ht="12.75" hidden="false" customHeight="false" outlineLevel="0" collapsed="false">
      <c r="A2063" s="8" t="n">
        <f aca="false">+A2062+1</f>
        <v>2057</v>
      </c>
      <c r="B2063" s="9" t="n">
        <v>20250160411</v>
      </c>
      <c r="C2063" s="9" t="s">
        <v>2061</v>
      </c>
    </row>
    <row r="2064" customFormat="false" ht="12.75" hidden="false" customHeight="false" outlineLevel="0" collapsed="false">
      <c r="A2064" s="8" t="n">
        <f aca="false">+A2063+1</f>
        <v>2058</v>
      </c>
      <c r="B2064" s="9" t="n">
        <v>20250186640</v>
      </c>
      <c r="C2064" s="9" t="s">
        <v>2062</v>
      </c>
    </row>
    <row r="2065" customFormat="false" ht="12.75" hidden="false" customHeight="false" outlineLevel="0" collapsed="false">
      <c r="A2065" s="8" t="n">
        <f aca="false">+A2064+1</f>
        <v>2059</v>
      </c>
      <c r="B2065" s="9" t="n">
        <v>20250213710</v>
      </c>
      <c r="C2065" s="9" t="s">
        <v>2063</v>
      </c>
    </row>
    <row r="2066" customFormat="false" ht="12.75" hidden="false" customHeight="false" outlineLevel="0" collapsed="false">
      <c r="A2066" s="8" t="n">
        <f aca="false">+A2065+1</f>
        <v>2060</v>
      </c>
      <c r="B2066" s="9" t="n">
        <v>20250231963</v>
      </c>
      <c r="C2066" s="9" t="s">
        <v>2064</v>
      </c>
    </row>
    <row r="2067" customFormat="false" ht="12.75" hidden="false" customHeight="false" outlineLevel="0" collapsed="false">
      <c r="A2067" s="8" t="n">
        <f aca="false">+A2066+1</f>
        <v>2061</v>
      </c>
      <c r="B2067" s="9" t="n">
        <v>20250233150</v>
      </c>
      <c r="C2067" s="9" t="s">
        <v>2065</v>
      </c>
    </row>
    <row r="2068" customFormat="false" ht="12.75" hidden="false" customHeight="false" outlineLevel="0" collapsed="false">
      <c r="A2068" s="8" t="n">
        <f aca="false">+A2067+1</f>
        <v>2062</v>
      </c>
      <c r="B2068" s="9" t="n">
        <v>20250307293</v>
      </c>
      <c r="C2068" s="9" t="s">
        <v>2066</v>
      </c>
    </row>
    <row r="2069" customFormat="false" ht="12.75" hidden="false" customHeight="false" outlineLevel="0" collapsed="false">
      <c r="A2069" s="8" t="n">
        <f aca="false">+A2068+1</f>
        <v>2063</v>
      </c>
      <c r="B2069" s="9" t="n">
        <v>20250347597</v>
      </c>
      <c r="C2069" s="9" t="s">
        <v>2067</v>
      </c>
    </row>
    <row r="2070" customFormat="false" ht="12.75" hidden="false" customHeight="false" outlineLevel="0" collapsed="false">
      <c r="A2070" s="8" t="n">
        <f aca="false">+A2069+1</f>
        <v>2064</v>
      </c>
      <c r="B2070" s="9" t="n">
        <v>20250600756</v>
      </c>
      <c r="C2070" s="9" t="s">
        <v>2068</v>
      </c>
    </row>
    <row r="2071" customFormat="false" ht="12.75" hidden="false" customHeight="false" outlineLevel="0" collapsed="false">
      <c r="A2071" s="8" t="n">
        <f aca="false">+A2070+1</f>
        <v>2065</v>
      </c>
      <c r="B2071" s="9" t="n">
        <v>20250617217</v>
      </c>
      <c r="C2071" s="9" t="s">
        <v>2069</v>
      </c>
    </row>
    <row r="2072" customFormat="false" ht="12.75" hidden="false" customHeight="false" outlineLevel="0" collapsed="false">
      <c r="A2072" s="8" t="n">
        <f aca="false">+A2071+1</f>
        <v>2066</v>
      </c>
      <c r="B2072" s="9" t="n">
        <v>20250626127</v>
      </c>
      <c r="C2072" s="9" t="s">
        <v>2070</v>
      </c>
    </row>
    <row r="2073" customFormat="false" ht="12.75" hidden="false" customHeight="false" outlineLevel="0" collapsed="false">
      <c r="A2073" s="8" t="n">
        <f aca="false">+A2072+1</f>
        <v>2067</v>
      </c>
      <c r="B2073" s="9" t="n">
        <v>20250627441</v>
      </c>
      <c r="C2073" s="9" t="s">
        <v>2071</v>
      </c>
    </row>
    <row r="2074" customFormat="false" ht="12.75" hidden="false" customHeight="false" outlineLevel="0" collapsed="false">
      <c r="A2074" s="8" t="n">
        <f aca="false">+A2073+1</f>
        <v>2068</v>
      </c>
      <c r="B2074" s="9" t="n">
        <v>20250908611</v>
      </c>
      <c r="C2074" s="9" t="s">
        <v>2072</v>
      </c>
    </row>
    <row r="2075" customFormat="false" ht="12.75" hidden="false" customHeight="false" outlineLevel="0" collapsed="false">
      <c r="A2075" s="8" t="n">
        <f aca="false">+A2074+1</f>
        <v>2069</v>
      </c>
      <c r="B2075" s="9" t="n">
        <v>20250923172</v>
      </c>
      <c r="C2075" s="9" t="s">
        <v>2073</v>
      </c>
    </row>
    <row r="2076" customFormat="false" ht="12.75" hidden="false" customHeight="false" outlineLevel="0" collapsed="false">
      <c r="A2076" s="8" t="n">
        <f aca="false">+A2075+1</f>
        <v>2070</v>
      </c>
      <c r="B2076" s="9" t="n">
        <v>20251053546</v>
      </c>
      <c r="C2076" s="9" t="s">
        <v>2074</v>
      </c>
    </row>
    <row r="2077" customFormat="false" ht="12.75" hidden="false" customHeight="false" outlineLevel="0" collapsed="false">
      <c r="A2077" s="8" t="n">
        <f aca="false">+A2076+1</f>
        <v>2071</v>
      </c>
      <c r="B2077" s="9" t="n">
        <v>20251056561</v>
      </c>
      <c r="C2077" s="9" t="s">
        <v>2075</v>
      </c>
    </row>
    <row r="2078" customFormat="false" ht="12.75" hidden="false" customHeight="false" outlineLevel="0" collapsed="false">
      <c r="A2078" s="8" t="n">
        <f aca="false">+A2077+1</f>
        <v>2072</v>
      </c>
      <c r="B2078" s="9" t="n">
        <v>20251074110</v>
      </c>
      <c r="C2078" s="9" t="s">
        <v>2076</v>
      </c>
    </row>
    <row r="2079" customFormat="false" ht="12.75" hidden="false" customHeight="false" outlineLevel="0" collapsed="false">
      <c r="A2079" s="8" t="n">
        <f aca="false">+A2078+1</f>
        <v>2073</v>
      </c>
      <c r="B2079" s="9" t="n">
        <v>20251124079</v>
      </c>
      <c r="C2079" s="9" t="s">
        <v>2077</v>
      </c>
    </row>
    <row r="2080" customFormat="false" ht="12.75" hidden="false" customHeight="false" outlineLevel="0" collapsed="false">
      <c r="A2080" s="8" t="n">
        <f aca="false">+A2079+1</f>
        <v>2074</v>
      </c>
      <c r="B2080" s="9" t="n">
        <v>20251132845</v>
      </c>
      <c r="C2080" s="9" t="s">
        <v>2078</v>
      </c>
    </row>
    <row r="2081" customFormat="false" ht="12.75" hidden="false" customHeight="false" outlineLevel="0" collapsed="false">
      <c r="A2081" s="8" t="n">
        <f aca="false">+A2080+1</f>
        <v>2075</v>
      </c>
      <c r="B2081" s="9" t="n">
        <v>20251134465</v>
      </c>
      <c r="C2081" s="9" t="s">
        <v>2079</v>
      </c>
    </row>
    <row r="2082" customFormat="false" ht="12.75" hidden="false" customHeight="false" outlineLevel="0" collapsed="false">
      <c r="A2082" s="8" t="n">
        <f aca="false">+A2081+1</f>
        <v>2076</v>
      </c>
      <c r="B2082" s="9" t="n">
        <v>20251158992</v>
      </c>
      <c r="C2082" s="9" t="s">
        <v>2080</v>
      </c>
    </row>
    <row r="2083" customFormat="false" ht="12.75" hidden="false" customHeight="false" outlineLevel="0" collapsed="false">
      <c r="A2083" s="8" t="n">
        <f aca="false">+A2082+1</f>
        <v>2077</v>
      </c>
      <c r="B2083" s="9" t="n">
        <v>20251282901</v>
      </c>
      <c r="C2083" s="9" t="s">
        <v>2081</v>
      </c>
    </row>
    <row r="2084" customFormat="false" ht="12.75" hidden="false" customHeight="false" outlineLevel="0" collapsed="false">
      <c r="A2084" s="8" t="n">
        <f aca="false">+A2083+1</f>
        <v>2078</v>
      </c>
      <c r="B2084" s="9" t="n">
        <v>20251297682</v>
      </c>
      <c r="C2084" s="9" t="s">
        <v>2082</v>
      </c>
    </row>
    <row r="2085" customFormat="false" ht="12.75" hidden="false" customHeight="false" outlineLevel="0" collapsed="false">
      <c r="A2085" s="8" t="n">
        <f aca="false">+A2084+1</f>
        <v>2079</v>
      </c>
      <c r="B2085" s="9" t="n">
        <v>20251322628</v>
      </c>
      <c r="C2085" s="9" t="s">
        <v>2083</v>
      </c>
    </row>
    <row r="2086" customFormat="false" ht="12.75" hidden="false" customHeight="false" outlineLevel="0" collapsed="false">
      <c r="A2086" s="8" t="n">
        <f aca="false">+A2085+1</f>
        <v>2080</v>
      </c>
      <c r="B2086" s="9" t="n">
        <v>20251453137</v>
      </c>
      <c r="C2086" s="9" t="s">
        <v>2084</v>
      </c>
    </row>
    <row r="2087" customFormat="false" ht="12.75" hidden="false" customHeight="false" outlineLevel="0" collapsed="false">
      <c r="A2087" s="8" t="n">
        <f aca="false">+A2086+1</f>
        <v>2081</v>
      </c>
      <c r="B2087" s="9" t="n">
        <v>20251473081</v>
      </c>
      <c r="C2087" s="9" t="s">
        <v>2085</v>
      </c>
    </row>
    <row r="2088" customFormat="false" ht="12.75" hidden="false" customHeight="false" outlineLevel="0" collapsed="false">
      <c r="A2088" s="8" t="n">
        <f aca="false">+A2087+1</f>
        <v>2082</v>
      </c>
      <c r="B2088" s="9" t="n">
        <v>20251495212</v>
      </c>
      <c r="C2088" s="9" t="s">
        <v>2086</v>
      </c>
    </row>
    <row r="2089" customFormat="false" ht="12.75" hidden="false" customHeight="false" outlineLevel="0" collapsed="false">
      <c r="A2089" s="8" t="n">
        <f aca="false">+A2088+1</f>
        <v>2083</v>
      </c>
      <c r="B2089" s="9" t="n">
        <v>20251635677</v>
      </c>
      <c r="C2089" s="9" t="s">
        <v>2087</v>
      </c>
    </row>
    <row r="2090" customFormat="false" ht="12.75" hidden="false" customHeight="false" outlineLevel="0" collapsed="false">
      <c r="A2090" s="8" t="n">
        <f aca="false">+A2089+1</f>
        <v>2084</v>
      </c>
      <c r="B2090" s="9" t="n">
        <v>20251635910</v>
      </c>
      <c r="C2090" s="9" t="s">
        <v>2088</v>
      </c>
    </row>
    <row r="2091" customFormat="false" ht="12.75" hidden="false" customHeight="false" outlineLevel="0" collapsed="false">
      <c r="A2091" s="8" t="n">
        <f aca="false">+A2090+1</f>
        <v>2085</v>
      </c>
      <c r="B2091" s="9" t="n">
        <v>20251644315</v>
      </c>
      <c r="C2091" s="9" t="s">
        <v>2089</v>
      </c>
    </row>
    <row r="2092" customFormat="false" ht="12.75" hidden="false" customHeight="false" outlineLevel="0" collapsed="false">
      <c r="A2092" s="8" t="n">
        <f aca="false">+A2091+1</f>
        <v>2086</v>
      </c>
      <c r="B2092" s="9" t="n">
        <v>20251652920</v>
      </c>
      <c r="C2092" s="9" t="s">
        <v>2090</v>
      </c>
    </row>
    <row r="2093" customFormat="false" ht="12.75" hidden="false" customHeight="false" outlineLevel="0" collapsed="false">
      <c r="A2093" s="8" t="n">
        <f aca="false">+A2092+1</f>
        <v>2087</v>
      </c>
      <c r="B2093" s="9" t="n">
        <v>20251793400</v>
      </c>
      <c r="C2093" s="9" t="s">
        <v>2091</v>
      </c>
    </row>
    <row r="2094" customFormat="false" ht="12.75" hidden="false" customHeight="false" outlineLevel="0" collapsed="false">
      <c r="A2094" s="8" t="n">
        <f aca="false">+A2093+1</f>
        <v>2088</v>
      </c>
      <c r="B2094" s="9" t="n">
        <v>20251840254</v>
      </c>
      <c r="C2094" s="9" t="s">
        <v>2092</v>
      </c>
    </row>
    <row r="2095" customFormat="false" ht="12.75" hidden="false" customHeight="false" outlineLevel="0" collapsed="false">
      <c r="A2095" s="8" t="n">
        <f aca="false">+A2094+1</f>
        <v>2089</v>
      </c>
      <c r="B2095" s="9" t="n">
        <v>20251882178</v>
      </c>
      <c r="C2095" s="9" t="s">
        <v>2093</v>
      </c>
    </row>
    <row r="2096" customFormat="false" ht="12.75" hidden="false" customHeight="false" outlineLevel="0" collapsed="false">
      <c r="A2096" s="8" t="n">
        <f aca="false">+A2095+1</f>
        <v>2090</v>
      </c>
      <c r="B2096" s="9" t="n">
        <v>20251936791</v>
      </c>
      <c r="C2096" s="9" t="s">
        <v>2094</v>
      </c>
    </row>
    <row r="2097" customFormat="false" ht="12.75" hidden="false" customHeight="false" outlineLevel="0" collapsed="false">
      <c r="A2097" s="8" t="n">
        <f aca="false">+A2096+1</f>
        <v>2091</v>
      </c>
      <c r="B2097" s="9" t="n">
        <v>20251968561</v>
      </c>
      <c r="C2097" s="9" t="s">
        <v>2095</v>
      </c>
    </row>
    <row r="2098" customFormat="false" ht="12.75" hidden="false" customHeight="false" outlineLevel="0" collapsed="false">
      <c r="A2098" s="8" t="n">
        <f aca="false">+A2097+1</f>
        <v>2092</v>
      </c>
      <c r="B2098" s="9" t="n">
        <v>20251980854</v>
      </c>
      <c r="C2098" s="9" t="s">
        <v>2096</v>
      </c>
    </row>
    <row r="2099" customFormat="false" ht="12.75" hidden="false" customHeight="false" outlineLevel="0" collapsed="false">
      <c r="A2099" s="8" t="n">
        <f aca="false">+A2098+1</f>
        <v>2093</v>
      </c>
      <c r="B2099" s="9" t="n">
        <v>20252126903</v>
      </c>
      <c r="C2099" s="9" t="s">
        <v>2097</v>
      </c>
    </row>
    <row r="2100" customFormat="false" ht="12.75" hidden="false" customHeight="false" outlineLevel="0" collapsed="false">
      <c r="A2100" s="8" t="n">
        <f aca="false">+A2099+1</f>
        <v>2094</v>
      </c>
      <c r="B2100" s="9" t="n">
        <v>20252219740</v>
      </c>
      <c r="C2100" s="9" t="s">
        <v>2098</v>
      </c>
    </row>
    <row r="2101" customFormat="false" ht="12.75" hidden="false" customHeight="false" outlineLevel="0" collapsed="false">
      <c r="A2101" s="8" t="n">
        <f aca="false">+A2100+1</f>
        <v>2095</v>
      </c>
      <c r="B2101" s="9" t="n">
        <v>20252263480</v>
      </c>
      <c r="C2101" s="9" t="s">
        <v>2099</v>
      </c>
    </row>
    <row r="2102" customFormat="false" ht="12.75" hidden="false" customHeight="false" outlineLevel="0" collapsed="false">
      <c r="A2102" s="8" t="n">
        <f aca="false">+A2101+1</f>
        <v>2096</v>
      </c>
      <c r="B2102" s="9" t="n">
        <v>20252341201</v>
      </c>
      <c r="C2102" s="9" t="s">
        <v>2100</v>
      </c>
    </row>
    <row r="2103" customFormat="false" ht="12.75" hidden="false" customHeight="false" outlineLevel="0" collapsed="false">
      <c r="A2103" s="8" t="n">
        <f aca="false">+A2102+1</f>
        <v>2097</v>
      </c>
      <c r="B2103" s="9" t="n">
        <v>20252344641</v>
      </c>
      <c r="C2103" s="9" t="s">
        <v>2101</v>
      </c>
    </row>
    <row r="2104" customFormat="false" ht="12.75" hidden="false" customHeight="false" outlineLevel="0" collapsed="false">
      <c r="A2104" s="8" t="n">
        <f aca="false">+A2103+1</f>
        <v>2098</v>
      </c>
      <c r="B2104" s="9" t="n">
        <v>20252498100</v>
      </c>
      <c r="C2104" s="9" t="s">
        <v>2102</v>
      </c>
    </row>
    <row r="2105" customFormat="false" ht="12.75" hidden="false" customHeight="false" outlineLevel="0" collapsed="false">
      <c r="A2105" s="8" t="n">
        <f aca="false">+A2104+1</f>
        <v>2099</v>
      </c>
      <c r="B2105" s="9" t="n">
        <v>20252562398</v>
      </c>
      <c r="C2105" s="9" t="s">
        <v>2103</v>
      </c>
    </row>
    <row r="2106" customFormat="false" ht="12.75" hidden="false" customHeight="false" outlineLevel="0" collapsed="false">
      <c r="A2106" s="8" t="n">
        <f aca="false">+A2105+1</f>
        <v>2100</v>
      </c>
      <c r="B2106" s="9" t="n">
        <v>20252688570</v>
      </c>
      <c r="C2106" s="9" t="s">
        <v>2104</v>
      </c>
    </row>
    <row r="2107" customFormat="false" ht="12.75" hidden="false" customHeight="false" outlineLevel="0" collapsed="false">
      <c r="A2107" s="8" t="n">
        <f aca="false">+A2106+1</f>
        <v>2101</v>
      </c>
      <c r="B2107" s="9" t="n">
        <v>20252689622</v>
      </c>
      <c r="C2107" s="9" t="s">
        <v>2105</v>
      </c>
    </row>
    <row r="2108" customFormat="false" ht="12.75" hidden="false" customHeight="false" outlineLevel="0" collapsed="false">
      <c r="A2108" s="8" t="n">
        <f aca="false">+A2107+1</f>
        <v>2102</v>
      </c>
      <c r="B2108" s="9" t="n">
        <v>20252691520</v>
      </c>
      <c r="C2108" s="9" t="s">
        <v>2106</v>
      </c>
    </row>
    <row r="2109" customFormat="false" ht="12.75" hidden="false" customHeight="false" outlineLevel="0" collapsed="false">
      <c r="A2109" s="8" t="n">
        <f aca="false">+A2108+1</f>
        <v>2103</v>
      </c>
      <c r="B2109" s="9" t="n">
        <v>20252809202</v>
      </c>
      <c r="C2109" s="9" t="s">
        <v>2107</v>
      </c>
    </row>
    <row r="2110" customFormat="false" ht="12.75" hidden="false" customHeight="false" outlineLevel="0" collapsed="false">
      <c r="A2110" s="8" t="n">
        <f aca="false">+A2109+1</f>
        <v>2104</v>
      </c>
      <c r="B2110" s="9" t="n">
        <v>20252868128</v>
      </c>
      <c r="C2110" s="9" t="s">
        <v>2108</v>
      </c>
    </row>
    <row r="2111" customFormat="false" ht="12.75" hidden="false" customHeight="false" outlineLevel="0" collapsed="false">
      <c r="A2111" s="8" t="n">
        <f aca="false">+A2110+1</f>
        <v>2105</v>
      </c>
      <c r="B2111" s="9" t="n">
        <v>20252874870</v>
      </c>
      <c r="C2111" s="9" t="s">
        <v>2109</v>
      </c>
    </row>
    <row r="2112" customFormat="false" ht="12.75" hidden="false" customHeight="false" outlineLevel="0" collapsed="false">
      <c r="A2112" s="8" t="n">
        <f aca="false">+A2111+1</f>
        <v>2106</v>
      </c>
      <c r="B2112" s="9" t="n">
        <v>20252876228</v>
      </c>
      <c r="C2112" s="9" t="s">
        <v>2110</v>
      </c>
    </row>
    <row r="2113" customFormat="false" ht="12.75" hidden="false" customHeight="false" outlineLevel="0" collapsed="false">
      <c r="A2113" s="8" t="n">
        <f aca="false">+A2112+1</f>
        <v>2107</v>
      </c>
      <c r="B2113" s="9" t="n">
        <v>20252925024</v>
      </c>
      <c r="C2113" s="9" t="s">
        <v>2111</v>
      </c>
    </row>
    <row r="2114" customFormat="false" ht="12.75" hidden="false" customHeight="false" outlineLevel="0" collapsed="false">
      <c r="A2114" s="8" t="n">
        <f aca="false">+A2113+1</f>
        <v>2108</v>
      </c>
      <c r="B2114" s="9" t="n">
        <v>20252929011</v>
      </c>
      <c r="C2114" s="9" t="s">
        <v>2112</v>
      </c>
    </row>
    <row r="2115" customFormat="false" ht="12.75" hidden="false" customHeight="false" outlineLevel="0" collapsed="false">
      <c r="A2115" s="8" t="n">
        <f aca="false">+A2114+1</f>
        <v>2109</v>
      </c>
      <c r="B2115" s="9" t="n">
        <v>20252994778</v>
      </c>
      <c r="C2115" s="9" t="s">
        <v>2113</v>
      </c>
    </row>
    <row r="2116" customFormat="false" ht="12.75" hidden="false" customHeight="false" outlineLevel="0" collapsed="false">
      <c r="A2116" s="8" t="n">
        <f aca="false">+A2115+1</f>
        <v>2110</v>
      </c>
      <c r="B2116" s="9" t="n">
        <v>20253015366</v>
      </c>
      <c r="C2116" s="9" t="s">
        <v>2114</v>
      </c>
    </row>
    <row r="2117" customFormat="false" ht="12.75" hidden="false" customHeight="false" outlineLevel="0" collapsed="false">
      <c r="A2117" s="8" t="n">
        <f aca="false">+A2116+1</f>
        <v>2111</v>
      </c>
      <c r="B2117" s="9" t="n">
        <v>20253311259</v>
      </c>
      <c r="C2117" s="9" t="s">
        <v>2115</v>
      </c>
    </row>
    <row r="2118" customFormat="false" ht="12.75" hidden="false" customHeight="false" outlineLevel="0" collapsed="false">
      <c r="A2118" s="8" t="n">
        <f aca="false">+A2117+1</f>
        <v>2112</v>
      </c>
      <c r="B2118" s="9" t="n">
        <v>20253630435</v>
      </c>
      <c r="C2118" s="9" t="s">
        <v>2116</v>
      </c>
    </row>
    <row r="2119" customFormat="false" ht="12.75" hidden="false" customHeight="false" outlineLevel="0" collapsed="false">
      <c r="A2119" s="8" t="n">
        <f aca="false">+A2118+1</f>
        <v>2113</v>
      </c>
      <c r="B2119" s="9" t="n">
        <v>20253679876</v>
      </c>
      <c r="C2119" s="9" t="s">
        <v>2117</v>
      </c>
    </row>
    <row r="2120" customFormat="false" ht="12.75" hidden="false" customHeight="false" outlineLevel="0" collapsed="false">
      <c r="A2120" s="8" t="n">
        <f aca="false">+A2119+1</f>
        <v>2114</v>
      </c>
      <c r="B2120" s="9" t="n">
        <v>20253688433</v>
      </c>
      <c r="C2120" s="9" t="s">
        <v>2118</v>
      </c>
    </row>
    <row r="2121" customFormat="false" ht="12.75" hidden="false" customHeight="false" outlineLevel="0" collapsed="false">
      <c r="A2121" s="8" t="n">
        <f aca="false">+A2120+1</f>
        <v>2115</v>
      </c>
      <c r="B2121" s="9" t="n">
        <v>20253720426</v>
      </c>
      <c r="C2121" s="9" t="s">
        <v>2119</v>
      </c>
    </row>
    <row r="2122" customFormat="false" ht="12.75" hidden="false" customHeight="false" outlineLevel="0" collapsed="false">
      <c r="A2122" s="8" t="n">
        <f aca="false">+A2121+1</f>
        <v>2116</v>
      </c>
      <c r="B2122" s="9" t="n">
        <v>20253750414</v>
      </c>
      <c r="C2122" s="9" t="s">
        <v>2120</v>
      </c>
    </row>
    <row r="2123" customFormat="false" ht="12.75" hidden="false" customHeight="false" outlineLevel="0" collapsed="false">
      <c r="A2123" s="8" t="n">
        <f aca="false">+A2122+1</f>
        <v>2117</v>
      </c>
      <c r="B2123" s="9" t="n">
        <v>20253790475</v>
      </c>
      <c r="C2123" s="9" t="s">
        <v>2121</v>
      </c>
    </row>
    <row r="2124" customFormat="false" ht="12.75" hidden="false" customHeight="false" outlineLevel="0" collapsed="false">
      <c r="A2124" s="8" t="n">
        <f aca="false">+A2123+1</f>
        <v>2118</v>
      </c>
      <c r="B2124" s="9" t="n">
        <v>20253797135</v>
      </c>
      <c r="C2124" s="9" t="s">
        <v>2122</v>
      </c>
    </row>
    <row r="2125" customFormat="false" ht="12.75" hidden="false" customHeight="false" outlineLevel="0" collapsed="false">
      <c r="A2125" s="8" t="n">
        <f aca="false">+A2124+1</f>
        <v>2119</v>
      </c>
      <c r="B2125" s="9" t="n">
        <v>20253904152</v>
      </c>
      <c r="C2125" s="9" t="s">
        <v>2123</v>
      </c>
    </row>
    <row r="2126" customFormat="false" ht="12.75" hidden="false" customHeight="false" outlineLevel="0" collapsed="false">
      <c r="A2126" s="8" t="n">
        <f aca="false">+A2125+1</f>
        <v>2120</v>
      </c>
      <c r="B2126" s="9" t="n">
        <v>20253907844</v>
      </c>
      <c r="C2126" s="9" t="s">
        <v>2124</v>
      </c>
    </row>
    <row r="2127" customFormat="false" ht="12.75" hidden="false" customHeight="false" outlineLevel="0" collapsed="false">
      <c r="A2127" s="8" t="n">
        <f aca="false">+A2126+1</f>
        <v>2121</v>
      </c>
      <c r="B2127" s="9" t="n">
        <v>20254005933</v>
      </c>
      <c r="C2127" s="9" t="s">
        <v>2125</v>
      </c>
    </row>
    <row r="2128" customFormat="false" ht="12.75" hidden="false" customHeight="false" outlineLevel="0" collapsed="false">
      <c r="A2128" s="8" t="n">
        <f aca="false">+A2127+1</f>
        <v>2122</v>
      </c>
      <c r="B2128" s="9" t="n">
        <v>20254086241</v>
      </c>
      <c r="C2128" s="9" t="s">
        <v>2126</v>
      </c>
    </row>
    <row r="2129" customFormat="false" ht="12.75" hidden="false" customHeight="false" outlineLevel="0" collapsed="false">
      <c r="A2129" s="8" t="n">
        <f aca="false">+A2128+1</f>
        <v>2123</v>
      </c>
      <c r="B2129" s="9" t="n">
        <v>20254094341</v>
      </c>
      <c r="C2129" s="9" t="s">
        <v>2127</v>
      </c>
    </row>
    <row r="2130" customFormat="false" ht="12.75" hidden="false" customHeight="false" outlineLevel="0" collapsed="false">
      <c r="A2130" s="8" t="n">
        <f aca="false">+A2129+1</f>
        <v>2124</v>
      </c>
      <c r="B2130" s="9" t="n">
        <v>20254103358</v>
      </c>
      <c r="C2130" s="9" t="s">
        <v>2128</v>
      </c>
    </row>
    <row r="2131" customFormat="false" ht="12.75" hidden="false" customHeight="false" outlineLevel="0" collapsed="false">
      <c r="A2131" s="8" t="n">
        <f aca="false">+A2130+1</f>
        <v>2125</v>
      </c>
      <c r="B2131" s="9" t="n">
        <v>20254142256</v>
      </c>
      <c r="C2131" s="9" t="s">
        <v>2129</v>
      </c>
    </row>
    <row r="2132" customFormat="false" ht="12.75" hidden="false" customHeight="false" outlineLevel="0" collapsed="false">
      <c r="A2132" s="8" t="n">
        <f aca="false">+A2131+1</f>
        <v>2126</v>
      </c>
      <c r="B2132" s="9" t="n">
        <v>20254145603</v>
      </c>
      <c r="C2132" s="9" t="s">
        <v>2130</v>
      </c>
    </row>
    <row r="2133" customFormat="false" ht="12.75" hidden="false" customHeight="false" outlineLevel="0" collapsed="false">
      <c r="A2133" s="8" t="n">
        <f aca="false">+A2132+1</f>
        <v>2127</v>
      </c>
      <c r="B2133" s="9" t="n">
        <v>20254220745</v>
      </c>
      <c r="C2133" s="9" t="s">
        <v>2131</v>
      </c>
    </row>
    <row r="2134" customFormat="false" ht="12.75" hidden="false" customHeight="false" outlineLevel="0" collapsed="false">
      <c r="A2134" s="8" t="n">
        <f aca="false">+A2133+1</f>
        <v>2128</v>
      </c>
      <c r="B2134" s="9" t="n">
        <v>20254223418</v>
      </c>
      <c r="C2134" s="9" t="s">
        <v>2132</v>
      </c>
    </row>
    <row r="2135" customFormat="false" ht="12.75" hidden="false" customHeight="false" outlineLevel="0" collapsed="false">
      <c r="A2135" s="8" t="n">
        <f aca="false">+A2134+1</f>
        <v>2129</v>
      </c>
      <c r="B2135" s="9" t="n">
        <v>20254224066</v>
      </c>
      <c r="C2135" s="9" t="s">
        <v>2133</v>
      </c>
    </row>
    <row r="2136" customFormat="false" ht="12.75" hidden="false" customHeight="false" outlineLevel="0" collapsed="false">
      <c r="A2136" s="8" t="n">
        <f aca="false">+A2135+1</f>
        <v>2130</v>
      </c>
      <c r="B2136" s="9" t="n">
        <v>20254295753</v>
      </c>
      <c r="C2136" s="9" t="s">
        <v>2134</v>
      </c>
    </row>
    <row r="2137" customFormat="false" ht="12.75" hidden="false" customHeight="false" outlineLevel="0" collapsed="false">
      <c r="A2137" s="8" t="n">
        <f aca="false">+A2136+1</f>
        <v>2131</v>
      </c>
      <c r="B2137" s="9" t="n">
        <v>20254337774</v>
      </c>
      <c r="C2137" s="9" t="s">
        <v>2135</v>
      </c>
    </row>
    <row r="2138" customFormat="false" ht="12.75" hidden="false" customHeight="false" outlineLevel="0" collapsed="false">
      <c r="A2138" s="8" t="n">
        <f aca="false">+A2137+1</f>
        <v>2132</v>
      </c>
      <c r="B2138" s="9" t="n">
        <v>20254348547</v>
      </c>
      <c r="C2138" s="9" t="s">
        <v>2136</v>
      </c>
    </row>
    <row r="2139" customFormat="false" ht="12.75" hidden="false" customHeight="false" outlineLevel="0" collapsed="false">
      <c r="A2139" s="8" t="n">
        <f aca="false">+A2138+1</f>
        <v>2133</v>
      </c>
      <c r="B2139" s="9" t="n">
        <v>20254351416</v>
      </c>
      <c r="C2139" s="9" t="s">
        <v>2137</v>
      </c>
    </row>
    <row r="2140" customFormat="false" ht="12.75" hidden="false" customHeight="false" outlineLevel="0" collapsed="false">
      <c r="A2140" s="8" t="n">
        <f aca="false">+A2139+1</f>
        <v>2134</v>
      </c>
      <c r="B2140" s="9" t="n">
        <v>20254420167</v>
      </c>
      <c r="C2140" s="9" t="s">
        <v>2138</v>
      </c>
    </row>
    <row r="2141" customFormat="false" ht="12.75" hidden="false" customHeight="false" outlineLevel="0" collapsed="false">
      <c r="A2141" s="8" t="n">
        <f aca="false">+A2140+1</f>
        <v>2135</v>
      </c>
      <c r="B2141" s="9" t="n">
        <v>20254754961</v>
      </c>
      <c r="C2141" s="9" t="s">
        <v>2139</v>
      </c>
    </row>
    <row r="2142" customFormat="false" ht="12.75" hidden="false" customHeight="false" outlineLevel="0" collapsed="false">
      <c r="A2142" s="8" t="n">
        <f aca="false">+A2141+1</f>
        <v>2136</v>
      </c>
      <c r="B2142" s="9" t="n">
        <v>20255089804</v>
      </c>
      <c r="C2142" s="9" t="s">
        <v>2140</v>
      </c>
    </row>
    <row r="2143" customFormat="false" ht="12.75" hidden="false" customHeight="false" outlineLevel="0" collapsed="false">
      <c r="A2143" s="8" t="n">
        <f aca="false">+A2142+1</f>
        <v>2137</v>
      </c>
      <c r="B2143" s="9" t="n">
        <v>20255106075</v>
      </c>
      <c r="C2143" s="9" t="s">
        <v>2141</v>
      </c>
    </row>
    <row r="2144" customFormat="false" ht="12.75" hidden="false" customHeight="false" outlineLevel="0" collapsed="false">
      <c r="A2144" s="8" t="n">
        <f aca="false">+A2143+1</f>
        <v>2138</v>
      </c>
      <c r="B2144" s="9" t="n">
        <v>20255163893</v>
      </c>
      <c r="C2144" s="9" t="s">
        <v>2142</v>
      </c>
    </row>
    <row r="2145" customFormat="false" ht="12.75" hidden="false" customHeight="false" outlineLevel="0" collapsed="false">
      <c r="A2145" s="8" t="n">
        <f aca="false">+A2144+1</f>
        <v>2139</v>
      </c>
      <c r="B2145" s="9" t="n">
        <v>20255187059</v>
      </c>
      <c r="C2145" s="9" t="s">
        <v>2143</v>
      </c>
    </row>
    <row r="2146" customFormat="false" ht="12.75" hidden="false" customHeight="false" outlineLevel="0" collapsed="false">
      <c r="A2146" s="8" t="n">
        <f aca="false">+A2145+1</f>
        <v>2140</v>
      </c>
      <c r="B2146" s="9" t="n">
        <v>20255404688</v>
      </c>
      <c r="C2146" s="9" t="s">
        <v>2144</v>
      </c>
    </row>
    <row r="2147" customFormat="false" ht="12.75" hidden="false" customHeight="false" outlineLevel="0" collapsed="false">
      <c r="A2147" s="8" t="n">
        <f aca="false">+A2146+1</f>
        <v>2141</v>
      </c>
      <c r="B2147" s="9" t="n">
        <v>20255451414</v>
      </c>
      <c r="C2147" s="9" t="s">
        <v>2145</v>
      </c>
    </row>
    <row r="2148" customFormat="false" ht="12.75" hidden="false" customHeight="false" outlineLevel="0" collapsed="false">
      <c r="A2148" s="8" t="n">
        <f aca="false">+A2147+1</f>
        <v>2142</v>
      </c>
      <c r="B2148" s="9" t="n">
        <v>20255489144</v>
      </c>
      <c r="C2148" s="9" t="s">
        <v>2146</v>
      </c>
    </row>
    <row r="2149" customFormat="false" ht="12.75" hidden="false" customHeight="false" outlineLevel="0" collapsed="false">
      <c r="A2149" s="8" t="n">
        <f aca="false">+A2148+1</f>
        <v>2143</v>
      </c>
      <c r="B2149" s="9" t="n">
        <v>20255557751</v>
      </c>
      <c r="C2149" s="9" t="s">
        <v>2147</v>
      </c>
    </row>
    <row r="2150" customFormat="false" ht="12.75" hidden="false" customHeight="false" outlineLevel="0" collapsed="false">
      <c r="A2150" s="8" t="n">
        <f aca="false">+A2149+1</f>
        <v>2144</v>
      </c>
      <c r="B2150" s="9" t="n">
        <v>20255606477</v>
      </c>
      <c r="C2150" s="9" t="s">
        <v>2148</v>
      </c>
    </row>
    <row r="2151" customFormat="false" ht="12.75" hidden="false" customHeight="false" outlineLevel="0" collapsed="false">
      <c r="A2151" s="8" t="n">
        <f aca="false">+A2150+1</f>
        <v>2145</v>
      </c>
      <c r="B2151" s="9" t="n">
        <v>20255626664</v>
      </c>
      <c r="C2151" s="9" t="s">
        <v>2149</v>
      </c>
    </row>
    <row r="2152" customFormat="false" ht="12.75" hidden="false" customHeight="false" outlineLevel="0" collapsed="false">
      <c r="A2152" s="8" t="n">
        <f aca="false">+A2151+1</f>
        <v>2146</v>
      </c>
      <c r="B2152" s="9" t="n">
        <v>20255634501</v>
      </c>
      <c r="C2152" s="9" t="s">
        <v>2150</v>
      </c>
    </row>
    <row r="2153" customFormat="false" ht="12.75" hidden="false" customHeight="false" outlineLevel="0" collapsed="false">
      <c r="A2153" s="8" t="n">
        <f aca="false">+A2152+1</f>
        <v>2147</v>
      </c>
      <c r="B2153" s="9" t="n">
        <v>20255673310</v>
      </c>
      <c r="C2153" s="9" t="s">
        <v>2151</v>
      </c>
    </row>
    <row r="2154" customFormat="false" ht="12.75" hidden="false" customHeight="false" outlineLevel="0" collapsed="false">
      <c r="A2154" s="8" t="n">
        <f aca="false">+A2153+1</f>
        <v>2148</v>
      </c>
      <c r="B2154" s="9" t="n">
        <v>20255752295</v>
      </c>
      <c r="C2154" s="9" t="s">
        <v>2152</v>
      </c>
    </row>
    <row r="2155" customFormat="false" ht="12.75" hidden="false" customHeight="false" outlineLevel="0" collapsed="false">
      <c r="A2155" s="8" t="n">
        <f aca="false">+A2154+1</f>
        <v>2149</v>
      </c>
      <c r="B2155" s="9" t="n">
        <v>20255797981</v>
      </c>
      <c r="C2155" s="9" t="s">
        <v>2153</v>
      </c>
    </row>
    <row r="2156" customFormat="false" ht="12.75" hidden="false" customHeight="false" outlineLevel="0" collapsed="false">
      <c r="A2156" s="8" t="n">
        <f aca="false">+A2155+1</f>
        <v>2150</v>
      </c>
      <c r="B2156" s="9" t="n">
        <v>20255816790</v>
      </c>
      <c r="C2156" s="9" t="s">
        <v>2154</v>
      </c>
    </row>
    <row r="2157" customFormat="false" ht="12.75" hidden="false" customHeight="false" outlineLevel="0" collapsed="false">
      <c r="A2157" s="8" t="n">
        <f aca="false">+A2156+1</f>
        <v>2151</v>
      </c>
      <c r="B2157" s="9" t="n">
        <v>20255954084</v>
      </c>
      <c r="C2157" s="9" t="s">
        <v>2155</v>
      </c>
    </row>
    <row r="2158" customFormat="false" ht="12.75" hidden="false" customHeight="false" outlineLevel="0" collapsed="false">
      <c r="A2158" s="8" t="n">
        <f aca="false">+A2157+1</f>
        <v>2152</v>
      </c>
      <c r="B2158" s="9" t="n">
        <v>20256038421</v>
      </c>
      <c r="C2158" s="9" t="s">
        <v>2156</v>
      </c>
    </row>
    <row r="2159" customFormat="false" ht="12.75" hidden="false" customHeight="false" outlineLevel="0" collapsed="false">
      <c r="A2159" s="8" t="n">
        <f aca="false">+A2158+1</f>
        <v>2153</v>
      </c>
      <c r="B2159" s="9" t="n">
        <v>20256044405</v>
      </c>
      <c r="C2159" s="9" t="s">
        <v>2157</v>
      </c>
    </row>
    <row r="2160" customFormat="false" ht="12.75" hidden="false" customHeight="false" outlineLevel="0" collapsed="false">
      <c r="A2160" s="8" t="n">
        <f aca="false">+A2159+1</f>
        <v>2154</v>
      </c>
      <c r="B2160" s="9" t="n">
        <v>20256069653</v>
      </c>
      <c r="C2160" s="9" t="s">
        <v>2158</v>
      </c>
    </row>
    <row r="2161" customFormat="false" ht="12.75" hidden="false" customHeight="false" outlineLevel="0" collapsed="false">
      <c r="A2161" s="8" t="n">
        <f aca="false">+A2160+1</f>
        <v>2155</v>
      </c>
      <c r="B2161" s="9" t="n">
        <v>20256120276</v>
      </c>
      <c r="C2161" s="9" t="s">
        <v>2159</v>
      </c>
    </row>
    <row r="2162" customFormat="false" ht="12.75" hidden="false" customHeight="false" outlineLevel="0" collapsed="false">
      <c r="A2162" s="8" t="n">
        <f aca="false">+A2161+1</f>
        <v>2156</v>
      </c>
      <c r="B2162" s="9" t="n">
        <v>20256201781</v>
      </c>
      <c r="C2162" s="9" t="s">
        <v>2160</v>
      </c>
    </row>
    <row r="2163" customFormat="false" ht="12.75" hidden="false" customHeight="false" outlineLevel="0" collapsed="false">
      <c r="A2163" s="8" t="n">
        <f aca="false">+A2162+1</f>
        <v>2157</v>
      </c>
      <c r="B2163" s="9" t="n">
        <v>20256289009</v>
      </c>
      <c r="C2163" s="9" t="s">
        <v>2161</v>
      </c>
    </row>
    <row r="2164" customFormat="false" ht="12.75" hidden="false" customHeight="false" outlineLevel="0" collapsed="false">
      <c r="A2164" s="8" t="n">
        <f aca="false">+A2163+1</f>
        <v>2158</v>
      </c>
      <c r="B2164" s="9" t="n">
        <v>20256347483</v>
      </c>
      <c r="C2164" s="9" t="s">
        <v>2162</v>
      </c>
    </row>
    <row r="2165" customFormat="false" ht="12.75" hidden="false" customHeight="false" outlineLevel="0" collapsed="false">
      <c r="A2165" s="8" t="n">
        <f aca="false">+A2164+1</f>
        <v>2159</v>
      </c>
      <c r="B2165" s="9" t="n">
        <v>20256406919</v>
      </c>
      <c r="C2165" s="9" t="s">
        <v>2163</v>
      </c>
    </row>
    <row r="2166" customFormat="false" ht="12.75" hidden="false" customHeight="false" outlineLevel="0" collapsed="false">
      <c r="A2166" s="8" t="n">
        <f aca="false">+A2165+1</f>
        <v>2160</v>
      </c>
      <c r="B2166" s="9" t="n">
        <v>20256482429</v>
      </c>
      <c r="C2166" s="9" t="s">
        <v>2164</v>
      </c>
    </row>
    <row r="2167" customFormat="false" ht="12.75" hidden="false" customHeight="false" outlineLevel="0" collapsed="false">
      <c r="A2167" s="8" t="n">
        <f aca="false">+A2166+1</f>
        <v>2161</v>
      </c>
      <c r="B2167" s="9" t="n">
        <v>20256521262</v>
      </c>
      <c r="C2167" s="9" t="s">
        <v>2165</v>
      </c>
    </row>
    <row r="2168" customFormat="false" ht="12.75" hidden="false" customHeight="false" outlineLevel="0" collapsed="false">
      <c r="A2168" s="8" t="n">
        <f aca="false">+A2167+1</f>
        <v>2162</v>
      </c>
      <c r="B2168" s="9" t="n">
        <v>20256539552</v>
      </c>
      <c r="C2168" s="9" t="s">
        <v>2166</v>
      </c>
    </row>
    <row r="2169" customFormat="false" ht="12.75" hidden="false" customHeight="false" outlineLevel="0" collapsed="false">
      <c r="A2169" s="8" t="n">
        <f aca="false">+A2168+1</f>
        <v>2163</v>
      </c>
      <c r="B2169" s="9" t="n">
        <v>20256722322</v>
      </c>
      <c r="C2169" s="9" t="s">
        <v>2167</v>
      </c>
    </row>
    <row r="2170" customFormat="false" ht="12.75" hidden="false" customHeight="false" outlineLevel="0" collapsed="false">
      <c r="A2170" s="8" t="n">
        <f aca="false">+A2169+1</f>
        <v>2164</v>
      </c>
      <c r="B2170" s="9" t="n">
        <v>20256871832</v>
      </c>
      <c r="C2170" s="9" t="s">
        <v>2168</v>
      </c>
    </row>
    <row r="2171" customFormat="false" ht="12.75" hidden="false" customHeight="false" outlineLevel="0" collapsed="false">
      <c r="A2171" s="8" t="n">
        <f aca="false">+A2170+1</f>
        <v>2165</v>
      </c>
      <c r="B2171" s="9" t="n">
        <v>20256962048</v>
      </c>
      <c r="C2171" s="9" t="s">
        <v>2169</v>
      </c>
    </row>
    <row r="2172" customFormat="false" ht="12.75" hidden="false" customHeight="false" outlineLevel="0" collapsed="false">
      <c r="A2172" s="8" t="n">
        <f aca="false">+A2171+1</f>
        <v>2166</v>
      </c>
      <c r="B2172" s="9" t="n">
        <v>20256974216</v>
      </c>
      <c r="C2172" s="9" t="s">
        <v>2170</v>
      </c>
    </row>
    <row r="2173" customFormat="false" ht="12.75" hidden="false" customHeight="false" outlineLevel="0" collapsed="false">
      <c r="A2173" s="8" t="n">
        <f aca="false">+A2172+1</f>
        <v>2167</v>
      </c>
      <c r="B2173" s="9" t="n">
        <v>20257047891</v>
      </c>
      <c r="C2173" s="9" t="s">
        <v>2171</v>
      </c>
    </row>
    <row r="2174" customFormat="false" ht="12.75" hidden="false" customHeight="false" outlineLevel="0" collapsed="false">
      <c r="A2174" s="8" t="n">
        <f aca="false">+A2173+1</f>
        <v>2168</v>
      </c>
      <c r="B2174" s="9" t="n">
        <v>20257246150</v>
      </c>
      <c r="C2174" s="9" t="s">
        <v>2172</v>
      </c>
    </row>
    <row r="2175" customFormat="false" ht="12.75" hidden="false" customHeight="false" outlineLevel="0" collapsed="false">
      <c r="A2175" s="8" t="n">
        <f aca="false">+A2174+1</f>
        <v>2169</v>
      </c>
      <c r="B2175" s="9" t="n">
        <v>20257279830</v>
      </c>
      <c r="C2175" s="9" t="s">
        <v>2173</v>
      </c>
    </row>
    <row r="2176" customFormat="false" ht="12.75" hidden="false" customHeight="false" outlineLevel="0" collapsed="false">
      <c r="A2176" s="8" t="n">
        <f aca="false">+A2175+1</f>
        <v>2170</v>
      </c>
      <c r="B2176" s="9" t="n">
        <v>20257316972</v>
      </c>
      <c r="C2176" s="9" t="s">
        <v>2174</v>
      </c>
    </row>
    <row r="2177" customFormat="false" ht="12.75" hidden="false" customHeight="false" outlineLevel="0" collapsed="false">
      <c r="A2177" s="8" t="n">
        <f aca="false">+A2176+1</f>
        <v>2171</v>
      </c>
      <c r="B2177" s="9" t="n">
        <v>20257355366</v>
      </c>
      <c r="C2177" s="9" t="s">
        <v>2175</v>
      </c>
    </row>
    <row r="2178" customFormat="false" ht="12.75" hidden="false" customHeight="false" outlineLevel="0" collapsed="false">
      <c r="A2178" s="8" t="n">
        <f aca="false">+A2177+1</f>
        <v>2172</v>
      </c>
      <c r="B2178" s="9" t="n">
        <v>20257499520</v>
      </c>
      <c r="C2178" s="9" t="s">
        <v>2176</v>
      </c>
    </row>
    <row r="2179" customFormat="false" ht="12.75" hidden="false" customHeight="false" outlineLevel="0" collapsed="false">
      <c r="A2179" s="8" t="n">
        <f aca="false">+A2178+1</f>
        <v>2173</v>
      </c>
      <c r="B2179" s="9" t="n">
        <v>20257715672</v>
      </c>
      <c r="C2179" s="9" t="s">
        <v>2177</v>
      </c>
    </row>
    <row r="2180" customFormat="false" ht="12.75" hidden="false" customHeight="false" outlineLevel="0" collapsed="false">
      <c r="A2180" s="8" t="n">
        <f aca="false">+A2179+1</f>
        <v>2174</v>
      </c>
      <c r="B2180" s="9" t="n">
        <v>20257845291</v>
      </c>
      <c r="C2180" s="9" t="s">
        <v>2178</v>
      </c>
    </row>
    <row r="2181" customFormat="false" ht="12.75" hidden="false" customHeight="false" outlineLevel="0" collapsed="false">
      <c r="A2181" s="8" t="n">
        <f aca="false">+A2180+1</f>
        <v>2175</v>
      </c>
      <c r="B2181" s="9" t="n">
        <v>20258044658</v>
      </c>
      <c r="C2181" s="9" t="s">
        <v>2179</v>
      </c>
    </row>
    <row r="2182" customFormat="false" ht="12.75" hidden="false" customHeight="false" outlineLevel="0" collapsed="false">
      <c r="A2182" s="8" t="n">
        <f aca="false">+A2181+1</f>
        <v>2176</v>
      </c>
      <c r="B2182" s="9" t="n">
        <v>20258060009</v>
      </c>
      <c r="C2182" s="9" t="s">
        <v>2180</v>
      </c>
    </row>
    <row r="2183" customFormat="false" ht="12.75" hidden="false" customHeight="false" outlineLevel="0" collapsed="false">
      <c r="A2183" s="8" t="n">
        <f aca="false">+A2182+1</f>
        <v>2177</v>
      </c>
      <c r="B2183" s="9" t="n">
        <v>20258065655</v>
      </c>
      <c r="C2183" s="9" t="s">
        <v>2181</v>
      </c>
    </row>
    <row r="2184" customFormat="false" ht="12.75" hidden="false" customHeight="false" outlineLevel="0" collapsed="false">
      <c r="A2184" s="8" t="n">
        <f aca="false">+A2183+1</f>
        <v>2178</v>
      </c>
      <c r="B2184" s="9" t="n">
        <v>20258314116</v>
      </c>
      <c r="C2184" s="9" t="s">
        <v>2182</v>
      </c>
    </row>
    <row r="2185" customFormat="false" ht="12.75" hidden="false" customHeight="false" outlineLevel="0" collapsed="false">
      <c r="A2185" s="8" t="n">
        <f aca="false">+A2184+1</f>
        <v>2179</v>
      </c>
      <c r="B2185" s="9" t="n">
        <v>20258413521</v>
      </c>
      <c r="C2185" s="9" t="s">
        <v>2183</v>
      </c>
    </row>
    <row r="2186" customFormat="false" ht="12.75" hidden="false" customHeight="false" outlineLevel="0" collapsed="false">
      <c r="A2186" s="8" t="n">
        <f aca="false">+A2185+1</f>
        <v>2180</v>
      </c>
      <c r="B2186" s="9" t="n">
        <v>20258698691</v>
      </c>
      <c r="C2186" s="9" t="s">
        <v>2184</v>
      </c>
    </row>
    <row r="2187" customFormat="false" ht="12.75" hidden="false" customHeight="false" outlineLevel="0" collapsed="false">
      <c r="A2187" s="8" t="n">
        <f aca="false">+A2186+1</f>
        <v>2181</v>
      </c>
      <c r="B2187" s="9" t="n">
        <v>20258797249</v>
      </c>
      <c r="C2187" s="9" t="s">
        <v>2185</v>
      </c>
    </row>
    <row r="2188" customFormat="false" ht="12.75" hidden="false" customHeight="false" outlineLevel="0" collapsed="false">
      <c r="A2188" s="8" t="n">
        <f aca="false">+A2187+1</f>
        <v>2182</v>
      </c>
      <c r="B2188" s="9" t="n">
        <v>20258945299</v>
      </c>
      <c r="C2188" s="9" t="s">
        <v>2186</v>
      </c>
    </row>
    <row r="2189" customFormat="false" ht="12.75" hidden="false" customHeight="false" outlineLevel="0" collapsed="false">
      <c r="A2189" s="8" t="n">
        <f aca="false">+A2188+1</f>
        <v>2183</v>
      </c>
      <c r="B2189" s="9" t="n">
        <v>20258945612</v>
      </c>
      <c r="C2189" s="9" t="s">
        <v>2187</v>
      </c>
    </row>
    <row r="2190" customFormat="false" ht="12.75" hidden="false" customHeight="false" outlineLevel="0" collapsed="false">
      <c r="A2190" s="8" t="n">
        <f aca="false">+A2189+1</f>
        <v>2184</v>
      </c>
      <c r="B2190" s="9" t="n">
        <v>20258971613</v>
      </c>
      <c r="C2190" s="9" t="s">
        <v>2188</v>
      </c>
    </row>
    <row r="2191" customFormat="false" ht="12.75" hidden="false" customHeight="false" outlineLevel="0" collapsed="false">
      <c r="A2191" s="8" t="n">
        <f aca="false">+A2190+1</f>
        <v>2185</v>
      </c>
      <c r="B2191" s="9" t="n">
        <v>20258976330</v>
      </c>
      <c r="C2191" s="9" t="s">
        <v>2189</v>
      </c>
    </row>
    <row r="2192" customFormat="false" ht="12.75" hidden="false" customHeight="false" outlineLevel="0" collapsed="false">
      <c r="A2192" s="8" t="n">
        <f aca="false">+A2191+1</f>
        <v>2186</v>
      </c>
      <c r="B2192" s="9" t="n">
        <v>20259002789</v>
      </c>
      <c r="C2192" s="9" t="s">
        <v>2190</v>
      </c>
    </row>
    <row r="2193" customFormat="false" ht="12.75" hidden="false" customHeight="false" outlineLevel="0" collapsed="false">
      <c r="A2193" s="8" t="n">
        <f aca="false">+A2192+1</f>
        <v>2187</v>
      </c>
      <c r="B2193" s="9" t="n">
        <v>20259279667</v>
      </c>
      <c r="C2193" s="9" t="s">
        <v>2191</v>
      </c>
    </row>
    <row r="2194" customFormat="false" ht="12.75" hidden="false" customHeight="false" outlineLevel="0" collapsed="false">
      <c r="A2194" s="8" t="n">
        <f aca="false">+A2193+1</f>
        <v>2188</v>
      </c>
      <c r="B2194" s="9" t="n">
        <v>20259295867</v>
      </c>
      <c r="C2194" s="9" t="s">
        <v>2192</v>
      </c>
    </row>
    <row r="2195" customFormat="false" ht="12.75" hidden="false" customHeight="false" outlineLevel="0" collapsed="false">
      <c r="A2195" s="8" t="n">
        <f aca="false">+A2194+1</f>
        <v>2189</v>
      </c>
      <c r="B2195" s="9" t="n">
        <v>20259369658</v>
      </c>
      <c r="C2195" s="9" t="s">
        <v>2193</v>
      </c>
    </row>
    <row r="2196" customFormat="false" ht="12.75" hidden="false" customHeight="false" outlineLevel="0" collapsed="false">
      <c r="A2196" s="8" t="n">
        <f aca="false">+A2195+1</f>
        <v>2190</v>
      </c>
      <c r="B2196" s="9" t="n">
        <v>20259373175</v>
      </c>
      <c r="C2196" s="9" t="s">
        <v>2194</v>
      </c>
    </row>
    <row r="2197" customFormat="false" ht="12.75" hidden="false" customHeight="false" outlineLevel="0" collapsed="false">
      <c r="A2197" s="8" t="n">
        <f aca="false">+A2196+1</f>
        <v>2191</v>
      </c>
      <c r="B2197" s="9" t="n">
        <v>20259388954</v>
      </c>
      <c r="C2197" s="9" t="s">
        <v>2195</v>
      </c>
    </row>
    <row r="2198" customFormat="false" ht="12.75" hidden="false" customHeight="false" outlineLevel="0" collapsed="false">
      <c r="A2198" s="8" t="n">
        <f aca="false">+A2197+1</f>
        <v>2192</v>
      </c>
      <c r="B2198" s="9" t="n">
        <v>20259389501</v>
      </c>
      <c r="C2198" s="9" t="s">
        <v>2196</v>
      </c>
    </row>
    <row r="2199" customFormat="false" ht="12.75" hidden="false" customHeight="false" outlineLevel="0" collapsed="false">
      <c r="A2199" s="8" t="n">
        <f aca="false">+A2198+1</f>
        <v>2193</v>
      </c>
      <c r="B2199" s="9" t="n">
        <v>20259470375</v>
      </c>
      <c r="C2199" s="9" t="s">
        <v>2197</v>
      </c>
    </row>
    <row r="2200" customFormat="false" ht="12.75" hidden="false" customHeight="false" outlineLevel="0" collapsed="false">
      <c r="A2200" s="8" t="n">
        <f aca="false">+A2199+1</f>
        <v>2194</v>
      </c>
      <c r="B2200" s="9" t="n">
        <v>20259598410</v>
      </c>
      <c r="C2200" s="9" t="s">
        <v>2198</v>
      </c>
    </row>
    <row r="2201" customFormat="false" ht="12.75" hidden="false" customHeight="false" outlineLevel="0" collapsed="false">
      <c r="A2201" s="8" t="n">
        <f aca="false">+A2200+1</f>
        <v>2195</v>
      </c>
      <c r="B2201" s="9" t="n">
        <v>20259680426</v>
      </c>
      <c r="C2201" s="9" t="s">
        <v>2199</v>
      </c>
    </row>
    <row r="2202" customFormat="false" ht="12.75" hidden="false" customHeight="false" outlineLevel="0" collapsed="false">
      <c r="A2202" s="8" t="n">
        <f aca="false">+A2201+1</f>
        <v>2196</v>
      </c>
      <c r="B2202" s="9" t="n">
        <v>20259772118</v>
      </c>
      <c r="C2202" s="9" t="s">
        <v>2200</v>
      </c>
    </row>
    <row r="2203" customFormat="false" ht="12.75" hidden="false" customHeight="false" outlineLevel="0" collapsed="false">
      <c r="A2203" s="8" t="n">
        <f aca="false">+A2202+1</f>
        <v>2197</v>
      </c>
      <c r="B2203" s="9" t="n">
        <v>20259843155</v>
      </c>
      <c r="C2203" s="9" t="s">
        <v>2201</v>
      </c>
    </row>
    <row r="2204" customFormat="false" ht="12.75" hidden="false" customHeight="false" outlineLevel="0" collapsed="false">
      <c r="A2204" s="8" t="n">
        <f aca="false">+A2203+1</f>
        <v>2198</v>
      </c>
      <c r="B2204" s="9" t="n">
        <v>20259983160</v>
      </c>
      <c r="C2204" s="9" t="s">
        <v>2202</v>
      </c>
    </row>
    <row r="2205" customFormat="false" ht="12.75" hidden="false" customHeight="false" outlineLevel="0" collapsed="false">
      <c r="A2205" s="8" t="n">
        <f aca="false">+A2204+1</f>
        <v>2199</v>
      </c>
      <c r="B2205" s="9" t="n">
        <v>20260168607</v>
      </c>
      <c r="C2205" s="9" t="s">
        <v>2203</v>
      </c>
    </row>
    <row r="2206" customFormat="false" ht="12.75" hidden="false" customHeight="false" outlineLevel="0" collapsed="false">
      <c r="A2206" s="8" t="n">
        <f aca="false">+A2205+1</f>
        <v>2200</v>
      </c>
      <c r="B2206" s="9" t="n">
        <v>20260173945</v>
      </c>
      <c r="C2206" s="9" t="s">
        <v>2204</v>
      </c>
    </row>
    <row r="2207" customFormat="false" ht="12.75" hidden="false" customHeight="false" outlineLevel="0" collapsed="false">
      <c r="A2207" s="8" t="n">
        <f aca="false">+A2206+1</f>
        <v>2201</v>
      </c>
      <c r="B2207" s="9" t="n">
        <v>20260187903</v>
      </c>
      <c r="C2207" s="9" t="s">
        <v>2205</v>
      </c>
    </row>
    <row r="2208" customFormat="false" ht="12.75" hidden="false" customHeight="false" outlineLevel="0" collapsed="false">
      <c r="A2208" s="8" t="n">
        <f aca="false">+A2207+1</f>
        <v>2202</v>
      </c>
      <c r="B2208" s="9" t="n">
        <v>20260526538</v>
      </c>
      <c r="C2208" s="9" t="s">
        <v>2206</v>
      </c>
    </row>
    <row r="2209" customFormat="false" ht="12.75" hidden="false" customHeight="false" outlineLevel="0" collapsed="false">
      <c r="A2209" s="8" t="n">
        <f aca="false">+A2208+1</f>
        <v>2203</v>
      </c>
      <c r="B2209" s="9" t="n">
        <v>20260657551</v>
      </c>
      <c r="C2209" s="9" t="s">
        <v>2207</v>
      </c>
    </row>
    <row r="2210" customFormat="false" ht="12.75" hidden="false" customHeight="false" outlineLevel="0" collapsed="false">
      <c r="A2210" s="8" t="n">
        <f aca="false">+A2209+1</f>
        <v>2204</v>
      </c>
      <c r="B2210" s="9" t="n">
        <v>20260739957</v>
      </c>
      <c r="C2210" s="9" t="s">
        <v>2208</v>
      </c>
    </row>
    <row r="2211" customFormat="false" ht="12.75" hidden="false" customHeight="false" outlineLevel="0" collapsed="false">
      <c r="A2211" s="8" t="n">
        <f aca="false">+A2210+1</f>
        <v>2205</v>
      </c>
      <c r="B2211" s="9" t="n">
        <v>20260746571</v>
      </c>
      <c r="C2211" s="9" t="s">
        <v>2209</v>
      </c>
    </row>
    <row r="2212" customFormat="false" ht="12.75" hidden="false" customHeight="false" outlineLevel="0" collapsed="false">
      <c r="A2212" s="8" t="n">
        <f aca="false">+A2211+1</f>
        <v>2206</v>
      </c>
      <c r="B2212" s="9" t="n">
        <v>20260821459</v>
      </c>
      <c r="C2212" s="9" t="s">
        <v>2210</v>
      </c>
    </row>
    <row r="2213" customFormat="false" ht="12.75" hidden="false" customHeight="false" outlineLevel="0" collapsed="false">
      <c r="A2213" s="8" t="n">
        <f aca="false">+A2212+1</f>
        <v>2207</v>
      </c>
      <c r="B2213" s="9" t="n">
        <v>20260945697</v>
      </c>
      <c r="C2213" s="9" t="s">
        <v>2211</v>
      </c>
    </row>
    <row r="2214" customFormat="false" ht="12.75" hidden="false" customHeight="false" outlineLevel="0" collapsed="false">
      <c r="A2214" s="8" t="n">
        <f aca="false">+A2213+1</f>
        <v>2208</v>
      </c>
      <c r="B2214" s="9" t="n">
        <v>20261036062</v>
      </c>
      <c r="C2214" s="9" t="s">
        <v>2212</v>
      </c>
    </row>
    <row r="2215" customFormat="false" ht="12.75" hidden="false" customHeight="false" outlineLevel="0" collapsed="false">
      <c r="A2215" s="8" t="n">
        <f aca="false">+A2214+1</f>
        <v>2209</v>
      </c>
      <c r="B2215" s="9" t="n">
        <v>20261062811</v>
      </c>
      <c r="C2215" s="9" t="s">
        <v>2213</v>
      </c>
    </row>
    <row r="2216" customFormat="false" ht="12.75" hidden="false" customHeight="false" outlineLevel="0" collapsed="false">
      <c r="A2216" s="8" t="n">
        <f aca="false">+A2215+1</f>
        <v>2210</v>
      </c>
      <c r="B2216" s="9" t="n">
        <v>20261072450</v>
      </c>
      <c r="C2216" s="9" t="s">
        <v>2214</v>
      </c>
    </row>
    <row r="2217" customFormat="false" ht="12.75" hidden="false" customHeight="false" outlineLevel="0" collapsed="false">
      <c r="A2217" s="8" t="n">
        <f aca="false">+A2216+1</f>
        <v>2211</v>
      </c>
      <c r="B2217" s="9" t="n">
        <v>20261111960</v>
      </c>
      <c r="C2217" s="9" t="s">
        <v>2215</v>
      </c>
    </row>
    <row r="2218" customFormat="false" ht="12.75" hidden="false" customHeight="false" outlineLevel="0" collapsed="false">
      <c r="A2218" s="8" t="n">
        <f aca="false">+A2217+1</f>
        <v>2212</v>
      </c>
      <c r="B2218" s="9" t="n">
        <v>20261125324</v>
      </c>
      <c r="C2218" s="9" t="s">
        <v>2216</v>
      </c>
    </row>
    <row r="2219" customFormat="false" ht="12.75" hidden="false" customHeight="false" outlineLevel="0" collapsed="false">
      <c r="A2219" s="8" t="n">
        <f aca="false">+A2218+1</f>
        <v>2213</v>
      </c>
      <c r="B2219" s="9" t="n">
        <v>20261127963</v>
      </c>
      <c r="C2219" s="9" t="s">
        <v>2217</v>
      </c>
    </row>
    <row r="2220" customFormat="false" ht="12.75" hidden="false" customHeight="false" outlineLevel="0" collapsed="false">
      <c r="A2220" s="8" t="n">
        <f aca="false">+A2219+1</f>
        <v>2214</v>
      </c>
      <c r="B2220" s="9" t="n">
        <v>20261244927</v>
      </c>
      <c r="C2220" s="9" t="s">
        <v>2218</v>
      </c>
    </row>
    <row r="2221" customFormat="false" ht="12.75" hidden="false" customHeight="false" outlineLevel="0" collapsed="false">
      <c r="A2221" s="8" t="n">
        <f aca="false">+A2220+1</f>
        <v>2215</v>
      </c>
      <c r="B2221" s="9" t="n">
        <v>20261246628</v>
      </c>
      <c r="C2221" s="9" t="s">
        <v>2219</v>
      </c>
    </row>
    <row r="2222" customFormat="false" ht="12.75" hidden="false" customHeight="false" outlineLevel="0" collapsed="false">
      <c r="A2222" s="8" t="n">
        <f aca="false">+A2221+1</f>
        <v>2216</v>
      </c>
      <c r="B2222" s="9" t="n">
        <v>20261369975</v>
      </c>
      <c r="C2222" s="9" t="s">
        <v>2220</v>
      </c>
    </row>
    <row r="2223" customFormat="false" ht="12.75" hidden="false" customHeight="false" outlineLevel="0" collapsed="false">
      <c r="A2223" s="8" t="n">
        <f aca="false">+A2222+1</f>
        <v>2217</v>
      </c>
      <c r="B2223" s="9" t="n">
        <v>20261559162</v>
      </c>
      <c r="C2223" s="9" t="s">
        <v>2221</v>
      </c>
    </row>
    <row r="2224" customFormat="false" ht="12.75" hidden="false" customHeight="false" outlineLevel="0" collapsed="false">
      <c r="A2224" s="8" t="n">
        <f aca="false">+A2223+1</f>
        <v>2218</v>
      </c>
      <c r="B2224" s="9" t="n">
        <v>20261605881</v>
      </c>
      <c r="C2224" s="9" t="s">
        <v>2222</v>
      </c>
    </row>
    <row r="2225" customFormat="false" ht="12.75" hidden="false" customHeight="false" outlineLevel="0" collapsed="false">
      <c r="A2225" s="8" t="n">
        <f aca="false">+A2224+1</f>
        <v>2219</v>
      </c>
      <c r="B2225" s="9" t="n">
        <v>20261731674</v>
      </c>
      <c r="C2225" s="9" t="s">
        <v>2223</v>
      </c>
    </row>
    <row r="2226" customFormat="false" ht="12.75" hidden="false" customHeight="false" outlineLevel="0" collapsed="false">
      <c r="A2226" s="8" t="n">
        <f aca="false">+A2225+1</f>
        <v>2220</v>
      </c>
      <c r="B2226" s="9" t="n">
        <v>20261878004</v>
      </c>
      <c r="C2226" s="9" t="s">
        <v>2224</v>
      </c>
    </row>
    <row r="2227" customFormat="false" ht="12.75" hidden="false" customHeight="false" outlineLevel="0" collapsed="false">
      <c r="A2227" s="8" t="n">
        <f aca="false">+A2226+1</f>
        <v>2221</v>
      </c>
      <c r="B2227" s="9" t="n">
        <v>20261995655</v>
      </c>
      <c r="C2227" s="9" t="s">
        <v>2225</v>
      </c>
    </row>
    <row r="2228" customFormat="false" ht="12.75" hidden="false" customHeight="false" outlineLevel="0" collapsed="false">
      <c r="A2228" s="8" t="n">
        <f aca="false">+A2227+1</f>
        <v>2222</v>
      </c>
      <c r="B2228" s="9" t="n">
        <v>20262088317</v>
      </c>
      <c r="C2228" s="9" t="s">
        <v>2226</v>
      </c>
    </row>
    <row r="2229" customFormat="false" ht="12.75" hidden="false" customHeight="false" outlineLevel="0" collapsed="false">
      <c r="A2229" s="8" t="n">
        <f aca="false">+A2228+1</f>
        <v>2223</v>
      </c>
      <c r="B2229" s="9" t="n">
        <v>20262132405</v>
      </c>
      <c r="C2229" s="9" t="s">
        <v>2227</v>
      </c>
    </row>
    <row r="2230" customFormat="false" ht="12.75" hidden="false" customHeight="false" outlineLevel="0" collapsed="false">
      <c r="A2230" s="8" t="n">
        <f aca="false">+A2229+1</f>
        <v>2224</v>
      </c>
      <c r="B2230" s="9" t="n">
        <v>20262315402</v>
      </c>
      <c r="C2230" s="9" t="s">
        <v>2228</v>
      </c>
    </row>
    <row r="2231" customFormat="false" ht="12.75" hidden="false" customHeight="false" outlineLevel="0" collapsed="false">
      <c r="A2231" s="8" t="n">
        <f aca="false">+A2230+1</f>
        <v>2225</v>
      </c>
      <c r="B2231" s="9" t="n">
        <v>20262351972</v>
      </c>
      <c r="C2231" s="9" t="s">
        <v>2229</v>
      </c>
    </row>
    <row r="2232" customFormat="false" ht="12.75" hidden="false" customHeight="false" outlineLevel="0" collapsed="false">
      <c r="A2232" s="8" t="n">
        <f aca="false">+A2231+1</f>
        <v>2226</v>
      </c>
      <c r="B2232" s="9" t="n">
        <v>20262370331</v>
      </c>
      <c r="C2232" s="9" t="s">
        <v>2230</v>
      </c>
    </row>
    <row r="2233" customFormat="false" ht="12.75" hidden="false" customHeight="false" outlineLevel="0" collapsed="false">
      <c r="A2233" s="8" t="n">
        <f aca="false">+A2232+1</f>
        <v>2227</v>
      </c>
      <c r="B2233" s="9" t="n">
        <v>20262479006</v>
      </c>
      <c r="C2233" s="9" t="s">
        <v>2231</v>
      </c>
    </row>
    <row r="2234" customFormat="false" ht="12.75" hidden="false" customHeight="false" outlineLevel="0" collapsed="false">
      <c r="A2234" s="8" t="n">
        <f aca="false">+A2233+1</f>
        <v>2228</v>
      </c>
      <c r="B2234" s="9" t="n">
        <v>20262672698</v>
      </c>
      <c r="C2234" s="9" t="s">
        <v>2232</v>
      </c>
    </row>
    <row r="2235" customFormat="false" ht="12.75" hidden="false" customHeight="false" outlineLevel="0" collapsed="false">
      <c r="A2235" s="8" t="n">
        <f aca="false">+A2234+1</f>
        <v>2229</v>
      </c>
      <c r="B2235" s="9" t="n">
        <v>20262676251</v>
      </c>
      <c r="C2235" s="9" t="s">
        <v>2233</v>
      </c>
    </row>
    <row r="2236" customFormat="false" ht="12.75" hidden="false" customHeight="false" outlineLevel="0" collapsed="false">
      <c r="A2236" s="8" t="n">
        <f aca="false">+A2235+1</f>
        <v>2230</v>
      </c>
      <c r="B2236" s="9" t="n">
        <v>20262704131</v>
      </c>
      <c r="C2236" s="9" t="s">
        <v>2234</v>
      </c>
    </row>
    <row r="2237" customFormat="false" ht="12.75" hidden="false" customHeight="false" outlineLevel="0" collapsed="false">
      <c r="A2237" s="8" t="n">
        <f aca="false">+A2236+1</f>
        <v>2231</v>
      </c>
      <c r="B2237" s="9" t="n">
        <v>20262752454</v>
      </c>
      <c r="C2237" s="9" t="s">
        <v>2235</v>
      </c>
    </row>
    <row r="2238" customFormat="false" ht="12.75" hidden="false" customHeight="false" outlineLevel="0" collapsed="false">
      <c r="A2238" s="8" t="n">
        <f aca="false">+A2237+1</f>
        <v>2232</v>
      </c>
      <c r="B2238" s="9" t="n">
        <v>20262758908</v>
      </c>
      <c r="C2238" s="9" t="s">
        <v>2236</v>
      </c>
    </row>
    <row r="2239" customFormat="false" ht="12.75" hidden="false" customHeight="false" outlineLevel="0" collapsed="false">
      <c r="A2239" s="8" t="n">
        <f aca="false">+A2238+1</f>
        <v>2233</v>
      </c>
      <c r="B2239" s="9" t="n">
        <v>20262815120</v>
      </c>
      <c r="C2239" s="9" t="s">
        <v>2237</v>
      </c>
    </row>
    <row r="2240" customFormat="false" ht="12.75" hidden="false" customHeight="false" outlineLevel="0" collapsed="false">
      <c r="A2240" s="8" t="n">
        <f aca="false">+A2239+1</f>
        <v>2234</v>
      </c>
      <c r="B2240" s="9" t="n">
        <v>20262849377</v>
      </c>
      <c r="C2240" s="9" t="s">
        <v>2238</v>
      </c>
    </row>
    <row r="2241" customFormat="false" ht="12.75" hidden="false" customHeight="false" outlineLevel="0" collapsed="false">
      <c r="A2241" s="8" t="n">
        <f aca="false">+A2240+1</f>
        <v>2235</v>
      </c>
      <c r="B2241" s="9" t="n">
        <v>20262849539</v>
      </c>
      <c r="C2241" s="9" t="s">
        <v>2239</v>
      </c>
    </row>
    <row r="2242" customFormat="false" ht="12.75" hidden="false" customHeight="false" outlineLevel="0" collapsed="false">
      <c r="A2242" s="8" t="n">
        <f aca="false">+A2241+1</f>
        <v>2236</v>
      </c>
      <c r="B2242" s="9" t="n">
        <v>20262852165</v>
      </c>
      <c r="C2242" s="9" t="s">
        <v>2240</v>
      </c>
    </row>
    <row r="2243" customFormat="false" ht="12.75" hidden="false" customHeight="false" outlineLevel="0" collapsed="false">
      <c r="A2243" s="8" t="n">
        <f aca="false">+A2242+1</f>
        <v>2237</v>
      </c>
      <c r="B2243" s="9" t="n">
        <v>20262906192</v>
      </c>
      <c r="C2243" s="9" t="s">
        <v>2241</v>
      </c>
    </row>
    <row r="2244" customFormat="false" ht="12.75" hidden="false" customHeight="false" outlineLevel="0" collapsed="false">
      <c r="A2244" s="8" t="n">
        <f aca="false">+A2243+1</f>
        <v>2238</v>
      </c>
      <c r="B2244" s="9" t="n">
        <v>20262945503</v>
      </c>
      <c r="C2244" s="9" t="s">
        <v>2242</v>
      </c>
    </row>
    <row r="2245" customFormat="false" ht="12.75" hidden="false" customHeight="false" outlineLevel="0" collapsed="false">
      <c r="A2245" s="8" t="n">
        <f aca="false">+A2244+1</f>
        <v>2239</v>
      </c>
      <c r="B2245" s="9" t="n">
        <v>20263013868</v>
      </c>
      <c r="C2245" s="9" t="s">
        <v>2243</v>
      </c>
    </row>
    <row r="2246" customFormat="false" ht="12.75" hidden="false" customHeight="false" outlineLevel="0" collapsed="false">
      <c r="A2246" s="8" t="n">
        <f aca="false">+A2245+1</f>
        <v>2240</v>
      </c>
      <c r="B2246" s="9" t="n">
        <v>20263132794</v>
      </c>
      <c r="C2246" s="9" t="s">
        <v>2244</v>
      </c>
    </row>
    <row r="2247" customFormat="false" ht="12.75" hidden="false" customHeight="false" outlineLevel="0" collapsed="false">
      <c r="A2247" s="8" t="n">
        <f aca="false">+A2246+1</f>
        <v>2241</v>
      </c>
      <c r="B2247" s="9" t="n">
        <v>20263252773</v>
      </c>
      <c r="C2247" s="9" t="s">
        <v>2245</v>
      </c>
    </row>
    <row r="2248" customFormat="false" ht="12.75" hidden="false" customHeight="false" outlineLevel="0" collapsed="false">
      <c r="A2248" s="8" t="n">
        <f aca="false">+A2247+1</f>
        <v>2242</v>
      </c>
      <c r="B2248" s="9" t="n">
        <v>20263268262</v>
      </c>
      <c r="C2248" s="9" t="s">
        <v>2246</v>
      </c>
    </row>
    <row r="2249" customFormat="false" ht="12.75" hidden="false" customHeight="false" outlineLevel="0" collapsed="false">
      <c r="A2249" s="8" t="n">
        <f aca="false">+A2248+1</f>
        <v>2243</v>
      </c>
      <c r="B2249" s="9" t="n">
        <v>20263278578</v>
      </c>
      <c r="C2249" s="9" t="s">
        <v>2247</v>
      </c>
    </row>
    <row r="2250" customFormat="false" ht="12.75" hidden="false" customHeight="false" outlineLevel="0" collapsed="false">
      <c r="A2250" s="8" t="n">
        <f aca="false">+A2249+1</f>
        <v>2244</v>
      </c>
      <c r="B2250" s="9" t="n">
        <v>20263336284</v>
      </c>
      <c r="C2250" s="9" t="s">
        <v>2248</v>
      </c>
    </row>
    <row r="2251" customFormat="false" ht="12.75" hidden="false" customHeight="false" outlineLevel="0" collapsed="false">
      <c r="A2251" s="8" t="n">
        <f aca="false">+A2250+1</f>
        <v>2245</v>
      </c>
      <c r="B2251" s="9" t="n">
        <v>20263611170</v>
      </c>
      <c r="C2251" s="9" t="s">
        <v>2249</v>
      </c>
    </row>
    <row r="2252" customFormat="false" ht="12.75" hidden="false" customHeight="false" outlineLevel="0" collapsed="false">
      <c r="A2252" s="8" t="n">
        <f aca="false">+A2251+1</f>
        <v>2246</v>
      </c>
      <c r="B2252" s="9" t="n">
        <v>20263643373</v>
      </c>
      <c r="C2252" s="9" t="s">
        <v>2250</v>
      </c>
    </row>
    <row r="2253" customFormat="false" ht="12.75" hidden="false" customHeight="false" outlineLevel="0" collapsed="false">
      <c r="A2253" s="8" t="n">
        <f aca="false">+A2252+1</f>
        <v>2247</v>
      </c>
      <c r="B2253" s="9" t="n">
        <v>20263652526</v>
      </c>
      <c r="C2253" s="9" t="s">
        <v>2251</v>
      </c>
    </row>
    <row r="2254" customFormat="false" ht="12.75" hidden="false" customHeight="false" outlineLevel="0" collapsed="false">
      <c r="A2254" s="8" t="n">
        <f aca="false">+A2253+1</f>
        <v>2248</v>
      </c>
      <c r="B2254" s="9" t="n">
        <v>20263658729</v>
      </c>
      <c r="C2254" s="9" t="s">
        <v>2252</v>
      </c>
    </row>
    <row r="2255" customFormat="false" ht="12.75" hidden="false" customHeight="false" outlineLevel="0" collapsed="false">
      <c r="A2255" s="8" t="n">
        <f aca="false">+A2254+1</f>
        <v>2249</v>
      </c>
      <c r="B2255" s="9" t="n">
        <v>20263789076</v>
      </c>
      <c r="C2255" s="9" t="s">
        <v>2253</v>
      </c>
    </row>
    <row r="2256" customFormat="false" ht="12.75" hidden="false" customHeight="false" outlineLevel="0" collapsed="false">
      <c r="A2256" s="8" t="n">
        <f aca="false">+A2255+1</f>
        <v>2250</v>
      </c>
      <c r="B2256" s="9" t="n">
        <v>20263801891</v>
      </c>
      <c r="C2256" s="9" t="s">
        <v>2254</v>
      </c>
    </row>
    <row r="2257" customFormat="false" ht="12.75" hidden="false" customHeight="false" outlineLevel="0" collapsed="false">
      <c r="A2257" s="8" t="n">
        <f aca="false">+A2256+1</f>
        <v>2251</v>
      </c>
      <c r="B2257" s="9" t="n">
        <v>20264068623</v>
      </c>
      <c r="C2257" s="9" t="s">
        <v>2255</v>
      </c>
    </row>
    <row r="2258" customFormat="false" ht="12.75" hidden="false" customHeight="false" outlineLevel="0" collapsed="false">
      <c r="A2258" s="8" t="n">
        <f aca="false">+A2257+1</f>
        <v>2252</v>
      </c>
      <c r="B2258" s="9" t="n">
        <v>20264072060</v>
      </c>
      <c r="C2258" s="9" t="s">
        <v>2256</v>
      </c>
    </row>
    <row r="2259" customFormat="false" ht="12.75" hidden="false" customHeight="false" outlineLevel="0" collapsed="false">
      <c r="A2259" s="8" t="n">
        <f aca="false">+A2258+1</f>
        <v>2253</v>
      </c>
      <c r="B2259" s="9" t="n">
        <v>20264124809</v>
      </c>
      <c r="C2259" s="9" t="s">
        <v>2257</v>
      </c>
    </row>
    <row r="2260" customFormat="false" ht="12.75" hidden="false" customHeight="false" outlineLevel="0" collapsed="false">
      <c r="A2260" s="8" t="n">
        <f aca="false">+A2259+1</f>
        <v>2254</v>
      </c>
      <c r="B2260" s="9" t="n">
        <v>20264216240</v>
      </c>
      <c r="C2260" s="9" t="s">
        <v>2258</v>
      </c>
    </row>
    <row r="2261" customFormat="false" ht="12.75" hidden="false" customHeight="false" outlineLevel="0" collapsed="false">
      <c r="A2261" s="8" t="n">
        <f aca="false">+A2260+1</f>
        <v>2255</v>
      </c>
      <c r="B2261" s="9" t="n">
        <v>20264294046</v>
      </c>
      <c r="C2261" s="9" t="s">
        <v>2259</v>
      </c>
    </row>
    <row r="2262" customFormat="false" ht="12.75" hidden="false" customHeight="false" outlineLevel="0" collapsed="false">
      <c r="A2262" s="8" t="n">
        <f aca="false">+A2261+1</f>
        <v>2256</v>
      </c>
      <c r="B2262" s="9" t="n">
        <v>20264579121</v>
      </c>
      <c r="C2262" s="9" t="s">
        <v>2260</v>
      </c>
    </row>
    <row r="2263" customFormat="false" ht="12.75" hidden="false" customHeight="false" outlineLevel="0" collapsed="false">
      <c r="A2263" s="8" t="n">
        <f aca="false">+A2262+1</f>
        <v>2257</v>
      </c>
      <c r="B2263" s="9" t="n">
        <v>20264605653</v>
      </c>
      <c r="C2263" s="9" t="s">
        <v>2261</v>
      </c>
    </row>
    <row r="2264" customFormat="false" ht="12.75" hidden="false" customHeight="false" outlineLevel="0" collapsed="false">
      <c r="A2264" s="8" t="n">
        <f aca="false">+A2263+1</f>
        <v>2258</v>
      </c>
      <c r="B2264" s="9" t="n">
        <v>20264607605</v>
      </c>
      <c r="C2264" s="9" t="s">
        <v>2262</v>
      </c>
    </row>
    <row r="2265" customFormat="false" ht="12.75" hidden="false" customHeight="false" outlineLevel="0" collapsed="false">
      <c r="A2265" s="8" t="n">
        <f aca="false">+A2264+1</f>
        <v>2259</v>
      </c>
      <c r="B2265" s="9" t="n">
        <v>20265215131</v>
      </c>
      <c r="C2265" s="9" t="s">
        <v>2263</v>
      </c>
    </row>
    <row r="2266" customFormat="false" ht="12.75" hidden="false" customHeight="false" outlineLevel="0" collapsed="false">
      <c r="A2266" s="8" t="n">
        <f aca="false">+A2265+1</f>
        <v>2260</v>
      </c>
      <c r="B2266" s="9" t="n">
        <v>20265241213</v>
      </c>
      <c r="C2266" s="9" t="s">
        <v>2264</v>
      </c>
    </row>
    <row r="2267" customFormat="false" ht="12.75" hidden="false" customHeight="false" outlineLevel="0" collapsed="false">
      <c r="A2267" s="8" t="n">
        <f aca="false">+A2266+1</f>
        <v>2261</v>
      </c>
      <c r="B2267" s="9" t="n">
        <v>20265335382</v>
      </c>
      <c r="C2267" s="9" t="s">
        <v>2265</v>
      </c>
    </row>
    <row r="2268" customFormat="false" ht="12.75" hidden="false" customHeight="false" outlineLevel="0" collapsed="false">
      <c r="A2268" s="8" t="n">
        <f aca="false">+A2267+1</f>
        <v>2262</v>
      </c>
      <c r="B2268" s="9" t="n">
        <v>20265351400</v>
      </c>
      <c r="C2268" s="9" t="s">
        <v>2266</v>
      </c>
    </row>
    <row r="2269" customFormat="false" ht="12.75" hidden="false" customHeight="false" outlineLevel="0" collapsed="false">
      <c r="A2269" s="8" t="n">
        <f aca="false">+A2268+1</f>
        <v>2263</v>
      </c>
      <c r="B2269" s="9" t="n">
        <v>20265382542</v>
      </c>
      <c r="C2269" s="9" t="s">
        <v>2267</v>
      </c>
    </row>
    <row r="2270" customFormat="false" ht="12.75" hidden="false" customHeight="false" outlineLevel="0" collapsed="false">
      <c r="A2270" s="8" t="n">
        <f aca="false">+A2269+1</f>
        <v>2264</v>
      </c>
      <c r="B2270" s="9" t="n">
        <v>20265561048</v>
      </c>
      <c r="C2270" s="9" t="s">
        <v>2268</v>
      </c>
    </row>
    <row r="2271" customFormat="false" ht="12.75" hidden="false" customHeight="false" outlineLevel="0" collapsed="false">
      <c r="A2271" s="8" t="n">
        <f aca="false">+A2270+1</f>
        <v>2265</v>
      </c>
      <c r="B2271" s="9" t="n">
        <v>20265580182</v>
      </c>
      <c r="C2271" s="9" t="s">
        <v>2269</v>
      </c>
    </row>
    <row r="2272" customFormat="false" ht="12.75" hidden="false" customHeight="false" outlineLevel="0" collapsed="false">
      <c r="A2272" s="8" t="n">
        <f aca="false">+A2271+1</f>
        <v>2266</v>
      </c>
      <c r="B2272" s="9" t="n">
        <v>20265612564</v>
      </c>
      <c r="C2272" s="9" t="s">
        <v>2270</v>
      </c>
    </row>
    <row r="2273" customFormat="false" ht="12.75" hidden="false" customHeight="false" outlineLevel="0" collapsed="false">
      <c r="A2273" s="8" t="n">
        <f aca="false">+A2272+1</f>
        <v>2267</v>
      </c>
      <c r="B2273" s="9" t="n">
        <v>20266061952</v>
      </c>
      <c r="C2273" s="9" t="s">
        <v>2271</v>
      </c>
    </row>
    <row r="2274" customFormat="false" ht="12.75" hidden="false" customHeight="false" outlineLevel="0" collapsed="false">
      <c r="A2274" s="8" t="n">
        <f aca="false">+A2273+1</f>
        <v>2268</v>
      </c>
      <c r="B2274" s="9" t="n">
        <v>20266088133</v>
      </c>
      <c r="C2274" s="9" t="s">
        <v>2272</v>
      </c>
    </row>
    <row r="2275" customFormat="false" ht="12.75" hidden="false" customHeight="false" outlineLevel="0" collapsed="false">
      <c r="A2275" s="8" t="n">
        <f aca="false">+A2274+1</f>
        <v>2269</v>
      </c>
      <c r="B2275" s="9" t="n">
        <v>20266209968</v>
      </c>
      <c r="C2275" s="9" t="s">
        <v>2273</v>
      </c>
    </row>
    <row r="2276" customFormat="false" ht="12.75" hidden="false" customHeight="false" outlineLevel="0" collapsed="false">
      <c r="A2276" s="8" t="n">
        <f aca="false">+A2275+1</f>
        <v>2270</v>
      </c>
      <c r="B2276" s="9" t="n">
        <v>20266281642</v>
      </c>
      <c r="C2276" s="9" t="s">
        <v>2274</v>
      </c>
    </row>
    <row r="2277" customFormat="false" ht="12.75" hidden="false" customHeight="false" outlineLevel="0" collapsed="false">
      <c r="A2277" s="8" t="n">
        <f aca="false">+A2276+1</f>
        <v>2271</v>
      </c>
      <c r="B2277" s="9" t="n">
        <v>20266325101</v>
      </c>
      <c r="C2277" s="9" t="s">
        <v>2275</v>
      </c>
    </row>
    <row r="2278" customFormat="false" ht="12.75" hidden="false" customHeight="false" outlineLevel="0" collapsed="false">
      <c r="A2278" s="8" t="n">
        <f aca="false">+A2277+1</f>
        <v>2272</v>
      </c>
      <c r="B2278" s="9" t="n">
        <v>20266423706</v>
      </c>
      <c r="C2278" s="9" t="s">
        <v>2276</v>
      </c>
    </row>
    <row r="2279" customFormat="false" ht="12.75" hidden="false" customHeight="false" outlineLevel="0" collapsed="false">
      <c r="A2279" s="8" t="n">
        <f aca="false">+A2278+1</f>
        <v>2273</v>
      </c>
      <c r="B2279" s="9" t="n">
        <v>20266466693</v>
      </c>
      <c r="C2279" s="9" t="s">
        <v>2277</v>
      </c>
    </row>
    <row r="2280" customFormat="false" ht="12.75" hidden="false" customHeight="false" outlineLevel="0" collapsed="false">
      <c r="A2280" s="8" t="n">
        <f aca="false">+A2279+1</f>
        <v>2274</v>
      </c>
      <c r="B2280" s="9" t="n">
        <v>20266470968</v>
      </c>
      <c r="C2280" s="9" t="s">
        <v>2278</v>
      </c>
    </row>
    <row r="2281" customFormat="false" ht="12.75" hidden="false" customHeight="false" outlineLevel="0" collapsed="false">
      <c r="A2281" s="8" t="n">
        <f aca="false">+A2280+1</f>
        <v>2275</v>
      </c>
      <c r="B2281" s="9" t="n">
        <v>20266909510</v>
      </c>
      <c r="C2281" s="9" t="s">
        <v>2279</v>
      </c>
    </row>
    <row r="2282" customFormat="false" ht="12.75" hidden="false" customHeight="false" outlineLevel="0" collapsed="false">
      <c r="A2282" s="8" t="n">
        <f aca="false">+A2281+1</f>
        <v>2276</v>
      </c>
      <c r="B2282" s="9" t="n">
        <v>20266929201</v>
      </c>
      <c r="C2282" s="9" t="s">
        <v>2280</v>
      </c>
    </row>
    <row r="2283" customFormat="false" ht="12.75" hidden="false" customHeight="false" outlineLevel="0" collapsed="false">
      <c r="A2283" s="8" t="n">
        <f aca="false">+A2282+1</f>
        <v>2277</v>
      </c>
      <c r="B2283" s="9" t="n">
        <v>20266937050</v>
      </c>
      <c r="C2283" s="9" t="s">
        <v>2281</v>
      </c>
    </row>
    <row r="2284" customFormat="false" ht="12.75" hidden="false" customHeight="false" outlineLevel="0" collapsed="false">
      <c r="A2284" s="8" t="n">
        <f aca="false">+A2283+1</f>
        <v>2278</v>
      </c>
      <c r="B2284" s="9" t="n">
        <v>20266972394</v>
      </c>
      <c r="C2284" s="9" t="s">
        <v>2282</v>
      </c>
    </row>
    <row r="2285" customFormat="false" ht="12.75" hidden="false" customHeight="false" outlineLevel="0" collapsed="false">
      <c r="A2285" s="8" t="n">
        <f aca="false">+A2284+1</f>
        <v>2279</v>
      </c>
      <c r="B2285" s="9" t="n">
        <v>20267147966</v>
      </c>
      <c r="C2285" s="9" t="s">
        <v>2283</v>
      </c>
    </row>
    <row r="2286" customFormat="false" ht="12.75" hidden="false" customHeight="false" outlineLevel="0" collapsed="false">
      <c r="A2286" s="8" t="n">
        <f aca="false">+A2285+1</f>
        <v>2280</v>
      </c>
      <c r="B2286" s="9" t="n">
        <v>20267179493</v>
      </c>
      <c r="C2286" s="9" t="s">
        <v>2284</v>
      </c>
    </row>
    <row r="2287" customFormat="false" ht="12.75" hidden="false" customHeight="false" outlineLevel="0" collapsed="false">
      <c r="A2287" s="8" t="n">
        <f aca="false">+A2286+1</f>
        <v>2281</v>
      </c>
      <c r="B2287" s="9" t="n">
        <v>20267212709</v>
      </c>
      <c r="C2287" s="9" t="s">
        <v>2285</v>
      </c>
    </row>
    <row r="2288" customFormat="false" ht="12.75" hidden="false" customHeight="false" outlineLevel="0" collapsed="false">
      <c r="A2288" s="8" t="n">
        <f aca="false">+A2287+1</f>
        <v>2282</v>
      </c>
      <c r="B2288" s="9" t="n">
        <v>20267229423</v>
      </c>
      <c r="C2288" s="9" t="s">
        <v>2286</v>
      </c>
    </row>
    <row r="2289" customFormat="false" ht="12.75" hidden="false" customHeight="false" outlineLevel="0" collapsed="false">
      <c r="A2289" s="8" t="n">
        <f aca="false">+A2288+1</f>
        <v>2283</v>
      </c>
      <c r="B2289" s="9" t="n">
        <v>20267229857</v>
      </c>
      <c r="C2289" s="9" t="s">
        <v>2287</v>
      </c>
    </row>
    <row r="2290" customFormat="false" ht="12.75" hidden="false" customHeight="false" outlineLevel="0" collapsed="false">
      <c r="A2290" s="8" t="n">
        <f aca="false">+A2289+1</f>
        <v>2284</v>
      </c>
      <c r="B2290" s="9" t="n">
        <v>20267236390</v>
      </c>
      <c r="C2290" s="9" t="s">
        <v>2288</v>
      </c>
    </row>
    <row r="2291" customFormat="false" ht="12.75" hidden="false" customHeight="false" outlineLevel="0" collapsed="false">
      <c r="A2291" s="8" t="n">
        <f aca="false">+A2290+1</f>
        <v>2285</v>
      </c>
      <c r="B2291" s="9" t="n">
        <v>20267240745</v>
      </c>
      <c r="C2291" s="9" t="s">
        <v>2289</v>
      </c>
    </row>
    <row r="2292" customFormat="false" ht="12.75" hidden="false" customHeight="false" outlineLevel="0" collapsed="false">
      <c r="A2292" s="8" t="n">
        <f aca="false">+A2291+1</f>
        <v>2286</v>
      </c>
      <c r="B2292" s="9" t="n">
        <v>20267290254</v>
      </c>
      <c r="C2292" s="9" t="s">
        <v>2290</v>
      </c>
    </row>
    <row r="2293" customFormat="false" ht="12.75" hidden="false" customHeight="false" outlineLevel="0" collapsed="false">
      <c r="A2293" s="8" t="n">
        <f aca="false">+A2292+1</f>
        <v>2287</v>
      </c>
      <c r="B2293" s="9" t="n">
        <v>20267355640</v>
      </c>
      <c r="C2293" s="9" t="s">
        <v>2291</v>
      </c>
    </row>
    <row r="2294" customFormat="false" ht="12.75" hidden="false" customHeight="false" outlineLevel="0" collapsed="false">
      <c r="A2294" s="8" t="n">
        <f aca="false">+A2293+1</f>
        <v>2288</v>
      </c>
      <c r="B2294" s="9" t="n">
        <v>20267374270</v>
      </c>
      <c r="C2294" s="9" t="s">
        <v>2292</v>
      </c>
    </row>
    <row r="2295" customFormat="false" ht="12.75" hidden="false" customHeight="false" outlineLevel="0" collapsed="false">
      <c r="A2295" s="8" t="n">
        <f aca="false">+A2294+1</f>
        <v>2289</v>
      </c>
      <c r="B2295" s="9" t="n">
        <v>20267413607</v>
      </c>
      <c r="C2295" s="9" t="s">
        <v>2293</v>
      </c>
    </row>
    <row r="2296" customFormat="false" ht="12.75" hidden="false" customHeight="false" outlineLevel="0" collapsed="false">
      <c r="A2296" s="8" t="n">
        <f aca="false">+A2295+1</f>
        <v>2290</v>
      </c>
      <c r="B2296" s="9" t="n">
        <v>20267431338</v>
      </c>
      <c r="C2296" s="9" t="s">
        <v>2294</v>
      </c>
    </row>
    <row r="2297" customFormat="false" ht="12.75" hidden="false" customHeight="false" outlineLevel="0" collapsed="false">
      <c r="A2297" s="8" t="n">
        <f aca="false">+A2296+1</f>
        <v>2291</v>
      </c>
      <c r="B2297" s="9" t="n">
        <v>20267512419</v>
      </c>
      <c r="C2297" s="9" t="s">
        <v>2295</v>
      </c>
    </row>
    <row r="2298" customFormat="false" ht="12.75" hidden="false" customHeight="false" outlineLevel="0" collapsed="false">
      <c r="A2298" s="8" t="n">
        <f aca="false">+A2297+1</f>
        <v>2292</v>
      </c>
      <c r="B2298" s="9" t="n">
        <v>20267542326</v>
      </c>
      <c r="C2298" s="9" t="s">
        <v>2296</v>
      </c>
    </row>
    <row r="2299" customFormat="false" ht="12.75" hidden="false" customHeight="false" outlineLevel="0" collapsed="false">
      <c r="A2299" s="8" t="n">
        <f aca="false">+A2298+1</f>
        <v>2293</v>
      </c>
      <c r="B2299" s="9" t="n">
        <v>20267544531</v>
      </c>
      <c r="C2299" s="9" t="s">
        <v>2297</v>
      </c>
    </row>
    <row r="2300" customFormat="false" ht="12.75" hidden="false" customHeight="false" outlineLevel="0" collapsed="false">
      <c r="A2300" s="8" t="n">
        <f aca="false">+A2299+1</f>
        <v>2294</v>
      </c>
      <c r="B2300" s="9" t="n">
        <v>20267614505</v>
      </c>
      <c r="C2300" s="9" t="s">
        <v>2298</v>
      </c>
    </row>
    <row r="2301" customFormat="false" ht="12.75" hidden="false" customHeight="false" outlineLevel="0" collapsed="false">
      <c r="A2301" s="8" t="n">
        <f aca="false">+A2300+1</f>
        <v>2295</v>
      </c>
      <c r="B2301" s="9" t="n">
        <v>20267754854</v>
      </c>
      <c r="C2301" s="9" t="s">
        <v>2299</v>
      </c>
    </row>
    <row r="2302" customFormat="false" ht="12.75" hidden="false" customHeight="false" outlineLevel="0" collapsed="false">
      <c r="A2302" s="8" t="n">
        <f aca="false">+A2301+1</f>
        <v>2296</v>
      </c>
      <c r="B2302" s="9" t="n">
        <v>20267845060</v>
      </c>
      <c r="C2302" s="9" t="s">
        <v>2300</v>
      </c>
    </row>
    <row r="2303" customFormat="false" ht="12.75" hidden="false" customHeight="false" outlineLevel="0" collapsed="false">
      <c r="A2303" s="8" t="n">
        <f aca="false">+A2302+1</f>
        <v>2297</v>
      </c>
      <c r="B2303" s="9" t="n">
        <v>20267852945</v>
      </c>
      <c r="C2303" s="9" t="s">
        <v>2301</v>
      </c>
    </row>
    <row r="2304" customFormat="false" ht="12.75" hidden="false" customHeight="false" outlineLevel="0" collapsed="false">
      <c r="A2304" s="8" t="n">
        <f aca="false">+A2303+1</f>
        <v>2298</v>
      </c>
      <c r="B2304" s="9" t="n">
        <v>20267861421</v>
      </c>
      <c r="C2304" s="9" t="s">
        <v>2302</v>
      </c>
    </row>
    <row r="2305" customFormat="false" ht="12.75" hidden="false" customHeight="false" outlineLevel="0" collapsed="false">
      <c r="A2305" s="8" t="n">
        <f aca="false">+A2304+1</f>
        <v>2299</v>
      </c>
      <c r="B2305" s="9" t="n">
        <v>20268113259</v>
      </c>
      <c r="C2305" s="9" t="s">
        <v>2303</v>
      </c>
    </row>
    <row r="2306" customFormat="false" ht="12.75" hidden="false" customHeight="false" outlineLevel="0" collapsed="false">
      <c r="A2306" s="8" t="n">
        <f aca="false">+A2305+1</f>
        <v>2300</v>
      </c>
      <c r="B2306" s="9" t="n">
        <v>20268208471</v>
      </c>
      <c r="C2306" s="9" t="s">
        <v>2304</v>
      </c>
    </row>
    <row r="2307" customFormat="false" ht="12.75" hidden="false" customHeight="false" outlineLevel="0" collapsed="false">
      <c r="A2307" s="8" t="n">
        <f aca="false">+A2306+1</f>
        <v>2301</v>
      </c>
      <c r="B2307" s="9" t="n">
        <v>20268209957</v>
      </c>
      <c r="C2307" s="9" t="s">
        <v>2305</v>
      </c>
    </row>
    <row r="2308" customFormat="false" ht="12.75" hidden="false" customHeight="false" outlineLevel="0" collapsed="false">
      <c r="A2308" s="8" t="n">
        <f aca="false">+A2307+1</f>
        <v>2302</v>
      </c>
      <c r="B2308" s="9" t="n">
        <v>20268223780</v>
      </c>
      <c r="C2308" s="9" t="s">
        <v>2306</v>
      </c>
    </row>
    <row r="2309" customFormat="false" ht="12.75" hidden="false" customHeight="false" outlineLevel="0" collapsed="false">
      <c r="A2309" s="8" t="n">
        <f aca="false">+A2308+1</f>
        <v>2303</v>
      </c>
      <c r="B2309" s="9" t="n">
        <v>20268327640</v>
      </c>
      <c r="C2309" s="9" t="s">
        <v>2307</v>
      </c>
    </row>
    <row r="2310" customFormat="false" ht="12.75" hidden="false" customHeight="false" outlineLevel="0" collapsed="false">
      <c r="A2310" s="8" t="n">
        <f aca="false">+A2309+1</f>
        <v>2304</v>
      </c>
      <c r="B2310" s="9" t="n">
        <v>20268653369</v>
      </c>
      <c r="C2310" s="9" t="s">
        <v>2308</v>
      </c>
    </row>
    <row r="2311" customFormat="false" ht="12.75" hidden="false" customHeight="false" outlineLevel="0" collapsed="false">
      <c r="A2311" s="8" t="n">
        <f aca="false">+A2310+1</f>
        <v>2305</v>
      </c>
      <c r="B2311" s="9" t="n">
        <v>20268695363</v>
      </c>
      <c r="C2311" s="9" t="s">
        <v>2309</v>
      </c>
    </row>
    <row r="2312" customFormat="false" ht="12.75" hidden="false" customHeight="false" outlineLevel="0" collapsed="false">
      <c r="A2312" s="8" t="n">
        <f aca="false">+A2311+1</f>
        <v>2306</v>
      </c>
      <c r="B2312" s="9" t="n">
        <v>20268813234</v>
      </c>
      <c r="C2312" s="9" t="s">
        <v>2310</v>
      </c>
    </row>
    <row r="2313" customFormat="false" ht="12.75" hidden="false" customHeight="false" outlineLevel="0" collapsed="false">
      <c r="A2313" s="8" t="n">
        <f aca="false">+A2312+1</f>
        <v>2307</v>
      </c>
      <c r="B2313" s="9" t="n">
        <v>20268898477</v>
      </c>
      <c r="C2313" s="9" t="s">
        <v>2311</v>
      </c>
    </row>
    <row r="2314" customFormat="false" ht="12.75" hidden="false" customHeight="false" outlineLevel="0" collapsed="false">
      <c r="A2314" s="8" t="n">
        <f aca="false">+A2313+1</f>
        <v>2308</v>
      </c>
      <c r="B2314" s="9" t="n">
        <v>20268966812</v>
      </c>
      <c r="C2314" s="9" t="s">
        <v>2312</v>
      </c>
    </row>
    <row r="2315" customFormat="false" ht="12.75" hidden="false" customHeight="false" outlineLevel="0" collapsed="false">
      <c r="A2315" s="8" t="n">
        <f aca="false">+A2314+1</f>
        <v>2309</v>
      </c>
      <c r="B2315" s="9" t="n">
        <v>20268984128</v>
      </c>
      <c r="C2315" s="9" t="s">
        <v>2313</v>
      </c>
    </row>
    <row r="2316" customFormat="false" ht="12.75" hidden="false" customHeight="false" outlineLevel="0" collapsed="false">
      <c r="A2316" s="8" t="n">
        <f aca="false">+A2315+1</f>
        <v>2310</v>
      </c>
      <c r="B2316" s="9" t="n">
        <v>20268989197</v>
      </c>
      <c r="C2316" s="9" t="s">
        <v>2314</v>
      </c>
    </row>
    <row r="2317" customFormat="false" ht="12.75" hidden="false" customHeight="false" outlineLevel="0" collapsed="false">
      <c r="A2317" s="8" t="n">
        <f aca="false">+A2316+1</f>
        <v>2311</v>
      </c>
      <c r="B2317" s="9" t="n">
        <v>20269097168</v>
      </c>
      <c r="C2317" s="9" t="s">
        <v>2315</v>
      </c>
    </row>
    <row r="2318" customFormat="false" ht="12.75" hidden="false" customHeight="false" outlineLevel="0" collapsed="false">
      <c r="A2318" s="8" t="n">
        <f aca="false">+A2317+1</f>
        <v>2312</v>
      </c>
      <c r="B2318" s="9" t="n">
        <v>20269144425</v>
      </c>
      <c r="C2318" s="9" t="s">
        <v>2316</v>
      </c>
    </row>
    <row r="2319" customFormat="false" ht="12.75" hidden="false" customHeight="false" outlineLevel="0" collapsed="false">
      <c r="A2319" s="8" t="n">
        <f aca="false">+A2318+1</f>
        <v>2313</v>
      </c>
      <c r="B2319" s="9" t="n">
        <v>20269149737</v>
      </c>
      <c r="C2319" s="9" t="s">
        <v>2317</v>
      </c>
    </row>
    <row r="2320" customFormat="false" ht="12.75" hidden="false" customHeight="false" outlineLevel="0" collapsed="false">
      <c r="A2320" s="8" t="n">
        <f aca="false">+A2319+1</f>
        <v>2314</v>
      </c>
      <c r="B2320" s="9" t="n">
        <v>20269184133</v>
      </c>
      <c r="C2320" s="9" t="s">
        <v>2318</v>
      </c>
    </row>
    <row r="2321" customFormat="false" ht="12.75" hidden="false" customHeight="false" outlineLevel="0" collapsed="false">
      <c r="A2321" s="8" t="n">
        <f aca="false">+A2320+1</f>
        <v>2315</v>
      </c>
      <c r="B2321" s="9" t="n">
        <v>20269640244</v>
      </c>
      <c r="C2321" s="9" t="s">
        <v>2319</v>
      </c>
    </row>
    <row r="2322" customFormat="false" ht="12.75" hidden="false" customHeight="false" outlineLevel="0" collapsed="false">
      <c r="A2322" s="8" t="n">
        <f aca="false">+A2321+1</f>
        <v>2316</v>
      </c>
      <c r="B2322" s="9" t="n">
        <v>20269651360</v>
      </c>
      <c r="C2322" s="9" t="s">
        <v>2320</v>
      </c>
    </row>
    <row r="2323" customFormat="false" ht="12.75" hidden="false" customHeight="false" outlineLevel="0" collapsed="false">
      <c r="A2323" s="8" t="n">
        <f aca="false">+A2322+1</f>
        <v>2317</v>
      </c>
      <c r="B2323" s="9" t="n">
        <v>20269717301</v>
      </c>
      <c r="C2323" s="9" t="s">
        <v>2321</v>
      </c>
    </row>
    <row r="2324" customFormat="false" ht="12.75" hidden="false" customHeight="false" outlineLevel="0" collapsed="false">
      <c r="A2324" s="8" t="n">
        <f aca="false">+A2323+1</f>
        <v>2318</v>
      </c>
      <c r="B2324" s="9" t="n">
        <v>20269748363</v>
      </c>
      <c r="C2324" s="9" t="s">
        <v>2322</v>
      </c>
    </row>
    <row r="2325" customFormat="false" ht="12.75" hidden="false" customHeight="false" outlineLevel="0" collapsed="false">
      <c r="A2325" s="8" t="n">
        <f aca="false">+A2324+1</f>
        <v>2319</v>
      </c>
      <c r="B2325" s="9" t="n">
        <v>20282047285</v>
      </c>
      <c r="C2325" s="9" t="s">
        <v>2323</v>
      </c>
    </row>
    <row r="2326" customFormat="false" ht="12.75" hidden="false" customHeight="false" outlineLevel="0" collapsed="false">
      <c r="A2326" s="8" t="n">
        <f aca="false">+A2325+1</f>
        <v>2320</v>
      </c>
      <c r="B2326" s="9" t="n">
        <v>20288983047</v>
      </c>
      <c r="C2326" s="9" t="s">
        <v>2324</v>
      </c>
    </row>
    <row r="2327" customFormat="false" ht="12.75" hidden="false" customHeight="false" outlineLevel="0" collapsed="false">
      <c r="A2327" s="8" t="n">
        <f aca="false">+A2326+1</f>
        <v>2321</v>
      </c>
      <c r="B2327" s="9" t="n">
        <v>20289204581</v>
      </c>
      <c r="C2327" s="9" t="s">
        <v>2325</v>
      </c>
    </row>
    <row r="2328" customFormat="false" ht="12.75" hidden="false" customHeight="false" outlineLevel="0" collapsed="false">
      <c r="A2328" s="8" t="n">
        <f aca="false">+A2327+1</f>
        <v>2322</v>
      </c>
      <c r="B2328" s="9" t="n">
        <v>20289329367</v>
      </c>
      <c r="C2328" s="9" t="s">
        <v>2326</v>
      </c>
    </row>
    <row r="2329" customFormat="false" ht="12.75" hidden="false" customHeight="false" outlineLevel="0" collapsed="false">
      <c r="A2329" s="8" t="n">
        <f aca="false">+A2328+1</f>
        <v>2323</v>
      </c>
      <c r="B2329" s="9" t="n">
        <v>20290313989</v>
      </c>
      <c r="C2329" s="9" t="s">
        <v>2327</v>
      </c>
    </row>
    <row r="2330" customFormat="false" ht="12.75" hidden="false" customHeight="false" outlineLevel="0" collapsed="false">
      <c r="A2330" s="8" t="n">
        <f aca="false">+A2329+1</f>
        <v>2324</v>
      </c>
      <c r="B2330" s="9" t="n">
        <v>20290652767</v>
      </c>
      <c r="C2330" s="9" t="s">
        <v>2328</v>
      </c>
    </row>
    <row r="2331" customFormat="false" ht="12.75" hidden="false" customHeight="false" outlineLevel="0" collapsed="false">
      <c r="A2331" s="8" t="n">
        <f aca="false">+A2330+1</f>
        <v>2325</v>
      </c>
      <c r="B2331" s="9" t="n">
        <v>20290655278</v>
      </c>
      <c r="C2331" s="9" t="s">
        <v>2329</v>
      </c>
    </row>
    <row r="2332" customFormat="false" ht="12.75" hidden="false" customHeight="false" outlineLevel="0" collapsed="false">
      <c r="A2332" s="8" t="n">
        <f aca="false">+A2331+1</f>
        <v>2326</v>
      </c>
      <c r="B2332" s="9" t="n">
        <v>20290840253</v>
      </c>
      <c r="C2332" s="9" t="s">
        <v>2330</v>
      </c>
    </row>
    <row r="2333" customFormat="false" ht="12.75" hidden="false" customHeight="false" outlineLevel="0" collapsed="false">
      <c r="A2333" s="8" t="n">
        <f aca="false">+A2332+1</f>
        <v>2327</v>
      </c>
      <c r="B2333" s="9" t="n">
        <v>20291031511</v>
      </c>
      <c r="C2333" s="9" t="s">
        <v>2331</v>
      </c>
    </row>
    <row r="2334" customFormat="false" ht="12.75" hidden="false" customHeight="false" outlineLevel="0" collapsed="false">
      <c r="A2334" s="8" t="n">
        <f aca="false">+A2333+1</f>
        <v>2328</v>
      </c>
      <c r="B2334" s="9" t="n">
        <v>20291035265</v>
      </c>
      <c r="C2334" s="9" t="s">
        <v>2332</v>
      </c>
    </row>
    <row r="2335" customFormat="false" ht="12.75" hidden="false" customHeight="false" outlineLevel="0" collapsed="false">
      <c r="A2335" s="8" t="n">
        <f aca="false">+A2334+1</f>
        <v>2329</v>
      </c>
      <c r="B2335" s="9" t="n">
        <v>20291116931</v>
      </c>
      <c r="C2335" s="9" t="s">
        <v>2333</v>
      </c>
    </row>
    <row r="2336" customFormat="false" ht="12.75" hidden="false" customHeight="false" outlineLevel="0" collapsed="false">
      <c r="A2336" s="8" t="n">
        <f aca="false">+A2335+1</f>
        <v>2330</v>
      </c>
      <c r="B2336" s="9" t="n">
        <v>20291289101</v>
      </c>
      <c r="C2336" s="9" t="s">
        <v>2334</v>
      </c>
    </row>
    <row r="2337" customFormat="false" ht="12.75" hidden="false" customHeight="false" outlineLevel="0" collapsed="false">
      <c r="A2337" s="8" t="n">
        <f aca="false">+A2336+1</f>
        <v>2331</v>
      </c>
      <c r="B2337" s="9" t="n">
        <v>20291492917</v>
      </c>
      <c r="C2337" s="9" t="s">
        <v>2335</v>
      </c>
    </row>
    <row r="2338" customFormat="false" ht="12.75" hidden="false" customHeight="false" outlineLevel="0" collapsed="false">
      <c r="A2338" s="8" t="n">
        <f aca="false">+A2337+1</f>
        <v>2332</v>
      </c>
      <c r="B2338" s="9" t="n">
        <v>20291659803</v>
      </c>
      <c r="C2338" s="9" t="s">
        <v>2336</v>
      </c>
    </row>
    <row r="2339" customFormat="false" ht="12.75" hidden="false" customHeight="false" outlineLevel="0" collapsed="false">
      <c r="A2339" s="8" t="n">
        <f aca="false">+A2338+1</f>
        <v>2333</v>
      </c>
      <c r="B2339" s="9" t="n">
        <v>20291669191</v>
      </c>
      <c r="C2339" s="9" t="s">
        <v>2337</v>
      </c>
    </row>
    <row r="2340" customFormat="false" ht="12.75" hidden="false" customHeight="false" outlineLevel="0" collapsed="false">
      <c r="A2340" s="8" t="n">
        <f aca="false">+A2339+1</f>
        <v>2334</v>
      </c>
      <c r="B2340" s="9" t="n">
        <v>20291904701</v>
      </c>
      <c r="C2340" s="9" t="s">
        <v>2338</v>
      </c>
    </row>
    <row r="2341" customFormat="false" ht="12.75" hidden="false" customHeight="false" outlineLevel="0" collapsed="false">
      <c r="A2341" s="8" t="n">
        <f aca="false">+A2340+1</f>
        <v>2335</v>
      </c>
      <c r="B2341" s="9" t="n">
        <v>20291996125</v>
      </c>
      <c r="C2341" s="9" t="s">
        <v>2339</v>
      </c>
    </row>
    <row r="2342" customFormat="false" ht="12.75" hidden="false" customHeight="false" outlineLevel="0" collapsed="false">
      <c r="A2342" s="8" t="n">
        <f aca="false">+A2341+1</f>
        <v>2336</v>
      </c>
      <c r="B2342" s="9" t="n">
        <v>20292032375</v>
      </c>
      <c r="C2342" s="9" t="s">
        <v>2340</v>
      </c>
    </row>
    <row r="2343" customFormat="false" ht="12.75" hidden="false" customHeight="false" outlineLevel="0" collapsed="false">
      <c r="A2343" s="8" t="n">
        <f aca="false">+A2342+1</f>
        <v>2337</v>
      </c>
      <c r="B2343" s="9" t="n">
        <v>20292035552</v>
      </c>
      <c r="C2343" s="9" t="s">
        <v>2341</v>
      </c>
    </row>
    <row r="2344" customFormat="false" ht="12.75" hidden="false" customHeight="false" outlineLevel="0" collapsed="false">
      <c r="A2344" s="8" t="n">
        <f aca="false">+A2343+1</f>
        <v>2338</v>
      </c>
      <c r="B2344" s="9" t="n">
        <v>20292113618</v>
      </c>
      <c r="C2344" s="9" t="s">
        <v>2342</v>
      </c>
    </row>
    <row r="2345" customFormat="false" ht="12.75" hidden="false" customHeight="false" outlineLevel="0" collapsed="false">
      <c r="A2345" s="8" t="n">
        <f aca="false">+A2344+1</f>
        <v>2339</v>
      </c>
      <c r="B2345" s="9" t="n">
        <v>20292215291</v>
      </c>
      <c r="C2345" s="9" t="s">
        <v>2343</v>
      </c>
    </row>
    <row r="2346" customFormat="false" ht="12.75" hidden="false" customHeight="false" outlineLevel="0" collapsed="false">
      <c r="A2346" s="8" t="n">
        <f aca="false">+A2345+1</f>
        <v>2340</v>
      </c>
      <c r="B2346" s="9" t="n">
        <v>20292415207</v>
      </c>
      <c r="C2346" s="9" t="s">
        <v>2344</v>
      </c>
    </row>
    <row r="2347" customFormat="false" ht="12.75" hidden="false" customHeight="false" outlineLevel="0" collapsed="false">
      <c r="A2347" s="8" t="n">
        <f aca="false">+A2346+1</f>
        <v>2341</v>
      </c>
      <c r="B2347" s="9" t="n">
        <v>20292436034</v>
      </c>
      <c r="C2347" s="9" t="s">
        <v>2345</v>
      </c>
    </row>
    <row r="2348" customFormat="false" ht="12.75" hidden="false" customHeight="false" outlineLevel="0" collapsed="false">
      <c r="A2348" s="8" t="n">
        <f aca="false">+A2347+1</f>
        <v>2342</v>
      </c>
      <c r="B2348" s="9" t="n">
        <v>20292484861</v>
      </c>
      <c r="C2348" s="9" t="s">
        <v>2346</v>
      </c>
    </row>
    <row r="2349" customFormat="false" ht="12.75" hidden="false" customHeight="false" outlineLevel="0" collapsed="false">
      <c r="A2349" s="8" t="n">
        <f aca="false">+A2348+1</f>
        <v>2343</v>
      </c>
      <c r="B2349" s="9" t="n">
        <v>20292578769</v>
      </c>
      <c r="C2349" s="9" t="s">
        <v>2347</v>
      </c>
    </row>
    <row r="2350" customFormat="false" ht="12.75" hidden="false" customHeight="false" outlineLevel="0" collapsed="false">
      <c r="A2350" s="8" t="n">
        <f aca="false">+A2349+1</f>
        <v>2344</v>
      </c>
      <c r="B2350" s="9" t="n">
        <v>20292603976</v>
      </c>
      <c r="C2350" s="9" t="s">
        <v>2348</v>
      </c>
    </row>
    <row r="2351" customFormat="false" ht="12.75" hidden="false" customHeight="false" outlineLevel="0" collapsed="false">
      <c r="A2351" s="8" t="n">
        <f aca="false">+A2350+1</f>
        <v>2345</v>
      </c>
      <c r="B2351" s="9" t="n">
        <v>20292757345</v>
      </c>
      <c r="C2351" s="9" t="s">
        <v>2349</v>
      </c>
    </row>
    <row r="2352" customFormat="false" ht="12.75" hidden="false" customHeight="false" outlineLevel="0" collapsed="false">
      <c r="A2352" s="8" t="n">
        <f aca="false">+A2351+1</f>
        <v>2346</v>
      </c>
      <c r="B2352" s="9" t="n">
        <v>20292838345</v>
      </c>
      <c r="C2352" s="9" t="s">
        <v>2350</v>
      </c>
    </row>
    <row r="2353" customFormat="false" ht="12.75" hidden="false" customHeight="false" outlineLevel="0" collapsed="false">
      <c r="A2353" s="8" t="n">
        <f aca="false">+A2352+1</f>
        <v>2347</v>
      </c>
      <c r="B2353" s="9" t="n">
        <v>20292946580</v>
      </c>
      <c r="C2353" s="9" t="s">
        <v>2351</v>
      </c>
    </row>
    <row r="2354" customFormat="false" ht="12.75" hidden="false" customHeight="false" outlineLevel="0" collapsed="false">
      <c r="A2354" s="8" t="n">
        <f aca="false">+A2353+1</f>
        <v>2348</v>
      </c>
      <c r="B2354" s="9" t="n">
        <v>20293200557</v>
      </c>
      <c r="C2354" s="9" t="s">
        <v>2352</v>
      </c>
    </row>
    <row r="2355" customFormat="false" ht="12.75" hidden="false" customHeight="false" outlineLevel="0" collapsed="false">
      <c r="A2355" s="8" t="n">
        <f aca="false">+A2354+1</f>
        <v>2349</v>
      </c>
      <c r="B2355" s="9" t="n">
        <v>20293248321</v>
      </c>
      <c r="C2355" s="9" t="s">
        <v>2353</v>
      </c>
    </row>
    <row r="2356" customFormat="false" ht="12.75" hidden="false" customHeight="false" outlineLevel="0" collapsed="false">
      <c r="A2356" s="8" t="n">
        <f aca="false">+A2355+1</f>
        <v>2350</v>
      </c>
      <c r="B2356" s="9" t="n">
        <v>20293364401</v>
      </c>
      <c r="C2356" s="9" t="s">
        <v>2354</v>
      </c>
    </row>
    <row r="2357" customFormat="false" ht="12.75" hidden="false" customHeight="false" outlineLevel="0" collapsed="false">
      <c r="A2357" s="8" t="n">
        <f aca="false">+A2356+1</f>
        <v>2351</v>
      </c>
      <c r="B2357" s="9" t="n">
        <v>20293457833</v>
      </c>
      <c r="C2357" s="9" t="s">
        <v>2355</v>
      </c>
    </row>
    <row r="2358" customFormat="false" ht="12.75" hidden="false" customHeight="false" outlineLevel="0" collapsed="false">
      <c r="A2358" s="8" t="n">
        <f aca="false">+A2357+1</f>
        <v>2352</v>
      </c>
      <c r="B2358" s="9" t="n">
        <v>20293460206</v>
      </c>
      <c r="C2358" s="9" t="s">
        <v>2356</v>
      </c>
    </row>
    <row r="2359" customFormat="false" ht="12.75" hidden="false" customHeight="false" outlineLevel="0" collapsed="false">
      <c r="A2359" s="8" t="n">
        <f aca="false">+A2358+1</f>
        <v>2353</v>
      </c>
      <c r="B2359" s="9" t="n">
        <v>20293585912</v>
      </c>
      <c r="C2359" s="9" t="s">
        <v>2357</v>
      </c>
    </row>
    <row r="2360" customFormat="false" ht="12.75" hidden="false" customHeight="false" outlineLevel="0" collapsed="false">
      <c r="A2360" s="8" t="n">
        <f aca="false">+A2359+1</f>
        <v>2354</v>
      </c>
      <c r="B2360" s="9" t="n">
        <v>20293592455</v>
      </c>
      <c r="C2360" s="9" t="s">
        <v>2358</v>
      </c>
    </row>
    <row r="2361" customFormat="false" ht="12.75" hidden="false" customHeight="false" outlineLevel="0" collapsed="false">
      <c r="A2361" s="8" t="n">
        <f aca="false">+A2360+1</f>
        <v>2355</v>
      </c>
      <c r="B2361" s="9" t="n">
        <v>20293611425</v>
      </c>
      <c r="C2361" s="9" t="s">
        <v>2359</v>
      </c>
    </row>
    <row r="2362" customFormat="false" ht="12.75" hidden="false" customHeight="false" outlineLevel="0" collapsed="false">
      <c r="A2362" s="8" t="n">
        <f aca="false">+A2361+1</f>
        <v>2356</v>
      </c>
      <c r="B2362" s="9" t="n">
        <v>20293611859</v>
      </c>
      <c r="C2362" s="9" t="s">
        <v>2360</v>
      </c>
    </row>
    <row r="2363" customFormat="false" ht="12.75" hidden="false" customHeight="false" outlineLevel="0" collapsed="false">
      <c r="A2363" s="8" t="n">
        <f aca="false">+A2362+1</f>
        <v>2357</v>
      </c>
      <c r="B2363" s="9" t="n">
        <v>20293634557</v>
      </c>
      <c r="C2363" s="9" t="s">
        <v>2361</v>
      </c>
    </row>
    <row r="2364" customFormat="false" ht="12.75" hidden="false" customHeight="false" outlineLevel="0" collapsed="false">
      <c r="A2364" s="8" t="n">
        <f aca="false">+A2363+1</f>
        <v>2358</v>
      </c>
      <c r="B2364" s="9" t="n">
        <v>20293635014</v>
      </c>
      <c r="C2364" s="9" t="s">
        <v>2362</v>
      </c>
    </row>
    <row r="2365" customFormat="false" ht="12.75" hidden="false" customHeight="false" outlineLevel="0" collapsed="false">
      <c r="A2365" s="8" t="n">
        <f aca="false">+A2364+1</f>
        <v>2359</v>
      </c>
      <c r="B2365" s="9" t="n">
        <v>20293708691</v>
      </c>
      <c r="C2365" s="9" t="s">
        <v>2363</v>
      </c>
    </row>
    <row r="2366" customFormat="false" ht="12.75" hidden="false" customHeight="false" outlineLevel="0" collapsed="false">
      <c r="A2366" s="8" t="n">
        <f aca="false">+A2365+1</f>
        <v>2360</v>
      </c>
      <c r="B2366" s="9" t="n">
        <v>20293747831</v>
      </c>
      <c r="C2366" s="9" t="s">
        <v>2364</v>
      </c>
    </row>
    <row r="2367" customFormat="false" ht="12.75" hidden="false" customHeight="false" outlineLevel="0" collapsed="false">
      <c r="A2367" s="8" t="n">
        <f aca="false">+A2366+1</f>
        <v>2361</v>
      </c>
      <c r="B2367" s="9" t="n">
        <v>20293915050</v>
      </c>
      <c r="C2367" s="9" t="s">
        <v>2365</v>
      </c>
    </row>
    <row r="2368" customFormat="false" ht="12.75" hidden="false" customHeight="false" outlineLevel="0" collapsed="false">
      <c r="A2368" s="8" t="n">
        <f aca="false">+A2367+1</f>
        <v>2362</v>
      </c>
      <c r="B2368" s="9" t="n">
        <v>20293916706</v>
      </c>
      <c r="C2368" s="9" t="s">
        <v>2366</v>
      </c>
    </row>
    <row r="2369" customFormat="false" ht="12.75" hidden="false" customHeight="false" outlineLevel="0" collapsed="false">
      <c r="A2369" s="8" t="n">
        <f aca="false">+A2368+1</f>
        <v>2363</v>
      </c>
      <c r="B2369" s="9" t="n">
        <v>20293973335</v>
      </c>
      <c r="C2369" s="9" t="s">
        <v>2367</v>
      </c>
    </row>
    <row r="2370" customFormat="false" ht="12.75" hidden="false" customHeight="false" outlineLevel="0" collapsed="false">
      <c r="A2370" s="8" t="n">
        <f aca="false">+A2369+1</f>
        <v>2364</v>
      </c>
      <c r="B2370" s="9" t="n">
        <v>20294107046</v>
      </c>
      <c r="C2370" s="9" t="s">
        <v>2368</v>
      </c>
    </row>
    <row r="2371" customFormat="false" ht="12.75" hidden="false" customHeight="false" outlineLevel="0" collapsed="false">
      <c r="A2371" s="8" t="n">
        <f aca="false">+A2370+1</f>
        <v>2365</v>
      </c>
      <c r="B2371" s="9" t="n">
        <v>20294137204</v>
      </c>
      <c r="C2371" s="9" t="s">
        <v>2369</v>
      </c>
    </row>
    <row r="2372" customFormat="false" ht="12.75" hidden="false" customHeight="false" outlineLevel="0" collapsed="false">
      <c r="A2372" s="8" t="n">
        <f aca="false">+A2371+1</f>
        <v>2366</v>
      </c>
      <c r="B2372" s="9" t="n">
        <v>20294144839</v>
      </c>
      <c r="C2372" s="9" t="s">
        <v>2370</v>
      </c>
    </row>
    <row r="2373" customFormat="false" ht="12.75" hidden="false" customHeight="false" outlineLevel="0" collapsed="false">
      <c r="A2373" s="8" t="n">
        <f aca="false">+A2372+1</f>
        <v>2367</v>
      </c>
      <c r="B2373" s="9" t="n">
        <v>20294249266</v>
      </c>
      <c r="C2373" s="9" t="s">
        <v>2371</v>
      </c>
    </row>
    <row r="2374" customFormat="false" ht="12.75" hidden="false" customHeight="false" outlineLevel="0" collapsed="false">
      <c r="A2374" s="8" t="n">
        <f aca="false">+A2373+1</f>
        <v>2368</v>
      </c>
      <c r="B2374" s="9" t="n">
        <v>20294296698</v>
      </c>
      <c r="C2374" s="9" t="s">
        <v>2372</v>
      </c>
    </row>
    <row r="2375" customFormat="false" ht="12.75" hidden="false" customHeight="false" outlineLevel="0" collapsed="false">
      <c r="A2375" s="8" t="n">
        <f aca="false">+A2374+1</f>
        <v>2369</v>
      </c>
      <c r="B2375" s="9" t="n">
        <v>20294323415</v>
      </c>
      <c r="C2375" s="9" t="s">
        <v>2373</v>
      </c>
    </row>
    <row r="2376" customFormat="false" ht="12.75" hidden="false" customHeight="false" outlineLevel="0" collapsed="false">
      <c r="A2376" s="8" t="n">
        <f aca="false">+A2375+1</f>
        <v>2370</v>
      </c>
      <c r="B2376" s="9" t="n">
        <v>20294335693</v>
      </c>
      <c r="C2376" s="9" t="s">
        <v>2374</v>
      </c>
    </row>
    <row r="2377" customFormat="false" ht="12.75" hidden="false" customHeight="false" outlineLevel="0" collapsed="false">
      <c r="A2377" s="8" t="n">
        <f aca="false">+A2376+1</f>
        <v>2371</v>
      </c>
      <c r="B2377" s="9" t="n">
        <v>20294342479</v>
      </c>
      <c r="C2377" s="9" t="s">
        <v>2375</v>
      </c>
    </row>
    <row r="2378" customFormat="false" ht="12.75" hidden="false" customHeight="false" outlineLevel="0" collapsed="false">
      <c r="A2378" s="8" t="n">
        <f aca="false">+A2377+1</f>
        <v>2372</v>
      </c>
      <c r="B2378" s="9" t="n">
        <v>20294397028</v>
      </c>
      <c r="C2378" s="9" t="s">
        <v>2376</v>
      </c>
    </row>
    <row r="2379" customFormat="false" ht="12.75" hidden="false" customHeight="false" outlineLevel="0" collapsed="false">
      <c r="A2379" s="8" t="n">
        <f aca="false">+A2378+1</f>
        <v>2373</v>
      </c>
      <c r="B2379" s="9" t="n">
        <v>20294401076</v>
      </c>
      <c r="C2379" s="9" t="s">
        <v>2377</v>
      </c>
    </row>
    <row r="2380" customFormat="false" ht="12.75" hidden="false" customHeight="false" outlineLevel="0" collapsed="false">
      <c r="A2380" s="8" t="n">
        <f aca="false">+A2379+1</f>
        <v>2374</v>
      </c>
      <c r="B2380" s="9" t="n">
        <v>20294477056</v>
      </c>
      <c r="C2380" s="9" t="s">
        <v>2378</v>
      </c>
    </row>
    <row r="2381" customFormat="false" ht="12.75" hidden="false" customHeight="false" outlineLevel="0" collapsed="false">
      <c r="A2381" s="8" t="n">
        <f aca="false">+A2380+1</f>
        <v>2375</v>
      </c>
      <c r="B2381" s="9" t="n">
        <v>20294494228</v>
      </c>
      <c r="C2381" s="9" t="s">
        <v>2379</v>
      </c>
    </row>
    <row r="2382" customFormat="false" ht="12.75" hidden="false" customHeight="false" outlineLevel="0" collapsed="false">
      <c r="A2382" s="8" t="n">
        <f aca="false">+A2381+1</f>
        <v>2376</v>
      </c>
      <c r="B2382" s="9" t="n">
        <v>20294496603</v>
      </c>
      <c r="C2382" s="9" t="s">
        <v>2380</v>
      </c>
    </row>
    <row r="2383" customFormat="false" ht="12.75" hidden="false" customHeight="false" outlineLevel="0" collapsed="false">
      <c r="A2383" s="8" t="n">
        <f aca="false">+A2382+1</f>
        <v>2377</v>
      </c>
      <c r="B2383" s="9" t="n">
        <v>20294554492</v>
      </c>
      <c r="C2383" s="9" t="s">
        <v>2381</v>
      </c>
    </row>
    <row r="2384" customFormat="false" ht="12.75" hidden="false" customHeight="false" outlineLevel="0" collapsed="false">
      <c r="A2384" s="8" t="n">
        <f aca="false">+A2383+1</f>
        <v>2378</v>
      </c>
      <c r="B2384" s="9" t="n">
        <v>20294620975</v>
      </c>
      <c r="C2384" s="9" t="s">
        <v>2382</v>
      </c>
    </row>
    <row r="2385" customFormat="false" ht="12.75" hidden="false" customHeight="false" outlineLevel="0" collapsed="false">
      <c r="A2385" s="8" t="n">
        <f aca="false">+A2384+1</f>
        <v>2379</v>
      </c>
      <c r="B2385" s="9" t="n">
        <v>20294629506</v>
      </c>
      <c r="C2385" s="9" t="s">
        <v>2383</v>
      </c>
    </row>
    <row r="2386" customFormat="false" ht="12.75" hidden="false" customHeight="false" outlineLevel="0" collapsed="false">
      <c r="A2386" s="8" t="n">
        <f aca="false">+A2385+1</f>
        <v>2380</v>
      </c>
      <c r="B2386" s="9" t="n">
        <v>20294661493</v>
      </c>
      <c r="C2386" s="9" t="s">
        <v>2384</v>
      </c>
    </row>
    <row r="2387" customFormat="false" ht="12.75" hidden="false" customHeight="false" outlineLevel="0" collapsed="false">
      <c r="A2387" s="8" t="n">
        <f aca="false">+A2386+1</f>
        <v>2381</v>
      </c>
      <c r="B2387" s="9" t="n">
        <v>20294664832</v>
      </c>
      <c r="C2387" s="9" t="s">
        <v>2385</v>
      </c>
    </row>
    <row r="2388" customFormat="false" ht="12.75" hidden="false" customHeight="false" outlineLevel="0" collapsed="false">
      <c r="A2388" s="8" t="n">
        <f aca="false">+A2387+1</f>
        <v>2382</v>
      </c>
      <c r="B2388" s="9" t="n">
        <v>20294704729</v>
      </c>
      <c r="C2388" s="9" t="s">
        <v>2386</v>
      </c>
    </row>
    <row r="2389" customFormat="false" ht="12.75" hidden="false" customHeight="false" outlineLevel="0" collapsed="false">
      <c r="A2389" s="8" t="n">
        <f aca="false">+A2388+1</f>
        <v>2383</v>
      </c>
      <c r="B2389" s="9" t="n">
        <v>20294756796</v>
      </c>
      <c r="C2389" s="9" t="s">
        <v>2387</v>
      </c>
    </row>
    <row r="2390" customFormat="false" ht="12.75" hidden="false" customHeight="false" outlineLevel="0" collapsed="false">
      <c r="A2390" s="8" t="n">
        <f aca="false">+A2389+1</f>
        <v>2384</v>
      </c>
      <c r="B2390" s="9" t="n">
        <v>20294759973</v>
      </c>
      <c r="C2390" s="9" t="s">
        <v>2388</v>
      </c>
    </row>
    <row r="2391" customFormat="false" ht="12.75" hidden="false" customHeight="false" outlineLevel="0" collapsed="false">
      <c r="A2391" s="8" t="n">
        <f aca="false">+A2390+1</f>
        <v>2385</v>
      </c>
      <c r="B2391" s="9" t="n">
        <v>20294778927</v>
      </c>
      <c r="C2391" s="9" t="s">
        <v>2389</v>
      </c>
    </row>
    <row r="2392" customFormat="false" ht="12.75" hidden="false" customHeight="false" outlineLevel="0" collapsed="false">
      <c r="A2392" s="8" t="n">
        <f aca="false">+A2391+1</f>
        <v>2386</v>
      </c>
      <c r="B2392" s="9" t="n">
        <v>20294963660</v>
      </c>
      <c r="C2392" s="9" t="s">
        <v>2390</v>
      </c>
    </row>
    <row r="2393" customFormat="false" ht="12.75" hidden="false" customHeight="false" outlineLevel="0" collapsed="false">
      <c r="A2393" s="8" t="n">
        <f aca="false">+A2392+1</f>
        <v>2387</v>
      </c>
      <c r="B2393" s="9" t="n">
        <v>20295096382</v>
      </c>
      <c r="C2393" s="9" t="s">
        <v>2391</v>
      </c>
    </row>
    <row r="2394" customFormat="false" ht="12.75" hidden="false" customHeight="false" outlineLevel="0" collapsed="false">
      <c r="A2394" s="8" t="n">
        <f aca="false">+A2393+1</f>
        <v>2388</v>
      </c>
      <c r="B2394" s="9" t="n">
        <v>20295097354</v>
      </c>
      <c r="C2394" s="9" t="s">
        <v>2392</v>
      </c>
    </row>
    <row r="2395" customFormat="false" ht="12.75" hidden="false" customHeight="false" outlineLevel="0" collapsed="false">
      <c r="A2395" s="8" t="n">
        <f aca="false">+A2394+1</f>
        <v>2389</v>
      </c>
      <c r="B2395" s="9" t="n">
        <v>20295344033</v>
      </c>
      <c r="C2395" s="9" t="s">
        <v>2393</v>
      </c>
    </row>
    <row r="2396" customFormat="false" ht="12.75" hidden="false" customHeight="false" outlineLevel="0" collapsed="false">
      <c r="A2396" s="8" t="n">
        <f aca="false">+A2395+1</f>
        <v>2390</v>
      </c>
      <c r="B2396" s="9" t="n">
        <v>20295461421</v>
      </c>
      <c r="C2396" s="9" t="s">
        <v>2394</v>
      </c>
    </row>
    <row r="2397" customFormat="false" ht="12.75" hidden="false" customHeight="false" outlineLevel="0" collapsed="false">
      <c r="A2397" s="8" t="n">
        <f aca="false">+A2396+1</f>
        <v>2391</v>
      </c>
      <c r="B2397" s="9" t="n">
        <v>20295472112</v>
      </c>
      <c r="C2397" s="9" t="s">
        <v>2395</v>
      </c>
    </row>
    <row r="2398" customFormat="false" ht="12.75" hidden="false" customHeight="false" outlineLevel="0" collapsed="false">
      <c r="A2398" s="8" t="n">
        <f aca="false">+A2397+1</f>
        <v>2392</v>
      </c>
      <c r="B2398" s="9" t="n">
        <v>20295512947</v>
      </c>
      <c r="C2398" s="9" t="s">
        <v>2396</v>
      </c>
    </row>
    <row r="2399" customFormat="false" ht="12.75" hidden="false" customHeight="false" outlineLevel="0" collapsed="false">
      <c r="A2399" s="8" t="n">
        <f aca="false">+A2398+1</f>
        <v>2393</v>
      </c>
      <c r="B2399" s="9" t="n">
        <v>20295517230</v>
      </c>
      <c r="C2399" s="9" t="s">
        <v>2397</v>
      </c>
    </row>
    <row r="2400" customFormat="false" ht="12.75" hidden="false" customHeight="false" outlineLevel="0" collapsed="false">
      <c r="A2400" s="8" t="n">
        <f aca="false">+A2399+1</f>
        <v>2394</v>
      </c>
      <c r="B2400" s="9" t="n">
        <v>20295545012</v>
      </c>
      <c r="C2400" s="9" t="s">
        <v>2398</v>
      </c>
    </row>
    <row r="2401" customFormat="false" ht="12.75" hidden="false" customHeight="false" outlineLevel="0" collapsed="false">
      <c r="A2401" s="8" t="n">
        <f aca="false">+A2400+1</f>
        <v>2395</v>
      </c>
      <c r="B2401" s="9" t="n">
        <v>20295644690</v>
      </c>
      <c r="C2401" s="9" t="s">
        <v>2399</v>
      </c>
    </row>
    <row r="2402" customFormat="false" ht="12.75" hidden="false" customHeight="false" outlineLevel="0" collapsed="false">
      <c r="A2402" s="8" t="n">
        <f aca="false">+A2401+1</f>
        <v>2396</v>
      </c>
      <c r="B2402" s="9" t="n">
        <v>20295711711</v>
      </c>
      <c r="C2402" s="9" t="s">
        <v>2400</v>
      </c>
    </row>
    <row r="2403" customFormat="false" ht="12.75" hidden="false" customHeight="false" outlineLevel="0" collapsed="false">
      <c r="A2403" s="8" t="n">
        <f aca="false">+A2402+1</f>
        <v>2397</v>
      </c>
      <c r="B2403" s="9" t="n">
        <v>20295788853</v>
      </c>
      <c r="C2403" s="9" t="s">
        <v>2401</v>
      </c>
    </row>
    <row r="2404" customFormat="false" ht="12.75" hidden="false" customHeight="false" outlineLevel="0" collapsed="false">
      <c r="A2404" s="8" t="n">
        <f aca="false">+A2403+1</f>
        <v>2398</v>
      </c>
      <c r="B2404" s="9" t="n">
        <v>20295898101</v>
      </c>
      <c r="C2404" s="9" t="s">
        <v>2402</v>
      </c>
    </row>
    <row r="2405" customFormat="false" ht="12.75" hidden="false" customHeight="false" outlineLevel="0" collapsed="false">
      <c r="A2405" s="8" t="n">
        <f aca="false">+A2404+1</f>
        <v>2399</v>
      </c>
      <c r="B2405" s="9" t="n">
        <v>20295968835</v>
      </c>
      <c r="C2405" s="9" t="s">
        <v>2403</v>
      </c>
    </row>
    <row r="2406" customFormat="false" ht="12.75" hidden="false" customHeight="false" outlineLevel="0" collapsed="false">
      <c r="A2406" s="8" t="n">
        <f aca="false">+A2405+1</f>
        <v>2400</v>
      </c>
      <c r="B2406" s="9" t="n">
        <v>20296174140</v>
      </c>
      <c r="C2406" s="9" t="s">
        <v>2404</v>
      </c>
    </row>
    <row r="2407" customFormat="false" ht="12.75" hidden="false" customHeight="false" outlineLevel="0" collapsed="false">
      <c r="A2407" s="8" t="n">
        <f aca="false">+A2406+1</f>
        <v>2401</v>
      </c>
      <c r="B2407" s="9" t="n">
        <v>20296342034</v>
      </c>
      <c r="C2407" s="9" t="s">
        <v>2405</v>
      </c>
    </row>
    <row r="2408" customFormat="false" ht="12.75" hidden="false" customHeight="false" outlineLevel="0" collapsed="false">
      <c r="A2408" s="8" t="n">
        <f aca="false">+A2407+1</f>
        <v>2402</v>
      </c>
      <c r="B2408" s="9" t="n">
        <v>20296357490</v>
      </c>
      <c r="C2408" s="9" t="s">
        <v>2406</v>
      </c>
    </row>
    <row r="2409" customFormat="false" ht="12.75" hidden="false" customHeight="false" outlineLevel="0" collapsed="false">
      <c r="A2409" s="8" t="n">
        <f aca="false">+A2408+1</f>
        <v>2403</v>
      </c>
      <c r="B2409" s="9" t="n">
        <v>20296381013</v>
      </c>
      <c r="C2409" s="9" t="s">
        <v>2407</v>
      </c>
    </row>
    <row r="2410" customFormat="false" ht="12.75" hidden="false" customHeight="false" outlineLevel="0" collapsed="false">
      <c r="A2410" s="8" t="n">
        <f aca="false">+A2409+1</f>
        <v>2404</v>
      </c>
      <c r="B2410" s="9" t="n">
        <v>20296669548</v>
      </c>
      <c r="C2410" s="9" t="s">
        <v>2408</v>
      </c>
    </row>
    <row r="2411" customFormat="false" ht="12.75" hidden="false" customHeight="false" outlineLevel="0" collapsed="false">
      <c r="A2411" s="8" t="n">
        <f aca="false">+A2410+1</f>
        <v>2405</v>
      </c>
      <c r="B2411" s="9" t="n">
        <v>20296850455</v>
      </c>
      <c r="C2411" s="9" t="s">
        <v>2409</v>
      </c>
    </row>
    <row r="2412" customFormat="false" ht="12.75" hidden="false" customHeight="false" outlineLevel="0" collapsed="false">
      <c r="A2412" s="8" t="n">
        <f aca="false">+A2411+1</f>
        <v>2406</v>
      </c>
      <c r="B2412" s="9" t="n">
        <v>20296924327</v>
      </c>
      <c r="C2412" s="9" t="s">
        <v>2410</v>
      </c>
    </row>
    <row r="2413" customFormat="false" ht="12.75" hidden="false" customHeight="false" outlineLevel="0" collapsed="false">
      <c r="A2413" s="8" t="n">
        <f aca="false">+A2412+1</f>
        <v>2407</v>
      </c>
      <c r="B2413" s="9" t="n">
        <v>20296960391</v>
      </c>
      <c r="C2413" s="9" t="s">
        <v>2411</v>
      </c>
    </row>
    <row r="2414" customFormat="false" ht="12.75" hidden="false" customHeight="false" outlineLevel="0" collapsed="false">
      <c r="A2414" s="8" t="n">
        <f aca="false">+A2413+1</f>
        <v>2408</v>
      </c>
      <c r="B2414" s="9" t="n">
        <v>20296975401</v>
      </c>
      <c r="C2414" s="9" t="s">
        <v>2412</v>
      </c>
    </row>
    <row r="2415" customFormat="false" ht="12.75" hidden="false" customHeight="false" outlineLevel="0" collapsed="false">
      <c r="A2415" s="8" t="n">
        <f aca="false">+A2414+1</f>
        <v>2409</v>
      </c>
      <c r="B2415" s="9" t="n">
        <v>20296975665</v>
      </c>
      <c r="C2415" s="9" t="s">
        <v>2413</v>
      </c>
    </row>
    <row r="2416" customFormat="false" ht="12.75" hidden="false" customHeight="false" outlineLevel="0" collapsed="false">
      <c r="A2416" s="8" t="n">
        <f aca="false">+A2415+1</f>
        <v>2410</v>
      </c>
      <c r="B2416" s="9" t="n">
        <v>20297011996</v>
      </c>
      <c r="C2416" s="9" t="s">
        <v>2414</v>
      </c>
    </row>
    <row r="2417" customFormat="false" ht="12.75" hidden="false" customHeight="false" outlineLevel="0" collapsed="false">
      <c r="A2417" s="8" t="n">
        <f aca="false">+A2416+1</f>
        <v>2411</v>
      </c>
      <c r="B2417" s="9" t="n">
        <v>20297029003</v>
      </c>
      <c r="C2417" s="9" t="s">
        <v>2415</v>
      </c>
    </row>
    <row r="2418" customFormat="false" ht="12.75" hidden="false" customHeight="false" outlineLevel="0" collapsed="false">
      <c r="A2418" s="8" t="n">
        <f aca="false">+A2417+1</f>
        <v>2412</v>
      </c>
      <c r="B2418" s="9" t="n">
        <v>20297135539</v>
      </c>
      <c r="C2418" s="9" t="s">
        <v>2416</v>
      </c>
    </row>
    <row r="2419" customFormat="false" ht="12.75" hidden="false" customHeight="false" outlineLevel="0" collapsed="false">
      <c r="A2419" s="8" t="n">
        <f aca="false">+A2418+1</f>
        <v>2413</v>
      </c>
      <c r="B2419" s="9" t="n">
        <v>20297218582</v>
      </c>
      <c r="C2419" s="9" t="s">
        <v>2417</v>
      </c>
    </row>
    <row r="2420" customFormat="false" ht="12.75" hidden="false" customHeight="false" outlineLevel="0" collapsed="false">
      <c r="A2420" s="8" t="n">
        <f aca="false">+A2419+1</f>
        <v>2414</v>
      </c>
      <c r="B2420" s="9" t="n">
        <v>20297485513</v>
      </c>
      <c r="C2420" s="9" t="s">
        <v>2418</v>
      </c>
    </row>
    <row r="2421" customFormat="false" ht="12.75" hidden="false" customHeight="false" outlineLevel="0" collapsed="false">
      <c r="A2421" s="8" t="n">
        <f aca="false">+A2420+1</f>
        <v>2415</v>
      </c>
      <c r="B2421" s="9" t="n">
        <v>20297523385</v>
      </c>
      <c r="C2421" s="9" t="s">
        <v>2419</v>
      </c>
    </row>
    <row r="2422" customFormat="false" ht="12.75" hidden="false" customHeight="false" outlineLevel="0" collapsed="false">
      <c r="A2422" s="8" t="n">
        <f aca="false">+A2421+1</f>
        <v>2416</v>
      </c>
      <c r="B2422" s="9" t="n">
        <v>20297602765</v>
      </c>
      <c r="C2422" s="9" t="s">
        <v>2420</v>
      </c>
    </row>
    <row r="2423" customFormat="false" ht="12.75" hidden="false" customHeight="false" outlineLevel="0" collapsed="false">
      <c r="A2423" s="8" t="n">
        <f aca="false">+A2422+1</f>
        <v>2417</v>
      </c>
      <c r="B2423" s="9" t="n">
        <v>20297629299</v>
      </c>
      <c r="C2423" s="9" t="s">
        <v>2421</v>
      </c>
    </row>
    <row r="2424" customFormat="false" ht="12.75" hidden="false" customHeight="false" outlineLevel="0" collapsed="false">
      <c r="A2424" s="8" t="n">
        <f aca="false">+A2423+1</f>
        <v>2418</v>
      </c>
      <c r="B2424" s="9" t="n">
        <v>20297877357</v>
      </c>
      <c r="C2424" s="9" t="s">
        <v>2422</v>
      </c>
    </row>
    <row r="2425" customFormat="false" ht="12.75" hidden="false" customHeight="false" outlineLevel="0" collapsed="false">
      <c r="A2425" s="8" t="n">
        <f aca="false">+A2424+1</f>
        <v>2419</v>
      </c>
      <c r="B2425" s="9" t="n">
        <v>20297899164</v>
      </c>
      <c r="C2425" s="9" t="s">
        <v>2423</v>
      </c>
    </row>
    <row r="2426" customFormat="false" ht="12.75" hidden="false" customHeight="false" outlineLevel="0" collapsed="false">
      <c r="A2426" s="8" t="n">
        <f aca="false">+A2425+1</f>
        <v>2420</v>
      </c>
      <c r="B2426" s="9" t="n">
        <v>20297995716</v>
      </c>
      <c r="C2426" s="9" t="s">
        <v>2424</v>
      </c>
    </row>
    <row r="2427" customFormat="false" ht="12.75" hidden="false" customHeight="false" outlineLevel="0" collapsed="false">
      <c r="A2427" s="8" t="n">
        <f aca="false">+A2426+1</f>
        <v>2421</v>
      </c>
      <c r="B2427" s="9" t="n">
        <v>20297995805</v>
      </c>
      <c r="C2427" s="9" t="s">
        <v>2425</v>
      </c>
    </row>
    <row r="2428" customFormat="false" ht="12.75" hidden="false" customHeight="false" outlineLevel="0" collapsed="false">
      <c r="A2428" s="8" t="n">
        <f aca="false">+A2427+1</f>
        <v>2422</v>
      </c>
      <c r="B2428" s="9" t="n">
        <v>20297996011</v>
      </c>
      <c r="C2428" s="9" t="s">
        <v>2426</v>
      </c>
    </row>
    <row r="2429" customFormat="false" ht="12.75" hidden="false" customHeight="false" outlineLevel="0" collapsed="false">
      <c r="A2429" s="8" t="n">
        <f aca="false">+A2428+1</f>
        <v>2423</v>
      </c>
      <c r="B2429" s="9" t="n">
        <v>20298066085</v>
      </c>
      <c r="C2429" s="9" t="s">
        <v>2427</v>
      </c>
    </row>
    <row r="2430" customFormat="false" ht="12.75" hidden="false" customHeight="false" outlineLevel="0" collapsed="false">
      <c r="A2430" s="8" t="n">
        <f aca="false">+A2429+1</f>
        <v>2424</v>
      </c>
      <c r="B2430" s="9" t="n">
        <v>20298078504</v>
      </c>
      <c r="C2430" s="9" t="s">
        <v>2428</v>
      </c>
    </row>
    <row r="2431" customFormat="false" ht="12.75" hidden="false" customHeight="false" outlineLevel="0" collapsed="false">
      <c r="A2431" s="8" t="n">
        <f aca="false">+A2430+1</f>
        <v>2425</v>
      </c>
      <c r="B2431" s="9" t="n">
        <v>20298124387</v>
      </c>
      <c r="C2431" s="9" t="s">
        <v>2429</v>
      </c>
    </row>
    <row r="2432" customFormat="false" ht="12.75" hidden="false" customHeight="false" outlineLevel="0" collapsed="false">
      <c r="A2432" s="8" t="n">
        <f aca="false">+A2431+1</f>
        <v>2426</v>
      </c>
      <c r="B2432" s="9" t="n">
        <v>20298270014</v>
      </c>
      <c r="C2432" s="9" t="s">
        <v>2430</v>
      </c>
    </row>
    <row r="2433" customFormat="false" ht="12.75" hidden="false" customHeight="false" outlineLevel="0" collapsed="false">
      <c r="A2433" s="8" t="n">
        <f aca="false">+A2432+1</f>
        <v>2427</v>
      </c>
      <c r="B2433" s="9" t="n">
        <v>20298287847</v>
      </c>
      <c r="C2433" s="9" t="s">
        <v>2431</v>
      </c>
    </row>
    <row r="2434" customFormat="false" ht="12.75" hidden="false" customHeight="false" outlineLevel="0" collapsed="false">
      <c r="A2434" s="8" t="n">
        <f aca="false">+A2433+1</f>
        <v>2428</v>
      </c>
      <c r="B2434" s="9" t="n">
        <v>20298388872</v>
      </c>
      <c r="C2434" s="9" t="s">
        <v>2432</v>
      </c>
    </row>
    <row r="2435" customFormat="false" ht="12.75" hidden="false" customHeight="false" outlineLevel="0" collapsed="false">
      <c r="A2435" s="8" t="n">
        <f aca="false">+A2434+1</f>
        <v>2429</v>
      </c>
      <c r="B2435" s="9" t="n">
        <v>20298448018</v>
      </c>
      <c r="C2435" s="9" t="s">
        <v>2433</v>
      </c>
    </row>
    <row r="2436" customFormat="false" ht="12.75" hidden="false" customHeight="false" outlineLevel="0" collapsed="false">
      <c r="A2436" s="8" t="n">
        <f aca="false">+A2435+1</f>
        <v>2430</v>
      </c>
      <c r="B2436" s="9" t="n">
        <v>20298483352</v>
      </c>
      <c r="C2436" s="9" t="s">
        <v>2434</v>
      </c>
    </row>
    <row r="2437" customFormat="false" ht="12.75" hidden="false" customHeight="false" outlineLevel="0" collapsed="false">
      <c r="A2437" s="8" t="n">
        <f aca="false">+A2436+1</f>
        <v>2431</v>
      </c>
      <c r="B2437" s="9" t="n">
        <v>20298531268</v>
      </c>
      <c r="C2437" s="9" t="s">
        <v>2435</v>
      </c>
    </row>
    <row r="2438" customFormat="false" ht="12.75" hidden="false" customHeight="false" outlineLevel="0" collapsed="false">
      <c r="A2438" s="8" t="n">
        <f aca="false">+A2437+1</f>
        <v>2432</v>
      </c>
      <c r="B2438" s="9" t="n">
        <v>20298538432</v>
      </c>
      <c r="C2438" s="9" t="s">
        <v>2436</v>
      </c>
    </row>
    <row r="2439" customFormat="false" ht="12.75" hidden="false" customHeight="false" outlineLevel="0" collapsed="false">
      <c r="A2439" s="8" t="n">
        <f aca="false">+A2438+1</f>
        <v>2433</v>
      </c>
      <c r="B2439" s="9" t="n">
        <v>20298594936</v>
      </c>
      <c r="C2439" s="9" t="s">
        <v>2437</v>
      </c>
    </row>
    <row r="2440" customFormat="false" ht="12.75" hidden="false" customHeight="false" outlineLevel="0" collapsed="false">
      <c r="A2440" s="8" t="n">
        <f aca="false">+A2439+1</f>
        <v>2434</v>
      </c>
      <c r="B2440" s="9" t="n">
        <v>20298643228</v>
      </c>
      <c r="C2440" s="9" t="s">
        <v>2438</v>
      </c>
    </row>
    <row r="2441" customFormat="false" ht="12.75" hidden="false" customHeight="false" outlineLevel="0" collapsed="false">
      <c r="A2441" s="8" t="n">
        <f aca="false">+A2440+1</f>
        <v>2435</v>
      </c>
      <c r="B2441" s="9" t="n">
        <v>20298655404</v>
      </c>
      <c r="C2441" s="9" t="s">
        <v>2439</v>
      </c>
    </row>
    <row r="2442" customFormat="false" ht="12.75" hidden="false" customHeight="false" outlineLevel="0" collapsed="false">
      <c r="A2442" s="8" t="n">
        <f aca="false">+A2441+1</f>
        <v>2436</v>
      </c>
      <c r="B2442" s="9" t="n">
        <v>20298766222</v>
      </c>
      <c r="C2442" s="9" t="s">
        <v>2440</v>
      </c>
    </row>
    <row r="2443" customFormat="false" ht="12.75" hidden="false" customHeight="false" outlineLevel="0" collapsed="false">
      <c r="A2443" s="8" t="n">
        <f aca="false">+A2442+1</f>
        <v>2437</v>
      </c>
      <c r="B2443" s="9" t="n">
        <v>20298791171</v>
      </c>
      <c r="C2443" s="9" t="s">
        <v>2441</v>
      </c>
    </row>
    <row r="2444" customFormat="false" ht="12.75" hidden="false" customHeight="false" outlineLevel="0" collapsed="false">
      <c r="A2444" s="8" t="n">
        <f aca="false">+A2443+1</f>
        <v>2438</v>
      </c>
      <c r="B2444" s="9" t="n">
        <v>20298794196</v>
      </c>
      <c r="C2444" s="9" t="s">
        <v>2442</v>
      </c>
    </row>
    <row r="2445" customFormat="false" ht="12.75" hidden="false" customHeight="false" outlineLevel="0" collapsed="false">
      <c r="A2445" s="8" t="n">
        <f aca="false">+A2444+1</f>
        <v>2439</v>
      </c>
      <c r="B2445" s="9" t="n">
        <v>20298808839</v>
      </c>
      <c r="C2445" s="9" t="s">
        <v>2443</v>
      </c>
    </row>
    <row r="2446" customFormat="false" ht="12.75" hidden="false" customHeight="false" outlineLevel="0" collapsed="false">
      <c r="A2446" s="8" t="n">
        <f aca="false">+A2445+1</f>
        <v>2440</v>
      </c>
      <c r="B2446" s="9" t="n">
        <v>20298841968</v>
      </c>
      <c r="C2446" s="9" t="s">
        <v>2444</v>
      </c>
    </row>
    <row r="2447" customFormat="false" ht="12.75" hidden="false" customHeight="false" outlineLevel="0" collapsed="false">
      <c r="A2447" s="8" t="n">
        <f aca="false">+A2446+1</f>
        <v>2441</v>
      </c>
      <c r="B2447" s="9" t="n">
        <v>20298872090</v>
      </c>
      <c r="C2447" s="9" t="s">
        <v>2445</v>
      </c>
    </row>
    <row r="2448" customFormat="false" ht="12.75" hidden="false" customHeight="false" outlineLevel="0" collapsed="false">
      <c r="A2448" s="8" t="n">
        <f aca="false">+A2447+1</f>
        <v>2442</v>
      </c>
      <c r="B2448" s="9" t="n">
        <v>20298999596</v>
      </c>
      <c r="C2448" s="9" t="s">
        <v>2446</v>
      </c>
    </row>
    <row r="2449" customFormat="false" ht="12.75" hidden="false" customHeight="false" outlineLevel="0" collapsed="false">
      <c r="A2449" s="8" t="n">
        <f aca="false">+A2448+1</f>
        <v>2443</v>
      </c>
      <c r="B2449" s="9" t="n">
        <v>20299050450</v>
      </c>
      <c r="C2449" s="9" t="s">
        <v>2447</v>
      </c>
    </row>
    <row r="2450" customFormat="false" ht="12.75" hidden="false" customHeight="false" outlineLevel="0" collapsed="false">
      <c r="A2450" s="8" t="n">
        <f aca="false">+A2449+1</f>
        <v>2444</v>
      </c>
      <c r="B2450" s="9" t="n">
        <v>20299230431</v>
      </c>
      <c r="C2450" s="9" t="s">
        <v>2448</v>
      </c>
    </row>
    <row r="2451" customFormat="false" ht="12.75" hidden="false" customHeight="false" outlineLevel="0" collapsed="false">
      <c r="A2451" s="8" t="n">
        <f aca="false">+A2450+1</f>
        <v>2445</v>
      </c>
      <c r="B2451" s="9" t="n">
        <v>20299239226</v>
      </c>
      <c r="C2451" s="9" t="s">
        <v>2449</v>
      </c>
    </row>
    <row r="2452" customFormat="false" ht="12.75" hidden="false" customHeight="false" outlineLevel="0" collapsed="false">
      <c r="A2452" s="8" t="n">
        <f aca="false">+A2451+1</f>
        <v>2446</v>
      </c>
      <c r="B2452" s="9" t="n">
        <v>20299264760</v>
      </c>
      <c r="C2452" s="9" t="s">
        <v>2450</v>
      </c>
    </row>
    <row r="2453" customFormat="false" ht="12.75" hidden="false" customHeight="false" outlineLevel="0" collapsed="false">
      <c r="A2453" s="8" t="n">
        <f aca="false">+A2452+1</f>
        <v>2447</v>
      </c>
      <c r="B2453" s="9" t="n">
        <v>20299334211</v>
      </c>
      <c r="C2453" s="9" t="s">
        <v>2451</v>
      </c>
    </row>
    <row r="2454" customFormat="false" ht="12.75" hidden="false" customHeight="false" outlineLevel="0" collapsed="false">
      <c r="A2454" s="8" t="n">
        <f aca="false">+A2453+1</f>
        <v>2448</v>
      </c>
      <c r="B2454" s="9" t="n">
        <v>20299381995</v>
      </c>
      <c r="C2454" s="9" t="s">
        <v>2452</v>
      </c>
    </row>
    <row r="2455" customFormat="false" ht="12.75" hidden="false" customHeight="false" outlineLevel="0" collapsed="false">
      <c r="A2455" s="8" t="n">
        <f aca="false">+A2454+1</f>
        <v>2449</v>
      </c>
      <c r="B2455" s="9" t="n">
        <v>20299383939</v>
      </c>
      <c r="C2455" s="9" t="s">
        <v>2453</v>
      </c>
    </row>
    <row r="2456" customFormat="false" ht="12.75" hidden="false" customHeight="false" outlineLevel="0" collapsed="false">
      <c r="A2456" s="8" t="n">
        <f aca="false">+A2455+1</f>
        <v>2450</v>
      </c>
      <c r="B2456" s="9" t="n">
        <v>20299482244</v>
      </c>
      <c r="C2456" s="9" t="s">
        <v>2454</v>
      </c>
    </row>
    <row r="2457" customFormat="false" ht="12.75" hidden="false" customHeight="false" outlineLevel="0" collapsed="false">
      <c r="A2457" s="8" t="n">
        <f aca="false">+A2456+1</f>
        <v>2451</v>
      </c>
      <c r="B2457" s="9" t="n">
        <v>20299796699</v>
      </c>
      <c r="C2457" s="9" t="s">
        <v>2455</v>
      </c>
    </row>
    <row r="2458" customFormat="false" ht="12.75" hidden="false" customHeight="false" outlineLevel="0" collapsed="false">
      <c r="A2458" s="8" t="n">
        <f aca="false">+A2457+1</f>
        <v>2452</v>
      </c>
      <c r="B2458" s="9" t="n">
        <v>20299851461</v>
      </c>
      <c r="C2458" s="9" t="s">
        <v>2456</v>
      </c>
    </row>
    <row r="2459" customFormat="false" ht="12.75" hidden="false" customHeight="false" outlineLevel="0" collapsed="false">
      <c r="A2459" s="8" t="n">
        <f aca="false">+A2458+1</f>
        <v>2453</v>
      </c>
      <c r="B2459" s="9" t="n">
        <v>20299928862</v>
      </c>
      <c r="C2459" s="9" t="s">
        <v>2457</v>
      </c>
    </row>
    <row r="2460" customFormat="false" ht="12.75" hidden="false" customHeight="false" outlineLevel="0" collapsed="false">
      <c r="A2460" s="8" t="n">
        <f aca="false">+A2459+1</f>
        <v>2454</v>
      </c>
      <c r="B2460" s="9" t="n">
        <v>20300006176</v>
      </c>
      <c r="C2460" s="9" t="s">
        <v>2458</v>
      </c>
    </row>
    <row r="2461" customFormat="false" ht="12.75" hidden="false" customHeight="false" outlineLevel="0" collapsed="false">
      <c r="A2461" s="8" t="n">
        <f aca="false">+A2460+1</f>
        <v>2455</v>
      </c>
      <c r="B2461" s="9" t="n">
        <v>20300024581</v>
      </c>
      <c r="C2461" s="9" t="s">
        <v>2459</v>
      </c>
    </row>
    <row r="2462" customFormat="false" ht="12.75" hidden="false" customHeight="false" outlineLevel="0" collapsed="false">
      <c r="A2462" s="8" t="n">
        <f aca="false">+A2461+1</f>
        <v>2456</v>
      </c>
      <c r="B2462" s="9" t="n">
        <v>20300040358</v>
      </c>
      <c r="C2462" s="9" t="s">
        <v>2460</v>
      </c>
    </row>
    <row r="2463" customFormat="false" ht="12.75" hidden="false" customHeight="false" outlineLevel="0" collapsed="false">
      <c r="A2463" s="8" t="n">
        <f aca="false">+A2462+1</f>
        <v>2457</v>
      </c>
      <c r="B2463" s="9" t="n">
        <v>20300144641</v>
      </c>
      <c r="C2463" s="9" t="s">
        <v>2461</v>
      </c>
    </row>
    <row r="2464" customFormat="false" ht="12.75" hidden="false" customHeight="false" outlineLevel="0" collapsed="false">
      <c r="A2464" s="8" t="n">
        <f aca="false">+A2463+1</f>
        <v>2458</v>
      </c>
      <c r="B2464" s="9" t="n">
        <v>20300291601</v>
      </c>
      <c r="C2464" s="9" t="s">
        <v>2462</v>
      </c>
    </row>
    <row r="2465" customFormat="false" ht="12.75" hidden="false" customHeight="false" outlineLevel="0" collapsed="false">
      <c r="A2465" s="8" t="n">
        <f aca="false">+A2464+1</f>
        <v>2459</v>
      </c>
      <c r="B2465" s="9" t="n">
        <v>20300359923</v>
      </c>
      <c r="C2465" s="9" t="s">
        <v>2463</v>
      </c>
    </row>
    <row r="2466" customFormat="false" ht="12.75" hidden="false" customHeight="false" outlineLevel="0" collapsed="false">
      <c r="A2466" s="8" t="n">
        <f aca="false">+A2465+1</f>
        <v>2460</v>
      </c>
      <c r="B2466" s="9" t="n">
        <v>20300573330</v>
      </c>
      <c r="C2466" s="9" t="s">
        <v>2464</v>
      </c>
    </row>
    <row r="2467" customFormat="false" ht="12.75" hidden="false" customHeight="false" outlineLevel="0" collapsed="false">
      <c r="A2467" s="8" t="n">
        <f aca="false">+A2466+1</f>
        <v>2461</v>
      </c>
      <c r="B2467" s="9" t="n">
        <v>20300671692</v>
      </c>
      <c r="C2467" s="9" t="s">
        <v>2465</v>
      </c>
    </row>
    <row r="2468" customFormat="false" ht="12.75" hidden="false" customHeight="false" outlineLevel="0" collapsed="false">
      <c r="A2468" s="8" t="n">
        <f aca="false">+A2467+1</f>
        <v>2462</v>
      </c>
      <c r="B2468" s="9" t="n">
        <v>20300692347</v>
      </c>
      <c r="C2468" s="9" t="s">
        <v>2466</v>
      </c>
    </row>
    <row r="2469" customFormat="false" ht="12.75" hidden="false" customHeight="false" outlineLevel="0" collapsed="false">
      <c r="A2469" s="8" t="n">
        <f aca="false">+A2468+1</f>
        <v>2463</v>
      </c>
      <c r="B2469" s="9" t="n">
        <v>20300858172</v>
      </c>
      <c r="C2469" s="9" t="s">
        <v>2467</v>
      </c>
    </row>
    <row r="2470" customFormat="false" ht="12.75" hidden="false" customHeight="false" outlineLevel="0" collapsed="false">
      <c r="A2470" s="8" t="n">
        <f aca="false">+A2469+1</f>
        <v>2464</v>
      </c>
      <c r="B2470" s="9" t="n">
        <v>20301199598</v>
      </c>
      <c r="C2470" s="9" t="s">
        <v>2468</v>
      </c>
    </row>
    <row r="2471" customFormat="false" ht="12.75" hidden="false" customHeight="false" outlineLevel="0" collapsed="false">
      <c r="A2471" s="8" t="n">
        <f aca="false">+A2470+1</f>
        <v>2465</v>
      </c>
      <c r="B2471" s="9" t="n">
        <v>20301328401</v>
      </c>
      <c r="C2471" s="9" t="s">
        <v>2469</v>
      </c>
    </row>
    <row r="2472" customFormat="false" ht="12.75" hidden="false" customHeight="false" outlineLevel="0" collapsed="false">
      <c r="A2472" s="8" t="n">
        <f aca="false">+A2471+1</f>
        <v>2466</v>
      </c>
      <c r="B2472" s="9" t="n">
        <v>20301330309</v>
      </c>
      <c r="C2472" s="9" t="s">
        <v>2470</v>
      </c>
    </row>
    <row r="2473" customFormat="false" ht="12.75" hidden="false" customHeight="false" outlineLevel="0" collapsed="false">
      <c r="A2473" s="8" t="n">
        <f aca="false">+A2472+1</f>
        <v>2467</v>
      </c>
      <c r="B2473" s="9" t="n">
        <v>20301383500</v>
      </c>
      <c r="C2473" s="9" t="s">
        <v>2471</v>
      </c>
    </row>
    <row r="2474" customFormat="false" ht="12.75" hidden="false" customHeight="false" outlineLevel="0" collapsed="false">
      <c r="A2474" s="8" t="n">
        <f aca="false">+A2473+1</f>
        <v>2468</v>
      </c>
      <c r="B2474" s="9" t="n">
        <v>20301516666</v>
      </c>
      <c r="C2474" s="9" t="s">
        <v>2472</v>
      </c>
    </row>
    <row r="2475" customFormat="false" ht="12.75" hidden="false" customHeight="false" outlineLevel="0" collapsed="false">
      <c r="A2475" s="8" t="n">
        <f aca="false">+A2474+1</f>
        <v>2469</v>
      </c>
      <c r="B2475" s="9" t="n">
        <v>20301573112</v>
      </c>
      <c r="C2475" s="9" t="s">
        <v>2473</v>
      </c>
    </row>
    <row r="2476" customFormat="false" ht="12.75" hidden="false" customHeight="false" outlineLevel="0" collapsed="false">
      <c r="A2476" s="8" t="n">
        <f aca="false">+A2475+1</f>
        <v>2470</v>
      </c>
      <c r="B2476" s="9" t="n">
        <v>20301590122</v>
      </c>
      <c r="C2476" s="9" t="s">
        <v>2474</v>
      </c>
    </row>
    <row r="2477" customFormat="false" ht="12.75" hidden="false" customHeight="false" outlineLevel="0" collapsed="false">
      <c r="A2477" s="8" t="n">
        <f aca="false">+A2476+1</f>
        <v>2471</v>
      </c>
      <c r="B2477" s="9" t="n">
        <v>20301609249</v>
      </c>
      <c r="C2477" s="9" t="s">
        <v>2475</v>
      </c>
    </row>
    <row r="2478" customFormat="false" ht="12.75" hidden="false" customHeight="false" outlineLevel="0" collapsed="false">
      <c r="A2478" s="8" t="n">
        <f aca="false">+A2477+1</f>
        <v>2472</v>
      </c>
      <c r="B2478" s="9" t="n">
        <v>20301742755</v>
      </c>
      <c r="C2478" s="9" t="s">
        <v>2476</v>
      </c>
    </row>
    <row r="2479" customFormat="false" ht="12.75" hidden="false" customHeight="false" outlineLevel="0" collapsed="false">
      <c r="A2479" s="8" t="n">
        <f aca="false">+A2478+1</f>
        <v>2473</v>
      </c>
      <c r="B2479" s="9" t="n">
        <v>20301807121</v>
      </c>
      <c r="C2479" s="9" t="s">
        <v>2477</v>
      </c>
    </row>
    <row r="2480" customFormat="false" ht="12.75" hidden="false" customHeight="false" outlineLevel="0" collapsed="false">
      <c r="A2480" s="8" t="n">
        <f aca="false">+A2479+1</f>
        <v>2474</v>
      </c>
      <c r="B2480" s="9" t="n">
        <v>20301950781</v>
      </c>
      <c r="C2480" s="9" t="s">
        <v>2478</v>
      </c>
    </row>
    <row r="2481" customFormat="false" ht="12.75" hidden="false" customHeight="false" outlineLevel="0" collapsed="false">
      <c r="A2481" s="8" t="n">
        <f aca="false">+A2480+1</f>
        <v>2475</v>
      </c>
      <c r="B2481" s="9" t="n">
        <v>20302049484</v>
      </c>
      <c r="C2481" s="9" t="s">
        <v>2479</v>
      </c>
    </row>
    <row r="2482" customFormat="false" ht="12.75" hidden="false" customHeight="false" outlineLevel="0" collapsed="false">
      <c r="A2482" s="8" t="n">
        <f aca="false">+A2481+1</f>
        <v>2476</v>
      </c>
      <c r="B2482" s="9" t="n">
        <v>20302194492</v>
      </c>
      <c r="C2482" s="9" t="s">
        <v>2480</v>
      </c>
    </row>
    <row r="2483" customFormat="false" ht="12.75" hidden="false" customHeight="false" outlineLevel="0" collapsed="false">
      <c r="A2483" s="8" t="n">
        <f aca="false">+A2482+1</f>
        <v>2477</v>
      </c>
      <c r="B2483" s="9" t="n">
        <v>20302231011</v>
      </c>
      <c r="C2483" s="9" t="s">
        <v>2481</v>
      </c>
    </row>
    <row r="2484" customFormat="false" ht="12.75" hidden="false" customHeight="false" outlineLevel="0" collapsed="false">
      <c r="A2484" s="8" t="n">
        <f aca="false">+A2483+1</f>
        <v>2478</v>
      </c>
      <c r="B2484" s="9" t="n">
        <v>20302379433</v>
      </c>
      <c r="C2484" s="9" t="s">
        <v>2482</v>
      </c>
    </row>
    <row r="2485" customFormat="false" ht="12.75" hidden="false" customHeight="false" outlineLevel="0" collapsed="false">
      <c r="A2485" s="8" t="n">
        <f aca="false">+A2484+1</f>
        <v>2479</v>
      </c>
      <c r="B2485" s="9" t="n">
        <v>20302431702</v>
      </c>
      <c r="C2485" s="9" t="s">
        <v>2483</v>
      </c>
    </row>
    <row r="2486" customFormat="false" ht="12.75" hidden="false" customHeight="false" outlineLevel="0" collapsed="false">
      <c r="A2486" s="8" t="n">
        <f aca="false">+A2485+1</f>
        <v>2480</v>
      </c>
      <c r="B2486" s="9" t="n">
        <v>20302457094</v>
      </c>
      <c r="C2486" s="9" t="s">
        <v>2484</v>
      </c>
    </row>
    <row r="2487" customFormat="false" ht="12.75" hidden="false" customHeight="false" outlineLevel="0" collapsed="false">
      <c r="A2487" s="8" t="n">
        <f aca="false">+A2486+1</f>
        <v>2481</v>
      </c>
      <c r="B2487" s="9" t="n">
        <v>20302541397</v>
      </c>
      <c r="C2487" s="9" t="s">
        <v>2485</v>
      </c>
    </row>
    <row r="2488" customFormat="false" ht="12.75" hidden="false" customHeight="false" outlineLevel="0" collapsed="false">
      <c r="A2488" s="8" t="n">
        <f aca="false">+A2487+1</f>
        <v>2482</v>
      </c>
      <c r="B2488" s="9" t="n">
        <v>20302563447</v>
      </c>
      <c r="C2488" s="9" t="s">
        <v>2486</v>
      </c>
    </row>
    <row r="2489" customFormat="false" ht="12.75" hidden="false" customHeight="false" outlineLevel="0" collapsed="false">
      <c r="A2489" s="8" t="n">
        <f aca="false">+A2488+1</f>
        <v>2483</v>
      </c>
      <c r="B2489" s="9" t="n">
        <v>20302651737</v>
      </c>
      <c r="C2489" s="9" t="s">
        <v>2487</v>
      </c>
    </row>
    <row r="2490" customFormat="false" ht="12.75" hidden="false" customHeight="false" outlineLevel="0" collapsed="false">
      <c r="A2490" s="8" t="n">
        <f aca="false">+A2489+1</f>
        <v>2484</v>
      </c>
      <c r="B2490" s="9" t="n">
        <v>20302684317</v>
      </c>
      <c r="C2490" s="9" t="s">
        <v>2488</v>
      </c>
    </row>
    <row r="2491" customFormat="false" ht="12.75" hidden="false" customHeight="false" outlineLevel="0" collapsed="false">
      <c r="A2491" s="8" t="n">
        <f aca="false">+A2490+1</f>
        <v>2485</v>
      </c>
      <c r="B2491" s="9" t="n">
        <v>20302812251</v>
      </c>
      <c r="C2491" s="9" t="s">
        <v>2489</v>
      </c>
    </row>
    <row r="2492" customFormat="false" ht="12.75" hidden="false" customHeight="false" outlineLevel="0" collapsed="false">
      <c r="A2492" s="8" t="n">
        <f aca="false">+A2491+1</f>
        <v>2486</v>
      </c>
      <c r="B2492" s="9" t="n">
        <v>20302813575</v>
      </c>
      <c r="C2492" s="9" t="s">
        <v>2490</v>
      </c>
    </row>
    <row r="2493" customFormat="false" ht="12.75" hidden="false" customHeight="false" outlineLevel="0" collapsed="false">
      <c r="A2493" s="8" t="n">
        <f aca="false">+A2492+1</f>
        <v>2487</v>
      </c>
      <c r="B2493" s="9" t="n">
        <v>20303103903</v>
      </c>
      <c r="C2493" s="9" t="s">
        <v>2491</v>
      </c>
    </row>
    <row r="2494" customFormat="false" ht="12.75" hidden="false" customHeight="false" outlineLevel="0" collapsed="false">
      <c r="A2494" s="8" t="n">
        <f aca="false">+A2493+1</f>
        <v>2488</v>
      </c>
      <c r="B2494" s="9" t="n">
        <v>20303121049</v>
      </c>
      <c r="C2494" s="9" t="s">
        <v>2492</v>
      </c>
    </row>
    <row r="2495" customFormat="false" ht="12.75" hidden="false" customHeight="false" outlineLevel="0" collapsed="false">
      <c r="A2495" s="8" t="n">
        <f aca="false">+A2494+1</f>
        <v>2489</v>
      </c>
      <c r="B2495" s="9" t="n">
        <v>20303171143</v>
      </c>
      <c r="C2495" s="9" t="s">
        <v>2493</v>
      </c>
    </row>
    <row r="2496" customFormat="false" ht="12.75" hidden="false" customHeight="false" outlineLevel="0" collapsed="false">
      <c r="A2496" s="8" t="n">
        <f aca="false">+A2495+1</f>
        <v>2490</v>
      </c>
      <c r="B2496" s="9" t="n">
        <v>20303262297</v>
      </c>
      <c r="C2496" s="9" t="s">
        <v>2494</v>
      </c>
    </row>
    <row r="2497" customFormat="false" ht="12.75" hidden="false" customHeight="false" outlineLevel="0" collapsed="false">
      <c r="A2497" s="8" t="n">
        <f aca="false">+A2496+1</f>
        <v>2491</v>
      </c>
      <c r="B2497" s="9" t="n">
        <v>20303483625</v>
      </c>
      <c r="C2497" s="9" t="s">
        <v>2495</v>
      </c>
    </row>
    <row r="2498" customFormat="false" ht="12.75" hidden="false" customHeight="false" outlineLevel="0" collapsed="false">
      <c r="A2498" s="8" t="n">
        <f aca="false">+A2497+1</f>
        <v>2492</v>
      </c>
      <c r="B2498" s="9" t="n">
        <v>20303496522</v>
      </c>
      <c r="C2498" s="9" t="s">
        <v>2496</v>
      </c>
    </row>
    <row r="2499" customFormat="false" ht="12.75" hidden="false" customHeight="false" outlineLevel="0" collapsed="false">
      <c r="A2499" s="8" t="n">
        <f aca="false">+A2498+1</f>
        <v>2493</v>
      </c>
      <c r="B2499" s="9" t="n">
        <v>20303536681</v>
      </c>
      <c r="C2499" s="9" t="s">
        <v>2497</v>
      </c>
    </row>
    <row r="2500" customFormat="false" ht="12.75" hidden="false" customHeight="false" outlineLevel="0" collapsed="false">
      <c r="A2500" s="8" t="n">
        <f aca="false">+A2499+1</f>
        <v>2494</v>
      </c>
      <c r="B2500" s="9" t="n">
        <v>20303618814</v>
      </c>
      <c r="C2500" s="9" t="s">
        <v>2498</v>
      </c>
    </row>
    <row r="2501" customFormat="false" ht="12.75" hidden="false" customHeight="false" outlineLevel="0" collapsed="false">
      <c r="A2501" s="8" t="n">
        <f aca="false">+A2500+1</f>
        <v>2495</v>
      </c>
      <c r="B2501" s="9" t="n">
        <v>20303743121</v>
      </c>
      <c r="C2501" s="9" t="s">
        <v>2499</v>
      </c>
    </row>
    <row r="2502" customFormat="false" ht="12.75" hidden="false" customHeight="false" outlineLevel="0" collapsed="false">
      <c r="A2502" s="8" t="n">
        <f aca="false">+A2501+1</f>
        <v>2496</v>
      </c>
      <c r="B2502" s="9" t="n">
        <v>20303944371</v>
      </c>
      <c r="C2502" s="9" t="s">
        <v>2500</v>
      </c>
    </row>
    <row r="2503" customFormat="false" ht="12.75" hidden="false" customHeight="false" outlineLevel="0" collapsed="false">
      <c r="A2503" s="8" t="n">
        <f aca="false">+A2502+1</f>
        <v>2497</v>
      </c>
      <c r="B2503" s="9" t="n">
        <v>20304262401</v>
      </c>
      <c r="C2503" s="9" t="s">
        <v>2501</v>
      </c>
    </row>
    <row r="2504" customFormat="false" ht="12.75" hidden="false" customHeight="false" outlineLevel="0" collapsed="false">
      <c r="A2504" s="8" t="n">
        <f aca="false">+A2503+1</f>
        <v>2498</v>
      </c>
      <c r="B2504" s="9" t="n">
        <v>20304264102</v>
      </c>
      <c r="C2504" s="9" t="s">
        <v>2502</v>
      </c>
    </row>
    <row r="2505" customFormat="false" ht="12.75" hidden="false" customHeight="false" outlineLevel="0" collapsed="false">
      <c r="A2505" s="8" t="n">
        <f aca="false">+A2504+1</f>
        <v>2499</v>
      </c>
      <c r="B2505" s="9" t="n">
        <v>20304277344</v>
      </c>
      <c r="C2505" s="9" t="s">
        <v>2503</v>
      </c>
    </row>
    <row r="2506" customFormat="false" ht="12.75" hidden="false" customHeight="false" outlineLevel="0" collapsed="false">
      <c r="A2506" s="8" t="n">
        <f aca="false">+A2505+1</f>
        <v>2500</v>
      </c>
      <c r="B2506" s="9" t="n">
        <v>20304295679</v>
      </c>
      <c r="C2506" s="9" t="s">
        <v>2504</v>
      </c>
    </row>
    <row r="2507" customFormat="false" ht="12.75" hidden="false" customHeight="false" outlineLevel="0" collapsed="false">
      <c r="A2507" s="8" t="n">
        <f aca="false">+A2506+1</f>
        <v>2501</v>
      </c>
      <c r="B2507" s="9" t="n">
        <v>20304360837</v>
      </c>
      <c r="C2507" s="9" t="s">
        <v>2505</v>
      </c>
    </row>
    <row r="2508" customFormat="false" ht="12.75" hidden="false" customHeight="false" outlineLevel="0" collapsed="false">
      <c r="A2508" s="8" t="n">
        <f aca="false">+A2507+1</f>
        <v>2502</v>
      </c>
      <c r="B2508" s="9" t="n">
        <v>20304381753</v>
      </c>
      <c r="C2508" s="9" t="s">
        <v>2506</v>
      </c>
    </row>
    <row r="2509" customFormat="false" ht="12.75" hidden="false" customHeight="false" outlineLevel="0" collapsed="false">
      <c r="A2509" s="8" t="n">
        <f aca="false">+A2508+1</f>
        <v>2503</v>
      </c>
      <c r="B2509" s="9" t="n">
        <v>20304439182</v>
      </c>
      <c r="C2509" s="9" t="s">
        <v>2507</v>
      </c>
    </row>
    <row r="2510" customFormat="false" ht="12.75" hidden="false" customHeight="false" outlineLevel="0" collapsed="false">
      <c r="A2510" s="8" t="n">
        <f aca="false">+A2509+1</f>
        <v>2504</v>
      </c>
      <c r="B2510" s="9" t="n">
        <v>20304447444</v>
      </c>
      <c r="C2510" s="9" t="s">
        <v>2508</v>
      </c>
    </row>
    <row r="2511" customFormat="false" ht="12.75" hidden="false" customHeight="false" outlineLevel="0" collapsed="false">
      <c r="A2511" s="8" t="n">
        <f aca="false">+A2510+1</f>
        <v>2505</v>
      </c>
      <c r="B2511" s="9" t="n">
        <v>20304649403</v>
      </c>
      <c r="C2511" s="9" t="s">
        <v>2509</v>
      </c>
    </row>
    <row r="2512" customFormat="false" ht="12.75" hidden="false" customHeight="false" outlineLevel="0" collapsed="false">
      <c r="A2512" s="8" t="n">
        <f aca="false">+A2511+1</f>
        <v>2506</v>
      </c>
      <c r="B2512" s="9" t="n">
        <v>20304840294</v>
      </c>
      <c r="C2512" s="9" t="s">
        <v>2510</v>
      </c>
    </row>
    <row r="2513" customFormat="false" ht="12.75" hidden="false" customHeight="false" outlineLevel="0" collapsed="false">
      <c r="A2513" s="8" t="n">
        <f aca="false">+A2512+1</f>
        <v>2507</v>
      </c>
      <c r="B2513" s="9" t="n">
        <v>20305007332</v>
      </c>
      <c r="C2513" s="9" t="s">
        <v>2511</v>
      </c>
    </row>
    <row r="2514" customFormat="false" ht="12.75" hidden="false" customHeight="false" outlineLevel="0" collapsed="false">
      <c r="A2514" s="8" t="n">
        <f aca="false">+A2513+1</f>
        <v>2508</v>
      </c>
      <c r="B2514" s="9" t="n">
        <v>20305078868</v>
      </c>
      <c r="C2514" s="9" t="s">
        <v>2512</v>
      </c>
    </row>
    <row r="2515" customFormat="false" ht="12.75" hidden="false" customHeight="false" outlineLevel="0" collapsed="false">
      <c r="A2515" s="8" t="n">
        <f aca="false">+A2514+1</f>
        <v>2509</v>
      </c>
      <c r="B2515" s="9" t="n">
        <v>20305209806</v>
      </c>
      <c r="C2515" s="9" t="s">
        <v>2513</v>
      </c>
    </row>
    <row r="2516" customFormat="false" ht="12.75" hidden="false" customHeight="false" outlineLevel="0" collapsed="false">
      <c r="A2516" s="8" t="n">
        <f aca="false">+A2515+1</f>
        <v>2510</v>
      </c>
      <c r="B2516" s="9" t="n">
        <v>20305228771</v>
      </c>
      <c r="C2516" s="9" t="s">
        <v>2514</v>
      </c>
    </row>
    <row r="2517" customFormat="false" ht="12.75" hidden="false" customHeight="false" outlineLevel="0" collapsed="false">
      <c r="A2517" s="8" t="n">
        <f aca="false">+A2516+1</f>
        <v>2511</v>
      </c>
      <c r="B2517" s="9" t="n">
        <v>20305288242</v>
      </c>
      <c r="C2517" s="9" t="s">
        <v>2515</v>
      </c>
    </row>
    <row r="2518" customFormat="false" ht="12.75" hidden="false" customHeight="false" outlineLevel="0" collapsed="false">
      <c r="A2518" s="8" t="n">
        <f aca="false">+A2517+1</f>
        <v>2512</v>
      </c>
      <c r="B2518" s="9" t="n">
        <v>20305307565</v>
      </c>
      <c r="C2518" s="9" t="s">
        <v>2516</v>
      </c>
    </row>
    <row r="2519" customFormat="false" ht="12.75" hidden="false" customHeight="false" outlineLevel="0" collapsed="false">
      <c r="A2519" s="8" t="n">
        <f aca="false">+A2518+1</f>
        <v>2513</v>
      </c>
      <c r="B2519" s="9" t="n">
        <v>20305341232</v>
      </c>
      <c r="C2519" s="9" t="s">
        <v>2517</v>
      </c>
    </row>
    <row r="2520" customFormat="false" ht="12.75" hidden="false" customHeight="false" outlineLevel="0" collapsed="false">
      <c r="A2520" s="8" t="n">
        <f aca="false">+A2519+1</f>
        <v>2514</v>
      </c>
      <c r="B2520" s="9" t="n">
        <v>20305532500</v>
      </c>
      <c r="C2520" s="9" t="s">
        <v>2518</v>
      </c>
    </row>
    <row r="2521" customFormat="false" ht="12.75" hidden="false" customHeight="false" outlineLevel="0" collapsed="false">
      <c r="A2521" s="8" t="n">
        <f aca="false">+A2520+1</f>
        <v>2515</v>
      </c>
      <c r="B2521" s="9" t="n">
        <v>20305651185</v>
      </c>
      <c r="C2521" s="9" t="s">
        <v>2519</v>
      </c>
    </row>
    <row r="2522" customFormat="false" ht="12.75" hidden="false" customHeight="false" outlineLevel="0" collapsed="false">
      <c r="A2522" s="8" t="n">
        <f aca="false">+A2521+1</f>
        <v>2516</v>
      </c>
      <c r="B2522" s="9" t="n">
        <v>20306138058</v>
      </c>
      <c r="C2522" s="9" t="s">
        <v>2520</v>
      </c>
    </row>
    <row r="2523" customFormat="false" ht="12.75" hidden="false" customHeight="false" outlineLevel="0" collapsed="false">
      <c r="A2523" s="8" t="n">
        <f aca="false">+A2522+1</f>
        <v>2517</v>
      </c>
      <c r="B2523" s="9" t="n">
        <v>20306227239</v>
      </c>
      <c r="C2523" s="9" t="s">
        <v>2521</v>
      </c>
    </row>
    <row r="2524" customFormat="false" ht="12.75" hidden="false" customHeight="false" outlineLevel="0" collapsed="false">
      <c r="A2524" s="8" t="n">
        <f aca="false">+A2523+1</f>
        <v>2518</v>
      </c>
      <c r="B2524" s="9" t="n">
        <v>20306288378</v>
      </c>
      <c r="C2524" s="9" t="s">
        <v>2522</v>
      </c>
    </row>
    <row r="2525" customFormat="false" ht="12.75" hidden="false" customHeight="false" outlineLevel="0" collapsed="false">
      <c r="A2525" s="8" t="n">
        <f aca="false">+A2524+1</f>
        <v>2519</v>
      </c>
      <c r="B2525" s="9" t="n">
        <v>20306366867</v>
      </c>
      <c r="C2525" s="9" t="s">
        <v>2523</v>
      </c>
    </row>
    <row r="2526" customFormat="false" ht="12.75" hidden="false" customHeight="false" outlineLevel="0" collapsed="false">
      <c r="A2526" s="8" t="n">
        <f aca="false">+A2525+1</f>
        <v>2520</v>
      </c>
      <c r="B2526" s="9" t="n">
        <v>20306397312</v>
      </c>
      <c r="C2526" s="9" t="s">
        <v>2524</v>
      </c>
    </row>
    <row r="2527" customFormat="false" ht="12.75" hidden="false" customHeight="false" outlineLevel="0" collapsed="false">
      <c r="A2527" s="8" t="n">
        <f aca="false">+A2526+1</f>
        <v>2521</v>
      </c>
      <c r="B2527" s="9" t="n">
        <v>20306398718</v>
      </c>
      <c r="C2527" s="9" t="s">
        <v>2525</v>
      </c>
    </row>
    <row r="2528" customFormat="false" ht="12.75" hidden="false" customHeight="false" outlineLevel="0" collapsed="false">
      <c r="A2528" s="8" t="n">
        <f aca="false">+A2527+1</f>
        <v>2522</v>
      </c>
      <c r="B2528" s="9" t="n">
        <v>20306402766</v>
      </c>
      <c r="C2528" s="9" t="s">
        <v>2526</v>
      </c>
    </row>
    <row r="2529" customFormat="false" ht="12.75" hidden="false" customHeight="false" outlineLevel="0" collapsed="false">
      <c r="A2529" s="8" t="n">
        <f aca="false">+A2528+1</f>
        <v>2523</v>
      </c>
      <c r="B2529" s="9" t="n">
        <v>20306407130</v>
      </c>
      <c r="C2529" s="9" t="s">
        <v>2527</v>
      </c>
    </row>
    <row r="2530" customFormat="false" ht="12.75" hidden="false" customHeight="false" outlineLevel="0" collapsed="false">
      <c r="A2530" s="8" t="n">
        <f aca="false">+A2529+1</f>
        <v>2524</v>
      </c>
      <c r="B2530" s="9" t="n">
        <v>20306456181</v>
      </c>
      <c r="C2530" s="9" t="s">
        <v>2528</v>
      </c>
    </row>
    <row r="2531" customFormat="false" ht="12.75" hidden="false" customHeight="false" outlineLevel="0" collapsed="false">
      <c r="A2531" s="8" t="n">
        <f aca="false">+A2530+1</f>
        <v>2525</v>
      </c>
      <c r="B2531" s="9" t="n">
        <v>20306646126</v>
      </c>
      <c r="C2531" s="9" t="s">
        <v>2529</v>
      </c>
    </row>
    <row r="2532" customFormat="false" ht="12.75" hidden="false" customHeight="false" outlineLevel="0" collapsed="false">
      <c r="A2532" s="8" t="n">
        <f aca="false">+A2531+1</f>
        <v>2526</v>
      </c>
      <c r="B2532" s="9" t="n">
        <v>20306863739</v>
      </c>
      <c r="C2532" s="9" t="s">
        <v>2530</v>
      </c>
    </row>
    <row r="2533" customFormat="false" ht="12.75" hidden="false" customHeight="false" outlineLevel="0" collapsed="false">
      <c r="A2533" s="8" t="n">
        <f aca="false">+A2532+1</f>
        <v>2527</v>
      </c>
      <c r="B2533" s="9" t="n">
        <v>20306896319</v>
      </c>
      <c r="C2533" s="9" t="s">
        <v>2531</v>
      </c>
    </row>
    <row r="2534" customFormat="false" ht="12.75" hidden="false" customHeight="false" outlineLevel="0" collapsed="false">
      <c r="A2534" s="8" t="n">
        <f aca="false">+A2533+1</f>
        <v>2528</v>
      </c>
      <c r="B2534" s="9" t="n">
        <v>20307051142</v>
      </c>
      <c r="C2534" s="9" t="s">
        <v>2532</v>
      </c>
    </row>
    <row r="2535" customFormat="false" ht="12.75" hidden="false" customHeight="false" outlineLevel="0" collapsed="false">
      <c r="A2535" s="8" t="n">
        <f aca="false">+A2534+1</f>
        <v>2529</v>
      </c>
      <c r="B2535" s="9" t="n">
        <v>20307333121</v>
      </c>
      <c r="C2535" s="9" t="s">
        <v>2533</v>
      </c>
    </row>
    <row r="2536" customFormat="false" ht="12.75" hidden="false" customHeight="false" outlineLevel="0" collapsed="false">
      <c r="A2536" s="8" t="n">
        <f aca="false">+A2535+1</f>
        <v>2530</v>
      </c>
      <c r="B2536" s="9" t="n">
        <v>20307578078</v>
      </c>
      <c r="C2536" s="9" t="s">
        <v>2534</v>
      </c>
    </row>
    <row r="2537" customFormat="false" ht="12.75" hidden="false" customHeight="false" outlineLevel="0" collapsed="false">
      <c r="A2537" s="8" t="n">
        <f aca="false">+A2536+1</f>
        <v>2531</v>
      </c>
      <c r="B2537" s="9" t="n">
        <v>20307580056</v>
      </c>
      <c r="C2537" s="9" t="s">
        <v>2535</v>
      </c>
    </row>
    <row r="2538" customFormat="false" ht="12.75" hidden="false" customHeight="false" outlineLevel="0" collapsed="false">
      <c r="A2538" s="8" t="n">
        <f aca="false">+A2537+1</f>
        <v>2532</v>
      </c>
      <c r="B2538" s="9" t="n">
        <v>20307585104</v>
      </c>
      <c r="C2538" s="9" t="s">
        <v>2536</v>
      </c>
    </row>
    <row r="2539" customFormat="false" ht="12.75" hidden="false" customHeight="false" outlineLevel="0" collapsed="false">
      <c r="A2539" s="8" t="n">
        <f aca="false">+A2538+1</f>
        <v>2533</v>
      </c>
      <c r="B2539" s="9" t="n">
        <v>20307636370</v>
      </c>
      <c r="C2539" s="9" t="s">
        <v>2537</v>
      </c>
    </row>
    <row r="2540" customFormat="false" ht="12.75" hidden="false" customHeight="false" outlineLevel="0" collapsed="false">
      <c r="A2540" s="8" t="n">
        <f aca="false">+A2539+1</f>
        <v>2534</v>
      </c>
      <c r="B2540" s="9" t="n">
        <v>20307636701</v>
      </c>
      <c r="C2540" s="9" t="s">
        <v>2538</v>
      </c>
    </row>
    <row r="2541" customFormat="false" ht="12.75" hidden="false" customHeight="false" outlineLevel="0" collapsed="false">
      <c r="A2541" s="8" t="n">
        <f aca="false">+A2540+1</f>
        <v>2535</v>
      </c>
      <c r="B2541" s="9" t="n">
        <v>20307637261</v>
      </c>
      <c r="C2541" s="9" t="s">
        <v>2539</v>
      </c>
    </row>
    <row r="2542" customFormat="false" ht="12.75" hidden="false" customHeight="false" outlineLevel="0" collapsed="false">
      <c r="A2542" s="8" t="n">
        <f aca="false">+A2541+1</f>
        <v>2536</v>
      </c>
      <c r="B2542" s="9" t="n">
        <v>20307665043</v>
      </c>
      <c r="C2542" s="9" t="s">
        <v>2540</v>
      </c>
    </row>
    <row r="2543" customFormat="false" ht="12.75" hidden="false" customHeight="false" outlineLevel="0" collapsed="false">
      <c r="A2543" s="8" t="n">
        <f aca="false">+A2542+1</f>
        <v>2537</v>
      </c>
      <c r="B2543" s="9" t="n">
        <v>20307748097</v>
      </c>
      <c r="C2543" s="9" t="s">
        <v>2541</v>
      </c>
    </row>
    <row r="2544" customFormat="false" ht="12.75" hidden="false" customHeight="false" outlineLevel="0" collapsed="false">
      <c r="A2544" s="8" t="n">
        <f aca="false">+A2543+1</f>
        <v>2538</v>
      </c>
      <c r="B2544" s="9" t="n">
        <v>20307782350</v>
      </c>
      <c r="C2544" s="9" t="s">
        <v>2542</v>
      </c>
    </row>
    <row r="2545" customFormat="false" ht="12.75" hidden="false" customHeight="false" outlineLevel="0" collapsed="false">
      <c r="A2545" s="8" t="n">
        <f aca="false">+A2544+1</f>
        <v>2539</v>
      </c>
      <c r="B2545" s="9" t="n">
        <v>20307830346</v>
      </c>
      <c r="C2545" s="9" t="s">
        <v>2543</v>
      </c>
    </row>
    <row r="2546" customFormat="false" ht="12.75" hidden="false" customHeight="false" outlineLevel="0" collapsed="false">
      <c r="A2546" s="8" t="n">
        <f aca="false">+A2545+1</f>
        <v>2540</v>
      </c>
      <c r="B2546" s="9" t="n">
        <v>20307895472</v>
      </c>
      <c r="C2546" s="9" t="s">
        <v>2544</v>
      </c>
    </row>
    <row r="2547" customFormat="false" ht="12.75" hidden="false" customHeight="false" outlineLevel="0" collapsed="false">
      <c r="A2547" s="8" t="n">
        <f aca="false">+A2546+1</f>
        <v>2541</v>
      </c>
      <c r="B2547" s="9" t="n">
        <v>20307970270</v>
      </c>
      <c r="C2547" s="9" t="s">
        <v>2545</v>
      </c>
    </row>
    <row r="2548" customFormat="false" ht="12.75" hidden="false" customHeight="false" outlineLevel="0" collapsed="false">
      <c r="A2548" s="8" t="n">
        <f aca="false">+A2547+1</f>
        <v>2542</v>
      </c>
      <c r="B2548" s="9" t="n">
        <v>20307971756</v>
      </c>
      <c r="C2548" s="9" t="s">
        <v>2546</v>
      </c>
    </row>
    <row r="2549" customFormat="false" ht="12.75" hidden="false" customHeight="false" outlineLevel="0" collapsed="false">
      <c r="A2549" s="8" t="n">
        <f aca="false">+A2548+1</f>
        <v>2543</v>
      </c>
      <c r="B2549" s="9" t="n">
        <v>20308093604</v>
      </c>
      <c r="C2549" s="9" t="s">
        <v>2547</v>
      </c>
    </row>
    <row r="2550" customFormat="false" ht="12.75" hidden="false" customHeight="false" outlineLevel="0" collapsed="false">
      <c r="A2550" s="8" t="n">
        <f aca="false">+A2549+1</f>
        <v>2544</v>
      </c>
      <c r="B2550" s="9" t="n">
        <v>20308122558</v>
      </c>
      <c r="C2550" s="9" t="s">
        <v>2548</v>
      </c>
    </row>
    <row r="2551" customFormat="false" ht="12.75" hidden="false" customHeight="false" outlineLevel="0" collapsed="false">
      <c r="A2551" s="8" t="n">
        <f aca="false">+A2550+1</f>
        <v>2545</v>
      </c>
      <c r="B2551" s="9" t="n">
        <v>20308123520</v>
      </c>
      <c r="C2551" s="9" t="s">
        <v>2549</v>
      </c>
    </row>
    <row r="2552" customFormat="false" ht="12.75" hidden="false" customHeight="false" outlineLevel="0" collapsed="false">
      <c r="A2552" s="8" t="n">
        <f aca="false">+A2551+1</f>
        <v>2546</v>
      </c>
      <c r="B2552" s="9" t="n">
        <v>20308125140</v>
      </c>
      <c r="C2552" s="9" t="s">
        <v>2550</v>
      </c>
    </row>
    <row r="2553" customFormat="false" ht="12.75" hidden="false" customHeight="false" outlineLevel="0" collapsed="false">
      <c r="A2553" s="8" t="n">
        <f aca="false">+A2552+1</f>
        <v>2547</v>
      </c>
      <c r="B2553" s="9" t="n">
        <v>20308125735</v>
      </c>
      <c r="C2553" s="9" t="s">
        <v>2551</v>
      </c>
    </row>
    <row r="2554" customFormat="false" ht="12.75" hidden="false" customHeight="false" outlineLevel="0" collapsed="false">
      <c r="A2554" s="8" t="n">
        <f aca="false">+A2553+1</f>
        <v>2548</v>
      </c>
      <c r="B2554" s="9" t="n">
        <v>20308126201</v>
      </c>
      <c r="C2554" s="9" t="s">
        <v>2552</v>
      </c>
    </row>
    <row r="2555" customFormat="false" ht="12.75" hidden="false" customHeight="false" outlineLevel="0" collapsed="false">
      <c r="A2555" s="8" t="n">
        <f aca="false">+A2554+1</f>
        <v>2549</v>
      </c>
      <c r="B2555" s="9" t="n">
        <v>20308334491</v>
      </c>
      <c r="C2555" s="9" t="s">
        <v>2553</v>
      </c>
    </row>
    <row r="2556" customFormat="false" ht="12.75" hidden="false" customHeight="false" outlineLevel="0" collapsed="false">
      <c r="A2556" s="8" t="n">
        <f aca="false">+A2555+1</f>
        <v>2550</v>
      </c>
      <c r="B2556" s="9" t="n">
        <v>20308395953</v>
      </c>
      <c r="C2556" s="9" t="s">
        <v>2554</v>
      </c>
    </row>
    <row r="2557" customFormat="false" ht="12.75" hidden="false" customHeight="false" outlineLevel="0" collapsed="false">
      <c r="A2557" s="8" t="n">
        <f aca="false">+A2556+1</f>
        <v>2551</v>
      </c>
      <c r="B2557" s="9" t="n">
        <v>20308401783</v>
      </c>
      <c r="C2557" s="9" t="s">
        <v>2555</v>
      </c>
    </row>
    <row r="2558" customFormat="false" ht="12.75" hidden="false" customHeight="false" outlineLevel="0" collapsed="false">
      <c r="A2558" s="8" t="n">
        <f aca="false">+A2557+1</f>
        <v>2552</v>
      </c>
      <c r="B2558" s="9" t="n">
        <v>20308435921</v>
      </c>
      <c r="C2558" s="9" t="s">
        <v>2556</v>
      </c>
    </row>
    <row r="2559" customFormat="false" ht="12.75" hidden="false" customHeight="false" outlineLevel="0" collapsed="false">
      <c r="A2559" s="8" t="n">
        <f aca="false">+A2558+1</f>
        <v>2553</v>
      </c>
      <c r="B2559" s="9" t="n">
        <v>20308437036</v>
      </c>
      <c r="C2559" s="9" t="s">
        <v>2557</v>
      </c>
    </row>
    <row r="2560" customFormat="false" ht="12.75" hidden="false" customHeight="false" outlineLevel="0" collapsed="false">
      <c r="A2560" s="8" t="n">
        <f aca="false">+A2559+1</f>
        <v>2554</v>
      </c>
      <c r="B2560" s="9" t="n">
        <v>20308438431</v>
      </c>
      <c r="C2560" s="9" t="s">
        <v>2558</v>
      </c>
    </row>
    <row r="2561" customFormat="false" ht="12.75" hidden="false" customHeight="false" outlineLevel="0" collapsed="false">
      <c r="A2561" s="8" t="n">
        <f aca="false">+A2560+1</f>
        <v>2555</v>
      </c>
      <c r="B2561" s="9" t="n">
        <v>20308439241</v>
      </c>
      <c r="C2561" s="9" t="s">
        <v>2559</v>
      </c>
    </row>
    <row r="2562" customFormat="false" ht="12.75" hidden="false" customHeight="false" outlineLevel="0" collapsed="false">
      <c r="A2562" s="8" t="n">
        <f aca="false">+A2561+1</f>
        <v>2556</v>
      </c>
      <c r="B2562" s="9" t="n">
        <v>20308442030</v>
      </c>
      <c r="C2562" s="9" t="s">
        <v>2560</v>
      </c>
    </row>
    <row r="2563" customFormat="false" ht="12.75" hidden="false" customHeight="false" outlineLevel="0" collapsed="false">
      <c r="A2563" s="8" t="n">
        <f aca="false">+A2562+1</f>
        <v>2557</v>
      </c>
      <c r="B2563" s="9" t="n">
        <v>20308443516</v>
      </c>
      <c r="C2563" s="9" t="s">
        <v>2561</v>
      </c>
    </row>
    <row r="2564" customFormat="false" ht="12.75" hidden="false" customHeight="false" outlineLevel="0" collapsed="false">
      <c r="A2564" s="8" t="n">
        <f aca="false">+A2563+1</f>
        <v>2558</v>
      </c>
      <c r="B2564" s="9" t="n">
        <v>20308444831</v>
      </c>
      <c r="C2564" s="9" t="s">
        <v>2562</v>
      </c>
    </row>
    <row r="2565" customFormat="false" ht="12.75" hidden="false" customHeight="false" outlineLevel="0" collapsed="false">
      <c r="A2565" s="8" t="n">
        <f aca="false">+A2564+1</f>
        <v>2559</v>
      </c>
      <c r="B2565" s="9" t="n">
        <v>20308463207</v>
      </c>
      <c r="C2565" s="9" t="s">
        <v>2563</v>
      </c>
    </row>
    <row r="2566" customFormat="false" ht="12.75" hidden="false" customHeight="false" outlineLevel="0" collapsed="false">
      <c r="A2566" s="8" t="n">
        <f aca="false">+A2565+1</f>
        <v>2560</v>
      </c>
      <c r="B2566" s="9" t="n">
        <v>20308465676</v>
      </c>
      <c r="C2566" s="9" t="s">
        <v>2564</v>
      </c>
    </row>
    <row r="2567" customFormat="false" ht="12.75" hidden="false" customHeight="false" outlineLevel="0" collapsed="false">
      <c r="A2567" s="8" t="n">
        <f aca="false">+A2566+1</f>
        <v>2561</v>
      </c>
      <c r="B2567" s="9" t="n">
        <v>20308490514</v>
      </c>
      <c r="C2567" s="9" t="s">
        <v>2565</v>
      </c>
    </row>
    <row r="2568" customFormat="false" ht="12.75" hidden="false" customHeight="false" outlineLevel="0" collapsed="false">
      <c r="A2568" s="8" t="n">
        <f aca="false">+A2567+1</f>
        <v>2562</v>
      </c>
      <c r="B2568" s="9" t="n">
        <v>20329516866</v>
      </c>
      <c r="C2568" s="9" t="s">
        <v>2566</v>
      </c>
    </row>
    <row r="2569" customFormat="false" ht="12.75" hidden="false" customHeight="false" outlineLevel="0" collapsed="false">
      <c r="A2569" s="8" t="n">
        <f aca="false">+A2568+1</f>
        <v>2563</v>
      </c>
      <c r="B2569" s="9" t="n">
        <v>20329670199</v>
      </c>
      <c r="C2569" s="9" t="s">
        <v>2567</v>
      </c>
    </row>
    <row r="2570" customFormat="false" ht="12.75" hidden="false" customHeight="false" outlineLevel="0" collapsed="false">
      <c r="A2570" s="8" t="n">
        <f aca="false">+A2569+1</f>
        <v>2564</v>
      </c>
      <c r="B2570" s="9" t="n">
        <v>20329736475</v>
      </c>
      <c r="C2570" s="9" t="s">
        <v>2568</v>
      </c>
    </row>
    <row r="2571" customFormat="false" ht="12.75" hidden="false" customHeight="false" outlineLevel="0" collapsed="false">
      <c r="A2571" s="8" t="n">
        <f aca="false">+A2570+1</f>
        <v>2565</v>
      </c>
      <c r="B2571" s="9" t="n">
        <v>20329792201</v>
      </c>
      <c r="C2571" s="9" t="s">
        <v>2569</v>
      </c>
    </row>
    <row r="2572" customFormat="false" ht="12.75" hidden="false" customHeight="false" outlineLevel="0" collapsed="false">
      <c r="A2572" s="8" t="n">
        <f aca="false">+A2571+1</f>
        <v>2566</v>
      </c>
      <c r="B2572" s="9" t="n">
        <v>20330271095</v>
      </c>
      <c r="C2572" s="9" t="s">
        <v>2570</v>
      </c>
    </row>
    <row r="2573" customFormat="false" ht="12.75" hidden="false" customHeight="false" outlineLevel="0" collapsed="false">
      <c r="A2573" s="8" t="n">
        <f aca="false">+A2572+1</f>
        <v>2567</v>
      </c>
      <c r="B2573" s="9" t="n">
        <v>20330313278</v>
      </c>
      <c r="C2573" s="9" t="s">
        <v>2571</v>
      </c>
    </row>
    <row r="2574" customFormat="false" ht="12.75" hidden="false" customHeight="false" outlineLevel="0" collapsed="false">
      <c r="A2574" s="8" t="n">
        <f aca="false">+A2573+1</f>
        <v>2568</v>
      </c>
      <c r="B2574" s="9" t="n">
        <v>20330606372</v>
      </c>
      <c r="C2574" s="9" t="s">
        <v>2572</v>
      </c>
    </row>
    <row r="2575" customFormat="false" ht="12.75" hidden="false" customHeight="false" outlineLevel="0" collapsed="false">
      <c r="A2575" s="8" t="n">
        <f aca="false">+A2574+1</f>
        <v>2569</v>
      </c>
      <c r="B2575" s="9" t="n">
        <v>20330698986</v>
      </c>
      <c r="C2575" s="9" t="s">
        <v>2573</v>
      </c>
    </row>
    <row r="2576" customFormat="false" ht="12.75" hidden="false" customHeight="false" outlineLevel="0" collapsed="false">
      <c r="A2576" s="8" t="n">
        <f aca="false">+A2575+1</f>
        <v>2570</v>
      </c>
      <c r="B2576" s="9" t="n">
        <v>20330816261</v>
      </c>
      <c r="C2576" s="9" t="s">
        <v>2574</v>
      </c>
    </row>
    <row r="2577" customFormat="false" ht="12.75" hidden="false" customHeight="false" outlineLevel="0" collapsed="false">
      <c r="A2577" s="8" t="n">
        <f aca="false">+A2576+1</f>
        <v>2571</v>
      </c>
      <c r="B2577" s="9" t="n">
        <v>20331116654</v>
      </c>
      <c r="C2577" s="9" t="s">
        <v>2575</v>
      </c>
    </row>
    <row r="2578" customFormat="false" ht="12.75" hidden="false" customHeight="false" outlineLevel="0" collapsed="false">
      <c r="A2578" s="8" t="n">
        <f aca="false">+A2577+1</f>
        <v>2572</v>
      </c>
      <c r="B2578" s="9" t="n">
        <v>20331172724</v>
      </c>
      <c r="C2578" s="9" t="s">
        <v>2576</v>
      </c>
    </row>
    <row r="2579" customFormat="false" ht="12.75" hidden="false" customHeight="false" outlineLevel="0" collapsed="false">
      <c r="A2579" s="8" t="n">
        <f aca="false">+A2578+1</f>
        <v>2573</v>
      </c>
      <c r="B2579" s="9" t="n">
        <v>20331306275</v>
      </c>
      <c r="C2579" s="9" t="s">
        <v>2577</v>
      </c>
    </row>
    <row r="2580" customFormat="false" ht="12.75" hidden="false" customHeight="false" outlineLevel="0" collapsed="false">
      <c r="A2580" s="8" t="n">
        <f aca="false">+A2579+1</f>
        <v>2574</v>
      </c>
      <c r="B2580" s="9" t="n">
        <v>20331415210</v>
      </c>
      <c r="C2580" s="9" t="s">
        <v>2578</v>
      </c>
    </row>
    <row r="2581" customFormat="false" ht="12.75" hidden="false" customHeight="false" outlineLevel="0" collapsed="false">
      <c r="A2581" s="8" t="n">
        <f aca="false">+A2580+1</f>
        <v>2575</v>
      </c>
      <c r="B2581" s="9" t="n">
        <v>20331460274</v>
      </c>
      <c r="C2581" s="9" t="s">
        <v>2579</v>
      </c>
    </row>
    <row r="2582" customFormat="false" ht="12.75" hidden="false" customHeight="false" outlineLevel="0" collapsed="false">
      <c r="A2582" s="8" t="n">
        <f aca="false">+A2581+1</f>
        <v>2576</v>
      </c>
      <c r="B2582" s="9" t="n">
        <v>20331626938</v>
      </c>
      <c r="C2582" s="9" t="s">
        <v>2580</v>
      </c>
    </row>
    <row r="2583" customFormat="false" ht="12.75" hidden="false" customHeight="false" outlineLevel="0" collapsed="false">
      <c r="A2583" s="8" t="n">
        <f aca="false">+A2582+1</f>
        <v>2577</v>
      </c>
      <c r="B2583" s="9" t="n">
        <v>20331672379</v>
      </c>
      <c r="C2583" s="9" t="s">
        <v>2581</v>
      </c>
    </row>
    <row r="2584" customFormat="false" ht="12.75" hidden="false" customHeight="false" outlineLevel="0" collapsed="false">
      <c r="A2584" s="8" t="n">
        <f aca="false">+A2583+1</f>
        <v>2578</v>
      </c>
      <c r="B2584" s="9" t="n">
        <v>20331700178</v>
      </c>
      <c r="C2584" s="9" t="s">
        <v>2582</v>
      </c>
    </row>
    <row r="2585" customFormat="false" ht="12.75" hidden="false" customHeight="false" outlineLevel="0" collapsed="false">
      <c r="A2585" s="8" t="n">
        <f aca="false">+A2584+1</f>
        <v>2579</v>
      </c>
      <c r="B2585" s="9" t="n">
        <v>20331778797</v>
      </c>
      <c r="C2585" s="9" t="s">
        <v>2583</v>
      </c>
    </row>
    <row r="2586" customFormat="false" ht="12.75" hidden="false" customHeight="false" outlineLevel="0" collapsed="false">
      <c r="A2586" s="8" t="n">
        <f aca="false">+A2585+1</f>
        <v>2580</v>
      </c>
      <c r="B2586" s="9" t="n">
        <v>20331825973</v>
      </c>
      <c r="C2586" s="9" t="s">
        <v>2584</v>
      </c>
    </row>
    <row r="2587" customFormat="false" ht="12.75" hidden="false" customHeight="false" outlineLevel="0" collapsed="false">
      <c r="A2587" s="8" t="n">
        <f aca="false">+A2586+1</f>
        <v>2581</v>
      </c>
      <c r="B2587" s="9" t="n">
        <v>20331845656</v>
      </c>
      <c r="C2587" s="9" t="s">
        <v>2585</v>
      </c>
    </row>
    <row r="2588" customFormat="false" ht="12.75" hidden="false" customHeight="false" outlineLevel="0" collapsed="false">
      <c r="A2588" s="8" t="n">
        <f aca="false">+A2587+1</f>
        <v>2582</v>
      </c>
      <c r="B2588" s="9" t="n">
        <v>20331870090</v>
      </c>
      <c r="C2588" s="9" t="s">
        <v>2586</v>
      </c>
    </row>
    <row r="2589" customFormat="false" ht="12.75" hidden="false" customHeight="false" outlineLevel="0" collapsed="false">
      <c r="A2589" s="8" t="n">
        <f aca="false">+A2588+1</f>
        <v>2583</v>
      </c>
      <c r="B2589" s="9" t="n">
        <v>20332048334</v>
      </c>
      <c r="C2589" s="9" t="s">
        <v>2587</v>
      </c>
    </row>
    <row r="2590" customFormat="false" ht="12.75" hidden="false" customHeight="false" outlineLevel="0" collapsed="false">
      <c r="A2590" s="8" t="n">
        <f aca="false">+A2589+1</f>
        <v>2584</v>
      </c>
      <c r="B2590" s="9" t="n">
        <v>20332419332</v>
      </c>
      <c r="C2590" s="9" t="s">
        <v>2588</v>
      </c>
    </row>
    <row r="2591" customFormat="false" ht="12.75" hidden="false" customHeight="false" outlineLevel="0" collapsed="false">
      <c r="A2591" s="8" t="n">
        <f aca="false">+A2590+1</f>
        <v>2585</v>
      </c>
      <c r="B2591" s="9" t="n">
        <v>20332567285</v>
      </c>
      <c r="C2591" s="9" t="s">
        <v>2589</v>
      </c>
    </row>
    <row r="2592" customFormat="false" ht="12.75" hidden="false" customHeight="false" outlineLevel="0" collapsed="false">
      <c r="A2592" s="8" t="n">
        <f aca="false">+A2591+1</f>
        <v>2586</v>
      </c>
      <c r="B2592" s="9" t="n">
        <v>20332653874</v>
      </c>
      <c r="C2592" s="9" t="s">
        <v>2590</v>
      </c>
    </row>
    <row r="2593" customFormat="false" ht="12.75" hidden="false" customHeight="false" outlineLevel="0" collapsed="false">
      <c r="A2593" s="8" t="n">
        <f aca="false">+A2592+1</f>
        <v>2587</v>
      </c>
      <c r="B2593" s="9" t="n">
        <v>20332666348</v>
      </c>
      <c r="C2593" s="9" t="s">
        <v>2591</v>
      </c>
    </row>
    <row r="2594" customFormat="false" ht="12.75" hidden="false" customHeight="false" outlineLevel="0" collapsed="false">
      <c r="A2594" s="8" t="n">
        <f aca="false">+A2593+1</f>
        <v>2588</v>
      </c>
      <c r="B2594" s="9" t="n">
        <v>20332778812</v>
      </c>
      <c r="C2594" s="9" t="s">
        <v>2592</v>
      </c>
    </row>
    <row r="2595" customFormat="false" ht="12.75" hidden="false" customHeight="false" outlineLevel="0" collapsed="false">
      <c r="A2595" s="8" t="n">
        <f aca="false">+A2594+1</f>
        <v>2589</v>
      </c>
      <c r="B2595" s="9" t="n">
        <v>20332813073</v>
      </c>
      <c r="C2595" s="9" t="s">
        <v>2593</v>
      </c>
    </row>
    <row r="2596" customFormat="false" ht="12.75" hidden="false" customHeight="false" outlineLevel="0" collapsed="false">
      <c r="A2596" s="8" t="n">
        <f aca="false">+A2595+1</f>
        <v>2590</v>
      </c>
      <c r="B2596" s="9" t="n">
        <v>20332826566</v>
      </c>
      <c r="C2596" s="9" t="s">
        <v>2594</v>
      </c>
    </row>
    <row r="2597" customFormat="false" ht="12.75" hidden="false" customHeight="false" outlineLevel="0" collapsed="false">
      <c r="A2597" s="8" t="n">
        <f aca="false">+A2596+1</f>
        <v>2591</v>
      </c>
      <c r="B2597" s="9" t="n">
        <v>20333060672</v>
      </c>
      <c r="C2597" s="9" t="s">
        <v>2595</v>
      </c>
    </row>
    <row r="2598" customFormat="false" ht="12.75" hidden="false" customHeight="false" outlineLevel="0" collapsed="false">
      <c r="A2598" s="8" t="n">
        <f aca="false">+A2597+1</f>
        <v>2592</v>
      </c>
      <c r="B2598" s="9" t="n">
        <v>20333101611</v>
      </c>
      <c r="C2598" s="9" t="s">
        <v>2596</v>
      </c>
    </row>
    <row r="2599" customFormat="false" ht="12.75" hidden="false" customHeight="false" outlineLevel="0" collapsed="false">
      <c r="A2599" s="8" t="n">
        <f aca="false">+A2598+1</f>
        <v>2593</v>
      </c>
      <c r="B2599" s="9" t="n">
        <v>20333169682</v>
      </c>
      <c r="C2599" s="9" t="s">
        <v>2597</v>
      </c>
    </row>
    <row r="2600" customFormat="false" ht="12.75" hidden="false" customHeight="false" outlineLevel="0" collapsed="false">
      <c r="A2600" s="8" t="n">
        <f aca="false">+A2599+1</f>
        <v>2594</v>
      </c>
      <c r="B2600" s="9" t="n">
        <v>20333265134</v>
      </c>
      <c r="C2600" s="9" t="s">
        <v>2598</v>
      </c>
    </row>
    <row r="2601" customFormat="false" ht="12.75" hidden="false" customHeight="false" outlineLevel="0" collapsed="false">
      <c r="A2601" s="8" t="n">
        <f aca="false">+A2600+1</f>
        <v>2595</v>
      </c>
      <c r="B2601" s="9" t="n">
        <v>20333289581</v>
      </c>
      <c r="C2601" s="9" t="s">
        <v>2599</v>
      </c>
    </row>
    <row r="2602" customFormat="false" ht="12.75" hidden="false" customHeight="false" outlineLevel="0" collapsed="false">
      <c r="A2602" s="8" t="n">
        <f aca="false">+A2601+1</f>
        <v>2596</v>
      </c>
      <c r="B2602" s="9" t="n">
        <v>20333730589</v>
      </c>
      <c r="C2602" s="9" t="s">
        <v>2600</v>
      </c>
    </row>
    <row r="2603" customFormat="false" ht="12.75" hidden="false" customHeight="false" outlineLevel="0" collapsed="false">
      <c r="A2603" s="8" t="n">
        <f aca="false">+A2602+1</f>
        <v>2597</v>
      </c>
      <c r="B2603" s="9" t="n">
        <v>20333955319</v>
      </c>
      <c r="C2603" s="9" t="s">
        <v>2601</v>
      </c>
    </row>
    <row r="2604" customFormat="false" ht="12.75" hidden="false" customHeight="false" outlineLevel="0" collapsed="false">
      <c r="A2604" s="8" t="n">
        <f aca="false">+A2603+1</f>
        <v>2598</v>
      </c>
      <c r="B2604" s="9" t="n">
        <v>20333972914</v>
      </c>
      <c r="C2604" s="9" t="s">
        <v>2602</v>
      </c>
    </row>
    <row r="2605" customFormat="false" ht="12.75" hidden="false" customHeight="false" outlineLevel="0" collapsed="false">
      <c r="A2605" s="8" t="n">
        <f aca="false">+A2604+1</f>
        <v>2599</v>
      </c>
      <c r="B2605" s="9" t="n">
        <v>20334260624</v>
      </c>
      <c r="C2605" s="9" t="s">
        <v>2603</v>
      </c>
    </row>
    <row r="2606" customFormat="false" ht="12.75" hidden="false" customHeight="false" outlineLevel="0" collapsed="false">
      <c r="A2606" s="8" t="n">
        <f aca="false">+A2605+1</f>
        <v>2600</v>
      </c>
      <c r="B2606" s="9" t="n">
        <v>20334282946</v>
      </c>
      <c r="C2606" s="9" t="s">
        <v>2604</v>
      </c>
    </row>
    <row r="2607" customFormat="false" ht="12.75" hidden="false" customHeight="false" outlineLevel="0" collapsed="false">
      <c r="A2607" s="8" t="n">
        <f aca="false">+A2606+1</f>
        <v>2601</v>
      </c>
      <c r="B2607" s="9" t="n">
        <v>20334298869</v>
      </c>
      <c r="C2607" s="9" t="s">
        <v>2605</v>
      </c>
    </row>
    <row r="2608" customFormat="false" ht="12.75" hidden="false" customHeight="false" outlineLevel="0" collapsed="false">
      <c r="A2608" s="8" t="n">
        <f aca="false">+A2607+1</f>
        <v>2602</v>
      </c>
      <c r="B2608" s="9" t="n">
        <v>20334355412</v>
      </c>
      <c r="C2608" s="9" t="s">
        <v>2606</v>
      </c>
    </row>
    <row r="2609" customFormat="false" ht="12.75" hidden="false" customHeight="false" outlineLevel="0" collapsed="false">
      <c r="A2609" s="8" t="n">
        <f aca="false">+A2608+1</f>
        <v>2603</v>
      </c>
      <c r="B2609" s="9" t="n">
        <v>20334399894</v>
      </c>
      <c r="C2609" s="9" t="s">
        <v>2607</v>
      </c>
    </row>
    <row r="2610" customFormat="false" ht="12.75" hidden="false" customHeight="false" outlineLevel="0" collapsed="false">
      <c r="A2610" s="8" t="n">
        <f aca="false">+A2609+1</f>
        <v>2604</v>
      </c>
      <c r="B2610" s="9" t="n">
        <v>20334551602</v>
      </c>
      <c r="C2610" s="9" t="s">
        <v>2608</v>
      </c>
    </row>
    <row r="2611" customFormat="false" ht="12.75" hidden="false" customHeight="false" outlineLevel="0" collapsed="false">
      <c r="A2611" s="8" t="n">
        <f aca="false">+A2610+1</f>
        <v>2605</v>
      </c>
      <c r="B2611" s="9" t="n">
        <v>20334607918</v>
      </c>
      <c r="C2611" s="9" t="s">
        <v>2609</v>
      </c>
    </row>
    <row r="2612" customFormat="false" ht="12.75" hidden="false" customHeight="false" outlineLevel="0" collapsed="false">
      <c r="A2612" s="8" t="n">
        <f aca="false">+A2611+1</f>
        <v>2606</v>
      </c>
      <c r="B2612" s="9" t="n">
        <v>20334625576</v>
      </c>
      <c r="C2612" s="9" t="s">
        <v>2610</v>
      </c>
    </row>
    <row r="2613" customFormat="false" ht="12.75" hidden="false" customHeight="false" outlineLevel="0" collapsed="false">
      <c r="A2613" s="8" t="n">
        <f aca="false">+A2612+1</f>
        <v>2607</v>
      </c>
      <c r="B2613" s="9" t="n">
        <v>20334748571</v>
      </c>
      <c r="C2613" s="9" t="s">
        <v>2611</v>
      </c>
    </row>
    <row r="2614" customFormat="false" ht="12.75" hidden="false" customHeight="false" outlineLevel="0" collapsed="false">
      <c r="A2614" s="8" t="n">
        <f aca="false">+A2613+1</f>
        <v>2608</v>
      </c>
      <c r="B2614" s="9" t="n">
        <v>20334882382</v>
      </c>
      <c r="C2614" s="9" t="s">
        <v>2612</v>
      </c>
    </row>
    <row r="2615" customFormat="false" ht="12.75" hidden="false" customHeight="false" outlineLevel="0" collapsed="false">
      <c r="A2615" s="8" t="n">
        <f aca="false">+A2614+1</f>
        <v>2609</v>
      </c>
      <c r="B2615" s="9" t="n">
        <v>20334923089</v>
      </c>
      <c r="C2615" s="9" t="s">
        <v>2613</v>
      </c>
    </row>
    <row r="2616" customFormat="false" ht="12.75" hidden="false" customHeight="false" outlineLevel="0" collapsed="false">
      <c r="A2616" s="8" t="n">
        <f aca="false">+A2615+1</f>
        <v>2610</v>
      </c>
      <c r="B2616" s="9" t="n">
        <v>20335296517</v>
      </c>
      <c r="C2616" s="9" t="s">
        <v>2614</v>
      </c>
    </row>
    <row r="2617" customFormat="false" ht="12.75" hidden="false" customHeight="false" outlineLevel="0" collapsed="false">
      <c r="A2617" s="8" t="n">
        <f aca="false">+A2616+1</f>
        <v>2611</v>
      </c>
      <c r="B2617" s="9" t="n">
        <v>20335297670</v>
      </c>
      <c r="C2617" s="9" t="s">
        <v>2615</v>
      </c>
    </row>
    <row r="2618" customFormat="false" ht="12.75" hidden="false" customHeight="false" outlineLevel="0" collapsed="false">
      <c r="A2618" s="8" t="n">
        <f aca="false">+A2617+1</f>
        <v>2612</v>
      </c>
      <c r="B2618" s="9" t="n">
        <v>20335458436</v>
      </c>
      <c r="C2618" s="9" t="s">
        <v>2616</v>
      </c>
    </row>
    <row r="2619" customFormat="false" ht="12.75" hidden="false" customHeight="false" outlineLevel="0" collapsed="false">
      <c r="A2619" s="8" t="n">
        <f aca="false">+A2618+1</f>
        <v>2613</v>
      </c>
      <c r="B2619" s="9" t="n">
        <v>20335605161</v>
      </c>
      <c r="C2619" s="9" t="s">
        <v>2617</v>
      </c>
    </row>
    <row r="2620" customFormat="false" ht="12.75" hidden="false" customHeight="false" outlineLevel="0" collapsed="false">
      <c r="A2620" s="8" t="n">
        <f aca="false">+A2619+1</f>
        <v>2614</v>
      </c>
      <c r="B2620" s="9" t="n">
        <v>20335857217</v>
      </c>
      <c r="C2620" s="9" t="s">
        <v>2618</v>
      </c>
    </row>
    <row r="2621" customFormat="false" ht="12.75" hidden="false" customHeight="false" outlineLevel="0" collapsed="false">
      <c r="A2621" s="8" t="n">
        <f aca="false">+A2620+1</f>
        <v>2615</v>
      </c>
      <c r="B2621" s="9" t="n">
        <v>20335938721</v>
      </c>
      <c r="C2621" s="9" t="s">
        <v>2619</v>
      </c>
    </row>
    <row r="2622" customFormat="false" ht="12.75" hidden="false" customHeight="false" outlineLevel="0" collapsed="false">
      <c r="A2622" s="8" t="n">
        <f aca="false">+A2621+1</f>
        <v>2616</v>
      </c>
      <c r="B2622" s="9" t="n">
        <v>20336037035</v>
      </c>
      <c r="C2622" s="9" t="s">
        <v>2620</v>
      </c>
    </row>
    <row r="2623" customFormat="false" ht="12.75" hidden="false" customHeight="false" outlineLevel="0" collapsed="false">
      <c r="A2623" s="8" t="n">
        <f aca="false">+A2622+1</f>
        <v>2617</v>
      </c>
      <c r="B2623" s="9" t="n">
        <v>20336195455</v>
      </c>
      <c r="C2623" s="9" t="s">
        <v>2621</v>
      </c>
    </row>
    <row r="2624" customFormat="false" ht="12.75" hidden="false" customHeight="false" outlineLevel="0" collapsed="false">
      <c r="A2624" s="8" t="n">
        <f aca="false">+A2623+1</f>
        <v>2618</v>
      </c>
      <c r="B2624" s="9" t="n">
        <v>20336378967</v>
      </c>
      <c r="C2624" s="9" t="s">
        <v>2622</v>
      </c>
    </row>
    <row r="2625" customFormat="false" ht="12.75" hidden="false" customHeight="false" outlineLevel="0" collapsed="false">
      <c r="A2625" s="8" t="n">
        <f aca="false">+A2624+1</f>
        <v>2619</v>
      </c>
      <c r="B2625" s="9" t="n">
        <v>20336531315</v>
      </c>
      <c r="C2625" s="9" t="s">
        <v>2623</v>
      </c>
    </row>
    <row r="2626" customFormat="false" ht="12.75" hidden="false" customHeight="false" outlineLevel="0" collapsed="false">
      <c r="A2626" s="8" t="n">
        <f aca="false">+A2625+1</f>
        <v>2620</v>
      </c>
      <c r="B2626" s="9" t="n">
        <v>20336670781</v>
      </c>
      <c r="C2626" s="9" t="s">
        <v>2624</v>
      </c>
    </row>
    <row r="2627" customFormat="false" ht="12.75" hidden="false" customHeight="false" outlineLevel="0" collapsed="false">
      <c r="A2627" s="8" t="n">
        <f aca="false">+A2626+1</f>
        <v>2621</v>
      </c>
      <c r="B2627" s="9" t="n">
        <v>20336952418</v>
      </c>
      <c r="C2627" s="9" t="s">
        <v>2625</v>
      </c>
    </row>
    <row r="2628" customFormat="false" ht="12.75" hidden="false" customHeight="false" outlineLevel="0" collapsed="false">
      <c r="A2628" s="8" t="n">
        <f aca="false">+A2627+1</f>
        <v>2622</v>
      </c>
      <c r="B2628" s="9" t="n">
        <v>20336988951</v>
      </c>
      <c r="C2628" s="9" t="s">
        <v>2626</v>
      </c>
    </row>
    <row r="2629" customFormat="false" ht="12.75" hidden="false" customHeight="false" outlineLevel="0" collapsed="false">
      <c r="A2629" s="8" t="n">
        <f aca="false">+A2628+1</f>
        <v>2623</v>
      </c>
      <c r="B2629" s="9" t="n">
        <v>20337043641</v>
      </c>
      <c r="C2629" s="9" t="s">
        <v>2627</v>
      </c>
    </row>
    <row r="2630" customFormat="false" ht="12.75" hidden="false" customHeight="false" outlineLevel="0" collapsed="false">
      <c r="A2630" s="8" t="n">
        <f aca="false">+A2629+1</f>
        <v>2624</v>
      </c>
      <c r="B2630" s="9" t="n">
        <v>20337116893</v>
      </c>
      <c r="C2630" s="9" t="s">
        <v>2628</v>
      </c>
    </row>
    <row r="2631" customFormat="false" ht="12.75" hidden="false" customHeight="false" outlineLevel="0" collapsed="false">
      <c r="A2631" s="8" t="n">
        <f aca="false">+A2630+1</f>
        <v>2625</v>
      </c>
      <c r="B2631" s="9" t="n">
        <v>20337140417</v>
      </c>
      <c r="C2631" s="9" t="s">
        <v>2629</v>
      </c>
    </row>
    <row r="2632" customFormat="false" ht="12.75" hidden="false" customHeight="false" outlineLevel="0" collapsed="false">
      <c r="A2632" s="8" t="n">
        <f aca="false">+A2631+1</f>
        <v>2626</v>
      </c>
      <c r="B2632" s="9" t="n">
        <v>20337258841</v>
      </c>
      <c r="C2632" s="9" t="s">
        <v>2630</v>
      </c>
    </row>
    <row r="2633" customFormat="false" ht="12.75" hidden="false" customHeight="false" outlineLevel="0" collapsed="false">
      <c r="A2633" s="8" t="n">
        <f aca="false">+A2632+1</f>
        <v>2627</v>
      </c>
      <c r="B2633" s="9" t="n">
        <v>20337452818</v>
      </c>
      <c r="C2633" s="9" t="s">
        <v>2631</v>
      </c>
    </row>
    <row r="2634" customFormat="false" ht="12.75" hidden="false" customHeight="false" outlineLevel="0" collapsed="false">
      <c r="A2634" s="8" t="n">
        <f aca="false">+A2633+1</f>
        <v>2628</v>
      </c>
      <c r="B2634" s="9" t="n">
        <v>20337538887</v>
      </c>
      <c r="C2634" s="9" t="s">
        <v>2632</v>
      </c>
    </row>
    <row r="2635" customFormat="false" ht="12.75" hidden="false" customHeight="false" outlineLevel="0" collapsed="false">
      <c r="A2635" s="8" t="n">
        <f aca="false">+A2634+1</f>
        <v>2629</v>
      </c>
      <c r="B2635" s="9" t="n">
        <v>20337639306</v>
      </c>
      <c r="C2635" s="9" t="s">
        <v>2633</v>
      </c>
    </row>
    <row r="2636" customFormat="false" ht="12.75" hidden="false" customHeight="false" outlineLevel="0" collapsed="false">
      <c r="A2636" s="8" t="n">
        <f aca="false">+A2635+1</f>
        <v>2630</v>
      </c>
      <c r="B2636" s="9" t="n">
        <v>20337739785</v>
      </c>
      <c r="C2636" s="9" t="s">
        <v>2634</v>
      </c>
    </row>
    <row r="2637" customFormat="false" ht="12.75" hidden="false" customHeight="false" outlineLevel="0" collapsed="false">
      <c r="A2637" s="8" t="n">
        <f aca="false">+A2636+1</f>
        <v>2631</v>
      </c>
      <c r="B2637" s="9" t="n">
        <v>20337868755</v>
      </c>
      <c r="C2637" s="9" t="s">
        <v>2635</v>
      </c>
    </row>
    <row r="2638" customFormat="false" ht="12.75" hidden="false" customHeight="false" outlineLevel="0" collapsed="false">
      <c r="A2638" s="8" t="n">
        <f aca="false">+A2637+1</f>
        <v>2632</v>
      </c>
      <c r="B2638" s="9" t="n">
        <v>20338088362</v>
      </c>
      <c r="C2638" s="9" t="s">
        <v>2636</v>
      </c>
    </row>
    <row r="2639" customFormat="false" ht="12.75" hidden="false" customHeight="false" outlineLevel="0" collapsed="false">
      <c r="A2639" s="8" t="n">
        <f aca="false">+A2638+1</f>
        <v>2633</v>
      </c>
      <c r="B2639" s="9" t="n">
        <v>20338120606</v>
      </c>
      <c r="C2639" s="9" t="s">
        <v>2637</v>
      </c>
    </row>
    <row r="2640" customFormat="false" ht="12.75" hidden="false" customHeight="false" outlineLevel="0" collapsed="false">
      <c r="A2640" s="8" t="n">
        <f aca="false">+A2639+1</f>
        <v>2634</v>
      </c>
      <c r="B2640" s="9" t="n">
        <v>20338226854</v>
      </c>
      <c r="C2640" s="9" t="s">
        <v>2638</v>
      </c>
    </row>
    <row r="2641" customFormat="false" ht="12.75" hidden="false" customHeight="false" outlineLevel="0" collapsed="false">
      <c r="A2641" s="8" t="n">
        <f aca="false">+A2640+1</f>
        <v>2635</v>
      </c>
      <c r="B2641" s="9" t="n">
        <v>20338396008</v>
      </c>
      <c r="C2641" s="9" t="s">
        <v>2639</v>
      </c>
    </row>
    <row r="2642" customFormat="false" ht="12.75" hidden="false" customHeight="false" outlineLevel="0" collapsed="false">
      <c r="A2642" s="8" t="n">
        <f aca="false">+A2641+1</f>
        <v>2636</v>
      </c>
      <c r="B2642" s="9" t="n">
        <v>20338698357</v>
      </c>
      <c r="C2642" s="9" t="s">
        <v>2640</v>
      </c>
    </row>
    <row r="2643" customFormat="false" ht="12.75" hidden="false" customHeight="false" outlineLevel="0" collapsed="false">
      <c r="A2643" s="8" t="n">
        <f aca="false">+A2642+1</f>
        <v>2637</v>
      </c>
      <c r="B2643" s="9" t="n">
        <v>20338809281</v>
      </c>
      <c r="C2643" s="9" t="s">
        <v>2641</v>
      </c>
    </row>
    <row r="2644" customFormat="false" ht="12.75" hidden="false" customHeight="false" outlineLevel="0" collapsed="false">
      <c r="A2644" s="8" t="n">
        <f aca="false">+A2643+1</f>
        <v>2638</v>
      </c>
      <c r="B2644" s="9" t="n">
        <v>20338833742</v>
      </c>
      <c r="C2644" s="9" t="s">
        <v>2642</v>
      </c>
    </row>
    <row r="2645" customFormat="false" ht="12.75" hidden="false" customHeight="false" outlineLevel="0" collapsed="false">
      <c r="A2645" s="8" t="n">
        <f aca="false">+A2644+1</f>
        <v>2639</v>
      </c>
      <c r="B2645" s="9" t="n">
        <v>20339056707</v>
      </c>
      <c r="C2645" s="9" t="s">
        <v>2643</v>
      </c>
    </row>
    <row r="2646" customFormat="false" ht="12.75" hidden="false" customHeight="false" outlineLevel="0" collapsed="false">
      <c r="A2646" s="8" t="n">
        <f aca="false">+A2645+1</f>
        <v>2640</v>
      </c>
      <c r="B2646" s="9" t="n">
        <v>20339088226</v>
      </c>
      <c r="C2646" s="9" t="s">
        <v>2644</v>
      </c>
    </row>
    <row r="2647" customFormat="false" ht="12.75" hidden="false" customHeight="false" outlineLevel="0" collapsed="false">
      <c r="A2647" s="8" t="n">
        <f aca="false">+A2646+1</f>
        <v>2641</v>
      </c>
      <c r="B2647" s="9" t="n">
        <v>20339845612</v>
      </c>
      <c r="C2647" s="9" t="s">
        <v>2645</v>
      </c>
    </row>
    <row r="2648" customFormat="false" ht="12.75" hidden="false" customHeight="false" outlineLevel="0" collapsed="false">
      <c r="A2648" s="8" t="n">
        <f aca="false">+A2647+1</f>
        <v>2642</v>
      </c>
      <c r="B2648" s="9" t="n">
        <v>20339854280</v>
      </c>
      <c r="C2648" s="9" t="s">
        <v>2646</v>
      </c>
    </row>
    <row r="2649" customFormat="false" ht="12.75" hidden="false" customHeight="false" outlineLevel="0" collapsed="false">
      <c r="A2649" s="8" t="n">
        <f aca="false">+A2648+1</f>
        <v>2643</v>
      </c>
      <c r="B2649" s="9" t="n">
        <v>20339947962</v>
      </c>
      <c r="C2649" s="9" t="s">
        <v>2647</v>
      </c>
    </row>
    <row r="2650" customFormat="false" ht="12.75" hidden="false" customHeight="false" outlineLevel="0" collapsed="false">
      <c r="A2650" s="8" t="n">
        <f aca="false">+A2649+1</f>
        <v>2644</v>
      </c>
      <c r="B2650" s="9" t="n">
        <v>20339967998</v>
      </c>
      <c r="C2650" s="9" t="s">
        <v>2648</v>
      </c>
    </row>
    <row r="2651" customFormat="false" ht="12.75" hidden="false" customHeight="false" outlineLevel="0" collapsed="false">
      <c r="A2651" s="8" t="n">
        <f aca="false">+A2650+1</f>
        <v>2645</v>
      </c>
      <c r="B2651" s="9" t="n">
        <v>20340037856</v>
      </c>
      <c r="C2651" s="9" t="s">
        <v>2649</v>
      </c>
    </row>
    <row r="2652" customFormat="false" ht="12.75" hidden="false" customHeight="false" outlineLevel="0" collapsed="false">
      <c r="A2652" s="8" t="n">
        <f aca="false">+A2651+1</f>
        <v>2646</v>
      </c>
      <c r="B2652" s="9" t="n">
        <v>20340125046</v>
      </c>
      <c r="C2652" s="9" t="s">
        <v>2650</v>
      </c>
    </row>
    <row r="2653" customFormat="false" ht="12.75" hidden="false" customHeight="false" outlineLevel="0" collapsed="false">
      <c r="A2653" s="8" t="n">
        <f aca="false">+A2652+1</f>
        <v>2647</v>
      </c>
      <c r="B2653" s="9" t="n">
        <v>20340177437</v>
      </c>
      <c r="C2653" s="9" t="s">
        <v>2651</v>
      </c>
    </row>
    <row r="2654" customFormat="false" ht="12.75" hidden="false" customHeight="false" outlineLevel="0" collapsed="false">
      <c r="A2654" s="8" t="n">
        <f aca="false">+A2653+1</f>
        <v>2648</v>
      </c>
      <c r="B2654" s="9" t="n">
        <v>20340255926</v>
      </c>
      <c r="C2654" s="9" t="s">
        <v>2652</v>
      </c>
    </row>
    <row r="2655" customFormat="false" ht="12.75" hidden="false" customHeight="false" outlineLevel="0" collapsed="false">
      <c r="A2655" s="8" t="n">
        <f aca="false">+A2654+1</f>
        <v>2649</v>
      </c>
      <c r="B2655" s="9" t="n">
        <v>20340373619</v>
      </c>
      <c r="C2655" s="9" t="s">
        <v>2653</v>
      </c>
    </row>
    <row r="2656" customFormat="false" ht="12.75" hidden="false" customHeight="false" outlineLevel="0" collapsed="false">
      <c r="A2656" s="8" t="n">
        <f aca="false">+A2655+1</f>
        <v>2650</v>
      </c>
      <c r="B2656" s="9" t="n">
        <v>20340551495</v>
      </c>
      <c r="C2656" s="9" t="s">
        <v>2654</v>
      </c>
    </row>
    <row r="2657" customFormat="false" ht="12.75" hidden="false" customHeight="false" outlineLevel="0" collapsed="false">
      <c r="A2657" s="8" t="n">
        <f aca="false">+A2656+1</f>
        <v>2651</v>
      </c>
      <c r="B2657" s="9" t="n">
        <v>20340774524</v>
      </c>
      <c r="C2657" s="9" t="s">
        <v>2655</v>
      </c>
    </row>
    <row r="2658" customFormat="false" ht="12.75" hidden="false" customHeight="false" outlineLevel="0" collapsed="false">
      <c r="A2658" s="8" t="n">
        <f aca="false">+A2657+1</f>
        <v>2652</v>
      </c>
      <c r="B2658" s="9" t="n">
        <v>20341003220</v>
      </c>
      <c r="C2658" s="9" t="s">
        <v>2656</v>
      </c>
    </row>
    <row r="2659" customFormat="false" ht="12.75" hidden="false" customHeight="false" outlineLevel="0" collapsed="false">
      <c r="A2659" s="8" t="n">
        <f aca="false">+A2658+1</f>
        <v>2653</v>
      </c>
      <c r="B2659" s="9" t="n">
        <v>20341400814</v>
      </c>
      <c r="C2659" s="9" t="s">
        <v>2657</v>
      </c>
    </row>
    <row r="2660" customFormat="false" ht="12.75" hidden="false" customHeight="false" outlineLevel="0" collapsed="false">
      <c r="A2660" s="8" t="n">
        <f aca="false">+A2659+1</f>
        <v>2654</v>
      </c>
      <c r="B2660" s="9" t="n">
        <v>20341415927</v>
      </c>
      <c r="C2660" s="9" t="s">
        <v>2658</v>
      </c>
    </row>
    <row r="2661" customFormat="false" ht="12.75" hidden="false" customHeight="false" outlineLevel="0" collapsed="false">
      <c r="A2661" s="8" t="n">
        <f aca="false">+A2660+1</f>
        <v>2655</v>
      </c>
      <c r="B2661" s="9" t="n">
        <v>20341453853</v>
      </c>
      <c r="C2661" s="9" t="s">
        <v>2659</v>
      </c>
    </row>
    <row r="2662" customFormat="false" ht="12.75" hidden="false" customHeight="false" outlineLevel="0" collapsed="false">
      <c r="A2662" s="8" t="n">
        <f aca="false">+A2661+1</f>
        <v>2656</v>
      </c>
      <c r="B2662" s="9" t="n">
        <v>20341478503</v>
      </c>
      <c r="C2662" s="9" t="s">
        <v>2660</v>
      </c>
    </row>
    <row r="2663" customFormat="false" ht="12.75" hidden="false" customHeight="false" outlineLevel="0" collapsed="false">
      <c r="A2663" s="8" t="n">
        <f aca="false">+A2662+1</f>
        <v>2657</v>
      </c>
      <c r="B2663" s="9" t="n">
        <v>20341798249</v>
      </c>
      <c r="C2663" s="9" t="s">
        <v>2661</v>
      </c>
    </row>
    <row r="2664" customFormat="false" ht="12.75" hidden="false" customHeight="false" outlineLevel="0" collapsed="false">
      <c r="A2664" s="8" t="n">
        <f aca="false">+A2663+1</f>
        <v>2658</v>
      </c>
      <c r="B2664" s="9" t="n">
        <v>20341847631</v>
      </c>
      <c r="C2664" s="9" t="s">
        <v>2662</v>
      </c>
    </row>
    <row r="2665" customFormat="false" ht="12.75" hidden="false" customHeight="false" outlineLevel="0" collapsed="false">
      <c r="A2665" s="8" t="n">
        <f aca="false">+A2664+1</f>
        <v>2659</v>
      </c>
      <c r="B2665" s="9" t="n">
        <v>20341869103</v>
      </c>
      <c r="C2665" s="9" t="s">
        <v>2663</v>
      </c>
    </row>
    <row r="2666" customFormat="false" ht="12.75" hidden="false" customHeight="false" outlineLevel="0" collapsed="false">
      <c r="A2666" s="8" t="n">
        <f aca="false">+A2665+1</f>
        <v>2660</v>
      </c>
      <c r="B2666" s="9" t="n">
        <v>20341873551</v>
      </c>
      <c r="C2666" s="9" t="s">
        <v>2664</v>
      </c>
    </row>
    <row r="2667" customFormat="false" ht="12.75" hidden="false" customHeight="false" outlineLevel="0" collapsed="false">
      <c r="A2667" s="8" t="n">
        <f aca="false">+A2666+1</f>
        <v>2661</v>
      </c>
      <c r="B2667" s="9" t="n">
        <v>20342142479</v>
      </c>
      <c r="C2667" s="9" t="s">
        <v>2665</v>
      </c>
    </row>
    <row r="2668" customFormat="false" ht="12.75" hidden="false" customHeight="false" outlineLevel="0" collapsed="false">
      <c r="A2668" s="8" t="n">
        <f aca="false">+A2667+1</f>
        <v>2662</v>
      </c>
      <c r="B2668" s="9" t="n">
        <v>20342146385</v>
      </c>
      <c r="C2668" s="9" t="s">
        <v>2666</v>
      </c>
    </row>
    <row r="2669" customFormat="false" ht="12.75" hidden="false" customHeight="false" outlineLevel="0" collapsed="false">
      <c r="A2669" s="8" t="n">
        <f aca="false">+A2668+1</f>
        <v>2663</v>
      </c>
      <c r="B2669" s="9" t="n">
        <v>20342306927</v>
      </c>
      <c r="C2669" s="9" t="s">
        <v>2667</v>
      </c>
    </row>
    <row r="2670" customFormat="false" ht="12.75" hidden="false" customHeight="false" outlineLevel="0" collapsed="false">
      <c r="A2670" s="8" t="n">
        <f aca="false">+A2669+1</f>
        <v>2664</v>
      </c>
      <c r="B2670" s="9" t="n">
        <v>20342421785</v>
      </c>
      <c r="C2670" s="9" t="s">
        <v>2668</v>
      </c>
    </row>
    <row r="2671" customFormat="false" ht="12.75" hidden="false" customHeight="false" outlineLevel="0" collapsed="false">
      <c r="A2671" s="8" t="n">
        <f aca="false">+A2670+1</f>
        <v>2665</v>
      </c>
      <c r="B2671" s="9" t="n">
        <v>20342427635</v>
      </c>
      <c r="C2671" s="9" t="s">
        <v>2669</v>
      </c>
    </row>
    <row r="2672" customFormat="false" ht="12.75" hidden="false" customHeight="false" outlineLevel="0" collapsed="false">
      <c r="A2672" s="8" t="n">
        <f aca="false">+A2671+1</f>
        <v>2666</v>
      </c>
      <c r="B2672" s="9" t="n">
        <v>20342429760</v>
      </c>
      <c r="C2672" s="9" t="s">
        <v>2670</v>
      </c>
    </row>
    <row r="2673" customFormat="false" ht="12.75" hidden="false" customHeight="false" outlineLevel="0" collapsed="false">
      <c r="A2673" s="8" t="n">
        <f aca="false">+A2672+1</f>
        <v>2667</v>
      </c>
      <c r="B2673" s="9" t="n">
        <v>20342450297</v>
      </c>
      <c r="C2673" s="9" t="s">
        <v>2671</v>
      </c>
    </row>
    <row r="2674" customFormat="false" ht="12.75" hidden="false" customHeight="false" outlineLevel="0" collapsed="false">
      <c r="A2674" s="8" t="n">
        <f aca="false">+A2673+1</f>
        <v>2668</v>
      </c>
      <c r="B2674" s="9" t="n">
        <v>20342535101</v>
      </c>
      <c r="C2674" s="9" t="s">
        <v>2672</v>
      </c>
    </row>
    <row r="2675" customFormat="false" ht="12.75" hidden="false" customHeight="false" outlineLevel="0" collapsed="false">
      <c r="A2675" s="8" t="n">
        <f aca="false">+A2674+1</f>
        <v>2669</v>
      </c>
      <c r="B2675" s="9" t="n">
        <v>20342680454</v>
      </c>
      <c r="C2675" s="9" t="s">
        <v>2673</v>
      </c>
    </row>
    <row r="2676" customFormat="false" ht="12.75" hidden="false" customHeight="false" outlineLevel="0" collapsed="false">
      <c r="A2676" s="8" t="n">
        <f aca="false">+A2675+1</f>
        <v>2670</v>
      </c>
      <c r="B2676" s="9" t="n">
        <v>20342965459</v>
      </c>
      <c r="C2676" s="9" t="s">
        <v>2674</v>
      </c>
    </row>
    <row r="2677" customFormat="false" ht="12.75" hidden="false" customHeight="false" outlineLevel="0" collapsed="false">
      <c r="A2677" s="8" t="n">
        <f aca="false">+A2676+1</f>
        <v>2671</v>
      </c>
      <c r="B2677" s="9" t="n">
        <v>20343175699</v>
      </c>
      <c r="C2677" s="9" t="s">
        <v>2675</v>
      </c>
    </row>
    <row r="2678" customFormat="false" ht="12.75" hidden="false" customHeight="false" outlineLevel="0" collapsed="false">
      <c r="A2678" s="8" t="n">
        <f aca="false">+A2677+1</f>
        <v>2672</v>
      </c>
      <c r="B2678" s="9" t="n">
        <v>20343294434</v>
      </c>
      <c r="C2678" s="9" t="s">
        <v>2676</v>
      </c>
    </row>
    <row r="2679" customFormat="false" ht="12.75" hidden="false" customHeight="false" outlineLevel="0" collapsed="false">
      <c r="A2679" s="8" t="n">
        <f aca="false">+A2678+1</f>
        <v>2673</v>
      </c>
      <c r="B2679" s="9" t="n">
        <v>20343343664</v>
      </c>
      <c r="C2679" s="9" t="s">
        <v>2677</v>
      </c>
    </row>
    <row r="2680" customFormat="false" ht="12.75" hidden="false" customHeight="false" outlineLevel="0" collapsed="false">
      <c r="A2680" s="8" t="n">
        <f aca="false">+A2679+1</f>
        <v>2674</v>
      </c>
      <c r="B2680" s="9" t="n">
        <v>20343387017</v>
      </c>
      <c r="C2680" s="9" t="s">
        <v>2678</v>
      </c>
    </row>
    <row r="2681" customFormat="false" ht="12.75" hidden="false" customHeight="false" outlineLevel="0" collapsed="false">
      <c r="A2681" s="8" t="n">
        <f aca="false">+A2680+1</f>
        <v>2675</v>
      </c>
      <c r="B2681" s="9" t="n">
        <v>20343394226</v>
      </c>
      <c r="C2681" s="9" t="s">
        <v>2679</v>
      </c>
    </row>
    <row r="2682" customFormat="false" ht="12.75" hidden="false" customHeight="false" outlineLevel="0" collapsed="false">
      <c r="A2682" s="8" t="n">
        <f aca="false">+A2681+1</f>
        <v>2676</v>
      </c>
      <c r="B2682" s="9" t="n">
        <v>20343410795</v>
      </c>
      <c r="C2682" s="9" t="s">
        <v>2680</v>
      </c>
    </row>
    <row r="2683" customFormat="false" ht="12.75" hidden="false" customHeight="false" outlineLevel="0" collapsed="false">
      <c r="A2683" s="8" t="n">
        <f aca="false">+A2682+1</f>
        <v>2677</v>
      </c>
      <c r="B2683" s="9" t="n">
        <v>20343680075</v>
      </c>
      <c r="C2683" s="9" t="s">
        <v>2681</v>
      </c>
    </row>
    <row r="2684" customFormat="false" ht="12.75" hidden="false" customHeight="false" outlineLevel="0" collapsed="false">
      <c r="A2684" s="8" t="n">
        <f aca="false">+A2683+1</f>
        <v>2678</v>
      </c>
      <c r="B2684" s="9" t="n">
        <v>20343726831</v>
      </c>
      <c r="C2684" s="9" t="s">
        <v>2682</v>
      </c>
    </row>
    <row r="2685" customFormat="false" ht="12.75" hidden="false" customHeight="false" outlineLevel="0" collapsed="false">
      <c r="A2685" s="8" t="n">
        <f aca="false">+A2684+1</f>
        <v>2679</v>
      </c>
      <c r="B2685" s="9" t="n">
        <v>20343851813</v>
      </c>
      <c r="C2685" s="9" t="s">
        <v>2683</v>
      </c>
    </row>
    <row r="2686" customFormat="false" ht="12.75" hidden="false" customHeight="false" outlineLevel="0" collapsed="false">
      <c r="A2686" s="8" t="n">
        <f aca="false">+A2685+1</f>
        <v>2680</v>
      </c>
      <c r="B2686" s="9" t="n">
        <v>20344007412</v>
      </c>
      <c r="C2686" s="9" t="s">
        <v>2684</v>
      </c>
    </row>
    <row r="2687" customFormat="false" ht="12.75" hidden="false" customHeight="false" outlineLevel="0" collapsed="false">
      <c r="A2687" s="8" t="n">
        <f aca="false">+A2686+1</f>
        <v>2681</v>
      </c>
      <c r="B2687" s="9" t="n">
        <v>20344152005</v>
      </c>
      <c r="C2687" s="9" t="s">
        <v>2685</v>
      </c>
    </row>
    <row r="2688" customFormat="false" ht="12.75" hidden="false" customHeight="false" outlineLevel="0" collapsed="false">
      <c r="A2688" s="8" t="n">
        <f aca="false">+A2687+1</f>
        <v>2682</v>
      </c>
      <c r="B2688" s="9" t="n">
        <v>20344218111</v>
      </c>
      <c r="C2688" s="9" t="s">
        <v>2686</v>
      </c>
    </row>
    <row r="2689" customFormat="false" ht="12.75" hidden="false" customHeight="false" outlineLevel="0" collapsed="false">
      <c r="A2689" s="8" t="n">
        <f aca="false">+A2688+1</f>
        <v>2683</v>
      </c>
      <c r="B2689" s="9" t="n">
        <v>20344383821</v>
      </c>
      <c r="C2689" s="9" t="s">
        <v>2687</v>
      </c>
    </row>
    <row r="2690" customFormat="false" ht="12.75" hidden="false" customHeight="false" outlineLevel="0" collapsed="false">
      <c r="A2690" s="8" t="n">
        <f aca="false">+A2689+1</f>
        <v>2684</v>
      </c>
      <c r="B2690" s="9" t="n">
        <v>20344398691</v>
      </c>
      <c r="C2690" s="9" t="s">
        <v>2688</v>
      </c>
    </row>
    <row r="2691" customFormat="false" ht="12.75" hidden="false" customHeight="false" outlineLevel="0" collapsed="false">
      <c r="A2691" s="8" t="n">
        <f aca="false">+A2690+1</f>
        <v>2685</v>
      </c>
      <c r="B2691" s="9" t="n">
        <v>20344480606</v>
      </c>
      <c r="C2691" s="9" t="s">
        <v>2689</v>
      </c>
    </row>
    <row r="2692" customFormat="false" ht="12.75" hidden="false" customHeight="false" outlineLevel="0" collapsed="false">
      <c r="A2692" s="8" t="n">
        <f aca="false">+A2691+1</f>
        <v>2686</v>
      </c>
      <c r="B2692" s="9" t="n">
        <v>20344784141</v>
      </c>
      <c r="C2692" s="9" t="s">
        <v>2690</v>
      </c>
    </row>
    <row r="2693" customFormat="false" ht="12.75" hidden="false" customHeight="false" outlineLevel="0" collapsed="false">
      <c r="A2693" s="8" t="n">
        <f aca="false">+A2692+1</f>
        <v>2687</v>
      </c>
      <c r="B2693" s="9" t="n">
        <v>20344829340</v>
      </c>
      <c r="C2693" s="9" t="s">
        <v>2691</v>
      </c>
    </row>
    <row r="2694" customFormat="false" ht="12.75" hidden="false" customHeight="false" outlineLevel="0" collapsed="false">
      <c r="A2694" s="8" t="n">
        <f aca="false">+A2693+1</f>
        <v>2688</v>
      </c>
      <c r="B2694" s="9" t="n">
        <v>20344871206</v>
      </c>
      <c r="C2694" s="9" t="s">
        <v>2692</v>
      </c>
    </row>
    <row r="2695" customFormat="false" ht="12.75" hidden="false" customHeight="false" outlineLevel="0" collapsed="false">
      <c r="A2695" s="8" t="n">
        <f aca="false">+A2694+1</f>
        <v>2689</v>
      </c>
      <c r="B2695" s="9" t="n">
        <v>20344996831</v>
      </c>
      <c r="C2695" s="9" t="s">
        <v>2693</v>
      </c>
    </row>
    <row r="2696" customFormat="false" ht="12.75" hidden="false" customHeight="false" outlineLevel="0" collapsed="false">
      <c r="A2696" s="8" t="n">
        <f aca="false">+A2695+1</f>
        <v>2690</v>
      </c>
      <c r="B2696" s="9" t="n">
        <v>20345105710</v>
      </c>
      <c r="C2696" s="9" t="s">
        <v>2694</v>
      </c>
    </row>
    <row r="2697" customFormat="false" ht="12.75" hidden="false" customHeight="false" outlineLevel="0" collapsed="false">
      <c r="A2697" s="8" t="n">
        <f aca="false">+A2696+1</f>
        <v>2691</v>
      </c>
      <c r="B2697" s="9" t="n">
        <v>20345158597</v>
      </c>
      <c r="C2697" s="9" t="s">
        <v>2695</v>
      </c>
    </row>
    <row r="2698" customFormat="false" ht="12.75" hidden="false" customHeight="false" outlineLevel="0" collapsed="false">
      <c r="A2698" s="8" t="n">
        <f aca="false">+A2697+1</f>
        <v>2692</v>
      </c>
      <c r="B2698" s="9" t="n">
        <v>20345187261</v>
      </c>
      <c r="C2698" s="9" t="s">
        <v>2696</v>
      </c>
    </row>
    <row r="2699" customFormat="false" ht="12.75" hidden="false" customHeight="false" outlineLevel="0" collapsed="false">
      <c r="A2699" s="8" t="n">
        <f aca="false">+A2698+1</f>
        <v>2693</v>
      </c>
      <c r="B2699" s="9" t="n">
        <v>20345406329</v>
      </c>
      <c r="C2699" s="9" t="s">
        <v>2697</v>
      </c>
    </row>
    <row r="2700" customFormat="false" ht="12.75" hidden="false" customHeight="false" outlineLevel="0" collapsed="false">
      <c r="A2700" s="8" t="n">
        <f aca="false">+A2699+1</f>
        <v>2694</v>
      </c>
      <c r="B2700" s="9" t="n">
        <v>20346021315</v>
      </c>
      <c r="C2700" s="9" t="s">
        <v>2698</v>
      </c>
    </row>
    <row r="2701" customFormat="false" ht="12.75" hidden="false" customHeight="false" outlineLevel="0" collapsed="false">
      <c r="A2701" s="8" t="n">
        <f aca="false">+A2700+1</f>
        <v>2695</v>
      </c>
      <c r="B2701" s="9" t="n">
        <v>20346030497</v>
      </c>
      <c r="C2701" s="9" t="s">
        <v>2699</v>
      </c>
    </row>
    <row r="2702" customFormat="false" ht="12.75" hidden="false" customHeight="false" outlineLevel="0" collapsed="false">
      <c r="A2702" s="8" t="n">
        <f aca="false">+A2701+1</f>
        <v>2696</v>
      </c>
      <c r="B2702" s="9" t="n">
        <v>20346298546</v>
      </c>
      <c r="C2702" s="9" t="s">
        <v>2700</v>
      </c>
    </row>
    <row r="2703" customFormat="false" ht="12.75" hidden="false" customHeight="false" outlineLevel="0" collapsed="false">
      <c r="A2703" s="8" t="n">
        <f aca="false">+A2702+1</f>
        <v>2697</v>
      </c>
      <c r="B2703" s="9" t="n">
        <v>20346455072</v>
      </c>
      <c r="C2703" s="9" t="s">
        <v>2701</v>
      </c>
    </row>
    <row r="2704" customFormat="false" ht="12.75" hidden="false" customHeight="false" outlineLevel="0" collapsed="false">
      <c r="A2704" s="8" t="n">
        <f aca="false">+A2703+1</f>
        <v>2698</v>
      </c>
      <c r="B2704" s="9" t="n">
        <v>20346691981</v>
      </c>
      <c r="C2704" s="9" t="s">
        <v>2702</v>
      </c>
    </row>
    <row r="2705" customFormat="false" ht="12.75" hidden="false" customHeight="false" outlineLevel="0" collapsed="false">
      <c r="A2705" s="8" t="n">
        <f aca="false">+A2704+1</f>
        <v>2699</v>
      </c>
      <c r="B2705" s="9" t="n">
        <v>20346708469</v>
      </c>
      <c r="C2705" s="9" t="s">
        <v>2703</v>
      </c>
    </row>
    <row r="2706" customFormat="false" ht="12.75" hidden="false" customHeight="false" outlineLevel="0" collapsed="false">
      <c r="A2706" s="8" t="n">
        <f aca="false">+A2705+1</f>
        <v>2700</v>
      </c>
      <c r="B2706" s="9" t="n">
        <v>20346762161</v>
      </c>
      <c r="C2706" s="9" t="s">
        <v>2704</v>
      </c>
    </row>
    <row r="2707" customFormat="false" ht="12.75" hidden="false" customHeight="false" outlineLevel="0" collapsed="false">
      <c r="A2707" s="8" t="n">
        <f aca="false">+A2706+1</f>
        <v>2701</v>
      </c>
      <c r="B2707" s="9" t="n">
        <v>20346846349</v>
      </c>
      <c r="C2707" s="9" t="s">
        <v>2705</v>
      </c>
    </row>
    <row r="2708" customFormat="false" ht="12.75" hidden="false" customHeight="false" outlineLevel="0" collapsed="false">
      <c r="A2708" s="8" t="n">
        <f aca="false">+A2707+1</f>
        <v>2702</v>
      </c>
      <c r="B2708" s="9" t="n">
        <v>20346972484</v>
      </c>
      <c r="C2708" s="9" t="s">
        <v>2706</v>
      </c>
    </row>
    <row r="2709" customFormat="false" ht="12.75" hidden="false" customHeight="false" outlineLevel="0" collapsed="false">
      <c r="A2709" s="8" t="n">
        <f aca="false">+A2708+1</f>
        <v>2703</v>
      </c>
      <c r="B2709" s="9" t="n">
        <v>20347030431</v>
      </c>
      <c r="C2709" s="9" t="s">
        <v>2707</v>
      </c>
    </row>
    <row r="2710" customFormat="false" ht="12.75" hidden="false" customHeight="false" outlineLevel="0" collapsed="false">
      <c r="A2710" s="8" t="n">
        <f aca="false">+A2709+1</f>
        <v>2704</v>
      </c>
      <c r="B2710" s="9" t="n">
        <v>20347114881</v>
      </c>
      <c r="C2710" s="9" t="s">
        <v>2708</v>
      </c>
    </row>
    <row r="2711" customFormat="false" ht="12.75" hidden="false" customHeight="false" outlineLevel="0" collapsed="false">
      <c r="A2711" s="8" t="n">
        <f aca="false">+A2710+1</f>
        <v>2705</v>
      </c>
      <c r="B2711" s="9" t="n">
        <v>20347152031</v>
      </c>
      <c r="C2711" s="9" t="s">
        <v>2709</v>
      </c>
    </row>
    <row r="2712" customFormat="false" ht="12.75" hidden="false" customHeight="false" outlineLevel="0" collapsed="false">
      <c r="A2712" s="8" t="n">
        <f aca="false">+A2711+1</f>
        <v>2706</v>
      </c>
      <c r="B2712" s="9" t="n">
        <v>20347232654</v>
      </c>
      <c r="C2712" s="9" t="s">
        <v>2710</v>
      </c>
    </row>
    <row r="2713" customFormat="false" ht="12.75" hidden="false" customHeight="false" outlineLevel="0" collapsed="false">
      <c r="A2713" s="8" t="n">
        <f aca="false">+A2712+1</f>
        <v>2707</v>
      </c>
      <c r="B2713" s="9" t="n">
        <v>20347891348</v>
      </c>
      <c r="C2713" s="9" t="s">
        <v>2711</v>
      </c>
    </row>
    <row r="2714" customFormat="false" ht="12.75" hidden="false" customHeight="false" outlineLevel="0" collapsed="false">
      <c r="A2714" s="8" t="n">
        <f aca="false">+A2713+1</f>
        <v>2708</v>
      </c>
      <c r="B2714" s="9" t="n">
        <v>20347897893</v>
      </c>
      <c r="C2714" s="9" t="s">
        <v>2712</v>
      </c>
    </row>
    <row r="2715" customFormat="false" ht="12.75" hidden="false" customHeight="false" outlineLevel="0" collapsed="false">
      <c r="A2715" s="8" t="n">
        <f aca="false">+A2714+1</f>
        <v>2709</v>
      </c>
      <c r="B2715" s="9" t="n">
        <v>20348073886</v>
      </c>
      <c r="C2715" s="9" t="s">
        <v>2713</v>
      </c>
    </row>
    <row r="2716" customFormat="false" ht="12.75" hidden="false" customHeight="false" outlineLevel="0" collapsed="false">
      <c r="A2716" s="8" t="n">
        <f aca="false">+A2715+1</f>
        <v>2710</v>
      </c>
      <c r="B2716" s="9" t="n">
        <v>20348488318</v>
      </c>
      <c r="C2716" s="9" t="s">
        <v>2714</v>
      </c>
    </row>
    <row r="2717" customFormat="false" ht="12.75" hidden="false" customHeight="false" outlineLevel="0" collapsed="false">
      <c r="A2717" s="8" t="n">
        <f aca="false">+A2716+1</f>
        <v>2711</v>
      </c>
      <c r="B2717" s="9" t="n">
        <v>20348492773</v>
      </c>
      <c r="C2717" s="9" t="s">
        <v>2715</v>
      </c>
    </row>
    <row r="2718" customFormat="false" ht="12.75" hidden="false" customHeight="false" outlineLevel="0" collapsed="false">
      <c r="A2718" s="8" t="n">
        <f aca="false">+A2717+1</f>
        <v>2712</v>
      </c>
      <c r="B2718" s="9" t="n">
        <v>20348498976</v>
      </c>
      <c r="C2718" s="9" t="s">
        <v>2716</v>
      </c>
    </row>
    <row r="2719" customFormat="false" ht="12.75" hidden="false" customHeight="false" outlineLevel="0" collapsed="false">
      <c r="A2719" s="8" t="n">
        <f aca="false">+A2718+1</f>
        <v>2713</v>
      </c>
      <c r="B2719" s="9" t="n">
        <v>20348551371</v>
      </c>
      <c r="C2719" s="9" t="s">
        <v>2717</v>
      </c>
    </row>
    <row r="2720" customFormat="false" ht="12.75" hidden="false" customHeight="false" outlineLevel="0" collapsed="false">
      <c r="A2720" s="8" t="n">
        <f aca="false">+A2719+1</f>
        <v>2714</v>
      </c>
      <c r="B2720" s="9" t="n">
        <v>20348603869</v>
      </c>
      <c r="C2720" s="9" t="s">
        <v>2718</v>
      </c>
    </row>
    <row r="2721" customFormat="false" ht="12.75" hidden="false" customHeight="false" outlineLevel="0" collapsed="false">
      <c r="A2721" s="8" t="n">
        <f aca="false">+A2720+1</f>
        <v>2715</v>
      </c>
      <c r="B2721" s="9" t="n">
        <v>20348764366</v>
      </c>
      <c r="C2721" s="9" t="s">
        <v>2719</v>
      </c>
    </row>
    <row r="2722" customFormat="false" ht="12.75" hidden="false" customHeight="false" outlineLevel="0" collapsed="false">
      <c r="A2722" s="8" t="n">
        <f aca="false">+A2721+1</f>
        <v>2716</v>
      </c>
      <c r="B2722" s="9" t="n">
        <v>20348799828</v>
      </c>
      <c r="C2722" s="9" t="s">
        <v>2720</v>
      </c>
    </row>
    <row r="2723" customFormat="false" ht="12.75" hidden="false" customHeight="false" outlineLevel="0" collapsed="false">
      <c r="A2723" s="8" t="n">
        <f aca="false">+A2722+1</f>
        <v>2717</v>
      </c>
      <c r="B2723" s="9" t="n">
        <v>20348829166</v>
      </c>
      <c r="C2723" s="9" t="s">
        <v>2721</v>
      </c>
    </row>
    <row r="2724" customFormat="false" ht="12.75" hidden="false" customHeight="false" outlineLevel="0" collapsed="false">
      <c r="A2724" s="8" t="n">
        <f aca="false">+A2723+1</f>
        <v>2718</v>
      </c>
      <c r="B2724" s="9" t="n">
        <v>20348861728</v>
      </c>
      <c r="C2724" s="9" t="s">
        <v>2722</v>
      </c>
    </row>
    <row r="2725" customFormat="false" ht="12.75" hidden="false" customHeight="false" outlineLevel="0" collapsed="false">
      <c r="A2725" s="8" t="n">
        <f aca="false">+A2724+1</f>
        <v>2719</v>
      </c>
      <c r="B2725" s="9" t="n">
        <v>20349012953</v>
      </c>
      <c r="C2725" s="9" t="s">
        <v>2723</v>
      </c>
    </row>
    <row r="2726" customFormat="false" ht="12.75" hidden="false" customHeight="false" outlineLevel="0" collapsed="false">
      <c r="A2726" s="8" t="n">
        <f aca="false">+A2725+1</f>
        <v>2720</v>
      </c>
      <c r="B2726" s="9" t="n">
        <v>20349196744</v>
      </c>
      <c r="C2726" s="9" t="s">
        <v>2724</v>
      </c>
    </row>
    <row r="2727" customFormat="false" ht="12.75" hidden="false" customHeight="false" outlineLevel="0" collapsed="false">
      <c r="A2727" s="8" t="n">
        <f aca="false">+A2726+1</f>
        <v>2721</v>
      </c>
      <c r="B2727" s="9" t="n">
        <v>20349333911</v>
      </c>
      <c r="C2727" s="9" t="s">
        <v>2725</v>
      </c>
    </row>
    <row r="2728" customFormat="false" ht="12.75" hidden="false" customHeight="false" outlineLevel="0" collapsed="false">
      <c r="A2728" s="8" t="n">
        <f aca="false">+A2727+1</f>
        <v>2722</v>
      </c>
      <c r="B2728" s="9" t="n">
        <v>20349453062</v>
      </c>
      <c r="C2728" s="9" t="s">
        <v>2726</v>
      </c>
    </row>
    <row r="2729" customFormat="false" ht="12.75" hidden="false" customHeight="false" outlineLevel="0" collapsed="false">
      <c r="A2729" s="8" t="n">
        <f aca="false">+A2728+1</f>
        <v>2723</v>
      </c>
      <c r="B2729" s="9" t="n">
        <v>20349723388</v>
      </c>
      <c r="C2729" s="9" t="s">
        <v>2727</v>
      </c>
    </row>
    <row r="2730" customFormat="false" ht="12.75" hidden="false" customHeight="false" outlineLevel="0" collapsed="false">
      <c r="A2730" s="8" t="n">
        <f aca="false">+A2729+1</f>
        <v>2724</v>
      </c>
      <c r="B2730" s="9" t="n">
        <v>20349758416</v>
      </c>
      <c r="C2730" s="9" t="s">
        <v>2728</v>
      </c>
    </row>
    <row r="2731" customFormat="false" ht="12.75" hidden="false" customHeight="false" outlineLevel="0" collapsed="false">
      <c r="A2731" s="8" t="n">
        <f aca="false">+A2730+1</f>
        <v>2725</v>
      </c>
      <c r="B2731" s="9" t="n">
        <v>20349944392</v>
      </c>
      <c r="C2731" s="9" t="s">
        <v>2729</v>
      </c>
    </row>
    <row r="2732" customFormat="false" ht="12.75" hidden="false" customHeight="false" outlineLevel="0" collapsed="false">
      <c r="A2732" s="8" t="n">
        <f aca="false">+A2731+1</f>
        <v>2726</v>
      </c>
      <c r="B2732" s="9" t="n">
        <v>20359221992</v>
      </c>
      <c r="C2732" s="9" t="s">
        <v>2730</v>
      </c>
    </row>
    <row r="2733" customFormat="false" ht="12.75" hidden="false" customHeight="false" outlineLevel="0" collapsed="false">
      <c r="A2733" s="8" t="n">
        <f aca="false">+A2732+1</f>
        <v>2727</v>
      </c>
      <c r="B2733" s="9" t="n">
        <v>20360338518</v>
      </c>
      <c r="C2733" s="9" t="s">
        <v>2731</v>
      </c>
    </row>
    <row r="2734" customFormat="false" ht="12.75" hidden="false" customHeight="false" outlineLevel="0" collapsed="false">
      <c r="A2734" s="8" t="n">
        <f aca="false">+A2733+1</f>
        <v>2728</v>
      </c>
      <c r="B2734" s="9" t="n">
        <v>20371669958</v>
      </c>
      <c r="C2734" s="9" t="s">
        <v>2732</v>
      </c>
    </row>
    <row r="2735" customFormat="false" ht="12.75" hidden="false" customHeight="false" outlineLevel="0" collapsed="false">
      <c r="A2735" s="8" t="n">
        <f aca="false">+A2734+1</f>
        <v>2729</v>
      </c>
      <c r="B2735" s="9" t="n">
        <v>20372072335</v>
      </c>
      <c r="C2735" s="9" t="s">
        <v>2733</v>
      </c>
    </row>
    <row r="2736" customFormat="false" ht="12.75" hidden="false" customHeight="false" outlineLevel="0" collapsed="false">
      <c r="A2736" s="8" t="n">
        <f aca="false">+A2735+1</f>
        <v>2730</v>
      </c>
      <c r="B2736" s="9" t="n">
        <v>20372103826</v>
      </c>
      <c r="C2736" s="9" t="s">
        <v>2734</v>
      </c>
    </row>
    <row r="2737" customFormat="false" ht="12.75" hidden="false" customHeight="false" outlineLevel="0" collapsed="false">
      <c r="A2737" s="8" t="n">
        <f aca="false">+A2736+1</f>
        <v>2731</v>
      </c>
      <c r="B2737" s="9" t="n">
        <v>20372153416</v>
      </c>
      <c r="C2737" s="9" t="s">
        <v>2735</v>
      </c>
    </row>
    <row r="2738" customFormat="false" ht="12.75" hidden="false" customHeight="false" outlineLevel="0" collapsed="false">
      <c r="A2738" s="8" t="n">
        <f aca="false">+A2737+1</f>
        <v>2732</v>
      </c>
      <c r="B2738" s="9" t="n">
        <v>20372588498</v>
      </c>
      <c r="C2738" s="9" t="s">
        <v>2736</v>
      </c>
    </row>
    <row r="2739" customFormat="false" ht="12.75" hidden="false" customHeight="false" outlineLevel="0" collapsed="false">
      <c r="A2739" s="8" t="n">
        <f aca="false">+A2738+1</f>
        <v>2733</v>
      </c>
      <c r="B2739" s="9" t="n">
        <v>20372619806</v>
      </c>
      <c r="C2739" s="9" t="s">
        <v>2737</v>
      </c>
    </row>
    <row r="2740" customFormat="false" ht="12.75" hidden="false" customHeight="false" outlineLevel="0" collapsed="false">
      <c r="A2740" s="8" t="n">
        <f aca="false">+A2739+1</f>
        <v>2734</v>
      </c>
      <c r="B2740" s="9" t="n">
        <v>20372653907</v>
      </c>
      <c r="C2740" s="9" t="s">
        <v>2738</v>
      </c>
    </row>
    <row r="2741" customFormat="false" ht="12.75" hidden="false" customHeight="false" outlineLevel="0" collapsed="false">
      <c r="A2741" s="8" t="n">
        <f aca="false">+A2740+1</f>
        <v>2735</v>
      </c>
      <c r="B2741" s="9" t="n">
        <v>20372717565</v>
      </c>
      <c r="C2741" s="9" t="s">
        <v>2739</v>
      </c>
    </row>
    <row r="2742" customFormat="false" ht="12.75" hidden="false" customHeight="false" outlineLevel="0" collapsed="false">
      <c r="A2742" s="8" t="n">
        <f aca="false">+A2741+1</f>
        <v>2736</v>
      </c>
      <c r="B2742" s="9" t="n">
        <v>20372779676</v>
      </c>
      <c r="C2742" s="9" t="s">
        <v>2740</v>
      </c>
    </row>
    <row r="2743" customFormat="false" ht="12.75" hidden="false" customHeight="false" outlineLevel="0" collapsed="false">
      <c r="A2743" s="8" t="n">
        <f aca="false">+A2742+1</f>
        <v>2737</v>
      </c>
      <c r="B2743" s="9" t="n">
        <v>20372914395</v>
      </c>
      <c r="C2743" s="9" t="s">
        <v>2741</v>
      </c>
    </row>
    <row r="2744" customFormat="false" ht="12.75" hidden="false" customHeight="false" outlineLevel="0" collapsed="false">
      <c r="A2744" s="8" t="n">
        <f aca="false">+A2743+1</f>
        <v>2738</v>
      </c>
      <c r="B2744" s="9" t="n">
        <v>20373021637</v>
      </c>
      <c r="C2744" s="9" t="s">
        <v>2742</v>
      </c>
    </row>
    <row r="2745" customFormat="false" ht="12.75" hidden="false" customHeight="false" outlineLevel="0" collapsed="false">
      <c r="A2745" s="8" t="n">
        <f aca="false">+A2744+1</f>
        <v>2739</v>
      </c>
      <c r="B2745" s="9" t="n">
        <v>20373301915</v>
      </c>
      <c r="C2745" s="9" t="s">
        <v>2743</v>
      </c>
    </row>
    <row r="2746" customFormat="false" ht="12.75" hidden="false" customHeight="false" outlineLevel="0" collapsed="false">
      <c r="A2746" s="8" t="n">
        <f aca="false">+A2745+1</f>
        <v>2740</v>
      </c>
      <c r="B2746" s="9" t="n">
        <v>20373362205</v>
      </c>
      <c r="C2746" s="9" t="s">
        <v>2744</v>
      </c>
    </row>
    <row r="2747" customFormat="false" ht="12.75" hidden="false" customHeight="false" outlineLevel="0" collapsed="false">
      <c r="A2747" s="8" t="n">
        <f aca="false">+A2746+1</f>
        <v>2741</v>
      </c>
      <c r="B2747" s="9" t="n">
        <v>20373377491</v>
      </c>
      <c r="C2747" s="9" t="s">
        <v>2745</v>
      </c>
    </row>
    <row r="2748" customFormat="false" ht="12.75" hidden="false" customHeight="false" outlineLevel="0" collapsed="false">
      <c r="A2748" s="8" t="n">
        <f aca="false">+A2747+1</f>
        <v>2742</v>
      </c>
      <c r="B2748" s="9" t="n">
        <v>20373699935</v>
      </c>
      <c r="C2748" s="9" t="s">
        <v>2746</v>
      </c>
    </row>
    <row r="2749" customFormat="false" ht="12.75" hidden="false" customHeight="false" outlineLevel="0" collapsed="false">
      <c r="A2749" s="8" t="n">
        <f aca="false">+A2748+1</f>
        <v>2743</v>
      </c>
      <c r="B2749" s="9" t="n">
        <v>20374196996</v>
      </c>
      <c r="C2749" s="9" t="s">
        <v>2747</v>
      </c>
    </row>
    <row r="2750" customFormat="false" ht="12.75" hidden="false" customHeight="false" outlineLevel="0" collapsed="false">
      <c r="A2750" s="8" t="n">
        <f aca="false">+A2749+1</f>
        <v>2744</v>
      </c>
      <c r="B2750" s="9" t="n">
        <v>20374358562</v>
      </c>
      <c r="C2750" s="9" t="s">
        <v>2748</v>
      </c>
    </row>
    <row r="2751" customFormat="false" ht="12.75" hidden="false" customHeight="false" outlineLevel="0" collapsed="false">
      <c r="A2751" s="8" t="n">
        <f aca="false">+A2750+1</f>
        <v>2745</v>
      </c>
      <c r="B2751" s="9" t="n">
        <v>20374449959</v>
      </c>
      <c r="C2751" s="9" t="s">
        <v>2749</v>
      </c>
    </row>
    <row r="2752" customFormat="false" ht="12.75" hidden="false" customHeight="false" outlineLevel="0" collapsed="false">
      <c r="A2752" s="8" t="n">
        <f aca="false">+A2751+1</f>
        <v>2746</v>
      </c>
      <c r="B2752" s="9" t="n">
        <v>20374467426</v>
      </c>
      <c r="C2752" s="9" t="s">
        <v>2750</v>
      </c>
    </row>
    <row r="2753" customFormat="false" ht="12.75" hidden="false" customHeight="false" outlineLevel="0" collapsed="false">
      <c r="A2753" s="8" t="n">
        <f aca="false">+A2752+1</f>
        <v>2747</v>
      </c>
      <c r="B2753" s="9" t="n">
        <v>20374541090</v>
      </c>
      <c r="C2753" s="9" t="s">
        <v>2751</v>
      </c>
    </row>
    <row r="2754" customFormat="false" ht="12.75" hidden="false" customHeight="false" outlineLevel="0" collapsed="false">
      <c r="A2754" s="8" t="n">
        <f aca="false">+A2753+1</f>
        <v>2748</v>
      </c>
      <c r="B2754" s="9" t="n">
        <v>20374572131</v>
      </c>
      <c r="C2754" s="9" t="s">
        <v>2752</v>
      </c>
    </row>
    <row r="2755" customFormat="false" ht="12.75" hidden="false" customHeight="false" outlineLevel="0" collapsed="false">
      <c r="A2755" s="8" t="n">
        <f aca="false">+A2754+1</f>
        <v>2749</v>
      </c>
      <c r="B2755" s="9" t="n">
        <v>20374664175</v>
      </c>
      <c r="C2755" s="9" t="s">
        <v>2753</v>
      </c>
    </row>
    <row r="2756" customFormat="false" ht="12.75" hidden="false" customHeight="false" outlineLevel="0" collapsed="false">
      <c r="A2756" s="8" t="n">
        <f aca="false">+A2755+1</f>
        <v>2750</v>
      </c>
      <c r="B2756" s="9" t="n">
        <v>20374678800</v>
      </c>
      <c r="C2756" s="9" t="s">
        <v>2754</v>
      </c>
    </row>
    <row r="2757" customFormat="false" ht="12.75" hidden="false" customHeight="false" outlineLevel="0" collapsed="false">
      <c r="A2757" s="8" t="n">
        <f aca="false">+A2756+1</f>
        <v>2751</v>
      </c>
      <c r="B2757" s="9" t="n">
        <v>20374703766</v>
      </c>
      <c r="C2757" s="9" t="s">
        <v>2755</v>
      </c>
    </row>
    <row r="2758" customFormat="false" ht="12.75" hidden="false" customHeight="false" outlineLevel="0" collapsed="false">
      <c r="A2758" s="8" t="n">
        <f aca="false">+A2757+1</f>
        <v>2752</v>
      </c>
      <c r="B2758" s="9" t="n">
        <v>20374781139</v>
      </c>
      <c r="C2758" s="9" t="s">
        <v>2756</v>
      </c>
    </row>
    <row r="2759" customFormat="false" ht="12.75" hidden="false" customHeight="false" outlineLevel="0" collapsed="false">
      <c r="A2759" s="8" t="n">
        <f aca="false">+A2758+1</f>
        <v>2753</v>
      </c>
      <c r="B2759" s="9" t="n">
        <v>20374854381</v>
      </c>
      <c r="C2759" s="9" t="s">
        <v>2757</v>
      </c>
    </row>
    <row r="2760" customFormat="false" ht="12.75" hidden="false" customHeight="false" outlineLevel="0" collapsed="false">
      <c r="A2760" s="8" t="n">
        <f aca="false">+A2759+1</f>
        <v>2754</v>
      </c>
      <c r="B2760" s="9" t="n">
        <v>20375027152</v>
      </c>
      <c r="C2760" s="9" t="s">
        <v>2758</v>
      </c>
    </row>
    <row r="2761" customFormat="false" ht="12.75" hidden="false" customHeight="false" outlineLevel="0" collapsed="false">
      <c r="A2761" s="8" t="n">
        <f aca="false">+A2760+1</f>
        <v>2755</v>
      </c>
      <c r="B2761" s="9" t="n">
        <v>20375063116</v>
      </c>
      <c r="C2761" s="9" t="s">
        <v>2759</v>
      </c>
    </row>
    <row r="2762" customFormat="false" ht="12.75" hidden="false" customHeight="false" outlineLevel="0" collapsed="false">
      <c r="A2762" s="8" t="n">
        <f aca="false">+A2761+1</f>
        <v>2756</v>
      </c>
      <c r="B2762" s="9" t="n">
        <v>20375310903</v>
      </c>
      <c r="C2762" s="9" t="s">
        <v>2760</v>
      </c>
    </row>
    <row r="2763" customFormat="false" ht="12.75" hidden="false" customHeight="false" outlineLevel="0" collapsed="false">
      <c r="A2763" s="8" t="n">
        <f aca="false">+A2762+1</f>
        <v>2757</v>
      </c>
      <c r="B2763" s="9" t="n">
        <v>20375404398</v>
      </c>
      <c r="C2763" s="9" t="s">
        <v>2761</v>
      </c>
    </row>
    <row r="2764" customFormat="false" ht="12.75" hidden="false" customHeight="false" outlineLevel="0" collapsed="false">
      <c r="A2764" s="8" t="n">
        <f aca="false">+A2763+1</f>
        <v>2758</v>
      </c>
      <c r="B2764" s="9" t="n">
        <v>20375422612</v>
      </c>
      <c r="C2764" s="9" t="s">
        <v>2762</v>
      </c>
    </row>
    <row r="2765" customFormat="false" ht="12.75" hidden="false" customHeight="false" outlineLevel="0" collapsed="false">
      <c r="A2765" s="8" t="n">
        <f aca="false">+A2764+1</f>
        <v>2759</v>
      </c>
      <c r="B2765" s="9" t="n">
        <v>20375520541</v>
      </c>
      <c r="C2765" s="9" t="s">
        <v>2763</v>
      </c>
    </row>
    <row r="2766" customFormat="false" ht="12.75" hidden="false" customHeight="false" outlineLevel="0" collapsed="false">
      <c r="A2766" s="8" t="n">
        <f aca="false">+A2765+1</f>
        <v>2760</v>
      </c>
      <c r="B2766" s="9" t="n">
        <v>20375671752</v>
      </c>
      <c r="C2766" s="9" t="s">
        <v>2764</v>
      </c>
    </row>
    <row r="2767" customFormat="false" ht="12.75" hidden="false" customHeight="false" outlineLevel="0" collapsed="false">
      <c r="A2767" s="8" t="n">
        <f aca="false">+A2766+1</f>
        <v>2761</v>
      </c>
      <c r="B2767" s="9" t="n">
        <v>20375722926</v>
      </c>
      <c r="C2767" s="9" t="s">
        <v>2765</v>
      </c>
    </row>
    <row r="2768" customFormat="false" ht="12.75" hidden="false" customHeight="false" outlineLevel="0" collapsed="false">
      <c r="A2768" s="8" t="n">
        <f aca="false">+A2767+1</f>
        <v>2762</v>
      </c>
      <c r="B2768" s="9" t="n">
        <v>20375874271</v>
      </c>
      <c r="C2768" s="9" t="s">
        <v>2766</v>
      </c>
    </row>
    <row r="2769" customFormat="false" ht="12.75" hidden="false" customHeight="false" outlineLevel="0" collapsed="false">
      <c r="A2769" s="8" t="n">
        <f aca="false">+A2768+1</f>
        <v>2763</v>
      </c>
      <c r="B2769" s="9" t="n">
        <v>20375899851</v>
      </c>
      <c r="C2769" s="9" t="s">
        <v>2767</v>
      </c>
    </row>
    <row r="2770" customFormat="false" ht="12.75" hidden="false" customHeight="false" outlineLevel="0" collapsed="false">
      <c r="A2770" s="8" t="n">
        <f aca="false">+A2769+1</f>
        <v>2764</v>
      </c>
      <c r="B2770" s="9" t="n">
        <v>20375990858</v>
      </c>
      <c r="C2770" s="9" t="s">
        <v>2768</v>
      </c>
    </row>
    <row r="2771" customFormat="false" ht="12.75" hidden="false" customHeight="false" outlineLevel="0" collapsed="false">
      <c r="A2771" s="8" t="n">
        <f aca="false">+A2770+1</f>
        <v>2765</v>
      </c>
      <c r="B2771" s="9" t="n">
        <v>20376081738</v>
      </c>
      <c r="C2771" s="9" t="s">
        <v>2769</v>
      </c>
    </row>
    <row r="2772" customFormat="false" ht="12.75" hidden="false" customHeight="false" outlineLevel="0" collapsed="false">
      <c r="A2772" s="8" t="n">
        <f aca="false">+A2771+1</f>
        <v>2766</v>
      </c>
      <c r="B2772" s="9" t="n">
        <v>20376385362</v>
      </c>
      <c r="C2772" s="9" t="s">
        <v>2770</v>
      </c>
    </row>
    <row r="2773" customFormat="false" ht="12.75" hidden="false" customHeight="false" outlineLevel="0" collapsed="false">
      <c r="A2773" s="8" t="n">
        <f aca="false">+A2772+1</f>
        <v>2767</v>
      </c>
      <c r="B2773" s="9" t="n">
        <v>20376487289</v>
      </c>
      <c r="C2773" s="9" t="s">
        <v>2771</v>
      </c>
    </row>
    <row r="2774" customFormat="false" ht="12.75" hidden="false" customHeight="false" outlineLevel="0" collapsed="false">
      <c r="A2774" s="8" t="n">
        <f aca="false">+A2773+1</f>
        <v>2768</v>
      </c>
      <c r="B2774" s="9" t="n">
        <v>20376712746</v>
      </c>
      <c r="C2774" s="9" t="s">
        <v>2772</v>
      </c>
    </row>
    <row r="2775" customFormat="false" ht="12.75" hidden="false" customHeight="false" outlineLevel="0" collapsed="false">
      <c r="A2775" s="8" t="n">
        <f aca="false">+A2774+1</f>
        <v>2769</v>
      </c>
      <c r="B2775" s="9" t="n">
        <v>20377022778</v>
      </c>
      <c r="C2775" s="9" t="s">
        <v>2773</v>
      </c>
    </row>
    <row r="2776" customFormat="false" ht="12.75" hidden="false" customHeight="false" outlineLevel="0" collapsed="false">
      <c r="A2776" s="8" t="n">
        <f aca="false">+A2775+1</f>
        <v>2770</v>
      </c>
      <c r="B2776" s="9" t="n">
        <v>20377073682</v>
      </c>
      <c r="C2776" s="9" t="s">
        <v>2774</v>
      </c>
    </row>
    <row r="2777" customFormat="false" ht="12.75" hidden="false" customHeight="false" outlineLevel="0" collapsed="false">
      <c r="A2777" s="8" t="n">
        <f aca="false">+A2776+1</f>
        <v>2771</v>
      </c>
      <c r="B2777" s="9" t="n">
        <v>20377106106</v>
      </c>
      <c r="C2777" s="9" t="s">
        <v>2775</v>
      </c>
    </row>
    <row r="2778" customFormat="false" ht="12.75" hidden="false" customHeight="false" outlineLevel="0" collapsed="false">
      <c r="A2778" s="8" t="n">
        <f aca="false">+A2777+1</f>
        <v>2772</v>
      </c>
      <c r="B2778" s="9" t="n">
        <v>20377241739</v>
      </c>
      <c r="C2778" s="9" t="s">
        <v>2776</v>
      </c>
    </row>
    <row r="2779" customFormat="false" ht="12.75" hidden="false" customHeight="false" outlineLevel="0" collapsed="false">
      <c r="A2779" s="8" t="n">
        <f aca="false">+A2778+1</f>
        <v>2773</v>
      </c>
      <c r="B2779" s="9" t="n">
        <v>20377246617</v>
      </c>
      <c r="C2779" s="9" t="s">
        <v>2777</v>
      </c>
    </row>
    <row r="2780" customFormat="false" ht="12.75" hidden="false" customHeight="false" outlineLevel="0" collapsed="false">
      <c r="A2780" s="8" t="n">
        <f aca="false">+A2779+1</f>
        <v>2774</v>
      </c>
      <c r="B2780" s="9" t="n">
        <v>20377252854</v>
      </c>
      <c r="C2780" s="9" t="s">
        <v>2778</v>
      </c>
    </row>
    <row r="2781" customFormat="false" ht="12.75" hidden="false" customHeight="false" outlineLevel="0" collapsed="false">
      <c r="A2781" s="8" t="n">
        <f aca="false">+A2780+1</f>
        <v>2775</v>
      </c>
      <c r="B2781" s="9" t="n">
        <v>20377296045</v>
      </c>
      <c r="C2781" s="9" t="s">
        <v>2779</v>
      </c>
    </row>
    <row r="2782" customFormat="false" ht="12.75" hidden="false" customHeight="false" outlineLevel="0" collapsed="false">
      <c r="A2782" s="8" t="n">
        <f aca="false">+A2781+1</f>
        <v>2776</v>
      </c>
      <c r="B2782" s="9" t="n">
        <v>20377452519</v>
      </c>
      <c r="C2782" s="9" t="s">
        <v>2780</v>
      </c>
    </row>
    <row r="2783" customFormat="false" ht="12.75" hidden="false" customHeight="false" outlineLevel="0" collapsed="false">
      <c r="A2783" s="8" t="n">
        <f aca="false">+A2782+1</f>
        <v>2777</v>
      </c>
      <c r="B2783" s="9" t="n">
        <v>20377794584</v>
      </c>
      <c r="C2783" s="9" t="s">
        <v>2781</v>
      </c>
    </row>
    <row r="2784" customFormat="false" ht="12.75" hidden="false" customHeight="false" outlineLevel="0" collapsed="false">
      <c r="A2784" s="8" t="n">
        <f aca="false">+A2783+1</f>
        <v>2778</v>
      </c>
      <c r="B2784" s="9" t="n">
        <v>20378175624</v>
      </c>
      <c r="C2784" s="9" t="s">
        <v>2782</v>
      </c>
    </row>
    <row r="2785" customFormat="false" ht="12.75" hidden="false" customHeight="false" outlineLevel="0" collapsed="false">
      <c r="A2785" s="8" t="n">
        <f aca="false">+A2784+1</f>
        <v>2779</v>
      </c>
      <c r="B2785" s="9" t="n">
        <v>20378242917</v>
      </c>
      <c r="C2785" s="9" t="s">
        <v>2783</v>
      </c>
    </row>
    <row r="2786" customFormat="false" ht="12.75" hidden="false" customHeight="false" outlineLevel="0" collapsed="false">
      <c r="A2786" s="8" t="n">
        <f aca="false">+A2785+1</f>
        <v>2780</v>
      </c>
      <c r="B2786" s="9" t="n">
        <v>20378249334</v>
      </c>
      <c r="C2786" s="9" t="s">
        <v>2784</v>
      </c>
    </row>
    <row r="2787" customFormat="false" ht="12.75" hidden="false" customHeight="false" outlineLevel="0" collapsed="false">
      <c r="A2787" s="8" t="n">
        <f aca="false">+A2786+1</f>
        <v>2781</v>
      </c>
      <c r="B2787" s="9" t="n">
        <v>20378368694</v>
      </c>
      <c r="C2787" s="9" t="s">
        <v>2785</v>
      </c>
    </row>
    <row r="2788" customFormat="false" ht="12.75" hidden="false" customHeight="false" outlineLevel="0" collapsed="false">
      <c r="A2788" s="8" t="n">
        <f aca="false">+A2787+1</f>
        <v>2782</v>
      </c>
      <c r="B2788" s="9" t="n">
        <v>20378774927</v>
      </c>
      <c r="C2788" s="9" t="s">
        <v>2786</v>
      </c>
    </row>
    <row r="2789" customFormat="false" ht="12.75" hidden="false" customHeight="false" outlineLevel="0" collapsed="false">
      <c r="A2789" s="8" t="n">
        <f aca="false">+A2788+1</f>
        <v>2783</v>
      </c>
      <c r="B2789" s="9" t="n">
        <v>20378833281</v>
      </c>
      <c r="C2789" s="9" t="s">
        <v>2787</v>
      </c>
    </row>
    <row r="2790" customFormat="false" ht="12.75" hidden="false" customHeight="false" outlineLevel="0" collapsed="false">
      <c r="A2790" s="8" t="n">
        <f aca="false">+A2789+1</f>
        <v>2784</v>
      </c>
      <c r="B2790" s="9" t="n">
        <v>20378980233</v>
      </c>
      <c r="C2790" s="9" t="s">
        <v>2788</v>
      </c>
    </row>
    <row r="2791" customFormat="false" ht="12.75" hidden="false" customHeight="false" outlineLevel="0" collapsed="false">
      <c r="A2791" s="8" t="n">
        <f aca="false">+A2790+1</f>
        <v>2785</v>
      </c>
      <c r="B2791" s="9" t="n">
        <v>20379024620</v>
      </c>
      <c r="C2791" s="9" t="s">
        <v>2789</v>
      </c>
    </row>
    <row r="2792" customFormat="false" ht="12.75" hidden="false" customHeight="false" outlineLevel="0" collapsed="false">
      <c r="A2792" s="8" t="n">
        <f aca="false">+A2791+1</f>
        <v>2786</v>
      </c>
      <c r="B2792" s="9" t="n">
        <v>20379184406</v>
      </c>
      <c r="C2792" s="9" t="s">
        <v>2790</v>
      </c>
    </row>
    <row r="2793" customFormat="false" ht="12.75" hidden="false" customHeight="false" outlineLevel="0" collapsed="false">
      <c r="A2793" s="8" t="n">
        <f aca="false">+A2792+1</f>
        <v>2787</v>
      </c>
      <c r="B2793" s="9" t="n">
        <v>20379202072</v>
      </c>
      <c r="C2793" s="9" t="s">
        <v>2791</v>
      </c>
    </row>
    <row r="2794" customFormat="false" ht="12.75" hidden="false" customHeight="false" outlineLevel="0" collapsed="false">
      <c r="A2794" s="8" t="n">
        <f aca="false">+A2793+1</f>
        <v>2788</v>
      </c>
      <c r="B2794" s="9" t="n">
        <v>20379267794</v>
      </c>
      <c r="C2794" s="9" t="s">
        <v>2792</v>
      </c>
    </row>
    <row r="2795" customFormat="false" ht="12.75" hidden="false" customHeight="false" outlineLevel="0" collapsed="false">
      <c r="A2795" s="8" t="n">
        <f aca="false">+A2794+1</f>
        <v>2789</v>
      </c>
      <c r="B2795" s="9" t="n">
        <v>20379486321</v>
      </c>
      <c r="C2795" s="9" t="s">
        <v>2793</v>
      </c>
    </row>
    <row r="2796" customFormat="false" ht="12.75" hidden="false" customHeight="false" outlineLevel="0" collapsed="false">
      <c r="A2796" s="8" t="n">
        <f aca="false">+A2795+1</f>
        <v>2790</v>
      </c>
      <c r="B2796" s="9" t="n">
        <v>20379772332</v>
      </c>
      <c r="C2796" s="9" t="s">
        <v>2794</v>
      </c>
    </row>
    <row r="2797" customFormat="false" ht="12.75" hidden="false" customHeight="false" outlineLevel="0" collapsed="false">
      <c r="A2797" s="8" t="n">
        <f aca="false">+A2796+1</f>
        <v>2791</v>
      </c>
      <c r="B2797" s="9" t="n">
        <v>20379821481</v>
      </c>
      <c r="C2797" s="9" t="s">
        <v>2795</v>
      </c>
    </row>
    <row r="2798" customFormat="false" ht="12.75" hidden="false" customHeight="false" outlineLevel="0" collapsed="false">
      <c r="A2798" s="8" t="n">
        <f aca="false">+A2797+1</f>
        <v>2792</v>
      </c>
      <c r="B2798" s="9" t="n">
        <v>20380112192</v>
      </c>
      <c r="C2798" s="9" t="s">
        <v>2796</v>
      </c>
    </row>
    <row r="2799" customFormat="false" ht="12.75" hidden="false" customHeight="false" outlineLevel="0" collapsed="false">
      <c r="A2799" s="8" t="n">
        <f aca="false">+A2798+1</f>
        <v>2793</v>
      </c>
      <c r="B2799" s="9" t="n">
        <v>20380120705</v>
      </c>
      <c r="C2799" s="9" t="s">
        <v>2797</v>
      </c>
    </row>
    <row r="2800" customFormat="false" ht="12.75" hidden="false" customHeight="false" outlineLevel="0" collapsed="false">
      <c r="A2800" s="8" t="n">
        <f aca="false">+A2799+1</f>
        <v>2794</v>
      </c>
      <c r="B2800" s="9" t="n">
        <v>20380181917</v>
      </c>
      <c r="C2800" s="9" t="s">
        <v>2798</v>
      </c>
    </row>
    <row r="2801" customFormat="false" ht="12.75" hidden="false" customHeight="false" outlineLevel="0" collapsed="false">
      <c r="A2801" s="8" t="n">
        <f aca="false">+A2800+1</f>
        <v>2795</v>
      </c>
      <c r="B2801" s="9" t="n">
        <v>20380191807</v>
      </c>
      <c r="C2801" s="9" t="s">
        <v>2799</v>
      </c>
    </row>
    <row r="2802" customFormat="false" ht="12.75" hidden="false" customHeight="false" outlineLevel="0" collapsed="false">
      <c r="A2802" s="8" t="n">
        <f aca="false">+A2801+1</f>
        <v>2796</v>
      </c>
      <c r="B2802" s="9" t="n">
        <v>20380218772</v>
      </c>
      <c r="C2802" s="9" t="s">
        <v>2800</v>
      </c>
    </row>
    <row r="2803" customFormat="false" ht="12.75" hidden="false" customHeight="false" outlineLevel="0" collapsed="false">
      <c r="A2803" s="8" t="n">
        <f aca="false">+A2802+1</f>
        <v>2797</v>
      </c>
      <c r="B2803" s="9" t="n">
        <v>20380296226</v>
      </c>
      <c r="C2803" s="9" t="s">
        <v>2801</v>
      </c>
    </row>
    <row r="2804" customFormat="false" ht="12.75" hidden="false" customHeight="false" outlineLevel="0" collapsed="false">
      <c r="A2804" s="8" t="n">
        <f aca="false">+A2803+1</f>
        <v>2798</v>
      </c>
      <c r="B2804" s="9" t="n">
        <v>20380360501</v>
      </c>
      <c r="C2804" s="9" t="s">
        <v>2802</v>
      </c>
    </row>
    <row r="2805" customFormat="false" ht="12.75" hidden="false" customHeight="false" outlineLevel="0" collapsed="false">
      <c r="A2805" s="8" t="n">
        <f aca="false">+A2804+1</f>
        <v>2799</v>
      </c>
      <c r="B2805" s="9" t="n">
        <v>20380476470</v>
      </c>
      <c r="C2805" s="9" t="s">
        <v>2803</v>
      </c>
    </row>
    <row r="2806" customFormat="false" ht="12.75" hidden="false" customHeight="false" outlineLevel="0" collapsed="false">
      <c r="A2806" s="8" t="n">
        <f aca="false">+A2805+1</f>
        <v>2800</v>
      </c>
      <c r="B2806" s="9" t="n">
        <v>20380485461</v>
      </c>
      <c r="C2806" s="9" t="s">
        <v>2804</v>
      </c>
    </row>
    <row r="2807" customFormat="false" ht="12.75" hidden="false" customHeight="false" outlineLevel="0" collapsed="false">
      <c r="A2807" s="8" t="n">
        <f aca="false">+A2806+1</f>
        <v>2801</v>
      </c>
      <c r="B2807" s="9" t="n">
        <v>20380492246</v>
      </c>
      <c r="C2807" s="9" t="s">
        <v>2805</v>
      </c>
    </row>
    <row r="2808" customFormat="false" ht="12.75" hidden="false" customHeight="false" outlineLevel="0" collapsed="false">
      <c r="A2808" s="8" t="n">
        <f aca="false">+A2807+1</f>
        <v>2802</v>
      </c>
      <c r="B2808" s="9" t="n">
        <v>20380560420</v>
      </c>
      <c r="C2808" s="9" t="s">
        <v>2806</v>
      </c>
    </row>
    <row r="2809" customFormat="false" ht="12.75" hidden="false" customHeight="false" outlineLevel="0" collapsed="false">
      <c r="A2809" s="8" t="n">
        <f aca="false">+A2808+1</f>
        <v>2803</v>
      </c>
      <c r="B2809" s="9" t="n">
        <v>20380877466</v>
      </c>
      <c r="C2809" s="9" t="s">
        <v>2807</v>
      </c>
    </row>
    <row r="2810" customFormat="false" ht="12.75" hidden="false" customHeight="false" outlineLevel="0" collapsed="false">
      <c r="A2810" s="8" t="n">
        <f aca="false">+A2809+1</f>
        <v>2804</v>
      </c>
      <c r="B2810" s="9" t="n">
        <v>20381183409</v>
      </c>
      <c r="C2810" s="9" t="s">
        <v>2808</v>
      </c>
    </row>
    <row r="2811" customFormat="false" ht="12.75" hidden="false" customHeight="false" outlineLevel="0" collapsed="false">
      <c r="A2811" s="8" t="n">
        <f aca="false">+A2810+1</f>
        <v>2805</v>
      </c>
      <c r="B2811" s="9" t="n">
        <v>20381317375</v>
      </c>
      <c r="C2811" s="9" t="s">
        <v>2809</v>
      </c>
    </row>
    <row r="2812" customFormat="false" ht="12.75" hidden="false" customHeight="false" outlineLevel="0" collapsed="false">
      <c r="A2812" s="8" t="n">
        <f aca="false">+A2811+1</f>
        <v>2806</v>
      </c>
      <c r="B2812" s="9" t="n">
        <v>20381353681</v>
      </c>
      <c r="C2812" s="9" t="s">
        <v>2810</v>
      </c>
    </row>
    <row r="2813" customFormat="false" ht="12.75" hidden="false" customHeight="false" outlineLevel="0" collapsed="false">
      <c r="A2813" s="8" t="n">
        <f aca="false">+A2812+1</f>
        <v>2807</v>
      </c>
      <c r="B2813" s="9" t="n">
        <v>20381355978</v>
      </c>
      <c r="C2813" s="9" t="s">
        <v>2811</v>
      </c>
    </row>
    <row r="2814" customFormat="false" ht="12.75" hidden="false" customHeight="false" outlineLevel="0" collapsed="false">
      <c r="A2814" s="8" t="n">
        <f aca="false">+A2813+1</f>
        <v>2808</v>
      </c>
      <c r="B2814" s="9" t="n">
        <v>20381378323</v>
      </c>
      <c r="C2814" s="9" t="s">
        <v>2812</v>
      </c>
    </row>
    <row r="2815" customFormat="false" ht="12.75" hidden="false" customHeight="false" outlineLevel="0" collapsed="false">
      <c r="A2815" s="8" t="n">
        <f aca="false">+A2814+1</f>
        <v>2809</v>
      </c>
      <c r="B2815" s="9" t="n">
        <v>20381568882</v>
      </c>
      <c r="C2815" s="9" t="s">
        <v>2813</v>
      </c>
    </row>
    <row r="2816" customFormat="false" ht="12.75" hidden="false" customHeight="false" outlineLevel="0" collapsed="false">
      <c r="A2816" s="8" t="n">
        <f aca="false">+A2815+1</f>
        <v>2810</v>
      </c>
      <c r="B2816" s="9" t="n">
        <v>20381827063</v>
      </c>
      <c r="C2816" s="9" t="s">
        <v>2814</v>
      </c>
    </row>
    <row r="2817" customFormat="false" ht="12.75" hidden="false" customHeight="false" outlineLevel="0" collapsed="false">
      <c r="A2817" s="8" t="n">
        <f aca="false">+A2816+1</f>
        <v>2811</v>
      </c>
      <c r="B2817" s="9" t="n">
        <v>20381850804</v>
      </c>
      <c r="C2817" s="9" t="s">
        <v>2815</v>
      </c>
    </row>
    <row r="2818" customFormat="false" ht="12.75" hidden="false" customHeight="false" outlineLevel="0" collapsed="false">
      <c r="A2818" s="8" t="n">
        <f aca="false">+A2817+1</f>
        <v>2812</v>
      </c>
      <c r="B2818" s="9" t="n">
        <v>20382073186</v>
      </c>
      <c r="C2818" s="9" t="s">
        <v>2816</v>
      </c>
    </row>
    <row r="2819" customFormat="false" ht="12.75" hidden="false" customHeight="false" outlineLevel="0" collapsed="false">
      <c r="A2819" s="8" t="n">
        <f aca="false">+A2818+1</f>
        <v>2813</v>
      </c>
      <c r="B2819" s="9" t="n">
        <v>20382150784</v>
      </c>
      <c r="C2819" s="9" t="s">
        <v>2817</v>
      </c>
    </row>
    <row r="2820" customFormat="false" ht="12.75" hidden="false" customHeight="false" outlineLevel="0" collapsed="false">
      <c r="A2820" s="8" t="n">
        <f aca="false">+A2819+1</f>
        <v>2814</v>
      </c>
      <c r="B2820" s="9" t="n">
        <v>20382377649</v>
      </c>
      <c r="C2820" s="9" t="s">
        <v>2818</v>
      </c>
    </row>
    <row r="2821" customFormat="false" ht="12.75" hidden="false" customHeight="false" outlineLevel="0" collapsed="false">
      <c r="A2821" s="8" t="n">
        <f aca="false">+A2820+1</f>
        <v>2815</v>
      </c>
      <c r="B2821" s="9" t="n">
        <v>20382557205</v>
      </c>
      <c r="C2821" s="9" t="s">
        <v>2819</v>
      </c>
    </row>
    <row r="2822" customFormat="false" ht="12.75" hidden="false" customHeight="false" outlineLevel="0" collapsed="false">
      <c r="A2822" s="8" t="n">
        <f aca="false">+A2821+1</f>
        <v>2816</v>
      </c>
      <c r="B2822" s="9" t="n">
        <v>20382679068</v>
      </c>
      <c r="C2822" s="9" t="s">
        <v>2820</v>
      </c>
    </row>
    <row r="2823" customFormat="false" ht="12.75" hidden="false" customHeight="false" outlineLevel="0" collapsed="false">
      <c r="A2823" s="8" t="n">
        <f aca="false">+A2822+1</f>
        <v>2817</v>
      </c>
      <c r="B2823" s="9" t="n">
        <v>20382950390</v>
      </c>
      <c r="C2823" s="9" t="s">
        <v>2821</v>
      </c>
    </row>
    <row r="2824" customFormat="false" ht="12.75" hidden="false" customHeight="false" outlineLevel="0" collapsed="false">
      <c r="A2824" s="8" t="n">
        <f aca="false">+A2823+1</f>
        <v>2818</v>
      </c>
      <c r="B2824" s="9" t="n">
        <v>20383146373</v>
      </c>
      <c r="C2824" s="9" t="s">
        <v>2822</v>
      </c>
    </row>
    <row r="2825" customFormat="false" ht="12.75" hidden="false" customHeight="false" outlineLevel="0" collapsed="false">
      <c r="A2825" s="8" t="n">
        <f aca="false">+A2824+1</f>
        <v>2819</v>
      </c>
      <c r="B2825" s="9" t="n">
        <v>20383312052</v>
      </c>
      <c r="C2825" s="9" t="s">
        <v>2823</v>
      </c>
    </row>
    <row r="2826" customFormat="false" ht="12.75" hidden="false" customHeight="false" outlineLevel="0" collapsed="false">
      <c r="A2826" s="8" t="n">
        <f aca="false">+A2825+1</f>
        <v>2820</v>
      </c>
      <c r="B2826" s="9" t="n">
        <v>20383360880</v>
      </c>
      <c r="C2826" s="9" t="s">
        <v>2824</v>
      </c>
    </row>
    <row r="2827" customFormat="false" ht="12.75" hidden="false" customHeight="false" outlineLevel="0" collapsed="false">
      <c r="A2827" s="8" t="n">
        <f aca="false">+A2826+1</f>
        <v>2821</v>
      </c>
      <c r="B2827" s="9" t="n">
        <v>20383446920</v>
      </c>
      <c r="C2827" s="9" t="s">
        <v>2825</v>
      </c>
    </row>
    <row r="2828" customFormat="false" ht="12.75" hidden="false" customHeight="false" outlineLevel="0" collapsed="false">
      <c r="A2828" s="8" t="n">
        <f aca="false">+A2827+1</f>
        <v>2822</v>
      </c>
      <c r="B2828" s="9" t="n">
        <v>20383953511</v>
      </c>
      <c r="C2828" s="9" t="s">
        <v>2826</v>
      </c>
    </row>
    <row r="2829" customFormat="false" ht="12.75" hidden="false" customHeight="false" outlineLevel="0" collapsed="false">
      <c r="A2829" s="8" t="n">
        <f aca="false">+A2828+1</f>
        <v>2823</v>
      </c>
      <c r="B2829" s="9" t="n">
        <v>20384220062</v>
      </c>
      <c r="C2829" s="9" t="s">
        <v>2827</v>
      </c>
    </row>
    <row r="2830" customFormat="false" ht="12.75" hidden="false" customHeight="false" outlineLevel="0" collapsed="false">
      <c r="A2830" s="8" t="n">
        <f aca="false">+A2829+1</f>
        <v>2824</v>
      </c>
      <c r="B2830" s="9" t="n">
        <v>20384377638</v>
      </c>
      <c r="C2830" s="9" t="s">
        <v>2828</v>
      </c>
    </row>
    <row r="2831" customFormat="false" ht="12.75" hidden="false" customHeight="false" outlineLevel="0" collapsed="false">
      <c r="A2831" s="8" t="n">
        <f aca="false">+A2830+1</f>
        <v>2825</v>
      </c>
      <c r="B2831" s="9" t="n">
        <v>20384394214</v>
      </c>
      <c r="C2831" s="9" t="s">
        <v>2829</v>
      </c>
    </row>
    <row r="2832" customFormat="false" ht="12.75" hidden="false" customHeight="false" outlineLevel="0" collapsed="false">
      <c r="A2832" s="8" t="n">
        <f aca="false">+A2831+1</f>
        <v>2826</v>
      </c>
      <c r="B2832" s="9" t="n">
        <v>20384604634</v>
      </c>
      <c r="C2832" s="9" t="s">
        <v>2830</v>
      </c>
    </row>
    <row r="2833" customFormat="false" ht="12.75" hidden="false" customHeight="false" outlineLevel="0" collapsed="false">
      <c r="A2833" s="8" t="n">
        <f aca="false">+A2832+1</f>
        <v>2827</v>
      </c>
      <c r="B2833" s="9" t="n">
        <v>20384729925</v>
      </c>
      <c r="C2833" s="9" t="s">
        <v>2831</v>
      </c>
    </row>
    <row r="2834" customFormat="false" ht="12.75" hidden="false" customHeight="false" outlineLevel="0" collapsed="false">
      <c r="A2834" s="8" t="n">
        <f aca="false">+A2833+1</f>
        <v>2828</v>
      </c>
      <c r="B2834" s="9" t="n">
        <v>20384917098</v>
      </c>
      <c r="C2834" s="9" t="s">
        <v>2832</v>
      </c>
    </row>
    <row r="2835" customFormat="false" ht="12.75" hidden="false" customHeight="false" outlineLevel="0" collapsed="false">
      <c r="A2835" s="8" t="n">
        <f aca="false">+A2834+1</f>
        <v>2829</v>
      </c>
      <c r="B2835" s="9" t="n">
        <v>20384946195</v>
      </c>
      <c r="C2835" s="9" t="s">
        <v>2833</v>
      </c>
    </row>
    <row r="2836" customFormat="false" ht="12.75" hidden="false" customHeight="false" outlineLevel="0" collapsed="false">
      <c r="A2836" s="8" t="n">
        <f aca="false">+A2835+1</f>
        <v>2830</v>
      </c>
      <c r="B2836" s="9" t="n">
        <v>20384981349</v>
      </c>
      <c r="C2836" s="9" t="s">
        <v>2834</v>
      </c>
    </row>
    <row r="2837" customFormat="false" ht="12.75" hidden="false" customHeight="false" outlineLevel="0" collapsed="false">
      <c r="A2837" s="8" t="n">
        <f aca="false">+A2836+1</f>
        <v>2831</v>
      </c>
      <c r="B2837" s="9" t="n">
        <v>20385018879</v>
      </c>
      <c r="C2837" s="9" t="s">
        <v>2835</v>
      </c>
    </row>
    <row r="2838" customFormat="false" ht="12.75" hidden="false" customHeight="false" outlineLevel="0" collapsed="false">
      <c r="A2838" s="8" t="n">
        <f aca="false">+A2837+1</f>
        <v>2832</v>
      </c>
      <c r="B2838" s="9" t="n">
        <v>20385075830</v>
      </c>
      <c r="C2838" s="9" t="s">
        <v>2836</v>
      </c>
    </row>
    <row r="2839" customFormat="false" ht="12.75" hidden="false" customHeight="false" outlineLevel="0" collapsed="false">
      <c r="A2839" s="8" t="n">
        <f aca="false">+A2838+1</f>
        <v>2833</v>
      </c>
      <c r="B2839" s="9" t="n">
        <v>20385085479</v>
      </c>
      <c r="C2839" s="9" t="s">
        <v>2837</v>
      </c>
    </row>
    <row r="2840" customFormat="false" ht="12.75" hidden="false" customHeight="false" outlineLevel="0" collapsed="false">
      <c r="A2840" s="8" t="n">
        <f aca="false">+A2839+1</f>
        <v>2834</v>
      </c>
      <c r="B2840" s="9" t="n">
        <v>20385135166</v>
      </c>
      <c r="C2840" s="9" t="s">
        <v>2838</v>
      </c>
    </row>
    <row r="2841" customFormat="false" ht="12.75" hidden="false" customHeight="false" outlineLevel="0" collapsed="false">
      <c r="A2841" s="8" t="n">
        <f aca="false">+A2840+1</f>
        <v>2835</v>
      </c>
      <c r="B2841" s="9" t="n">
        <v>20385193875</v>
      </c>
      <c r="C2841" s="9" t="s">
        <v>2839</v>
      </c>
    </row>
    <row r="2842" customFormat="false" ht="12.75" hidden="false" customHeight="false" outlineLevel="0" collapsed="false">
      <c r="A2842" s="8" t="n">
        <f aca="false">+A2841+1</f>
        <v>2836</v>
      </c>
      <c r="B2842" s="9" t="n">
        <v>20385212683</v>
      </c>
      <c r="C2842" s="9" t="s">
        <v>2840</v>
      </c>
    </row>
    <row r="2843" customFormat="false" ht="12.75" hidden="false" customHeight="false" outlineLevel="0" collapsed="false">
      <c r="A2843" s="8" t="n">
        <f aca="false">+A2842+1</f>
        <v>2837</v>
      </c>
      <c r="B2843" s="9" t="n">
        <v>20385390433</v>
      </c>
      <c r="C2843" s="9" t="s">
        <v>2841</v>
      </c>
    </row>
    <row r="2844" customFormat="false" ht="12.75" hidden="false" customHeight="false" outlineLevel="0" collapsed="false">
      <c r="A2844" s="8" t="n">
        <f aca="false">+A2843+1</f>
        <v>2838</v>
      </c>
      <c r="B2844" s="9" t="n">
        <v>20385427965</v>
      </c>
      <c r="C2844" s="9" t="s">
        <v>2842</v>
      </c>
    </row>
    <row r="2845" customFormat="false" ht="12.75" hidden="false" customHeight="false" outlineLevel="0" collapsed="false">
      <c r="A2845" s="8" t="n">
        <f aca="false">+A2844+1</f>
        <v>2839</v>
      </c>
      <c r="B2845" s="9" t="n">
        <v>20385753099</v>
      </c>
      <c r="C2845" s="9" t="s">
        <v>2843</v>
      </c>
    </row>
    <row r="2846" customFormat="false" ht="12.75" hidden="false" customHeight="false" outlineLevel="0" collapsed="false">
      <c r="A2846" s="8" t="n">
        <f aca="false">+A2845+1</f>
        <v>2840</v>
      </c>
      <c r="B2846" s="9" t="n">
        <v>20385825774</v>
      </c>
      <c r="C2846" s="9" t="s">
        <v>2844</v>
      </c>
    </row>
    <row r="2847" customFormat="false" ht="12.75" hidden="false" customHeight="false" outlineLevel="0" collapsed="false">
      <c r="A2847" s="8" t="n">
        <f aca="false">+A2846+1</f>
        <v>2841</v>
      </c>
      <c r="B2847" s="9" t="n">
        <v>20386242454</v>
      </c>
      <c r="C2847" s="9" t="s">
        <v>2845</v>
      </c>
    </row>
    <row r="2848" customFormat="false" ht="12.75" hidden="false" customHeight="false" outlineLevel="0" collapsed="false">
      <c r="A2848" s="8" t="n">
        <f aca="false">+A2847+1</f>
        <v>2842</v>
      </c>
      <c r="B2848" s="9" t="n">
        <v>20386757705</v>
      </c>
      <c r="C2848" s="9" t="s">
        <v>2846</v>
      </c>
    </row>
    <row r="2849" customFormat="false" ht="12.75" hidden="false" customHeight="false" outlineLevel="0" collapsed="false">
      <c r="A2849" s="8" t="n">
        <f aca="false">+A2848+1</f>
        <v>2843</v>
      </c>
      <c r="B2849" s="9" t="n">
        <v>20387212168</v>
      </c>
      <c r="C2849" s="9" t="s">
        <v>2847</v>
      </c>
    </row>
    <row r="2850" customFormat="false" ht="12.75" hidden="false" customHeight="false" outlineLevel="0" collapsed="false">
      <c r="A2850" s="8" t="n">
        <f aca="false">+A2849+1</f>
        <v>2844</v>
      </c>
      <c r="B2850" s="9" t="n">
        <v>20387231979</v>
      </c>
      <c r="C2850" s="9" t="s">
        <v>2848</v>
      </c>
    </row>
    <row r="2851" customFormat="false" ht="12.75" hidden="false" customHeight="false" outlineLevel="0" collapsed="false">
      <c r="A2851" s="8" t="n">
        <f aca="false">+A2850+1</f>
        <v>2845</v>
      </c>
      <c r="B2851" s="9" t="n">
        <v>20387552007</v>
      </c>
      <c r="C2851" s="9" t="s">
        <v>2849</v>
      </c>
    </row>
    <row r="2852" customFormat="false" ht="12.75" hidden="false" customHeight="false" outlineLevel="0" collapsed="false">
      <c r="A2852" s="8" t="n">
        <f aca="false">+A2851+1</f>
        <v>2846</v>
      </c>
      <c r="B2852" s="9" t="n">
        <v>20387622498</v>
      </c>
      <c r="C2852" s="9" t="s">
        <v>2850</v>
      </c>
    </row>
    <row r="2853" customFormat="false" ht="12.75" hidden="false" customHeight="false" outlineLevel="0" collapsed="false">
      <c r="A2853" s="8" t="n">
        <f aca="false">+A2852+1</f>
        <v>2847</v>
      </c>
      <c r="B2853" s="9" t="n">
        <v>20387749218</v>
      </c>
      <c r="C2853" s="9" t="s">
        <v>2851</v>
      </c>
    </row>
    <row r="2854" customFormat="false" ht="12.75" hidden="false" customHeight="false" outlineLevel="0" collapsed="false">
      <c r="A2854" s="8" t="n">
        <f aca="false">+A2853+1</f>
        <v>2848</v>
      </c>
      <c r="B2854" s="9" t="n">
        <v>20387968441</v>
      </c>
      <c r="C2854" s="9" t="s">
        <v>2852</v>
      </c>
    </row>
    <row r="2855" customFormat="false" ht="12.75" hidden="false" customHeight="false" outlineLevel="0" collapsed="false">
      <c r="A2855" s="8" t="n">
        <f aca="false">+A2854+1</f>
        <v>2849</v>
      </c>
      <c r="B2855" s="9" t="n">
        <v>20388033526</v>
      </c>
      <c r="C2855" s="9" t="s">
        <v>2853</v>
      </c>
    </row>
    <row r="2856" customFormat="false" ht="12.75" hidden="false" customHeight="false" outlineLevel="0" collapsed="false">
      <c r="A2856" s="8" t="n">
        <f aca="false">+A2855+1</f>
        <v>2850</v>
      </c>
      <c r="B2856" s="9" t="n">
        <v>20388214407</v>
      </c>
      <c r="C2856" s="9" t="s">
        <v>2854</v>
      </c>
    </row>
    <row r="2857" customFormat="false" ht="12.75" hidden="false" customHeight="false" outlineLevel="0" collapsed="false">
      <c r="A2857" s="8" t="n">
        <f aca="false">+A2856+1</f>
        <v>2851</v>
      </c>
      <c r="B2857" s="9" t="n">
        <v>20388326205</v>
      </c>
      <c r="C2857" s="9" t="s">
        <v>2855</v>
      </c>
    </row>
    <row r="2858" customFormat="false" ht="12.75" hidden="false" customHeight="false" outlineLevel="0" collapsed="false">
      <c r="A2858" s="8" t="n">
        <f aca="false">+A2857+1</f>
        <v>2852</v>
      </c>
      <c r="B2858" s="9" t="n">
        <v>20388750601</v>
      </c>
      <c r="C2858" s="9" t="s">
        <v>2856</v>
      </c>
    </row>
    <row r="2859" customFormat="false" ht="12.75" hidden="false" customHeight="false" outlineLevel="0" collapsed="false">
      <c r="A2859" s="8" t="n">
        <f aca="false">+A2858+1</f>
        <v>2853</v>
      </c>
      <c r="B2859" s="9" t="n">
        <v>20388804468</v>
      </c>
      <c r="C2859" s="9" t="s">
        <v>2857</v>
      </c>
    </row>
    <row r="2860" customFormat="false" ht="12.75" hidden="false" customHeight="false" outlineLevel="0" collapsed="false">
      <c r="A2860" s="8" t="n">
        <f aca="false">+A2859+1</f>
        <v>2854</v>
      </c>
      <c r="B2860" s="9" t="n">
        <v>20388863120</v>
      </c>
      <c r="C2860" s="9" t="s">
        <v>2858</v>
      </c>
    </row>
    <row r="2861" customFormat="false" ht="12.75" hidden="false" customHeight="false" outlineLevel="0" collapsed="false">
      <c r="A2861" s="8" t="n">
        <f aca="false">+A2860+1</f>
        <v>2855</v>
      </c>
      <c r="B2861" s="9" t="n">
        <v>20388977133</v>
      </c>
      <c r="C2861" s="9" t="s">
        <v>2859</v>
      </c>
    </row>
    <row r="2862" customFormat="false" ht="12.75" hidden="false" customHeight="false" outlineLevel="0" collapsed="false">
      <c r="A2862" s="8" t="n">
        <f aca="false">+A2861+1</f>
        <v>2856</v>
      </c>
      <c r="B2862" s="9" t="n">
        <v>20389166538</v>
      </c>
      <c r="C2862" s="9" t="s">
        <v>2860</v>
      </c>
    </row>
    <row r="2863" customFormat="false" ht="12.75" hidden="false" customHeight="false" outlineLevel="0" collapsed="false">
      <c r="A2863" s="8" t="n">
        <f aca="false">+A2862+1</f>
        <v>2857</v>
      </c>
      <c r="B2863" s="9" t="n">
        <v>20389305759</v>
      </c>
      <c r="C2863" s="9" t="s">
        <v>2861</v>
      </c>
    </row>
    <row r="2864" customFormat="false" ht="12.75" hidden="false" customHeight="false" outlineLevel="0" collapsed="false">
      <c r="A2864" s="8" t="n">
        <f aca="false">+A2863+1</f>
        <v>2858</v>
      </c>
      <c r="B2864" s="9" t="n">
        <v>20389324541</v>
      </c>
      <c r="C2864" s="9" t="s">
        <v>2862</v>
      </c>
    </row>
    <row r="2865" customFormat="false" ht="12.75" hidden="false" customHeight="false" outlineLevel="0" collapsed="false">
      <c r="A2865" s="8" t="n">
        <f aca="false">+A2864+1</f>
        <v>2859</v>
      </c>
      <c r="B2865" s="9" t="n">
        <v>20389402011</v>
      </c>
      <c r="C2865" s="9" t="s">
        <v>2863</v>
      </c>
    </row>
    <row r="2866" customFormat="false" ht="12.75" hidden="false" customHeight="false" outlineLevel="0" collapsed="false">
      <c r="A2866" s="8" t="n">
        <f aca="false">+A2865+1</f>
        <v>2860</v>
      </c>
      <c r="B2866" s="9" t="n">
        <v>20389407594</v>
      </c>
      <c r="C2866" s="9" t="s">
        <v>2864</v>
      </c>
    </row>
    <row r="2867" customFormat="false" ht="12.75" hidden="false" customHeight="false" outlineLevel="0" collapsed="false">
      <c r="A2867" s="8" t="n">
        <f aca="false">+A2866+1</f>
        <v>2861</v>
      </c>
      <c r="B2867" s="9" t="n">
        <v>20389449327</v>
      </c>
      <c r="C2867" s="9" t="s">
        <v>2865</v>
      </c>
    </row>
    <row r="2868" customFormat="false" ht="12.75" hidden="false" customHeight="false" outlineLevel="0" collapsed="false">
      <c r="A2868" s="8" t="n">
        <f aca="false">+A2867+1</f>
        <v>2862</v>
      </c>
      <c r="B2868" s="9" t="n">
        <v>20389647471</v>
      </c>
      <c r="C2868" s="9" t="s">
        <v>2866</v>
      </c>
    </row>
    <row r="2869" customFormat="false" ht="12.75" hidden="false" customHeight="false" outlineLevel="0" collapsed="false">
      <c r="A2869" s="8" t="n">
        <f aca="false">+A2868+1</f>
        <v>2863</v>
      </c>
      <c r="B2869" s="9" t="n">
        <v>20389730611</v>
      </c>
      <c r="C2869" s="9" t="s">
        <v>2867</v>
      </c>
    </row>
    <row r="2870" customFormat="false" ht="12.75" hidden="false" customHeight="false" outlineLevel="0" collapsed="false">
      <c r="A2870" s="8" t="n">
        <f aca="false">+A2869+1</f>
        <v>2864</v>
      </c>
      <c r="B2870" s="9" t="n">
        <v>20389738949</v>
      </c>
      <c r="C2870" s="9" t="s">
        <v>2868</v>
      </c>
    </row>
    <row r="2871" customFormat="false" ht="12.75" hidden="false" customHeight="false" outlineLevel="0" collapsed="false">
      <c r="A2871" s="8" t="n">
        <f aca="false">+A2870+1</f>
        <v>2865</v>
      </c>
      <c r="B2871" s="9" t="n">
        <v>20389785866</v>
      </c>
      <c r="C2871" s="9" t="s">
        <v>2869</v>
      </c>
    </row>
    <row r="2872" customFormat="false" ht="12.75" hidden="false" customHeight="false" outlineLevel="0" collapsed="false">
      <c r="A2872" s="8" t="n">
        <f aca="false">+A2871+1</f>
        <v>2866</v>
      </c>
      <c r="B2872" s="9" t="n">
        <v>20390080680</v>
      </c>
      <c r="C2872" s="9" t="s">
        <v>2870</v>
      </c>
    </row>
    <row r="2873" customFormat="false" ht="12.75" hidden="false" customHeight="false" outlineLevel="0" collapsed="false">
      <c r="A2873" s="8" t="n">
        <f aca="false">+A2872+1</f>
        <v>2867</v>
      </c>
      <c r="B2873" s="9" t="n">
        <v>20390177683</v>
      </c>
      <c r="C2873" s="9" t="s">
        <v>2871</v>
      </c>
    </row>
    <row r="2874" customFormat="false" ht="12.75" hidden="false" customHeight="false" outlineLevel="0" collapsed="false">
      <c r="A2874" s="8" t="n">
        <f aca="false">+A2873+1</f>
        <v>2868</v>
      </c>
      <c r="B2874" s="9" t="n">
        <v>20390266279</v>
      </c>
      <c r="C2874" s="9" t="s">
        <v>2872</v>
      </c>
    </row>
    <row r="2875" customFormat="false" ht="12.75" hidden="false" customHeight="false" outlineLevel="0" collapsed="false">
      <c r="A2875" s="8" t="n">
        <f aca="false">+A2874+1</f>
        <v>2869</v>
      </c>
      <c r="B2875" s="9" t="n">
        <v>20390467681</v>
      </c>
      <c r="C2875" s="9" t="s">
        <v>2873</v>
      </c>
    </row>
    <row r="2876" customFormat="false" ht="12.75" hidden="false" customHeight="false" outlineLevel="0" collapsed="false">
      <c r="A2876" s="8" t="n">
        <f aca="false">+A2875+1</f>
        <v>2870</v>
      </c>
      <c r="B2876" s="9" t="n">
        <v>20390620897</v>
      </c>
      <c r="C2876" s="9" t="s">
        <v>2874</v>
      </c>
    </row>
    <row r="2877" customFormat="false" ht="12.75" hidden="false" customHeight="false" outlineLevel="0" collapsed="false">
      <c r="A2877" s="8" t="n">
        <f aca="false">+A2876+1</f>
        <v>2871</v>
      </c>
      <c r="B2877" s="9" t="n">
        <v>20390695129</v>
      </c>
      <c r="C2877" s="9" t="s">
        <v>2875</v>
      </c>
    </row>
    <row r="2878" customFormat="false" ht="12.75" hidden="false" customHeight="false" outlineLevel="0" collapsed="false">
      <c r="A2878" s="8" t="n">
        <f aca="false">+A2877+1</f>
        <v>2872</v>
      </c>
      <c r="B2878" s="9" t="n">
        <v>20390969601</v>
      </c>
      <c r="C2878" s="9" t="s">
        <v>2876</v>
      </c>
    </row>
    <row r="2879" customFormat="false" ht="12.75" hidden="false" customHeight="false" outlineLevel="0" collapsed="false">
      <c r="A2879" s="8" t="n">
        <f aca="false">+A2878+1</f>
        <v>2873</v>
      </c>
      <c r="B2879" s="9" t="n">
        <v>20391024988</v>
      </c>
      <c r="C2879" s="9" t="s">
        <v>2877</v>
      </c>
    </row>
    <row r="2880" customFormat="false" ht="12.75" hidden="false" customHeight="false" outlineLevel="0" collapsed="false">
      <c r="A2880" s="8" t="n">
        <f aca="false">+A2879+1</f>
        <v>2874</v>
      </c>
      <c r="B2880" s="9" t="n">
        <v>20391127108</v>
      </c>
      <c r="C2880" s="9" t="s">
        <v>2878</v>
      </c>
    </row>
    <row r="2881" customFormat="false" ht="12.75" hidden="false" customHeight="false" outlineLevel="0" collapsed="false">
      <c r="A2881" s="8" t="n">
        <f aca="false">+A2880+1</f>
        <v>2875</v>
      </c>
      <c r="B2881" s="9" t="n">
        <v>20391295582</v>
      </c>
      <c r="C2881" s="9" t="s">
        <v>2879</v>
      </c>
    </row>
    <row r="2882" customFormat="false" ht="12.75" hidden="false" customHeight="false" outlineLevel="0" collapsed="false">
      <c r="A2882" s="8" t="n">
        <f aca="false">+A2881+1</f>
        <v>2876</v>
      </c>
      <c r="B2882" s="9" t="n">
        <v>20391772771</v>
      </c>
      <c r="C2882" s="9" t="s">
        <v>2880</v>
      </c>
    </row>
    <row r="2883" customFormat="false" ht="12.75" hidden="false" customHeight="false" outlineLevel="0" collapsed="false">
      <c r="A2883" s="8" t="n">
        <f aca="false">+A2882+1</f>
        <v>2877</v>
      </c>
      <c r="B2883" s="9" t="n">
        <v>20401301446</v>
      </c>
      <c r="C2883" s="9" t="s">
        <v>2881</v>
      </c>
    </row>
    <row r="2884" customFormat="false" ht="12.75" hidden="false" customHeight="false" outlineLevel="0" collapsed="false">
      <c r="A2884" s="8" t="n">
        <f aca="false">+A2883+1</f>
        <v>2878</v>
      </c>
      <c r="B2884" s="9" t="n">
        <v>20414316361</v>
      </c>
      <c r="C2884" s="9" t="s">
        <v>2882</v>
      </c>
    </row>
    <row r="2885" customFormat="false" ht="12.75" hidden="false" customHeight="false" outlineLevel="0" collapsed="false">
      <c r="A2885" s="8" t="n">
        <f aca="false">+A2884+1</f>
        <v>2879</v>
      </c>
      <c r="B2885" s="9" t="n">
        <v>20414680845</v>
      </c>
      <c r="C2885" s="9" t="s">
        <v>2883</v>
      </c>
    </row>
    <row r="2886" customFormat="false" ht="12.75" hidden="false" customHeight="false" outlineLevel="0" collapsed="false">
      <c r="A2886" s="8" t="n">
        <f aca="false">+A2885+1</f>
        <v>2880</v>
      </c>
      <c r="B2886" s="9" t="n">
        <v>20414695524</v>
      </c>
      <c r="C2886" s="9" t="s">
        <v>2884</v>
      </c>
    </row>
    <row r="2887" customFormat="false" ht="12.75" hidden="false" customHeight="false" outlineLevel="0" collapsed="false">
      <c r="A2887" s="8" t="n">
        <f aca="false">+A2886+1</f>
        <v>2881</v>
      </c>
      <c r="B2887" s="9" t="n">
        <v>20414697225</v>
      </c>
      <c r="C2887" s="9" t="s">
        <v>2885</v>
      </c>
    </row>
    <row r="2888" customFormat="false" ht="12.75" hidden="false" customHeight="false" outlineLevel="0" collapsed="false">
      <c r="A2888" s="8" t="n">
        <f aca="false">+A2887+1</f>
        <v>2882</v>
      </c>
      <c r="B2888" s="9" t="n">
        <v>20414944338</v>
      </c>
      <c r="C2888" s="9" t="s">
        <v>2886</v>
      </c>
    </row>
    <row r="2889" customFormat="false" ht="12.75" hidden="false" customHeight="false" outlineLevel="0" collapsed="false">
      <c r="A2889" s="8" t="n">
        <f aca="false">+A2888+1</f>
        <v>2883</v>
      </c>
      <c r="B2889" s="9" t="n">
        <v>20415096195</v>
      </c>
      <c r="C2889" s="9" t="s">
        <v>2887</v>
      </c>
    </row>
    <row r="2890" customFormat="false" ht="12.75" hidden="false" customHeight="false" outlineLevel="0" collapsed="false">
      <c r="A2890" s="8" t="n">
        <f aca="false">+A2889+1</f>
        <v>2884</v>
      </c>
      <c r="B2890" s="9" t="n">
        <v>20415153253</v>
      </c>
      <c r="C2890" s="9" t="s">
        <v>2888</v>
      </c>
    </row>
    <row r="2891" customFormat="false" ht="12.75" hidden="false" customHeight="false" outlineLevel="0" collapsed="false">
      <c r="A2891" s="8" t="n">
        <f aca="false">+A2890+1</f>
        <v>2885</v>
      </c>
      <c r="B2891" s="9" t="n">
        <v>20415268824</v>
      </c>
      <c r="C2891" s="9" t="s">
        <v>2889</v>
      </c>
    </row>
    <row r="2892" customFormat="false" ht="12.75" hidden="false" customHeight="false" outlineLevel="0" collapsed="false">
      <c r="A2892" s="8" t="n">
        <f aca="false">+A2891+1</f>
        <v>2886</v>
      </c>
      <c r="B2892" s="9" t="n">
        <v>20415401842</v>
      </c>
      <c r="C2892" s="9" t="s">
        <v>2890</v>
      </c>
    </row>
    <row r="2893" customFormat="false" ht="12.75" hidden="false" customHeight="false" outlineLevel="0" collapsed="false">
      <c r="A2893" s="8" t="n">
        <f aca="false">+A2892+1</f>
        <v>2887</v>
      </c>
      <c r="B2893" s="9" t="n">
        <v>20416069752</v>
      </c>
      <c r="C2893" s="9" t="s">
        <v>2891</v>
      </c>
    </row>
    <row r="2894" customFormat="false" ht="12.75" hidden="false" customHeight="false" outlineLevel="0" collapsed="false">
      <c r="A2894" s="8" t="n">
        <f aca="false">+A2893+1</f>
        <v>2888</v>
      </c>
      <c r="B2894" s="9" t="n">
        <v>20416091413</v>
      </c>
      <c r="C2894" s="9" t="s">
        <v>2892</v>
      </c>
    </row>
    <row r="2895" customFormat="false" ht="12.75" hidden="false" customHeight="false" outlineLevel="0" collapsed="false">
      <c r="A2895" s="8" t="n">
        <f aca="false">+A2894+1</f>
        <v>2889</v>
      </c>
      <c r="B2895" s="9" t="n">
        <v>20416193682</v>
      </c>
      <c r="C2895" s="9" t="s">
        <v>2893</v>
      </c>
    </row>
    <row r="2896" customFormat="false" ht="12.75" hidden="false" customHeight="false" outlineLevel="0" collapsed="false">
      <c r="A2896" s="8" t="n">
        <f aca="false">+A2895+1</f>
        <v>2890</v>
      </c>
      <c r="B2896" s="9" t="n">
        <v>20416329096</v>
      </c>
      <c r="C2896" s="9" t="s">
        <v>2894</v>
      </c>
    </row>
    <row r="2897" customFormat="false" ht="12.75" hidden="false" customHeight="false" outlineLevel="0" collapsed="false">
      <c r="A2897" s="8" t="n">
        <f aca="false">+A2896+1</f>
        <v>2891</v>
      </c>
      <c r="B2897" s="9" t="n">
        <v>20416399035</v>
      </c>
      <c r="C2897" s="9" t="s">
        <v>2895</v>
      </c>
    </row>
    <row r="2898" customFormat="false" ht="12.75" hidden="false" customHeight="false" outlineLevel="0" collapsed="false">
      <c r="A2898" s="8" t="n">
        <f aca="false">+A2897+1</f>
        <v>2892</v>
      </c>
      <c r="B2898" s="9" t="n">
        <v>20416632945</v>
      </c>
      <c r="C2898" s="9" t="s">
        <v>2896</v>
      </c>
    </row>
    <row r="2899" customFormat="false" ht="12.75" hidden="false" customHeight="false" outlineLevel="0" collapsed="false">
      <c r="A2899" s="8" t="n">
        <f aca="false">+A2898+1</f>
        <v>2893</v>
      </c>
      <c r="B2899" s="9" t="n">
        <v>20416770311</v>
      </c>
      <c r="C2899" s="9" t="s">
        <v>2897</v>
      </c>
    </row>
    <row r="2900" customFormat="false" ht="12.75" hidden="false" customHeight="false" outlineLevel="0" collapsed="false">
      <c r="A2900" s="8" t="n">
        <f aca="false">+A2899+1</f>
        <v>2894</v>
      </c>
      <c r="B2900" s="9" t="n">
        <v>20416961922</v>
      </c>
      <c r="C2900" s="9" t="s">
        <v>2898</v>
      </c>
    </row>
    <row r="2901" customFormat="false" ht="12.75" hidden="false" customHeight="false" outlineLevel="0" collapsed="false">
      <c r="A2901" s="8" t="n">
        <f aca="false">+A2900+1</f>
        <v>2895</v>
      </c>
      <c r="B2901" s="9" t="n">
        <v>20417117360</v>
      </c>
      <c r="C2901" s="9" t="s">
        <v>2899</v>
      </c>
    </row>
    <row r="2902" customFormat="false" ht="12.75" hidden="false" customHeight="false" outlineLevel="0" collapsed="false">
      <c r="A2902" s="8" t="n">
        <f aca="false">+A2901+1</f>
        <v>2896</v>
      </c>
      <c r="B2902" s="9" t="n">
        <v>20417178580</v>
      </c>
      <c r="C2902" s="9" t="s">
        <v>2900</v>
      </c>
    </row>
    <row r="2903" customFormat="false" ht="12.75" hidden="false" customHeight="false" outlineLevel="0" collapsed="false">
      <c r="A2903" s="8" t="n">
        <f aca="false">+A2902+1</f>
        <v>2897</v>
      </c>
      <c r="B2903" s="9" t="n">
        <v>20417351630</v>
      </c>
      <c r="C2903" s="9" t="s">
        <v>2901</v>
      </c>
    </row>
    <row r="2904" customFormat="false" ht="12.75" hidden="false" customHeight="false" outlineLevel="0" collapsed="false">
      <c r="A2904" s="8" t="n">
        <f aca="false">+A2903+1</f>
        <v>2898</v>
      </c>
      <c r="B2904" s="9" t="n">
        <v>20417605836</v>
      </c>
      <c r="C2904" s="9" t="s">
        <v>2902</v>
      </c>
    </row>
    <row r="2905" customFormat="false" ht="12.75" hidden="false" customHeight="false" outlineLevel="0" collapsed="false">
      <c r="A2905" s="8" t="n">
        <f aca="false">+A2904+1</f>
        <v>2899</v>
      </c>
      <c r="B2905" s="9" t="n">
        <v>20417676857</v>
      </c>
      <c r="C2905" s="9" t="s">
        <v>2903</v>
      </c>
    </row>
    <row r="2906" customFormat="false" ht="12.75" hidden="false" customHeight="false" outlineLevel="0" collapsed="false">
      <c r="A2906" s="8" t="n">
        <f aca="false">+A2905+1</f>
        <v>2900</v>
      </c>
      <c r="B2906" s="9" t="n">
        <v>20417899996</v>
      </c>
      <c r="C2906" s="9" t="s">
        <v>2904</v>
      </c>
    </row>
    <row r="2907" customFormat="false" ht="12.75" hidden="false" customHeight="false" outlineLevel="0" collapsed="false">
      <c r="A2907" s="8" t="n">
        <f aca="false">+A2906+1</f>
        <v>2901</v>
      </c>
      <c r="B2907" s="9" t="n">
        <v>20417990489</v>
      </c>
      <c r="C2907" s="9" t="s">
        <v>2905</v>
      </c>
    </row>
    <row r="2908" customFormat="false" ht="12.75" hidden="false" customHeight="false" outlineLevel="0" collapsed="false">
      <c r="A2908" s="8" t="n">
        <f aca="false">+A2907+1</f>
        <v>2902</v>
      </c>
      <c r="B2908" s="9" t="n">
        <v>20418047934</v>
      </c>
      <c r="C2908" s="9" t="s">
        <v>2906</v>
      </c>
    </row>
    <row r="2909" customFormat="false" ht="12.75" hidden="false" customHeight="false" outlineLevel="0" collapsed="false">
      <c r="A2909" s="8" t="n">
        <f aca="false">+A2908+1</f>
        <v>2903</v>
      </c>
      <c r="B2909" s="9" t="n">
        <v>20418187949</v>
      </c>
      <c r="C2909" s="9" t="s">
        <v>2907</v>
      </c>
    </row>
    <row r="2910" customFormat="false" ht="12.75" hidden="false" customHeight="false" outlineLevel="0" collapsed="false">
      <c r="A2910" s="8" t="n">
        <f aca="false">+A2909+1</f>
        <v>2904</v>
      </c>
      <c r="B2910" s="9" t="n">
        <v>20418264102</v>
      </c>
      <c r="C2910" s="9" t="s">
        <v>2908</v>
      </c>
    </row>
    <row r="2911" customFormat="false" ht="12.75" hidden="false" customHeight="false" outlineLevel="0" collapsed="false">
      <c r="A2911" s="8" t="n">
        <f aca="false">+A2910+1</f>
        <v>2905</v>
      </c>
      <c r="B2911" s="9" t="n">
        <v>20418724898</v>
      </c>
      <c r="C2911" s="9" t="s">
        <v>2909</v>
      </c>
    </row>
    <row r="2912" customFormat="false" ht="12.75" hidden="false" customHeight="false" outlineLevel="0" collapsed="false">
      <c r="A2912" s="8" t="n">
        <f aca="false">+A2911+1</f>
        <v>2906</v>
      </c>
      <c r="B2912" s="9" t="n">
        <v>20418819252</v>
      </c>
      <c r="C2912" s="9" t="s">
        <v>2910</v>
      </c>
    </row>
    <row r="2913" customFormat="false" ht="12.75" hidden="false" customHeight="false" outlineLevel="0" collapsed="false">
      <c r="A2913" s="8" t="n">
        <f aca="false">+A2912+1</f>
        <v>2907</v>
      </c>
      <c r="B2913" s="9" t="n">
        <v>20418838630</v>
      </c>
      <c r="C2913" s="9" t="s">
        <v>2911</v>
      </c>
    </row>
    <row r="2914" customFormat="false" ht="12.75" hidden="false" customHeight="false" outlineLevel="0" collapsed="false">
      <c r="A2914" s="8" t="n">
        <f aca="false">+A2913+1</f>
        <v>2908</v>
      </c>
      <c r="B2914" s="9" t="n">
        <v>20418928035</v>
      </c>
      <c r="C2914" s="9" t="s">
        <v>2912</v>
      </c>
    </row>
    <row r="2915" customFormat="false" ht="12.75" hidden="false" customHeight="false" outlineLevel="0" collapsed="false">
      <c r="A2915" s="8" t="n">
        <f aca="false">+A2914+1</f>
        <v>2909</v>
      </c>
      <c r="B2915" s="9" t="n">
        <v>20419404927</v>
      </c>
      <c r="C2915" s="9" t="s">
        <v>2913</v>
      </c>
    </row>
    <row r="2916" customFormat="false" ht="12.75" hidden="false" customHeight="false" outlineLevel="0" collapsed="false">
      <c r="A2916" s="8" t="n">
        <f aca="false">+A2915+1</f>
        <v>2910</v>
      </c>
      <c r="B2916" s="9" t="n">
        <v>20419452492</v>
      </c>
      <c r="C2916" s="9" t="s">
        <v>2914</v>
      </c>
    </row>
    <row r="2917" customFormat="false" ht="12.75" hidden="false" customHeight="false" outlineLevel="0" collapsed="false">
      <c r="A2917" s="8" t="n">
        <f aca="false">+A2916+1</f>
        <v>2911</v>
      </c>
      <c r="B2917" s="9" t="n">
        <v>20419459586</v>
      </c>
      <c r="C2917" s="9" t="s">
        <v>2915</v>
      </c>
    </row>
    <row r="2918" customFormat="false" ht="12.75" hidden="false" customHeight="false" outlineLevel="0" collapsed="false">
      <c r="A2918" s="8" t="n">
        <f aca="false">+A2917+1</f>
        <v>2912</v>
      </c>
      <c r="B2918" s="9" t="n">
        <v>20419614816</v>
      </c>
      <c r="C2918" s="9" t="s">
        <v>2916</v>
      </c>
    </row>
    <row r="2919" customFormat="false" ht="12.75" hidden="false" customHeight="false" outlineLevel="0" collapsed="false">
      <c r="A2919" s="8" t="n">
        <f aca="false">+A2918+1</f>
        <v>2913</v>
      </c>
      <c r="B2919" s="9" t="n">
        <v>20419851788</v>
      </c>
      <c r="C2919" s="9" t="s">
        <v>2917</v>
      </c>
    </row>
    <row r="2920" customFormat="false" ht="12.75" hidden="false" customHeight="false" outlineLevel="0" collapsed="false">
      <c r="A2920" s="8" t="n">
        <f aca="false">+A2919+1</f>
        <v>2914</v>
      </c>
      <c r="B2920" s="9" t="n">
        <v>20419903176</v>
      </c>
      <c r="C2920" s="9" t="s">
        <v>2918</v>
      </c>
    </row>
    <row r="2921" customFormat="false" ht="12.75" hidden="false" customHeight="false" outlineLevel="0" collapsed="false">
      <c r="A2921" s="8" t="n">
        <f aca="false">+A2920+1</f>
        <v>2915</v>
      </c>
      <c r="B2921" s="9" t="n">
        <v>20419958744</v>
      </c>
      <c r="C2921" s="9" t="s">
        <v>2919</v>
      </c>
    </row>
    <row r="2922" customFormat="false" ht="12.75" hidden="false" customHeight="false" outlineLevel="0" collapsed="false">
      <c r="A2922" s="8" t="n">
        <f aca="false">+A2921+1</f>
        <v>2916</v>
      </c>
      <c r="B2922" s="9" t="n">
        <v>20419962342</v>
      </c>
      <c r="C2922" s="9" t="s">
        <v>2920</v>
      </c>
    </row>
    <row r="2923" customFormat="false" ht="12.75" hidden="false" customHeight="false" outlineLevel="0" collapsed="false">
      <c r="A2923" s="8" t="n">
        <f aca="false">+A2922+1</f>
        <v>2917</v>
      </c>
      <c r="B2923" s="9" t="n">
        <v>20419972810</v>
      </c>
      <c r="C2923" s="9" t="s">
        <v>2921</v>
      </c>
    </row>
    <row r="2924" customFormat="false" ht="12.75" hidden="false" customHeight="false" outlineLevel="0" collapsed="false">
      <c r="A2924" s="8" t="n">
        <f aca="false">+A2923+1</f>
        <v>2918</v>
      </c>
      <c r="B2924" s="9" t="n">
        <v>20419987922</v>
      </c>
      <c r="C2924" s="9" t="s">
        <v>2922</v>
      </c>
    </row>
    <row r="2925" customFormat="false" ht="12.75" hidden="false" customHeight="false" outlineLevel="0" collapsed="false">
      <c r="A2925" s="8" t="n">
        <f aca="false">+A2924+1</f>
        <v>2919</v>
      </c>
      <c r="B2925" s="9" t="n">
        <v>20420081252</v>
      </c>
      <c r="C2925" s="9" t="s">
        <v>2923</v>
      </c>
    </row>
    <row r="2926" customFormat="false" ht="12.75" hidden="false" customHeight="false" outlineLevel="0" collapsed="false">
      <c r="A2926" s="8" t="n">
        <f aca="false">+A2925+1</f>
        <v>2920</v>
      </c>
      <c r="B2926" s="9" t="n">
        <v>20420120339</v>
      </c>
      <c r="C2926" s="9" t="s">
        <v>2924</v>
      </c>
    </row>
    <row r="2927" customFormat="false" ht="12.75" hidden="false" customHeight="false" outlineLevel="0" collapsed="false">
      <c r="A2927" s="8" t="n">
        <f aca="false">+A2926+1</f>
        <v>2921</v>
      </c>
      <c r="B2927" s="9" t="n">
        <v>20420201258</v>
      </c>
      <c r="C2927" s="9" t="s">
        <v>2925</v>
      </c>
    </row>
    <row r="2928" customFormat="false" ht="12.75" hidden="false" customHeight="false" outlineLevel="0" collapsed="false">
      <c r="A2928" s="8" t="n">
        <f aca="false">+A2927+1</f>
        <v>2922</v>
      </c>
      <c r="B2928" s="9" t="n">
        <v>20420316233</v>
      </c>
      <c r="C2928" s="9" t="s">
        <v>2926</v>
      </c>
    </row>
    <row r="2929" customFormat="false" ht="12.75" hidden="false" customHeight="false" outlineLevel="0" collapsed="false">
      <c r="A2929" s="8" t="n">
        <f aca="false">+A2928+1</f>
        <v>2923</v>
      </c>
      <c r="B2929" s="9" t="n">
        <v>20420369191</v>
      </c>
      <c r="C2929" s="9" t="s">
        <v>2927</v>
      </c>
    </row>
    <row r="2930" customFormat="false" ht="12.75" hidden="false" customHeight="false" outlineLevel="0" collapsed="false">
      <c r="A2930" s="8" t="n">
        <f aca="false">+A2929+1</f>
        <v>2924</v>
      </c>
      <c r="B2930" s="9" t="n">
        <v>20420458887</v>
      </c>
      <c r="C2930" s="9" t="s">
        <v>2928</v>
      </c>
    </row>
    <row r="2931" customFormat="false" ht="12.75" hidden="false" customHeight="false" outlineLevel="0" collapsed="false">
      <c r="A2931" s="8" t="n">
        <f aca="false">+A2930+1</f>
        <v>2925</v>
      </c>
      <c r="B2931" s="9" t="n">
        <v>20420526980</v>
      </c>
      <c r="C2931" s="9" t="s">
        <v>2929</v>
      </c>
    </row>
    <row r="2932" customFormat="false" ht="12.75" hidden="false" customHeight="false" outlineLevel="0" collapsed="false">
      <c r="A2932" s="8" t="n">
        <f aca="false">+A2931+1</f>
        <v>2926</v>
      </c>
      <c r="B2932" s="9" t="n">
        <v>20420634014</v>
      </c>
      <c r="C2932" s="9" t="s">
        <v>2930</v>
      </c>
    </row>
    <row r="2933" customFormat="false" ht="12.75" hidden="false" customHeight="false" outlineLevel="0" collapsed="false">
      <c r="A2933" s="8" t="n">
        <f aca="false">+A2932+1</f>
        <v>2927</v>
      </c>
      <c r="B2933" s="9" t="n">
        <v>20420916931</v>
      </c>
      <c r="C2933" s="9" t="s">
        <v>2931</v>
      </c>
    </row>
    <row r="2934" customFormat="false" ht="12.75" hidden="false" customHeight="false" outlineLevel="0" collapsed="false">
      <c r="A2934" s="8" t="n">
        <f aca="false">+A2933+1</f>
        <v>2928</v>
      </c>
      <c r="B2934" s="9" t="n">
        <v>20421044938</v>
      </c>
      <c r="C2934" s="9" t="s">
        <v>2932</v>
      </c>
    </row>
    <row r="2935" customFormat="false" ht="12.75" hidden="false" customHeight="false" outlineLevel="0" collapsed="false">
      <c r="A2935" s="8" t="n">
        <f aca="false">+A2934+1</f>
        <v>2929</v>
      </c>
      <c r="B2935" s="9" t="n">
        <v>20421115541</v>
      </c>
      <c r="C2935" s="9" t="s">
        <v>2933</v>
      </c>
    </row>
    <row r="2936" customFormat="false" ht="12.75" hidden="false" customHeight="false" outlineLevel="0" collapsed="false">
      <c r="A2936" s="8" t="n">
        <f aca="false">+A2935+1</f>
        <v>2930</v>
      </c>
      <c r="B2936" s="9" t="n">
        <v>20421212661</v>
      </c>
      <c r="C2936" s="9" t="s">
        <v>2934</v>
      </c>
    </row>
    <row r="2937" customFormat="false" ht="12.75" hidden="false" customHeight="false" outlineLevel="0" collapsed="false">
      <c r="A2937" s="8" t="n">
        <f aca="false">+A2936+1</f>
        <v>2931</v>
      </c>
      <c r="B2937" s="9" t="n">
        <v>20421212741</v>
      </c>
      <c r="C2937" s="9" t="s">
        <v>2935</v>
      </c>
    </row>
    <row r="2938" customFormat="false" ht="12.75" hidden="false" customHeight="false" outlineLevel="0" collapsed="false">
      <c r="A2938" s="8" t="n">
        <f aca="false">+A2937+1</f>
        <v>2932</v>
      </c>
      <c r="B2938" s="9" t="n">
        <v>20421859141</v>
      </c>
      <c r="C2938" s="9" t="s">
        <v>2936</v>
      </c>
    </row>
    <row r="2939" customFormat="false" ht="12.75" hidden="false" customHeight="false" outlineLevel="0" collapsed="false">
      <c r="A2939" s="8" t="n">
        <f aca="false">+A2938+1</f>
        <v>2933</v>
      </c>
      <c r="B2939" s="9" t="n">
        <v>20422007432</v>
      </c>
      <c r="C2939" s="9" t="s">
        <v>2937</v>
      </c>
    </row>
    <row r="2940" customFormat="false" ht="12.75" hidden="false" customHeight="false" outlineLevel="0" collapsed="false">
      <c r="A2940" s="8" t="n">
        <f aca="false">+A2939+1</f>
        <v>2934</v>
      </c>
      <c r="B2940" s="9" t="n">
        <v>20422219022</v>
      </c>
      <c r="C2940" s="9" t="s">
        <v>2938</v>
      </c>
    </row>
    <row r="2941" customFormat="false" ht="12.75" hidden="false" customHeight="false" outlineLevel="0" collapsed="false">
      <c r="A2941" s="8" t="n">
        <f aca="false">+A2940+1</f>
        <v>2935</v>
      </c>
      <c r="B2941" s="9" t="n">
        <v>20422323512</v>
      </c>
      <c r="C2941" s="9" t="s">
        <v>2939</v>
      </c>
    </row>
    <row r="2942" customFormat="false" ht="12.75" hidden="false" customHeight="false" outlineLevel="0" collapsed="false">
      <c r="A2942" s="8" t="n">
        <f aca="false">+A2941+1</f>
        <v>2936</v>
      </c>
      <c r="B2942" s="9" t="n">
        <v>20422546732</v>
      </c>
      <c r="C2942" s="9" t="s">
        <v>2940</v>
      </c>
    </row>
    <row r="2943" customFormat="false" ht="12.75" hidden="false" customHeight="false" outlineLevel="0" collapsed="false">
      <c r="A2943" s="8" t="n">
        <f aca="false">+A2942+1</f>
        <v>2937</v>
      </c>
      <c r="B2943" s="9" t="n">
        <v>20422981153</v>
      </c>
      <c r="C2943" s="9" t="s">
        <v>2941</v>
      </c>
    </row>
    <row r="2944" customFormat="false" ht="12.75" hidden="false" customHeight="false" outlineLevel="0" collapsed="false">
      <c r="A2944" s="8" t="n">
        <f aca="false">+A2943+1</f>
        <v>2938</v>
      </c>
      <c r="B2944" s="9" t="n">
        <v>20422992198</v>
      </c>
      <c r="C2944" s="9" t="s">
        <v>2942</v>
      </c>
    </row>
    <row r="2945" customFormat="false" ht="12.75" hidden="false" customHeight="false" outlineLevel="0" collapsed="false">
      <c r="A2945" s="8" t="n">
        <f aca="false">+A2944+1</f>
        <v>2939</v>
      </c>
      <c r="B2945" s="9" t="n">
        <v>20423035774</v>
      </c>
      <c r="C2945" s="9" t="s">
        <v>2943</v>
      </c>
    </row>
    <row r="2946" customFormat="false" ht="12.75" hidden="false" customHeight="false" outlineLevel="0" collapsed="false">
      <c r="A2946" s="8" t="n">
        <f aca="false">+A2945+1</f>
        <v>2940</v>
      </c>
      <c r="B2946" s="9" t="n">
        <v>20423174545</v>
      </c>
      <c r="C2946" s="9" t="s">
        <v>2944</v>
      </c>
    </row>
    <row r="2947" customFormat="false" ht="12.75" hidden="false" customHeight="false" outlineLevel="0" collapsed="false">
      <c r="A2947" s="8" t="n">
        <f aca="false">+A2946+1</f>
        <v>2941</v>
      </c>
      <c r="B2947" s="9" t="n">
        <v>20423222531</v>
      </c>
      <c r="C2947" s="9" t="s">
        <v>2945</v>
      </c>
    </row>
    <row r="2948" customFormat="false" ht="12.75" hidden="false" customHeight="false" outlineLevel="0" collapsed="false">
      <c r="A2948" s="8" t="n">
        <f aca="false">+A2947+1</f>
        <v>2942</v>
      </c>
      <c r="B2948" s="9" t="n">
        <v>20423283671</v>
      </c>
      <c r="C2948" s="9" t="s">
        <v>2946</v>
      </c>
    </row>
    <row r="2949" customFormat="false" ht="12.75" hidden="false" customHeight="false" outlineLevel="0" collapsed="false">
      <c r="A2949" s="8" t="n">
        <f aca="false">+A2948+1</f>
        <v>2943</v>
      </c>
      <c r="B2949" s="9" t="n">
        <v>20423398656</v>
      </c>
      <c r="C2949" s="9" t="s">
        <v>2947</v>
      </c>
    </row>
    <row r="2950" customFormat="false" ht="12.75" hidden="false" customHeight="false" outlineLevel="0" collapsed="false">
      <c r="A2950" s="8" t="n">
        <f aca="false">+A2949+1</f>
        <v>2944</v>
      </c>
      <c r="B2950" s="9" t="n">
        <v>20423428075</v>
      </c>
      <c r="C2950" s="9" t="s">
        <v>2948</v>
      </c>
    </row>
    <row r="2951" customFormat="false" ht="12.75" hidden="false" customHeight="false" outlineLevel="0" collapsed="false">
      <c r="A2951" s="8" t="n">
        <f aca="false">+A2950+1</f>
        <v>2945</v>
      </c>
      <c r="B2951" s="9" t="n">
        <v>20423482282</v>
      </c>
      <c r="C2951" s="9" t="s">
        <v>2949</v>
      </c>
    </row>
    <row r="2952" customFormat="false" ht="12.75" hidden="false" customHeight="false" outlineLevel="0" collapsed="false">
      <c r="A2952" s="8" t="n">
        <f aca="false">+A2951+1</f>
        <v>2946</v>
      </c>
      <c r="B2952" s="9" t="n">
        <v>20423544652</v>
      </c>
      <c r="C2952" s="9" t="s">
        <v>2950</v>
      </c>
    </row>
    <row r="2953" customFormat="false" ht="12.75" hidden="false" customHeight="false" outlineLevel="0" collapsed="false">
      <c r="A2953" s="8" t="n">
        <f aca="false">+A2952+1</f>
        <v>2947</v>
      </c>
      <c r="B2953" s="9" t="n">
        <v>20423559684</v>
      </c>
      <c r="C2953" s="9" t="s">
        <v>2951</v>
      </c>
    </row>
    <row r="2954" customFormat="false" ht="12.75" hidden="false" customHeight="false" outlineLevel="0" collapsed="false">
      <c r="A2954" s="8" t="n">
        <f aca="false">+A2953+1</f>
        <v>2948</v>
      </c>
      <c r="B2954" s="9" t="n">
        <v>20423689464</v>
      </c>
      <c r="C2954" s="9" t="s">
        <v>2952</v>
      </c>
    </row>
    <row r="2955" customFormat="false" ht="12.75" hidden="false" customHeight="false" outlineLevel="0" collapsed="false">
      <c r="A2955" s="8" t="n">
        <f aca="false">+A2954+1</f>
        <v>2949</v>
      </c>
      <c r="B2955" s="9" t="n">
        <v>20423936810</v>
      </c>
      <c r="C2955" s="9" t="s">
        <v>2953</v>
      </c>
    </row>
    <row r="2956" customFormat="false" ht="12.75" hidden="false" customHeight="false" outlineLevel="0" collapsed="false">
      <c r="A2956" s="8" t="n">
        <f aca="false">+A2955+1</f>
        <v>2950</v>
      </c>
      <c r="B2956" s="9" t="n">
        <v>20424050602</v>
      </c>
      <c r="C2956" s="9" t="s">
        <v>2954</v>
      </c>
    </row>
    <row r="2957" customFormat="false" ht="12.75" hidden="false" customHeight="false" outlineLevel="0" collapsed="false">
      <c r="A2957" s="8" t="n">
        <f aca="false">+A2956+1</f>
        <v>2951</v>
      </c>
      <c r="B2957" s="9" t="n">
        <v>20424456145</v>
      </c>
      <c r="C2957" s="9" t="s">
        <v>2955</v>
      </c>
    </row>
    <row r="2958" customFormat="false" ht="12.75" hidden="false" customHeight="false" outlineLevel="0" collapsed="false">
      <c r="A2958" s="8" t="n">
        <f aca="false">+A2957+1</f>
        <v>2952</v>
      </c>
      <c r="B2958" s="9" t="n">
        <v>20424672271</v>
      </c>
      <c r="C2958" s="9" t="s">
        <v>2956</v>
      </c>
    </row>
    <row r="2959" customFormat="false" ht="12.75" hidden="false" customHeight="false" outlineLevel="0" collapsed="false">
      <c r="A2959" s="8" t="n">
        <f aca="false">+A2958+1</f>
        <v>2953</v>
      </c>
      <c r="B2959" s="9" t="n">
        <v>20426044375</v>
      </c>
      <c r="C2959" s="9" t="s">
        <v>2957</v>
      </c>
    </row>
    <row r="2960" customFormat="false" ht="12.75" hidden="false" customHeight="false" outlineLevel="0" collapsed="false">
      <c r="A2960" s="8" t="n">
        <f aca="false">+A2959+1</f>
        <v>2954</v>
      </c>
      <c r="B2960" s="9" t="n">
        <v>20426171997</v>
      </c>
      <c r="C2960" s="9" t="s">
        <v>2958</v>
      </c>
    </row>
    <row r="2961" customFormat="false" ht="12.75" hidden="false" customHeight="false" outlineLevel="0" collapsed="false">
      <c r="A2961" s="8" t="n">
        <f aca="false">+A2960+1</f>
        <v>2955</v>
      </c>
      <c r="B2961" s="9" t="n">
        <v>20426242509</v>
      </c>
      <c r="C2961" s="9" t="s">
        <v>2959</v>
      </c>
    </row>
    <row r="2962" customFormat="false" ht="12.75" hidden="false" customHeight="false" outlineLevel="0" collapsed="false">
      <c r="A2962" s="8" t="n">
        <f aca="false">+A2961+1</f>
        <v>2956</v>
      </c>
      <c r="B2962" s="9" t="n">
        <v>20426262798</v>
      </c>
      <c r="C2962" s="9" t="s">
        <v>2960</v>
      </c>
    </row>
    <row r="2963" customFormat="false" ht="12.75" hidden="false" customHeight="false" outlineLevel="0" collapsed="false">
      <c r="A2963" s="8" t="n">
        <f aca="false">+A2962+1</f>
        <v>2957</v>
      </c>
      <c r="B2963" s="9" t="n">
        <v>20426404177</v>
      </c>
      <c r="C2963" s="9" t="s">
        <v>2961</v>
      </c>
    </row>
    <row r="2964" customFormat="false" ht="12.75" hidden="false" customHeight="false" outlineLevel="0" collapsed="false">
      <c r="A2964" s="8" t="n">
        <f aca="false">+A2963+1</f>
        <v>2958</v>
      </c>
      <c r="B2964" s="9" t="n">
        <v>20426689660</v>
      </c>
      <c r="C2964" s="9" t="s">
        <v>2962</v>
      </c>
    </row>
    <row r="2965" customFormat="false" ht="12.75" hidden="false" customHeight="false" outlineLevel="0" collapsed="false">
      <c r="A2965" s="8" t="n">
        <f aca="false">+A2964+1</f>
        <v>2959</v>
      </c>
      <c r="B2965" s="9" t="n">
        <v>20426967490</v>
      </c>
      <c r="C2965" s="9" t="s">
        <v>2963</v>
      </c>
    </row>
    <row r="2966" customFormat="false" ht="12.75" hidden="false" customHeight="false" outlineLevel="0" collapsed="false">
      <c r="A2966" s="8" t="n">
        <f aca="false">+A2965+1</f>
        <v>2960</v>
      </c>
      <c r="B2966" s="9" t="n">
        <v>20426976723</v>
      </c>
      <c r="C2966" s="9" t="s">
        <v>2964</v>
      </c>
    </row>
    <row r="2967" customFormat="false" ht="12.75" hidden="false" customHeight="false" outlineLevel="0" collapsed="false">
      <c r="A2967" s="8" t="n">
        <f aca="false">+A2966+1</f>
        <v>2961</v>
      </c>
      <c r="B2967" s="9" t="n">
        <v>20427001939</v>
      </c>
      <c r="C2967" s="9" t="s">
        <v>2965</v>
      </c>
    </row>
    <row r="2968" customFormat="false" ht="12.75" hidden="false" customHeight="false" outlineLevel="0" collapsed="false">
      <c r="A2968" s="8" t="n">
        <f aca="false">+A2967+1</f>
        <v>2962</v>
      </c>
      <c r="B2968" s="9" t="n">
        <v>20427191371</v>
      </c>
      <c r="C2968" s="9" t="s">
        <v>2966</v>
      </c>
    </row>
    <row r="2969" customFormat="false" ht="12.75" hidden="false" customHeight="false" outlineLevel="0" collapsed="false">
      <c r="A2969" s="8" t="n">
        <f aca="false">+A2968+1</f>
        <v>2963</v>
      </c>
      <c r="B2969" s="9" t="n">
        <v>20427235174</v>
      </c>
      <c r="C2969" s="9" t="s">
        <v>2967</v>
      </c>
    </row>
    <row r="2970" customFormat="false" ht="12.75" hidden="false" customHeight="false" outlineLevel="0" collapsed="false">
      <c r="A2970" s="8" t="n">
        <f aca="false">+A2969+1</f>
        <v>2964</v>
      </c>
      <c r="B2970" s="9" t="n">
        <v>20427258468</v>
      </c>
      <c r="C2970" s="9" t="s">
        <v>2968</v>
      </c>
    </row>
    <row r="2971" customFormat="false" ht="12.75" hidden="false" customHeight="false" outlineLevel="0" collapsed="false">
      <c r="A2971" s="8" t="n">
        <f aca="false">+A2970+1</f>
        <v>2965</v>
      </c>
      <c r="B2971" s="9" t="n">
        <v>20427534163</v>
      </c>
      <c r="C2971" s="9" t="s">
        <v>2969</v>
      </c>
    </row>
    <row r="2972" customFormat="false" ht="12.75" hidden="false" customHeight="false" outlineLevel="0" collapsed="false">
      <c r="A2972" s="8" t="n">
        <f aca="false">+A2971+1</f>
        <v>2966</v>
      </c>
      <c r="B2972" s="9" t="n">
        <v>20428187807</v>
      </c>
      <c r="C2972" s="9" t="s">
        <v>2970</v>
      </c>
    </row>
    <row r="2973" customFormat="false" ht="12.75" hidden="false" customHeight="false" outlineLevel="0" collapsed="false">
      <c r="A2973" s="8" t="n">
        <f aca="false">+A2972+1</f>
        <v>2967</v>
      </c>
      <c r="B2973" s="9" t="n">
        <v>20428553161</v>
      </c>
      <c r="C2973" s="9" t="s">
        <v>2971</v>
      </c>
    </row>
    <row r="2974" customFormat="false" ht="12.75" hidden="false" customHeight="false" outlineLevel="0" collapsed="false">
      <c r="A2974" s="8" t="n">
        <f aca="false">+A2973+1</f>
        <v>2968</v>
      </c>
      <c r="B2974" s="9" t="n">
        <v>20428645520</v>
      </c>
      <c r="C2974" s="9" t="s">
        <v>2972</v>
      </c>
    </row>
    <row r="2975" customFormat="false" ht="12.75" hidden="false" customHeight="false" outlineLevel="0" collapsed="false">
      <c r="A2975" s="8" t="n">
        <f aca="false">+A2974+1</f>
        <v>2969</v>
      </c>
      <c r="B2975" s="9" t="n">
        <v>20429501491</v>
      </c>
      <c r="C2975" s="9" t="s">
        <v>2973</v>
      </c>
    </row>
    <row r="2976" customFormat="false" ht="12.75" hidden="false" customHeight="false" outlineLevel="0" collapsed="false">
      <c r="A2976" s="8" t="n">
        <f aca="false">+A2975+1</f>
        <v>2970</v>
      </c>
      <c r="B2976" s="9" t="n">
        <v>20429502978</v>
      </c>
      <c r="C2976" s="9" t="s">
        <v>2974</v>
      </c>
    </row>
    <row r="2977" customFormat="false" ht="12.75" hidden="false" customHeight="false" outlineLevel="0" collapsed="false">
      <c r="A2977" s="8" t="n">
        <f aca="false">+A2976+1</f>
        <v>2971</v>
      </c>
      <c r="B2977" s="9" t="n">
        <v>20429965641</v>
      </c>
      <c r="C2977" s="9" t="s">
        <v>2975</v>
      </c>
    </row>
    <row r="2978" customFormat="false" ht="12.75" hidden="false" customHeight="false" outlineLevel="0" collapsed="false">
      <c r="A2978" s="8" t="n">
        <f aca="false">+A2977+1</f>
        <v>2972</v>
      </c>
      <c r="B2978" s="9" t="n">
        <v>20430109309</v>
      </c>
      <c r="C2978" s="9" t="s">
        <v>2976</v>
      </c>
    </row>
    <row r="2979" customFormat="false" ht="12.75" hidden="false" customHeight="false" outlineLevel="0" collapsed="false">
      <c r="A2979" s="8" t="n">
        <f aca="false">+A2978+1</f>
        <v>2973</v>
      </c>
      <c r="B2979" s="9" t="n">
        <v>20430256433</v>
      </c>
      <c r="C2979" s="9" t="s">
        <v>2977</v>
      </c>
    </row>
    <row r="2980" customFormat="false" ht="12.75" hidden="false" customHeight="false" outlineLevel="0" collapsed="false">
      <c r="A2980" s="8" t="n">
        <f aca="false">+A2979+1</f>
        <v>2974</v>
      </c>
      <c r="B2980" s="9" t="n">
        <v>20430381335</v>
      </c>
      <c r="C2980" s="9" t="s">
        <v>2978</v>
      </c>
    </row>
    <row r="2981" customFormat="false" ht="12.75" hidden="false" customHeight="false" outlineLevel="0" collapsed="false">
      <c r="A2981" s="8" t="n">
        <f aca="false">+A2980+1</f>
        <v>2975</v>
      </c>
      <c r="B2981" s="9" t="n">
        <v>20430496663</v>
      </c>
      <c r="C2981" s="9" t="s">
        <v>2979</v>
      </c>
    </row>
    <row r="2982" customFormat="false" ht="12.75" hidden="false" customHeight="false" outlineLevel="0" collapsed="false">
      <c r="A2982" s="8" t="n">
        <f aca="false">+A2981+1</f>
        <v>2976</v>
      </c>
      <c r="B2982" s="9" t="n">
        <v>20430632273</v>
      </c>
      <c r="C2982" s="9" t="s">
        <v>2980</v>
      </c>
    </row>
    <row r="2983" customFormat="false" ht="12.75" hidden="false" customHeight="false" outlineLevel="0" collapsed="false">
      <c r="A2983" s="8" t="n">
        <f aca="false">+A2982+1</f>
        <v>2977</v>
      </c>
      <c r="B2983" s="9" t="n">
        <v>20431088674</v>
      </c>
      <c r="C2983" s="9" t="s">
        <v>2981</v>
      </c>
    </row>
    <row r="2984" customFormat="false" ht="12.75" hidden="false" customHeight="false" outlineLevel="0" collapsed="false">
      <c r="A2984" s="8" t="n">
        <f aca="false">+A2983+1</f>
        <v>2978</v>
      </c>
      <c r="B2984" s="9" t="n">
        <v>20431437351</v>
      </c>
      <c r="C2984" s="9" t="s">
        <v>2982</v>
      </c>
    </row>
    <row r="2985" customFormat="false" ht="12.75" hidden="false" customHeight="false" outlineLevel="0" collapsed="false">
      <c r="A2985" s="8" t="n">
        <f aca="false">+A2984+1</f>
        <v>2979</v>
      </c>
      <c r="B2985" s="9" t="n">
        <v>20431612454</v>
      </c>
      <c r="C2985" s="9" t="s">
        <v>2983</v>
      </c>
    </row>
    <row r="2986" customFormat="false" ht="12.75" hidden="false" customHeight="false" outlineLevel="0" collapsed="false">
      <c r="A2986" s="8" t="n">
        <f aca="false">+A2985+1</f>
        <v>2980</v>
      </c>
      <c r="B2986" s="9" t="n">
        <v>20431636124</v>
      </c>
      <c r="C2986" s="9" t="s">
        <v>2984</v>
      </c>
    </row>
    <row r="2987" customFormat="false" ht="12.75" hidden="false" customHeight="false" outlineLevel="0" collapsed="false">
      <c r="A2987" s="8" t="n">
        <f aca="false">+A2986+1</f>
        <v>2981</v>
      </c>
      <c r="B2987" s="9" t="n">
        <v>20431654025</v>
      </c>
      <c r="C2987" s="9" t="s">
        <v>2985</v>
      </c>
    </row>
    <row r="2988" customFormat="false" ht="12.75" hidden="false" customHeight="false" outlineLevel="0" collapsed="false">
      <c r="A2988" s="8" t="n">
        <f aca="false">+A2987+1</f>
        <v>2982</v>
      </c>
      <c r="B2988" s="9" t="n">
        <v>20431786878</v>
      </c>
      <c r="C2988" s="9" t="s">
        <v>2986</v>
      </c>
    </row>
    <row r="2989" customFormat="false" ht="12.75" hidden="false" customHeight="false" outlineLevel="0" collapsed="false">
      <c r="A2989" s="8" t="n">
        <f aca="false">+A2988+1</f>
        <v>2983</v>
      </c>
      <c r="B2989" s="9" t="n">
        <v>20432027580</v>
      </c>
      <c r="C2989" s="9" t="s">
        <v>2987</v>
      </c>
    </row>
    <row r="2990" customFormat="false" ht="12.75" hidden="false" customHeight="false" outlineLevel="0" collapsed="false">
      <c r="A2990" s="8" t="n">
        <f aca="false">+A2989+1</f>
        <v>2984</v>
      </c>
      <c r="B2990" s="9" t="n">
        <v>20432792626</v>
      </c>
      <c r="C2990" s="9" t="s">
        <v>2988</v>
      </c>
    </row>
    <row r="2991" customFormat="false" ht="12.75" hidden="false" customHeight="false" outlineLevel="0" collapsed="false">
      <c r="A2991" s="8" t="n">
        <f aca="false">+A2990+1</f>
        <v>2985</v>
      </c>
      <c r="B2991" s="9" t="n">
        <v>20432863230</v>
      </c>
      <c r="C2991" s="9" t="s">
        <v>2989</v>
      </c>
    </row>
    <row r="2992" customFormat="false" ht="12.75" hidden="false" customHeight="false" outlineLevel="0" collapsed="false">
      <c r="A2992" s="8" t="n">
        <f aca="false">+A2991+1</f>
        <v>2986</v>
      </c>
      <c r="B2992" s="9" t="n">
        <v>20432893066</v>
      </c>
      <c r="C2992" s="9" t="s">
        <v>2990</v>
      </c>
    </row>
    <row r="2993" customFormat="false" ht="12.75" hidden="false" customHeight="false" outlineLevel="0" collapsed="false">
      <c r="A2993" s="8" t="n">
        <f aca="false">+A2992+1</f>
        <v>2987</v>
      </c>
      <c r="B2993" s="9" t="n">
        <v>20432951791</v>
      </c>
      <c r="C2993" s="9" t="s">
        <v>2991</v>
      </c>
    </row>
    <row r="2994" customFormat="false" ht="12.75" hidden="false" customHeight="false" outlineLevel="0" collapsed="false">
      <c r="A2994" s="8" t="n">
        <f aca="false">+A2993+1</f>
        <v>2988</v>
      </c>
      <c r="B2994" s="9" t="n">
        <v>20433133049</v>
      </c>
      <c r="C2994" s="9" t="s">
        <v>2992</v>
      </c>
    </row>
    <row r="2995" customFormat="false" ht="12.75" hidden="false" customHeight="false" outlineLevel="0" collapsed="false">
      <c r="A2995" s="8" t="n">
        <f aca="false">+A2994+1</f>
        <v>2989</v>
      </c>
      <c r="B2995" s="9" t="n">
        <v>20433241879</v>
      </c>
      <c r="C2995" s="9" t="s">
        <v>2993</v>
      </c>
    </row>
    <row r="2996" customFormat="false" ht="12.75" hidden="false" customHeight="false" outlineLevel="0" collapsed="false">
      <c r="A2996" s="8" t="n">
        <f aca="false">+A2995+1</f>
        <v>2990</v>
      </c>
      <c r="B2996" s="9" t="n">
        <v>20433562675</v>
      </c>
      <c r="C2996" s="9" t="s">
        <v>2994</v>
      </c>
    </row>
    <row r="2997" customFormat="false" ht="12.75" hidden="false" customHeight="false" outlineLevel="0" collapsed="false">
      <c r="A2997" s="8" t="n">
        <f aca="false">+A2996+1</f>
        <v>2991</v>
      </c>
      <c r="B2997" s="9" t="n">
        <v>20433630930</v>
      </c>
      <c r="C2997" s="9" t="s">
        <v>2995</v>
      </c>
    </row>
    <row r="2998" customFormat="false" ht="12.75" hidden="false" customHeight="false" outlineLevel="0" collapsed="false">
      <c r="A2998" s="8" t="n">
        <f aca="false">+A2997+1</f>
        <v>2992</v>
      </c>
      <c r="B2998" s="9" t="n">
        <v>20434102708</v>
      </c>
      <c r="C2998" s="9" t="s">
        <v>2996</v>
      </c>
    </row>
    <row r="2999" customFormat="false" ht="12.75" hidden="false" customHeight="false" outlineLevel="0" collapsed="false">
      <c r="A2999" s="8" t="n">
        <f aca="false">+A2998+1</f>
        <v>2993</v>
      </c>
      <c r="B2999" s="9" t="n">
        <v>20434393672</v>
      </c>
      <c r="C2999" s="9" t="s">
        <v>2997</v>
      </c>
    </row>
    <row r="3000" customFormat="false" ht="12.75" hidden="false" customHeight="false" outlineLevel="0" collapsed="false">
      <c r="A3000" s="8" t="n">
        <f aca="false">+A2999+1</f>
        <v>2994</v>
      </c>
      <c r="B3000" s="9" t="n">
        <v>20434426511</v>
      </c>
      <c r="C3000" s="9" t="s">
        <v>2998</v>
      </c>
    </row>
    <row r="3001" customFormat="false" ht="12.75" hidden="false" customHeight="false" outlineLevel="0" collapsed="false">
      <c r="A3001" s="8" t="n">
        <f aca="false">+A3000+1</f>
        <v>2995</v>
      </c>
      <c r="B3001" s="9" t="n">
        <v>20434447276</v>
      </c>
      <c r="C3001" s="9" t="s">
        <v>2999</v>
      </c>
    </row>
    <row r="3002" customFormat="false" ht="12.75" hidden="false" customHeight="false" outlineLevel="0" collapsed="false">
      <c r="A3002" s="8" t="n">
        <f aca="false">+A3001+1</f>
        <v>2996</v>
      </c>
      <c r="B3002" s="9" t="n">
        <v>20443543571</v>
      </c>
      <c r="C3002" s="9" t="s">
        <v>3000</v>
      </c>
    </row>
    <row r="3003" customFormat="false" ht="12.75" hidden="false" customHeight="false" outlineLevel="0" collapsed="false">
      <c r="A3003" s="8" t="n">
        <f aca="false">+A3002+1</f>
        <v>2997</v>
      </c>
      <c r="B3003" s="9" t="n">
        <v>20456823409</v>
      </c>
      <c r="C3003" s="9" t="s">
        <v>3001</v>
      </c>
    </row>
    <row r="3004" customFormat="false" ht="12.75" hidden="false" customHeight="false" outlineLevel="0" collapsed="false">
      <c r="A3004" s="8" t="n">
        <f aca="false">+A3003+1</f>
        <v>2998</v>
      </c>
      <c r="B3004" s="9" t="n">
        <v>20456835245</v>
      </c>
      <c r="C3004" s="9" t="s">
        <v>3002</v>
      </c>
    </row>
    <row r="3005" customFormat="false" ht="12.75" hidden="false" customHeight="false" outlineLevel="0" collapsed="false">
      <c r="A3005" s="8" t="n">
        <f aca="false">+A3004+1</f>
        <v>2999</v>
      </c>
      <c r="B3005" s="9" t="n">
        <v>20457588934</v>
      </c>
      <c r="C3005" s="9" t="s">
        <v>3003</v>
      </c>
    </row>
    <row r="3006" customFormat="false" ht="12.75" hidden="false" customHeight="false" outlineLevel="0" collapsed="false">
      <c r="A3006" s="8" t="n">
        <f aca="false">+A3005+1</f>
        <v>3000</v>
      </c>
      <c r="B3006" s="9" t="n">
        <v>20458004821</v>
      </c>
      <c r="C3006" s="9" t="s">
        <v>3004</v>
      </c>
    </row>
    <row r="3007" customFormat="false" ht="12.75" hidden="false" customHeight="false" outlineLevel="0" collapsed="false">
      <c r="A3007" s="8" t="n">
        <f aca="false">+A3006+1</f>
        <v>3001</v>
      </c>
      <c r="B3007" s="9" t="n">
        <v>20458269026</v>
      </c>
      <c r="C3007" s="9" t="s">
        <v>3005</v>
      </c>
    </row>
    <row r="3008" customFormat="false" ht="12.75" hidden="false" customHeight="false" outlineLevel="0" collapsed="false">
      <c r="A3008" s="8" t="n">
        <f aca="false">+A3007+1</f>
        <v>3002</v>
      </c>
      <c r="B3008" s="9" t="n">
        <v>20458596574</v>
      </c>
      <c r="C3008" s="9" t="s">
        <v>3006</v>
      </c>
    </row>
    <row r="3009" customFormat="false" ht="12.75" hidden="false" customHeight="false" outlineLevel="0" collapsed="false">
      <c r="A3009" s="8" t="n">
        <f aca="false">+A3008+1</f>
        <v>3003</v>
      </c>
      <c r="B3009" s="9" t="n">
        <v>20459212125</v>
      </c>
      <c r="C3009" s="9" t="s">
        <v>3007</v>
      </c>
    </row>
    <row r="3010" customFormat="false" ht="12.75" hidden="false" customHeight="false" outlineLevel="0" collapsed="false">
      <c r="A3010" s="8" t="n">
        <f aca="false">+A3009+1</f>
        <v>3004</v>
      </c>
      <c r="B3010" s="9" t="n">
        <v>20459374028</v>
      </c>
      <c r="C3010" s="9" t="s">
        <v>3008</v>
      </c>
    </row>
    <row r="3011" customFormat="false" ht="12.75" hidden="false" customHeight="false" outlineLevel="0" collapsed="false">
      <c r="A3011" s="8" t="n">
        <f aca="false">+A3010+1</f>
        <v>3005</v>
      </c>
      <c r="B3011" s="9" t="n">
        <v>20459433725</v>
      </c>
      <c r="C3011" s="9" t="s">
        <v>3009</v>
      </c>
    </row>
    <row r="3012" customFormat="false" ht="12.75" hidden="false" customHeight="false" outlineLevel="0" collapsed="false">
      <c r="A3012" s="8" t="n">
        <f aca="false">+A3011+1</f>
        <v>3006</v>
      </c>
      <c r="B3012" s="9" t="n">
        <v>20459503286</v>
      </c>
      <c r="C3012" s="9" t="s">
        <v>3010</v>
      </c>
    </row>
    <row r="3013" customFormat="false" ht="12.75" hidden="false" customHeight="false" outlineLevel="0" collapsed="false">
      <c r="A3013" s="8" t="n">
        <f aca="false">+A3012+1</f>
        <v>3007</v>
      </c>
      <c r="B3013" s="9" t="n">
        <v>20459668871</v>
      </c>
      <c r="C3013" s="9" t="s">
        <v>3011</v>
      </c>
    </row>
    <row r="3014" customFormat="false" ht="12.75" hidden="false" customHeight="false" outlineLevel="0" collapsed="false">
      <c r="A3014" s="8" t="n">
        <f aca="false">+A3013+1</f>
        <v>3008</v>
      </c>
      <c r="B3014" s="9" t="n">
        <v>20459832778</v>
      </c>
      <c r="C3014" s="9" t="s">
        <v>3012</v>
      </c>
    </row>
    <row r="3015" customFormat="false" ht="12.75" hidden="false" customHeight="false" outlineLevel="0" collapsed="false">
      <c r="A3015" s="8" t="n">
        <f aca="false">+A3014+1</f>
        <v>3009</v>
      </c>
      <c r="B3015" s="9" t="n">
        <v>20459875400</v>
      </c>
      <c r="C3015" s="9" t="s">
        <v>3013</v>
      </c>
    </row>
    <row r="3016" customFormat="false" ht="12.75" hidden="false" customHeight="false" outlineLevel="0" collapsed="false">
      <c r="A3016" s="8" t="n">
        <f aca="false">+A3015+1</f>
        <v>3010</v>
      </c>
      <c r="B3016" s="9" t="n">
        <v>20459993861</v>
      </c>
      <c r="C3016" s="9" t="s">
        <v>3014</v>
      </c>
    </row>
    <row r="3017" customFormat="false" ht="12.75" hidden="false" customHeight="false" outlineLevel="0" collapsed="false">
      <c r="A3017" s="8" t="n">
        <f aca="false">+A3016+1</f>
        <v>3011</v>
      </c>
      <c r="B3017" s="9" t="n">
        <v>20460484406</v>
      </c>
      <c r="C3017" s="9" t="s">
        <v>3015</v>
      </c>
    </row>
    <row r="3018" customFormat="false" ht="12.75" hidden="false" customHeight="false" outlineLevel="0" collapsed="false">
      <c r="A3018" s="8" t="n">
        <f aca="false">+A3017+1</f>
        <v>3012</v>
      </c>
      <c r="B3018" s="9" t="n">
        <v>20460526095</v>
      </c>
      <c r="C3018" s="9" t="s">
        <v>3016</v>
      </c>
    </row>
    <row r="3019" customFormat="false" ht="12.75" hidden="false" customHeight="false" outlineLevel="0" collapsed="false">
      <c r="A3019" s="8" t="n">
        <f aca="false">+A3018+1</f>
        <v>3013</v>
      </c>
      <c r="B3019" s="9" t="n">
        <v>20460921121</v>
      </c>
      <c r="C3019" s="9" t="s">
        <v>3017</v>
      </c>
    </row>
    <row r="3020" customFormat="false" ht="12.75" hidden="false" customHeight="false" outlineLevel="0" collapsed="false">
      <c r="A3020" s="8" t="n">
        <f aca="false">+A3019+1</f>
        <v>3014</v>
      </c>
      <c r="B3020" s="9" t="n">
        <v>20461168524</v>
      </c>
      <c r="C3020" s="9" t="s">
        <v>3018</v>
      </c>
    </row>
    <row r="3021" customFormat="false" ht="12.75" hidden="false" customHeight="false" outlineLevel="0" collapsed="false">
      <c r="A3021" s="8" t="n">
        <f aca="false">+A3020+1</f>
        <v>3015</v>
      </c>
      <c r="B3021" s="9" t="n">
        <v>20461325727</v>
      </c>
      <c r="C3021" s="9" t="s">
        <v>3019</v>
      </c>
    </row>
    <row r="3022" customFormat="false" ht="12.75" hidden="false" customHeight="false" outlineLevel="0" collapsed="false">
      <c r="A3022" s="8" t="n">
        <f aca="false">+A3021+1</f>
        <v>3016</v>
      </c>
      <c r="B3022" s="9" t="n">
        <v>20462206179</v>
      </c>
      <c r="C3022" s="9" t="s">
        <v>3020</v>
      </c>
    </row>
    <row r="3023" customFormat="false" ht="12.75" hidden="false" customHeight="false" outlineLevel="0" collapsed="false">
      <c r="A3023" s="8" t="n">
        <f aca="false">+A3022+1</f>
        <v>3017</v>
      </c>
      <c r="B3023" s="9" t="n">
        <v>20462587385</v>
      </c>
      <c r="C3023" s="9" t="s">
        <v>3021</v>
      </c>
    </row>
    <row r="3024" customFormat="false" ht="12.75" hidden="false" customHeight="false" outlineLevel="0" collapsed="false">
      <c r="A3024" s="8" t="n">
        <f aca="false">+A3023+1</f>
        <v>3018</v>
      </c>
      <c r="B3024" s="9" t="n">
        <v>20462616580</v>
      </c>
      <c r="C3024" s="9" t="s">
        <v>3022</v>
      </c>
    </row>
    <row r="3025" customFormat="false" ht="12.75" hidden="false" customHeight="false" outlineLevel="0" collapsed="false">
      <c r="A3025" s="8" t="n">
        <f aca="false">+A3024+1</f>
        <v>3019</v>
      </c>
      <c r="B3025" s="9" t="n">
        <v>20462888156</v>
      </c>
      <c r="C3025" s="9" t="s">
        <v>3023</v>
      </c>
    </row>
    <row r="3026" customFormat="false" ht="12.75" hidden="false" customHeight="false" outlineLevel="0" collapsed="false">
      <c r="A3026" s="8" t="n">
        <f aca="false">+A3025+1</f>
        <v>3020</v>
      </c>
      <c r="B3026" s="9" t="n">
        <v>20462936495</v>
      </c>
      <c r="C3026" s="9" t="s">
        <v>3024</v>
      </c>
    </row>
    <row r="3027" customFormat="false" ht="12.75" hidden="false" customHeight="false" outlineLevel="0" collapsed="false">
      <c r="A3027" s="8" t="n">
        <f aca="false">+A3026+1</f>
        <v>3021</v>
      </c>
      <c r="B3027" s="9" t="n">
        <v>20463550914</v>
      </c>
      <c r="C3027" s="9" t="s">
        <v>3025</v>
      </c>
    </row>
    <row r="3028" customFormat="false" ht="12.75" hidden="false" customHeight="false" outlineLevel="0" collapsed="false">
      <c r="A3028" s="8" t="n">
        <f aca="false">+A3027+1</f>
        <v>3022</v>
      </c>
      <c r="B3028" s="9" t="n">
        <v>20463805921</v>
      </c>
      <c r="C3028" s="9" t="s">
        <v>3026</v>
      </c>
    </row>
    <row r="3029" customFormat="false" ht="12.75" hidden="false" customHeight="false" outlineLevel="0" collapsed="false">
      <c r="A3029" s="8" t="n">
        <f aca="false">+A3028+1</f>
        <v>3023</v>
      </c>
      <c r="B3029" s="9" t="n">
        <v>20463991881</v>
      </c>
      <c r="C3029" s="9" t="s">
        <v>3027</v>
      </c>
    </row>
    <row r="3030" customFormat="false" ht="12.75" hidden="false" customHeight="false" outlineLevel="0" collapsed="false">
      <c r="A3030" s="8" t="n">
        <f aca="false">+A3029+1</f>
        <v>3024</v>
      </c>
      <c r="B3030" s="9" t="n">
        <v>20464906062</v>
      </c>
      <c r="C3030" s="9" t="s">
        <v>3028</v>
      </c>
    </row>
    <row r="3031" customFormat="false" ht="12.75" hidden="false" customHeight="false" outlineLevel="0" collapsed="false">
      <c r="A3031" s="8" t="n">
        <f aca="false">+A3030+1</f>
        <v>3025</v>
      </c>
      <c r="B3031" s="9" t="n">
        <v>20465054507</v>
      </c>
      <c r="C3031" s="9" t="s">
        <v>3029</v>
      </c>
    </row>
    <row r="3032" customFormat="false" ht="12.75" hidden="false" customHeight="false" outlineLevel="0" collapsed="false">
      <c r="A3032" s="8" t="n">
        <f aca="false">+A3031+1</f>
        <v>3026</v>
      </c>
      <c r="B3032" s="9" t="n">
        <v>20465654288</v>
      </c>
      <c r="C3032" s="9" t="s">
        <v>3030</v>
      </c>
    </row>
    <row r="3033" customFormat="false" ht="12.75" hidden="false" customHeight="false" outlineLevel="0" collapsed="false">
      <c r="A3033" s="8" t="n">
        <f aca="false">+A3032+1</f>
        <v>3027</v>
      </c>
      <c r="B3033" s="9" t="n">
        <v>20465701626</v>
      </c>
      <c r="C3033" s="9" t="s">
        <v>3031</v>
      </c>
    </row>
    <row r="3034" customFormat="false" ht="12.75" hidden="false" customHeight="false" outlineLevel="0" collapsed="false">
      <c r="A3034" s="8" t="n">
        <f aca="false">+A3033+1</f>
        <v>3028</v>
      </c>
      <c r="B3034" s="9" t="n">
        <v>20466103421</v>
      </c>
      <c r="C3034" s="9" t="s">
        <v>3032</v>
      </c>
    </row>
    <row r="3035" customFormat="false" ht="12.75" hidden="false" customHeight="false" outlineLevel="0" collapsed="false">
      <c r="A3035" s="8" t="n">
        <f aca="false">+A3034+1</f>
        <v>3029</v>
      </c>
      <c r="B3035" s="9" t="n">
        <v>20466337766</v>
      </c>
      <c r="C3035" s="9" t="s">
        <v>3033</v>
      </c>
    </row>
    <row r="3036" customFormat="false" ht="12.75" hidden="false" customHeight="false" outlineLevel="0" collapsed="false">
      <c r="A3036" s="8" t="n">
        <f aca="false">+A3035+1</f>
        <v>3030</v>
      </c>
      <c r="B3036" s="9" t="n">
        <v>20466359816</v>
      </c>
      <c r="C3036" s="9" t="s">
        <v>3034</v>
      </c>
    </row>
    <row r="3037" customFormat="false" ht="12.75" hidden="false" customHeight="false" outlineLevel="0" collapsed="false">
      <c r="A3037" s="8" t="n">
        <f aca="false">+A3036+1</f>
        <v>3031</v>
      </c>
      <c r="B3037" s="9" t="n">
        <v>20467072731</v>
      </c>
      <c r="C3037" s="9" t="s">
        <v>3035</v>
      </c>
    </row>
    <row r="3038" customFormat="false" ht="12.75" hidden="false" customHeight="false" outlineLevel="0" collapsed="false">
      <c r="A3038" s="8" t="n">
        <f aca="false">+A3037+1</f>
        <v>3032</v>
      </c>
      <c r="B3038" s="9" t="n">
        <v>20467280687</v>
      </c>
      <c r="C3038" s="9" t="s">
        <v>3036</v>
      </c>
    </row>
    <row r="3039" customFormat="false" ht="12.75" hidden="false" customHeight="false" outlineLevel="0" collapsed="false">
      <c r="A3039" s="8" t="n">
        <f aca="false">+A3038+1</f>
        <v>3033</v>
      </c>
      <c r="B3039" s="9" t="n">
        <v>20468571197</v>
      </c>
      <c r="C3039" s="9" t="s">
        <v>3037</v>
      </c>
    </row>
    <row r="3040" customFormat="false" ht="12.75" hidden="false" customHeight="false" outlineLevel="0" collapsed="false">
      <c r="A3040" s="8" t="n">
        <f aca="false">+A3039+1</f>
        <v>3034</v>
      </c>
      <c r="B3040" s="9" t="n">
        <v>20468741611</v>
      </c>
      <c r="C3040" s="9" t="s">
        <v>3038</v>
      </c>
    </row>
    <row r="3041" customFormat="false" ht="12.75" hidden="false" customHeight="false" outlineLevel="0" collapsed="false">
      <c r="A3041" s="8" t="n">
        <f aca="false">+A3040+1</f>
        <v>3035</v>
      </c>
      <c r="B3041" s="9" t="n">
        <v>20468875811</v>
      </c>
      <c r="C3041" s="9" t="s">
        <v>3039</v>
      </c>
    </row>
    <row r="3042" customFormat="false" ht="12.75" hidden="false" customHeight="false" outlineLevel="0" collapsed="false">
      <c r="A3042" s="8" t="n">
        <f aca="false">+A3041+1</f>
        <v>3036</v>
      </c>
      <c r="B3042" s="9" t="n">
        <v>20468992885</v>
      </c>
      <c r="C3042" s="9" t="s">
        <v>3040</v>
      </c>
    </row>
    <row r="3043" customFormat="false" ht="12.75" hidden="false" customHeight="false" outlineLevel="0" collapsed="false">
      <c r="A3043" s="8" t="n">
        <f aca="false">+A3042+1</f>
        <v>3037</v>
      </c>
      <c r="B3043" s="9" t="n">
        <v>20469257186</v>
      </c>
      <c r="C3043" s="9" t="s">
        <v>3041</v>
      </c>
    </row>
    <row r="3044" customFormat="false" ht="12.75" hidden="false" customHeight="false" outlineLevel="0" collapsed="false">
      <c r="A3044" s="8" t="n">
        <f aca="false">+A3043+1</f>
        <v>3038</v>
      </c>
      <c r="B3044" s="9" t="n">
        <v>20469369731</v>
      </c>
      <c r="C3044" s="9" t="s">
        <v>3042</v>
      </c>
    </row>
    <row r="3045" customFormat="false" ht="12.75" hidden="false" customHeight="false" outlineLevel="0" collapsed="false">
      <c r="A3045" s="8" t="n">
        <f aca="false">+A3044+1</f>
        <v>3039</v>
      </c>
      <c r="B3045" s="9" t="n">
        <v>20469850871</v>
      </c>
      <c r="C3045" s="9" t="s">
        <v>3043</v>
      </c>
    </row>
    <row r="3046" customFormat="false" ht="12.75" hidden="false" customHeight="false" outlineLevel="0" collapsed="false">
      <c r="A3046" s="8" t="n">
        <f aca="false">+A3045+1</f>
        <v>3040</v>
      </c>
      <c r="B3046" s="9" t="n">
        <v>20470269627</v>
      </c>
      <c r="C3046" s="9" t="s">
        <v>3044</v>
      </c>
    </row>
    <row r="3047" customFormat="false" ht="12.75" hidden="false" customHeight="false" outlineLevel="0" collapsed="false">
      <c r="A3047" s="8" t="n">
        <f aca="false">+A3046+1</f>
        <v>3041</v>
      </c>
      <c r="B3047" s="9" t="n">
        <v>20470315751</v>
      </c>
      <c r="C3047" s="9" t="s">
        <v>3045</v>
      </c>
    </row>
    <row r="3048" customFormat="false" ht="12.75" hidden="false" customHeight="false" outlineLevel="0" collapsed="false">
      <c r="A3048" s="8" t="n">
        <f aca="false">+A3047+1</f>
        <v>3042</v>
      </c>
      <c r="B3048" s="9" t="n">
        <v>20470935970</v>
      </c>
      <c r="C3048" s="9" t="s">
        <v>3046</v>
      </c>
    </row>
    <row r="3049" customFormat="false" ht="12.75" hidden="false" customHeight="false" outlineLevel="0" collapsed="false">
      <c r="A3049" s="8" t="n">
        <f aca="false">+A3048+1</f>
        <v>3043</v>
      </c>
      <c r="B3049" s="9" t="n">
        <v>20471001512</v>
      </c>
      <c r="C3049" s="9" t="s">
        <v>3047</v>
      </c>
    </row>
    <row r="3050" customFormat="false" ht="12.75" hidden="false" customHeight="false" outlineLevel="0" collapsed="false">
      <c r="A3050" s="8" t="n">
        <f aca="false">+A3049+1</f>
        <v>3044</v>
      </c>
      <c r="B3050" s="9" t="n">
        <v>20471068935</v>
      </c>
      <c r="C3050" s="9" t="s">
        <v>3048</v>
      </c>
    </row>
    <row r="3051" customFormat="false" ht="12.75" hidden="false" customHeight="false" outlineLevel="0" collapsed="false">
      <c r="A3051" s="8" t="n">
        <f aca="false">+A3050+1</f>
        <v>3045</v>
      </c>
      <c r="B3051" s="9" t="n">
        <v>20471079031</v>
      </c>
      <c r="C3051" s="9" t="s">
        <v>3049</v>
      </c>
    </row>
    <row r="3052" customFormat="false" ht="12.75" hidden="false" customHeight="false" outlineLevel="0" collapsed="false">
      <c r="A3052" s="8" t="n">
        <f aca="false">+A3051+1</f>
        <v>3046</v>
      </c>
      <c r="B3052" s="9" t="n">
        <v>20471128261</v>
      </c>
      <c r="C3052" s="9" t="s">
        <v>3050</v>
      </c>
    </row>
    <row r="3053" customFormat="false" ht="12.75" hidden="false" customHeight="false" outlineLevel="0" collapsed="false">
      <c r="A3053" s="8" t="n">
        <f aca="false">+A3052+1</f>
        <v>3047</v>
      </c>
      <c r="B3053" s="9" t="n">
        <v>20471185818</v>
      </c>
      <c r="C3053" s="9" t="s">
        <v>3051</v>
      </c>
    </row>
    <row r="3054" customFormat="false" ht="12.75" hidden="false" customHeight="false" outlineLevel="0" collapsed="false">
      <c r="A3054" s="8" t="n">
        <f aca="false">+A3053+1</f>
        <v>3048</v>
      </c>
      <c r="B3054" s="9" t="n">
        <v>20471494446</v>
      </c>
      <c r="C3054" s="9" t="s">
        <v>3052</v>
      </c>
    </row>
    <row r="3055" customFormat="false" ht="12.75" hidden="false" customHeight="false" outlineLevel="0" collapsed="false">
      <c r="A3055" s="8" t="n">
        <f aca="false">+A3054+1</f>
        <v>3049</v>
      </c>
      <c r="B3055" s="9" t="n">
        <v>20471555097</v>
      </c>
      <c r="C3055" s="9" t="s">
        <v>3053</v>
      </c>
    </row>
    <row r="3056" customFormat="false" ht="12.75" hidden="false" customHeight="false" outlineLevel="0" collapsed="false">
      <c r="A3056" s="8" t="n">
        <f aca="false">+A3055+1</f>
        <v>3050</v>
      </c>
      <c r="B3056" s="9" t="n">
        <v>20471661288</v>
      </c>
      <c r="C3056" s="9" t="s">
        <v>3054</v>
      </c>
    </row>
    <row r="3057" customFormat="false" ht="12.75" hidden="false" customHeight="false" outlineLevel="0" collapsed="false">
      <c r="A3057" s="8" t="n">
        <f aca="false">+A3056+1</f>
        <v>3051</v>
      </c>
      <c r="B3057" s="9" t="n">
        <v>20471673707</v>
      </c>
      <c r="C3057" s="9" t="s">
        <v>3055</v>
      </c>
    </row>
    <row r="3058" customFormat="false" ht="12.75" hidden="false" customHeight="false" outlineLevel="0" collapsed="false">
      <c r="A3058" s="8" t="n">
        <f aca="false">+A3057+1</f>
        <v>3052</v>
      </c>
      <c r="B3058" s="9" t="n">
        <v>20471872572</v>
      </c>
      <c r="C3058" s="9" t="s">
        <v>3056</v>
      </c>
    </row>
    <row r="3059" customFormat="false" ht="12.75" hidden="false" customHeight="false" outlineLevel="0" collapsed="false">
      <c r="A3059" s="8" t="n">
        <f aca="false">+A3058+1</f>
        <v>3053</v>
      </c>
      <c r="B3059" s="9" t="n">
        <v>20472449606</v>
      </c>
      <c r="C3059" s="9" t="s">
        <v>3057</v>
      </c>
    </row>
    <row r="3060" customFormat="false" ht="12.75" hidden="false" customHeight="false" outlineLevel="0" collapsed="false">
      <c r="A3060" s="8" t="n">
        <f aca="false">+A3059+1</f>
        <v>3054</v>
      </c>
      <c r="B3060" s="9" t="n">
        <v>20472549732</v>
      </c>
      <c r="C3060" s="9" t="s">
        <v>3058</v>
      </c>
    </row>
    <row r="3061" customFormat="false" ht="12.75" hidden="false" customHeight="false" outlineLevel="0" collapsed="false">
      <c r="A3061" s="8" t="n">
        <f aca="false">+A3060+1</f>
        <v>3055</v>
      </c>
      <c r="B3061" s="9" t="n">
        <v>20472633440</v>
      </c>
      <c r="C3061" s="9" t="s">
        <v>3059</v>
      </c>
    </row>
    <row r="3062" customFormat="false" ht="12.75" hidden="false" customHeight="false" outlineLevel="0" collapsed="false">
      <c r="A3062" s="8" t="n">
        <f aca="false">+A3061+1</f>
        <v>3056</v>
      </c>
      <c r="B3062" s="9" t="n">
        <v>20472914619</v>
      </c>
      <c r="C3062" s="9" t="s">
        <v>3060</v>
      </c>
    </row>
    <row r="3063" customFormat="false" ht="12.75" hidden="false" customHeight="false" outlineLevel="0" collapsed="false">
      <c r="A3063" s="8" t="n">
        <f aca="false">+A3062+1</f>
        <v>3057</v>
      </c>
      <c r="B3063" s="9" t="n">
        <v>20473140463</v>
      </c>
      <c r="C3063" s="9" t="s">
        <v>3061</v>
      </c>
    </row>
    <row r="3064" customFormat="false" ht="12.75" hidden="false" customHeight="false" outlineLevel="0" collapsed="false">
      <c r="A3064" s="8" t="n">
        <f aca="false">+A3063+1</f>
        <v>3058</v>
      </c>
      <c r="B3064" s="9" t="n">
        <v>20473160812</v>
      </c>
      <c r="C3064" s="9" t="s">
        <v>3062</v>
      </c>
    </row>
    <row r="3065" customFormat="false" ht="12.75" hidden="false" customHeight="false" outlineLevel="0" collapsed="false">
      <c r="A3065" s="8" t="n">
        <f aca="false">+A3064+1</f>
        <v>3059</v>
      </c>
      <c r="B3065" s="9" t="n">
        <v>20473163595</v>
      </c>
      <c r="C3065" s="9" t="s">
        <v>3063</v>
      </c>
    </row>
    <row r="3066" customFormat="false" ht="12.75" hidden="false" customHeight="false" outlineLevel="0" collapsed="false">
      <c r="A3066" s="8" t="n">
        <f aca="false">+A3065+1</f>
        <v>3060</v>
      </c>
      <c r="B3066" s="9" t="n">
        <v>20473169879</v>
      </c>
      <c r="C3066" s="9" t="s">
        <v>3064</v>
      </c>
    </row>
    <row r="3067" customFormat="false" ht="12.75" hidden="false" customHeight="false" outlineLevel="0" collapsed="false">
      <c r="A3067" s="8" t="n">
        <f aca="false">+A3066+1</f>
        <v>3061</v>
      </c>
      <c r="B3067" s="9" t="n">
        <v>20473474329</v>
      </c>
      <c r="C3067" s="9" t="s">
        <v>3065</v>
      </c>
    </row>
    <row r="3068" customFormat="false" ht="12.75" hidden="false" customHeight="false" outlineLevel="0" collapsed="false">
      <c r="A3068" s="8" t="n">
        <f aca="false">+A3067+1</f>
        <v>3062</v>
      </c>
      <c r="B3068" s="9" t="n">
        <v>20473779511</v>
      </c>
      <c r="C3068" s="9" t="s">
        <v>3066</v>
      </c>
    </row>
    <row r="3069" customFormat="false" ht="12.75" hidden="false" customHeight="false" outlineLevel="0" collapsed="false">
      <c r="A3069" s="8" t="n">
        <f aca="false">+A3068+1</f>
        <v>3063</v>
      </c>
      <c r="B3069" s="9" t="n">
        <v>20474019170</v>
      </c>
      <c r="C3069" s="9" t="s">
        <v>3067</v>
      </c>
    </row>
    <row r="3070" customFormat="false" ht="12.75" hidden="false" customHeight="false" outlineLevel="0" collapsed="false">
      <c r="A3070" s="8" t="n">
        <f aca="false">+A3069+1</f>
        <v>3064</v>
      </c>
      <c r="B3070" s="9" t="n">
        <v>20474114164</v>
      </c>
      <c r="C3070" s="9" t="s">
        <v>3068</v>
      </c>
    </row>
    <row r="3071" customFormat="false" ht="12.75" hidden="false" customHeight="false" outlineLevel="0" collapsed="false">
      <c r="A3071" s="8" t="n">
        <f aca="false">+A3070+1</f>
        <v>3065</v>
      </c>
      <c r="B3071" s="9" t="n">
        <v>20474134602</v>
      </c>
      <c r="C3071" s="9" t="s">
        <v>3069</v>
      </c>
    </row>
    <row r="3072" customFormat="false" ht="12.75" hidden="false" customHeight="false" outlineLevel="0" collapsed="false">
      <c r="A3072" s="8" t="n">
        <f aca="false">+A3071+1</f>
        <v>3066</v>
      </c>
      <c r="B3072" s="9" t="n">
        <v>20474248446</v>
      </c>
      <c r="C3072" s="9" t="s">
        <v>3070</v>
      </c>
    </row>
    <row r="3073" customFormat="false" ht="12.75" hidden="false" customHeight="false" outlineLevel="0" collapsed="false">
      <c r="A3073" s="8" t="n">
        <f aca="false">+A3072+1</f>
        <v>3067</v>
      </c>
      <c r="B3073" s="9" t="n">
        <v>20474526942</v>
      </c>
      <c r="C3073" s="9" t="s">
        <v>3071</v>
      </c>
    </row>
    <row r="3074" customFormat="false" ht="12.75" hidden="false" customHeight="false" outlineLevel="0" collapsed="false">
      <c r="A3074" s="8" t="n">
        <f aca="false">+A3073+1</f>
        <v>3068</v>
      </c>
      <c r="B3074" s="9" t="n">
        <v>20474724582</v>
      </c>
      <c r="C3074" s="9" t="s">
        <v>3072</v>
      </c>
    </row>
    <row r="3075" customFormat="false" ht="12.75" hidden="false" customHeight="false" outlineLevel="0" collapsed="false">
      <c r="A3075" s="8" t="n">
        <f aca="false">+A3074+1</f>
        <v>3069</v>
      </c>
      <c r="B3075" s="9" t="n">
        <v>20475044143</v>
      </c>
      <c r="C3075" s="9" t="s">
        <v>3073</v>
      </c>
    </row>
    <row r="3076" customFormat="false" ht="12.75" hidden="false" customHeight="false" outlineLevel="0" collapsed="false">
      <c r="A3076" s="8" t="n">
        <f aca="false">+A3075+1</f>
        <v>3070</v>
      </c>
      <c r="B3076" s="9" t="n">
        <v>20475210841</v>
      </c>
      <c r="C3076" s="9" t="s">
        <v>3074</v>
      </c>
    </row>
    <row r="3077" customFormat="false" ht="12.75" hidden="false" customHeight="false" outlineLevel="0" collapsed="false">
      <c r="A3077" s="8" t="n">
        <f aca="false">+A3076+1</f>
        <v>3071</v>
      </c>
      <c r="B3077" s="9" t="n">
        <v>20475315864</v>
      </c>
      <c r="C3077" s="9" t="s">
        <v>3075</v>
      </c>
    </row>
    <row r="3078" customFormat="false" ht="12.75" hidden="false" customHeight="false" outlineLevel="0" collapsed="false">
      <c r="A3078" s="8" t="n">
        <f aca="false">+A3077+1</f>
        <v>3072</v>
      </c>
      <c r="B3078" s="9" t="n">
        <v>20475368801</v>
      </c>
      <c r="C3078" s="9" t="s">
        <v>3076</v>
      </c>
    </row>
    <row r="3079" customFormat="false" ht="12.75" hidden="false" customHeight="false" outlineLevel="0" collapsed="false">
      <c r="A3079" s="8" t="n">
        <f aca="false">+A3078+1</f>
        <v>3073</v>
      </c>
      <c r="B3079" s="9" t="n">
        <v>20475432666</v>
      </c>
      <c r="C3079" s="9" t="s">
        <v>3077</v>
      </c>
    </row>
    <row r="3080" customFormat="false" ht="12.75" hidden="false" customHeight="false" outlineLevel="0" collapsed="false">
      <c r="A3080" s="8" t="n">
        <f aca="false">+A3079+1</f>
        <v>3074</v>
      </c>
      <c r="B3080" s="9" t="n">
        <v>20475480989</v>
      </c>
      <c r="C3080" s="9" t="s">
        <v>3078</v>
      </c>
    </row>
    <row r="3081" customFormat="false" ht="12.75" hidden="false" customHeight="false" outlineLevel="0" collapsed="false">
      <c r="A3081" s="8" t="n">
        <f aca="false">+A3080+1</f>
        <v>3075</v>
      </c>
      <c r="B3081" s="9" t="n">
        <v>20475519435</v>
      </c>
      <c r="C3081" s="9" t="s">
        <v>3079</v>
      </c>
    </row>
    <row r="3082" customFormat="false" ht="12.75" hidden="false" customHeight="false" outlineLevel="0" collapsed="false">
      <c r="A3082" s="8" t="n">
        <f aca="false">+A3081+1</f>
        <v>3076</v>
      </c>
      <c r="B3082" s="9" t="n">
        <v>20475830556</v>
      </c>
      <c r="C3082" s="9" t="s">
        <v>3080</v>
      </c>
    </row>
    <row r="3083" customFormat="false" ht="12.75" hidden="false" customHeight="false" outlineLevel="0" collapsed="false">
      <c r="A3083" s="8" t="n">
        <f aca="false">+A3082+1</f>
        <v>3077</v>
      </c>
      <c r="B3083" s="9" t="n">
        <v>20475841591</v>
      </c>
      <c r="C3083" s="9" t="s">
        <v>3081</v>
      </c>
    </row>
    <row r="3084" customFormat="false" ht="12.75" hidden="false" customHeight="false" outlineLevel="0" collapsed="false">
      <c r="A3084" s="8" t="n">
        <f aca="false">+A3083+1</f>
        <v>3078</v>
      </c>
      <c r="B3084" s="9" t="n">
        <v>20476298700</v>
      </c>
      <c r="C3084" s="9" t="s">
        <v>3082</v>
      </c>
    </row>
    <row r="3085" customFormat="false" ht="12.75" hidden="false" customHeight="false" outlineLevel="0" collapsed="false">
      <c r="A3085" s="8" t="n">
        <f aca="false">+A3084+1</f>
        <v>3079</v>
      </c>
      <c r="B3085" s="9" t="n">
        <v>20476307032</v>
      </c>
      <c r="C3085" s="9" t="s">
        <v>3083</v>
      </c>
    </row>
    <row r="3086" customFormat="false" ht="12.75" hidden="false" customHeight="false" outlineLevel="0" collapsed="false">
      <c r="A3086" s="8" t="n">
        <f aca="false">+A3085+1</f>
        <v>3080</v>
      </c>
      <c r="B3086" s="9" t="n">
        <v>20476522944</v>
      </c>
      <c r="C3086" s="9" t="s">
        <v>3084</v>
      </c>
    </row>
    <row r="3087" customFormat="false" ht="12.75" hidden="false" customHeight="false" outlineLevel="0" collapsed="false">
      <c r="A3087" s="8" t="n">
        <f aca="false">+A3086+1</f>
        <v>3081</v>
      </c>
      <c r="B3087" s="9" t="n">
        <v>20476526931</v>
      </c>
      <c r="C3087" s="9" t="s">
        <v>3085</v>
      </c>
    </row>
    <row r="3088" customFormat="false" ht="12.75" hidden="false" customHeight="false" outlineLevel="0" collapsed="false">
      <c r="A3088" s="8" t="n">
        <f aca="false">+A3087+1</f>
        <v>3082</v>
      </c>
      <c r="B3088" s="9" t="n">
        <v>20498714227</v>
      </c>
      <c r="C3088" s="9" t="s">
        <v>3086</v>
      </c>
    </row>
    <row r="3089" customFormat="false" ht="12.75" hidden="false" customHeight="false" outlineLevel="0" collapsed="false">
      <c r="A3089" s="8" t="n">
        <f aca="false">+A3088+1</f>
        <v>3083</v>
      </c>
      <c r="B3089" s="9" t="n">
        <v>20498779434</v>
      </c>
      <c r="C3089" s="9" t="s">
        <v>3087</v>
      </c>
    </row>
    <row r="3090" customFormat="false" ht="12.75" hidden="false" customHeight="false" outlineLevel="0" collapsed="false">
      <c r="A3090" s="8" t="n">
        <f aca="false">+A3089+1</f>
        <v>3084</v>
      </c>
      <c r="B3090" s="9" t="n">
        <v>20499062347</v>
      </c>
      <c r="C3090" s="9" t="s">
        <v>3088</v>
      </c>
    </row>
    <row r="3091" customFormat="false" ht="12.75" hidden="false" customHeight="false" outlineLevel="0" collapsed="false">
      <c r="A3091" s="8" t="n">
        <f aca="false">+A3090+1</f>
        <v>3085</v>
      </c>
      <c r="B3091" s="9" t="n">
        <v>20499165316</v>
      </c>
      <c r="C3091" s="9" t="s">
        <v>3089</v>
      </c>
    </row>
    <row r="3092" customFormat="false" ht="12.75" hidden="false" customHeight="false" outlineLevel="0" collapsed="false">
      <c r="A3092" s="8" t="n">
        <f aca="false">+A3091+1</f>
        <v>3086</v>
      </c>
      <c r="B3092" s="9" t="n">
        <v>20500585651</v>
      </c>
      <c r="C3092" s="9" t="s">
        <v>3090</v>
      </c>
    </row>
    <row r="3093" customFormat="false" ht="12.75" hidden="false" customHeight="false" outlineLevel="0" collapsed="false">
      <c r="A3093" s="8" t="n">
        <f aca="false">+A3092+1</f>
        <v>3087</v>
      </c>
      <c r="B3093" s="9" t="n">
        <v>20500925265</v>
      </c>
      <c r="C3093" s="9" t="s">
        <v>3091</v>
      </c>
    </row>
    <row r="3094" customFormat="false" ht="12.75" hidden="false" customHeight="false" outlineLevel="0" collapsed="false">
      <c r="A3094" s="8" t="n">
        <f aca="false">+A3093+1</f>
        <v>3088</v>
      </c>
      <c r="B3094" s="9" t="n">
        <v>20501220001</v>
      </c>
      <c r="C3094" s="9" t="s">
        <v>3092</v>
      </c>
    </row>
    <row r="3095" customFormat="false" ht="12.75" hidden="false" customHeight="false" outlineLevel="0" collapsed="false">
      <c r="A3095" s="8" t="n">
        <f aca="false">+A3094+1</f>
        <v>3089</v>
      </c>
      <c r="B3095" s="9" t="n">
        <v>20501296750</v>
      </c>
      <c r="C3095" s="9" t="s">
        <v>3093</v>
      </c>
    </row>
    <row r="3096" customFormat="false" ht="12.75" hidden="false" customHeight="false" outlineLevel="0" collapsed="false">
      <c r="A3096" s="8" t="n">
        <f aca="false">+A3095+1</f>
        <v>3090</v>
      </c>
      <c r="B3096" s="9" t="n">
        <v>20501353737</v>
      </c>
      <c r="C3096" s="9" t="s">
        <v>3094</v>
      </c>
    </row>
    <row r="3097" customFormat="false" ht="12.75" hidden="false" customHeight="false" outlineLevel="0" collapsed="false">
      <c r="A3097" s="8" t="n">
        <f aca="false">+A3096+1</f>
        <v>3091</v>
      </c>
      <c r="B3097" s="9" t="n">
        <v>20501424855</v>
      </c>
      <c r="C3097" s="9" t="s">
        <v>3095</v>
      </c>
    </row>
    <row r="3098" customFormat="false" ht="12.75" hidden="false" customHeight="false" outlineLevel="0" collapsed="false">
      <c r="A3098" s="8" t="n">
        <f aca="false">+A3097+1</f>
        <v>3092</v>
      </c>
      <c r="B3098" s="9" t="n">
        <v>20501425746</v>
      </c>
      <c r="C3098" s="9" t="s">
        <v>3096</v>
      </c>
    </row>
    <row r="3099" customFormat="false" ht="12.75" hidden="false" customHeight="false" outlineLevel="0" collapsed="false">
      <c r="A3099" s="8" t="n">
        <f aca="false">+A3098+1</f>
        <v>3093</v>
      </c>
      <c r="B3099" s="9" t="n">
        <v>20501457273</v>
      </c>
      <c r="C3099" s="9" t="s">
        <v>3097</v>
      </c>
    </row>
    <row r="3100" customFormat="false" ht="12.75" hidden="false" customHeight="false" outlineLevel="0" collapsed="false">
      <c r="A3100" s="8" t="n">
        <f aca="false">+A3099+1</f>
        <v>3094</v>
      </c>
      <c r="B3100" s="9" t="n">
        <v>20501536904</v>
      </c>
      <c r="C3100" s="9" t="s">
        <v>3098</v>
      </c>
    </row>
    <row r="3101" customFormat="false" ht="12.75" hidden="false" customHeight="false" outlineLevel="0" collapsed="false">
      <c r="A3101" s="8" t="n">
        <f aca="false">+A3100+1</f>
        <v>3095</v>
      </c>
      <c r="B3101" s="9" t="n">
        <v>20501559271</v>
      </c>
      <c r="C3101" s="9" t="s">
        <v>3099</v>
      </c>
    </row>
    <row r="3102" customFormat="false" ht="12.75" hidden="false" customHeight="false" outlineLevel="0" collapsed="false">
      <c r="A3102" s="8" t="n">
        <f aca="false">+A3101+1</f>
        <v>3096</v>
      </c>
      <c r="B3102" s="9" t="n">
        <v>20501574580</v>
      </c>
      <c r="C3102" s="9" t="s">
        <v>3100</v>
      </c>
    </row>
    <row r="3103" customFormat="false" ht="12.75" hidden="false" customHeight="false" outlineLevel="0" collapsed="false">
      <c r="A3103" s="8" t="n">
        <f aca="false">+A3102+1</f>
        <v>3097</v>
      </c>
      <c r="B3103" s="9" t="n">
        <v>20501590780</v>
      </c>
      <c r="C3103" s="9" t="s">
        <v>3101</v>
      </c>
    </row>
    <row r="3104" customFormat="false" ht="12.75" hidden="false" customHeight="false" outlineLevel="0" collapsed="false">
      <c r="A3104" s="8" t="n">
        <f aca="false">+A3103+1</f>
        <v>3098</v>
      </c>
      <c r="B3104" s="9" t="n">
        <v>20501686469</v>
      </c>
      <c r="C3104" s="9" t="s">
        <v>3102</v>
      </c>
    </row>
    <row r="3105" customFormat="false" ht="12.75" hidden="false" customHeight="false" outlineLevel="0" collapsed="false">
      <c r="A3105" s="8" t="n">
        <f aca="false">+A3104+1</f>
        <v>3099</v>
      </c>
      <c r="B3105" s="9" t="n">
        <v>20501749134</v>
      </c>
      <c r="C3105" s="9" t="s">
        <v>3103</v>
      </c>
    </row>
    <row r="3106" customFormat="false" ht="12.75" hidden="false" customHeight="false" outlineLevel="0" collapsed="false">
      <c r="A3106" s="8" t="n">
        <f aca="false">+A3105+1</f>
        <v>3100</v>
      </c>
      <c r="B3106" s="9" t="n">
        <v>20501814131</v>
      </c>
      <c r="C3106" s="9" t="s">
        <v>3104</v>
      </c>
    </row>
    <row r="3107" customFormat="false" ht="12.75" hidden="false" customHeight="false" outlineLevel="0" collapsed="false">
      <c r="A3107" s="8" t="n">
        <f aca="false">+A3106+1</f>
        <v>3101</v>
      </c>
      <c r="B3107" s="9" t="n">
        <v>20501840646</v>
      </c>
      <c r="C3107" s="9" t="s">
        <v>3105</v>
      </c>
    </row>
    <row r="3108" customFormat="false" ht="12.75" hidden="false" customHeight="false" outlineLevel="0" collapsed="false">
      <c r="A3108" s="8" t="n">
        <f aca="false">+A3107+1</f>
        <v>3102</v>
      </c>
      <c r="B3108" s="9" t="n">
        <v>20501866955</v>
      </c>
      <c r="C3108" s="9" t="s">
        <v>3106</v>
      </c>
    </row>
    <row r="3109" customFormat="false" ht="12.75" hidden="false" customHeight="false" outlineLevel="0" collapsed="false">
      <c r="A3109" s="8" t="n">
        <f aca="false">+A3108+1</f>
        <v>3103</v>
      </c>
      <c r="B3109" s="9" t="n">
        <v>20501878538</v>
      </c>
      <c r="C3109" s="9" t="s">
        <v>3107</v>
      </c>
    </row>
    <row r="3110" customFormat="false" ht="12.75" hidden="false" customHeight="false" outlineLevel="0" collapsed="false">
      <c r="A3110" s="8" t="n">
        <f aca="false">+A3109+1</f>
        <v>3104</v>
      </c>
      <c r="B3110" s="9" t="n">
        <v>20501907147</v>
      </c>
      <c r="C3110" s="9" t="s">
        <v>3108</v>
      </c>
    </row>
    <row r="3111" customFormat="false" ht="12.75" hidden="false" customHeight="false" outlineLevel="0" collapsed="false">
      <c r="A3111" s="8" t="n">
        <f aca="false">+A3110+1</f>
        <v>3105</v>
      </c>
      <c r="B3111" s="9" t="n">
        <v>20501914941</v>
      </c>
      <c r="C3111" s="9" t="s">
        <v>3109</v>
      </c>
    </row>
    <row r="3112" customFormat="false" ht="12.75" hidden="false" customHeight="false" outlineLevel="0" collapsed="false">
      <c r="A3112" s="8" t="n">
        <f aca="false">+A3111+1</f>
        <v>3106</v>
      </c>
      <c r="B3112" s="9" t="n">
        <v>20501932761</v>
      </c>
      <c r="C3112" s="9" t="s">
        <v>3110</v>
      </c>
    </row>
    <row r="3113" customFormat="false" ht="12.75" hidden="false" customHeight="false" outlineLevel="0" collapsed="false">
      <c r="A3113" s="8" t="n">
        <f aca="false">+A3112+1</f>
        <v>3107</v>
      </c>
      <c r="B3113" s="9" t="n">
        <v>20501937305</v>
      </c>
      <c r="C3113" s="9" t="s">
        <v>3111</v>
      </c>
    </row>
    <row r="3114" customFormat="false" ht="12.75" hidden="false" customHeight="false" outlineLevel="0" collapsed="false">
      <c r="A3114" s="8" t="n">
        <f aca="false">+A3113+1</f>
        <v>3108</v>
      </c>
      <c r="B3114" s="9" t="n">
        <v>20501947360</v>
      </c>
      <c r="C3114" s="9" t="s">
        <v>3112</v>
      </c>
    </row>
    <row r="3115" customFormat="false" ht="12.75" hidden="false" customHeight="false" outlineLevel="0" collapsed="false">
      <c r="A3115" s="8" t="n">
        <f aca="false">+A3114+1</f>
        <v>3109</v>
      </c>
      <c r="B3115" s="9" t="n">
        <v>20501953335</v>
      </c>
      <c r="C3115" s="9" t="s">
        <v>3113</v>
      </c>
    </row>
    <row r="3116" customFormat="false" ht="12.75" hidden="false" customHeight="false" outlineLevel="0" collapsed="false">
      <c r="A3116" s="8" t="n">
        <f aca="false">+A3115+1</f>
        <v>3110</v>
      </c>
      <c r="B3116" s="9" t="n">
        <v>20502146301</v>
      </c>
      <c r="C3116" s="9" t="s">
        <v>3114</v>
      </c>
    </row>
    <row r="3117" customFormat="false" ht="12.75" hidden="false" customHeight="false" outlineLevel="0" collapsed="false">
      <c r="A3117" s="8" t="n">
        <f aca="false">+A3116+1</f>
        <v>3111</v>
      </c>
      <c r="B3117" s="9" t="n">
        <v>20502152701</v>
      </c>
      <c r="C3117" s="9" t="s">
        <v>3115</v>
      </c>
    </row>
    <row r="3118" customFormat="false" ht="12.75" hidden="false" customHeight="false" outlineLevel="0" collapsed="false">
      <c r="A3118" s="8" t="n">
        <f aca="false">+A3117+1</f>
        <v>3112</v>
      </c>
      <c r="B3118" s="9" t="n">
        <v>20502185463</v>
      </c>
      <c r="C3118" s="9" t="s">
        <v>3116</v>
      </c>
    </row>
    <row r="3119" customFormat="false" ht="12.75" hidden="false" customHeight="false" outlineLevel="0" collapsed="false">
      <c r="A3119" s="8" t="n">
        <f aca="false">+A3118+1</f>
        <v>3113</v>
      </c>
      <c r="B3119" s="9" t="n">
        <v>20502229771</v>
      </c>
      <c r="C3119" s="9" t="s">
        <v>3117</v>
      </c>
    </row>
    <row r="3120" customFormat="false" ht="12.75" hidden="false" customHeight="false" outlineLevel="0" collapsed="false">
      <c r="A3120" s="8" t="n">
        <f aca="false">+A3119+1</f>
        <v>3114</v>
      </c>
      <c r="B3120" s="9" t="n">
        <v>20502280458</v>
      </c>
      <c r="C3120" s="9" t="s">
        <v>3118</v>
      </c>
    </row>
    <row r="3121" customFormat="false" ht="12.75" hidden="false" customHeight="false" outlineLevel="0" collapsed="false">
      <c r="A3121" s="8" t="n">
        <f aca="false">+A3120+1</f>
        <v>3115</v>
      </c>
      <c r="B3121" s="9" t="n">
        <v>20502293517</v>
      </c>
      <c r="C3121" s="9" t="s">
        <v>3119</v>
      </c>
    </row>
    <row r="3122" customFormat="false" ht="12.75" hidden="false" customHeight="false" outlineLevel="0" collapsed="false">
      <c r="A3122" s="8" t="n">
        <f aca="false">+A3121+1</f>
        <v>3116</v>
      </c>
      <c r="B3122" s="9" t="n">
        <v>20502315693</v>
      </c>
      <c r="C3122" s="9" t="s">
        <v>3120</v>
      </c>
    </row>
    <row r="3123" customFormat="false" ht="12.75" hidden="false" customHeight="false" outlineLevel="0" collapsed="false">
      <c r="A3123" s="8" t="n">
        <f aca="false">+A3122+1</f>
        <v>3117</v>
      </c>
      <c r="B3123" s="9" t="n">
        <v>20502335881</v>
      </c>
      <c r="C3123" s="9" t="s">
        <v>3121</v>
      </c>
    </row>
    <row r="3124" customFormat="false" ht="12.75" hidden="false" customHeight="false" outlineLevel="0" collapsed="false">
      <c r="A3124" s="8" t="n">
        <f aca="false">+A3123+1</f>
        <v>3118</v>
      </c>
      <c r="B3124" s="9" t="n">
        <v>20502413784</v>
      </c>
      <c r="C3124" s="9" t="s">
        <v>3122</v>
      </c>
    </row>
    <row r="3125" customFormat="false" ht="12.75" hidden="false" customHeight="false" outlineLevel="0" collapsed="false">
      <c r="A3125" s="8" t="n">
        <f aca="false">+A3124+1</f>
        <v>3119</v>
      </c>
      <c r="B3125" s="9" t="n">
        <v>20502448651</v>
      </c>
      <c r="C3125" s="9" t="s">
        <v>3123</v>
      </c>
    </row>
    <row r="3126" customFormat="false" ht="12.75" hidden="false" customHeight="false" outlineLevel="0" collapsed="false">
      <c r="A3126" s="8" t="n">
        <f aca="false">+A3125+1</f>
        <v>3120</v>
      </c>
      <c r="B3126" s="9" t="n">
        <v>20502483723</v>
      </c>
      <c r="C3126" s="9" t="s">
        <v>3124</v>
      </c>
    </row>
    <row r="3127" customFormat="false" ht="12.75" hidden="false" customHeight="false" outlineLevel="0" collapsed="false">
      <c r="A3127" s="8" t="n">
        <f aca="false">+A3126+1</f>
        <v>3121</v>
      </c>
      <c r="B3127" s="9" t="n">
        <v>20502562861</v>
      </c>
      <c r="C3127" s="9" t="s">
        <v>3125</v>
      </c>
    </row>
    <row r="3128" customFormat="false" ht="12.75" hidden="false" customHeight="false" outlineLevel="0" collapsed="false">
      <c r="A3128" s="8" t="n">
        <f aca="false">+A3127+1</f>
        <v>3122</v>
      </c>
      <c r="B3128" s="9" t="n">
        <v>20502676874</v>
      </c>
      <c r="C3128" s="9" t="s">
        <v>3126</v>
      </c>
    </row>
    <row r="3129" customFormat="false" ht="12.75" hidden="false" customHeight="false" outlineLevel="0" collapsed="false">
      <c r="A3129" s="8" t="n">
        <f aca="false">+A3128+1</f>
        <v>3123</v>
      </c>
      <c r="B3129" s="9" t="n">
        <v>20502681959</v>
      </c>
      <c r="C3129" s="9" t="s">
        <v>3127</v>
      </c>
    </row>
    <row r="3130" customFormat="false" ht="12.75" hidden="false" customHeight="false" outlineLevel="0" collapsed="false">
      <c r="A3130" s="8" t="n">
        <f aca="false">+A3129+1</f>
        <v>3124</v>
      </c>
      <c r="B3130" s="9" t="n">
        <v>20502693451</v>
      </c>
      <c r="C3130" s="9" t="s">
        <v>3128</v>
      </c>
    </row>
    <row r="3131" customFormat="false" ht="12.75" hidden="false" customHeight="false" outlineLevel="0" collapsed="false">
      <c r="A3131" s="8" t="n">
        <f aca="false">+A3130+1</f>
        <v>3125</v>
      </c>
      <c r="B3131" s="9" t="n">
        <v>20502726995</v>
      </c>
      <c r="C3131" s="9" t="s">
        <v>3129</v>
      </c>
    </row>
    <row r="3132" customFormat="false" ht="12.75" hidden="false" customHeight="false" outlineLevel="0" collapsed="false">
      <c r="A3132" s="8" t="n">
        <f aca="false">+A3131+1</f>
        <v>3126</v>
      </c>
      <c r="B3132" s="9" t="n">
        <v>20502729749</v>
      </c>
      <c r="C3132" s="9" t="s">
        <v>3130</v>
      </c>
    </row>
    <row r="3133" customFormat="false" ht="12.75" hidden="false" customHeight="false" outlineLevel="0" collapsed="false">
      <c r="A3133" s="8" t="n">
        <f aca="false">+A3132+1</f>
        <v>3127</v>
      </c>
      <c r="B3133" s="9" t="n">
        <v>20502871570</v>
      </c>
      <c r="C3133" s="9" t="s">
        <v>3131</v>
      </c>
    </row>
    <row r="3134" customFormat="false" ht="12.75" hidden="false" customHeight="false" outlineLevel="0" collapsed="false">
      <c r="A3134" s="8" t="n">
        <f aca="false">+A3133+1</f>
        <v>3128</v>
      </c>
      <c r="B3134" s="9" t="n">
        <v>20502883152</v>
      </c>
      <c r="C3134" s="9" t="s">
        <v>3132</v>
      </c>
    </row>
    <row r="3135" customFormat="false" ht="12.75" hidden="false" customHeight="false" outlineLevel="0" collapsed="false">
      <c r="A3135" s="8" t="n">
        <f aca="false">+A3134+1</f>
        <v>3129</v>
      </c>
      <c r="B3135" s="9" t="n">
        <v>20502903102</v>
      </c>
      <c r="C3135" s="9" t="s">
        <v>3133</v>
      </c>
    </row>
    <row r="3136" customFormat="false" ht="12.75" hidden="false" customHeight="false" outlineLevel="0" collapsed="false">
      <c r="A3136" s="8" t="n">
        <f aca="false">+A3135+1</f>
        <v>3130</v>
      </c>
      <c r="B3136" s="9" t="n">
        <v>20503133441</v>
      </c>
      <c r="C3136" s="9" t="s">
        <v>3134</v>
      </c>
    </row>
    <row r="3137" customFormat="false" ht="12.75" hidden="false" customHeight="false" outlineLevel="0" collapsed="false">
      <c r="A3137" s="8" t="n">
        <f aca="false">+A3136+1</f>
        <v>3131</v>
      </c>
      <c r="B3137" s="9" t="n">
        <v>20503166535</v>
      </c>
      <c r="C3137" s="9" t="s">
        <v>3135</v>
      </c>
    </row>
    <row r="3138" customFormat="false" ht="12.75" hidden="false" customHeight="false" outlineLevel="0" collapsed="false">
      <c r="A3138" s="8" t="n">
        <f aca="false">+A3137+1</f>
        <v>3132</v>
      </c>
      <c r="B3138" s="9" t="n">
        <v>20503171296</v>
      </c>
      <c r="C3138" s="9" t="s">
        <v>3136</v>
      </c>
    </row>
    <row r="3139" customFormat="false" ht="12.75" hidden="false" customHeight="false" outlineLevel="0" collapsed="false">
      <c r="A3139" s="8" t="n">
        <f aca="false">+A3138+1</f>
        <v>3133</v>
      </c>
      <c r="B3139" s="9" t="n">
        <v>20503174635</v>
      </c>
      <c r="C3139" s="9" t="s">
        <v>3137</v>
      </c>
    </row>
    <row r="3140" customFormat="false" ht="12.75" hidden="false" customHeight="false" outlineLevel="0" collapsed="false">
      <c r="A3140" s="8" t="n">
        <f aca="false">+A3139+1</f>
        <v>3134</v>
      </c>
      <c r="B3140" s="9" t="n">
        <v>20503292328</v>
      </c>
      <c r="C3140" s="9" t="s">
        <v>3138</v>
      </c>
    </row>
    <row r="3141" customFormat="false" ht="12.75" hidden="false" customHeight="false" outlineLevel="0" collapsed="false">
      <c r="A3141" s="8" t="n">
        <f aca="false">+A3140+1</f>
        <v>3135</v>
      </c>
      <c r="B3141" s="9" t="n">
        <v>20503434050</v>
      </c>
      <c r="C3141" s="9" t="s">
        <v>3139</v>
      </c>
    </row>
    <row r="3142" customFormat="false" ht="12.75" hidden="false" customHeight="false" outlineLevel="0" collapsed="false">
      <c r="A3142" s="8" t="n">
        <f aca="false">+A3141+1</f>
        <v>3136</v>
      </c>
      <c r="B3142" s="9" t="n">
        <v>20503623022</v>
      </c>
      <c r="C3142" s="9" t="s">
        <v>3140</v>
      </c>
    </row>
    <row r="3143" customFormat="false" ht="12.75" hidden="false" customHeight="false" outlineLevel="0" collapsed="false">
      <c r="A3143" s="8" t="n">
        <f aca="false">+A3142+1</f>
        <v>3137</v>
      </c>
      <c r="B3143" s="9" t="n">
        <v>20503665299</v>
      </c>
      <c r="C3143" s="9" t="s">
        <v>3141</v>
      </c>
    </row>
    <row r="3144" customFormat="false" ht="12.75" hidden="false" customHeight="false" outlineLevel="0" collapsed="false">
      <c r="A3144" s="8" t="n">
        <f aca="false">+A3143+1</f>
        <v>3138</v>
      </c>
      <c r="B3144" s="9" t="n">
        <v>20503671183</v>
      </c>
      <c r="C3144" s="9" t="s">
        <v>3142</v>
      </c>
    </row>
    <row r="3145" customFormat="false" ht="12.75" hidden="false" customHeight="false" outlineLevel="0" collapsed="false">
      <c r="A3145" s="8" t="n">
        <f aca="false">+A3144+1</f>
        <v>3139</v>
      </c>
      <c r="B3145" s="9" t="n">
        <v>20503732077</v>
      </c>
      <c r="C3145" s="9" t="s">
        <v>3143</v>
      </c>
    </row>
    <row r="3146" customFormat="false" ht="12.75" hidden="false" customHeight="false" outlineLevel="0" collapsed="false">
      <c r="A3146" s="8" t="n">
        <f aca="false">+A3145+1</f>
        <v>3140</v>
      </c>
      <c r="B3146" s="9" t="n">
        <v>20503739161</v>
      </c>
      <c r="C3146" s="9" t="s">
        <v>3144</v>
      </c>
    </row>
    <row r="3147" customFormat="false" ht="12.75" hidden="false" customHeight="false" outlineLevel="0" collapsed="false">
      <c r="A3147" s="8" t="n">
        <f aca="false">+A3146+1</f>
        <v>3141</v>
      </c>
      <c r="B3147" s="9" t="n">
        <v>20503777925</v>
      </c>
      <c r="C3147" s="9" t="s">
        <v>3145</v>
      </c>
    </row>
    <row r="3148" customFormat="false" ht="12.75" hidden="false" customHeight="false" outlineLevel="0" collapsed="false">
      <c r="A3148" s="8" t="n">
        <f aca="false">+A3147+1</f>
        <v>3142</v>
      </c>
      <c r="B3148" s="9" t="n">
        <v>20503880858</v>
      </c>
      <c r="C3148" s="9" t="s">
        <v>3146</v>
      </c>
    </row>
    <row r="3149" customFormat="false" ht="12.75" hidden="false" customHeight="false" outlineLevel="0" collapsed="false">
      <c r="A3149" s="8" t="n">
        <f aca="false">+A3148+1</f>
        <v>3143</v>
      </c>
      <c r="B3149" s="9" t="n">
        <v>20503891892</v>
      </c>
      <c r="C3149" s="9" t="s">
        <v>3147</v>
      </c>
    </row>
    <row r="3150" customFormat="false" ht="12.75" hidden="false" customHeight="false" outlineLevel="0" collapsed="false">
      <c r="A3150" s="8" t="n">
        <f aca="false">+A3149+1</f>
        <v>3144</v>
      </c>
      <c r="B3150" s="9" t="n">
        <v>20503933307</v>
      </c>
      <c r="C3150" s="9" t="s">
        <v>3148</v>
      </c>
    </row>
    <row r="3151" customFormat="false" ht="12.75" hidden="false" customHeight="false" outlineLevel="0" collapsed="false">
      <c r="A3151" s="8" t="n">
        <f aca="false">+A3150+1</f>
        <v>3145</v>
      </c>
      <c r="B3151" s="9" t="n">
        <v>20503969671</v>
      </c>
      <c r="C3151" s="9" t="s">
        <v>3149</v>
      </c>
    </row>
    <row r="3152" customFormat="false" ht="12.75" hidden="false" customHeight="false" outlineLevel="0" collapsed="false">
      <c r="A3152" s="8" t="n">
        <f aca="false">+A3151+1</f>
        <v>3146</v>
      </c>
      <c r="B3152" s="9" t="n">
        <v>20504008755</v>
      </c>
      <c r="C3152" s="9" t="s">
        <v>3150</v>
      </c>
    </row>
    <row r="3153" customFormat="false" ht="12.75" hidden="false" customHeight="false" outlineLevel="0" collapsed="false">
      <c r="A3153" s="8" t="n">
        <f aca="false">+A3152+1</f>
        <v>3147</v>
      </c>
      <c r="B3153" s="9" t="n">
        <v>20504018637</v>
      </c>
      <c r="C3153" s="9" t="s">
        <v>3151</v>
      </c>
    </row>
    <row r="3154" customFormat="false" ht="12.75" hidden="false" customHeight="false" outlineLevel="0" collapsed="false">
      <c r="A3154" s="8" t="n">
        <f aca="false">+A3153+1</f>
        <v>3148</v>
      </c>
      <c r="B3154" s="9" t="n">
        <v>20504054781</v>
      </c>
      <c r="C3154" s="9" t="s">
        <v>3152</v>
      </c>
    </row>
    <row r="3155" customFormat="false" ht="12.75" hidden="false" customHeight="false" outlineLevel="0" collapsed="false">
      <c r="A3155" s="8" t="n">
        <f aca="false">+A3154+1</f>
        <v>3149</v>
      </c>
      <c r="B3155" s="9" t="n">
        <v>20504067336</v>
      </c>
      <c r="C3155" s="9" t="s">
        <v>3153</v>
      </c>
    </row>
    <row r="3156" customFormat="false" ht="12.75" hidden="false" customHeight="false" outlineLevel="0" collapsed="false">
      <c r="A3156" s="8" t="n">
        <f aca="false">+A3155+1</f>
        <v>3150</v>
      </c>
      <c r="B3156" s="9" t="n">
        <v>20504076246</v>
      </c>
      <c r="C3156" s="9" t="s">
        <v>3154</v>
      </c>
    </row>
    <row r="3157" customFormat="false" ht="12.75" hidden="false" customHeight="false" outlineLevel="0" collapsed="false">
      <c r="A3157" s="8" t="n">
        <f aca="false">+A3156+1</f>
        <v>3151</v>
      </c>
      <c r="B3157" s="9" t="n">
        <v>20504096352</v>
      </c>
      <c r="C3157" s="9" t="s">
        <v>3155</v>
      </c>
    </row>
    <row r="3158" customFormat="false" ht="12.75" hidden="false" customHeight="false" outlineLevel="0" collapsed="false">
      <c r="A3158" s="8" t="n">
        <f aca="false">+A3157+1</f>
        <v>3152</v>
      </c>
      <c r="B3158" s="9" t="n">
        <v>20504117376</v>
      </c>
      <c r="C3158" s="9" t="s">
        <v>3156</v>
      </c>
    </row>
    <row r="3159" customFormat="false" ht="12.75" hidden="false" customHeight="false" outlineLevel="0" collapsed="false">
      <c r="A3159" s="8" t="n">
        <f aca="false">+A3158+1</f>
        <v>3153</v>
      </c>
      <c r="B3159" s="9" t="n">
        <v>20504172717</v>
      </c>
      <c r="C3159" s="9" t="s">
        <v>3157</v>
      </c>
    </row>
    <row r="3160" customFormat="false" ht="12.75" hidden="false" customHeight="false" outlineLevel="0" collapsed="false">
      <c r="A3160" s="8" t="n">
        <f aca="false">+A3159+1</f>
        <v>3154</v>
      </c>
      <c r="B3160" s="9" t="n">
        <v>20504173284</v>
      </c>
      <c r="C3160" s="9" t="s">
        <v>3158</v>
      </c>
    </row>
    <row r="3161" customFormat="false" ht="12.75" hidden="false" customHeight="false" outlineLevel="0" collapsed="false">
      <c r="A3161" s="8" t="n">
        <f aca="false">+A3160+1</f>
        <v>3155</v>
      </c>
      <c r="B3161" s="9" t="n">
        <v>20504196659</v>
      </c>
      <c r="C3161" s="9" t="s">
        <v>3159</v>
      </c>
    </row>
    <row r="3162" customFormat="false" ht="12.75" hidden="false" customHeight="false" outlineLevel="0" collapsed="false">
      <c r="A3162" s="8" t="n">
        <f aca="false">+A3161+1</f>
        <v>3156</v>
      </c>
      <c r="B3162" s="9" t="n">
        <v>20504199321</v>
      </c>
      <c r="C3162" s="9" t="s">
        <v>3160</v>
      </c>
    </row>
    <row r="3163" customFormat="false" ht="12.75" hidden="false" customHeight="false" outlineLevel="0" collapsed="false">
      <c r="A3163" s="8" t="n">
        <f aca="false">+A3162+1</f>
        <v>3157</v>
      </c>
      <c r="B3163" s="9" t="n">
        <v>20504224962</v>
      </c>
      <c r="C3163" s="9" t="s">
        <v>3161</v>
      </c>
    </row>
    <row r="3164" customFormat="false" ht="12.75" hidden="false" customHeight="false" outlineLevel="0" collapsed="false">
      <c r="A3164" s="8" t="n">
        <f aca="false">+A3163+1</f>
        <v>3158</v>
      </c>
      <c r="B3164" s="9" t="n">
        <v>20504243592</v>
      </c>
      <c r="C3164" s="9" t="s">
        <v>3162</v>
      </c>
    </row>
    <row r="3165" customFormat="false" ht="12.75" hidden="false" customHeight="false" outlineLevel="0" collapsed="false">
      <c r="A3165" s="8" t="n">
        <f aca="false">+A3164+1</f>
        <v>3159</v>
      </c>
      <c r="B3165" s="9" t="n">
        <v>20504243754</v>
      </c>
      <c r="C3165" s="9" t="s">
        <v>3163</v>
      </c>
    </row>
    <row r="3166" customFormat="false" ht="12.75" hidden="false" customHeight="false" outlineLevel="0" collapsed="false">
      <c r="A3166" s="8" t="n">
        <f aca="false">+A3165+1</f>
        <v>3160</v>
      </c>
      <c r="B3166" s="9" t="n">
        <v>20504303323</v>
      </c>
      <c r="C3166" s="9" t="s">
        <v>3164</v>
      </c>
    </row>
    <row r="3167" customFormat="false" ht="12.75" hidden="false" customHeight="false" outlineLevel="0" collapsed="false">
      <c r="A3167" s="8" t="n">
        <f aca="false">+A3166+1</f>
        <v>3161</v>
      </c>
      <c r="B3167" s="9" t="n">
        <v>20504442366</v>
      </c>
      <c r="C3167" s="9" t="s">
        <v>3165</v>
      </c>
    </row>
    <row r="3168" customFormat="false" ht="12.75" hidden="false" customHeight="false" outlineLevel="0" collapsed="false">
      <c r="A3168" s="8" t="n">
        <f aca="false">+A3167+1</f>
        <v>3162</v>
      </c>
      <c r="B3168" s="9" t="n">
        <v>20504472605</v>
      </c>
      <c r="C3168" s="9" t="s">
        <v>3166</v>
      </c>
    </row>
    <row r="3169" customFormat="false" ht="12.75" hidden="false" customHeight="false" outlineLevel="0" collapsed="false">
      <c r="A3169" s="8" t="n">
        <f aca="false">+A3168+1</f>
        <v>3163</v>
      </c>
      <c r="B3169" s="9" t="n">
        <v>20504478557</v>
      </c>
      <c r="C3169" s="9" t="s">
        <v>3167</v>
      </c>
    </row>
    <row r="3170" customFormat="false" ht="12.75" hidden="false" customHeight="false" outlineLevel="0" collapsed="false">
      <c r="A3170" s="8" t="n">
        <f aca="false">+A3169+1</f>
        <v>3164</v>
      </c>
      <c r="B3170" s="9" t="n">
        <v>20504488609</v>
      </c>
      <c r="C3170" s="9" t="s">
        <v>3168</v>
      </c>
    </row>
    <row r="3171" customFormat="false" ht="12.75" hidden="false" customHeight="false" outlineLevel="0" collapsed="false">
      <c r="A3171" s="8" t="n">
        <f aca="false">+A3170+1</f>
        <v>3165</v>
      </c>
      <c r="B3171" s="9" t="n">
        <v>20504559123</v>
      </c>
      <c r="C3171" s="9" t="s">
        <v>3169</v>
      </c>
    </row>
    <row r="3172" customFormat="false" ht="12.75" hidden="false" customHeight="false" outlineLevel="0" collapsed="false">
      <c r="A3172" s="8" t="n">
        <f aca="false">+A3171+1</f>
        <v>3166</v>
      </c>
      <c r="B3172" s="9" t="n">
        <v>20504624553</v>
      </c>
      <c r="C3172" s="9" t="s">
        <v>3170</v>
      </c>
    </row>
    <row r="3173" customFormat="false" ht="12.75" hidden="false" customHeight="false" outlineLevel="0" collapsed="false">
      <c r="A3173" s="8" t="n">
        <f aca="false">+A3172+1</f>
        <v>3167</v>
      </c>
      <c r="B3173" s="9" t="n">
        <v>20504637701</v>
      </c>
      <c r="C3173" s="9" t="s">
        <v>3171</v>
      </c>
    </row>
    <row r="3174" customFormat="false" ht="12.75" hidden="false" customHeight="false" outlineLevel="0" collapsed="false">
      <c r="A3174" s="8" t="n">
        <f aca="false">+A3173+1</f>
        <v>3168</v>
      </c>
      <c r="B3174" s="9" t="n">
        <v>20504794475</v>
      </c>
      <c r="C3174" s="9" t="s">
        <v>3172</v>
      </c>
    </row>
    <row r="3175" customFormat="false" ht="12.75" hidden="false" customHeight="false" outlineLevel="0" collapsed="false">
      <c r="A3175" s="8" t="n">
        <f aca="false">+A3174+1</f>
        <v>3169</v>
      </c>
      <c r="B3175" s="9" t="n">
        <v>20504875475</v>
      </c>
      <c r="C3175" s="9" t="s">
        <v>3173</v>
      </c>
    </row>
    <row r="3176" customFormat="false" ht="12.75" hidden="false" customHeight="false" outlineLevel="0" collapsed="false">
      <c r="A3176" s="8" t="n">
        <f aca="false">+A3175+1</f>
        <v>3170</v>
      </c>
      <c r="B3176" s="9" t="n">
        <v>20504896634</v>
      </c>
      <c r="C3176" s="9" t="s">
        <v>3174</v>
      </c>
    </row>
    <row r="3177" customFormat="false" ht="12.75" hidden="false" customHeight="false" outlineLevel="0" collapsed="false">
      <c r="A3177" s="8" t="n">
        <f aca="false">+A3176+1</f>
        <v>3171</v>
      </c>
      <c r="B3177" s="9" t="n">
        <v>20504908071</v>
      </c>
      <c r="C3177" s="9" t="s">
        <v>3175</v>
      </c>
    </row>
    <row r="3178" customFormat="false" ht="12.75" hidden="false" customHeight="false" outlineLevel="0" collapsed="false">
      <c r="A3178" s="8" t="n">
        <f aca="false">+A3177+1</f>
        <v>3172</v>
      </c>
      <c r="B3178" s="9" t="n">
        <v>20504931481</v>
      </c>
      <c r="C3178" s="9" t="s">
        <v>3176</v>
      </c>
    </row>
    <row r="3179" customFormat="false" ht="12.75" hidden="false" customHeight="false" outlineLevel="0" collapsed="false">
      <c r="A3179" s="8" t="n">
        <f aca="false">+A3178+1</f>
        <v>3173</v>
      </c>
      <c r="B3179" s="9" t="n">
        <v>20504955312</v>
      </c>
      <c r="C3179" s="9" t="s">
        <v>3177</v>
      </c>
    </row>
    <row r="3180" customFormat="false" ht="12.75" hidden="false" customHeight="false" outlineLevel="0" collapsed="false">
      <c r="A3180" s="8" t="n">
        <f aca="false">+A3179+1</f>
        <v>3174</v>
      </c>
      <c r="B3180" s="9" t="n">
        <v>20505035853</v>
      </c>
      <c r="C3180" s="9" t="s">
        <v>3178</v>
      </c>
    </row>
    <row r="3181" customFormat="false" ht="12.75" hidden="false" customHeight="false" outlineLevel="0" collapsed="false">
      <c r="A3181" s="8" t="n">
        <f aca="false">+A3180+1</f>
        <v>3175</v>
      </c>
      <c r="B3181" s="9" t="n">
        <v>20505046545</v>
      </c>
      <c r="C3181" s="9" t="s">
        <v>3179</v>
      </c>
    </row>
    <row r="3182" customFormat="false" ht="12.75" hidden="false" customHeight="false" outlineLevel="0" collapsed="false">
      <c r="A3182" s="8" t="n">
        <f aca="false">+A3181+1</f>
        <v>3176</v>
      </c>
      <c r="B3182" s="9" t="n">
        <v>20505225806</v>
      </c>
      <c r="C3182" s="9" t="s">
        <v>3180</v>
      </c>
    </row>
    <row r="3183" customFormat="false" ht="12.75" hidden="false" customHeight="false" outlineLevel="0" collapsed="false">
      <c r="A3183" s="8" t="n">
        <f aca="false">+A3182+1</f>
        <v>3177</v>
      </c>
      <c r="B3183" s="9" t="n">
        <v>20505333366</v>
      </c>
      <c r="C3183" s="9" t="s">
        <v>3181</v>
      </c>
    </row>
    <row r="3184" customFormat="false" ht="12.75" hidden="false" customHeight="false" outlineLevel="0" collapsed="false">
      <c r="A3184" s="8" t="n">
        <f aca="false">+A3183+1</f>
        <v>3178</v>
      </c>
      <c r="B3184" s="9" t="n">
        <v>20505363940</v>
      </c>
      <c r="C3184" s="9" t="s">
        <v>3182</v>
      </c>
    </row>
    <row r="3185" customFormat="false" ht="12.75" hidden="false" customHeight="false" outlineLevel="0" collapsed="false">
      <c r="A3185" s="8" t="n">
        <f aca="false">+A3184+1</f>
        <v>3179</v>
      </c>
      <c r="B3185" s="9" t="n">
        <v>20505377657</v>
      </c>
      <c r="C3185" s="9" t="s">
        <v>3183</v>
      </c>
    </row>
    <row r="3186" customFormat="false" ht="12.75" hidden="false" customHeight="false" outlineLevel="0" collapsed="false">
      <c r="A3186" s="8" t="n">
        <f aca="false">+A3185+1</f>
        <v>3180</v>
      </c>
      <c r="B3186" s="9" t="n">
        <v>20505455046</v>
      </c>
      <c r="C3186" s="9" t="s">
        <v>3184</v>
      </c>
    </row>
    <row r="3187" customFormat="false" ht="12.75" hidden="false" customHeight="false" outlineLevel="0" collapsed="false">
      <c r="A3187" s="8" t="n">
        <f aca="false">+A3186+1</f>
        <v>3181</v>
      </c>
      <c r="B3187" s="9" t="n">
        <v>20505492162</v>
      </c>
      <c r="C3187" s="9" t="s">
        <v>3185</v>
      </c>
    </row>
    <row r="3188" customFormat="false" ht="12.75" hidden="false" customHeight="false" outlineLevel="0" collapsed="false">
      <c r="A3188" s="8" t="n">
        <f aca="false">+A3187+1</f>
        <v>3182</v>
      </c>
      <c r="B3188" s="9" t="n">
        <v>20505739311</v>
      </c>
      <c r="C3188" s="9" t="s">
        <v>3186</v>
      </c>
    </row>
    <row r="3189" customFormat="false" ht="12.75" hidden="false" customHeight="false" outlineLevel="0" collapsed="false">
      <c r="A3189" s="8" t="n">
        <f aca="false">+A3188+1</f>
        <v>3183</v>
      </c>
      <c r="B3189" s="9" t="n">
        <v>20505780206</v>
      </c>
      <c r="C3189" s="9" t="s">
        <v>3187</v>
      </c>
    </row>
    <row r="3190" customFormat="false" ht="12.75" hidden="false" customHeight="false" outlineLevel="0" collapsed="false">
      <c r="A3190" s="8" t="n">
        <f aca="false">+A3189+1</f>
        <v>3184</v>
      </c>
      <c r="B3190" s="9" t="n">
        <v>20505814038</v>
      </c>
      <c r="C3190" s="9" t="s">
        <v>3188</v>
      </c>
    </row>
    <row r="3191" customFormat="false" ht="12.75" hidden="false" customHeight="false" outlineLevel="0" collapsed="false">
      <c r="A3191" s="8" t="n">
        <f aca="false">+A3190+1</f>
        <v>3185</v>
      </c>
      <c r="B3191" s="9" t="n">
        <v>20505848528</v>
      </c>
      <c r="C3191" s="9" t="s">
        <v>3189</v>
      </c>
    </row>
    <row r="3192" customFormat="false" ht="12.75" hidden="false" customHeight="false" outlineLevel="0" collapsed="false">
      <c r="A3192" s="8" t="n">
        <f aca="false">+A3191+1</f>
        <v>3186</v>
      </c>
      <c r="B3192" s="9" t="n">
        <v>20505873123</v>
      </c>
      <c r="C3192" s="9" t="s">
        <v>3190</v>
      </c>
    </row>
    <row r="3193" customFormat="false" ht="12.75" hidden="false" customHeight="false" outlineLevel="0" collapsed="false">
      <c r="A3193" s="8" t="n">
        <f aca="false">+A3192+1</f>
        <v>3187</v>
      </c>
      <c r="B3193" s="9" t="n">
        <v>20505879083</v>
      </c>
      <c r="C3193" s="9" t="s">
        <v>3191</v>
      </c>
    </row>
    <row r="3194" customFormat="false" ht="12.75" hidden="false" customHeight="false" outlineLevel="0" collapsed="false">
      <c r="A3194" s="8" t="n">
        <f aca="false">+A3193+1</f>
        <v>3188</v>
      </c>
      <c r="B3194" s="9" t="n">
        <v>20505995580</v>
      </c>
      <c r="C3194" s="9" t="s">
        <v>3192</v>
      </c>
    </row>
    <row r="3195" customFormat="false" ht="12.75" hidden="false" customHeight="false" outlineLevel="0" collapsed="false">
      <c r="A3195" s="8" t="n">
        <f aca="false">+A3194+1</f>
        <v>3189</v>
      </c>
      <c r="B3195" s="9" t="n">
        <v>20506449872</v>
      </c>
      <c r="C3195" s="9" t="s">
        <v>3193</v>
      </c>
    </row>
    <row r="3196" customFormat="false" ht="12.75" hidden="false" customHeight="false" outlineLevel="0" collapsed="false">
      <c r="A3196" s="8" t="n">
        <f aca="false">+A3195+1</f>
        <v>3190</v>
      </c>
      <c r="B3196" s="9" t="n">
        <v>20506583331</v>
      </c>
      <c r="C3196" s="9" t="s">
        <v>3194</v>
      </c>
    </row>
    <row r="3197" customFormat="false" ht="12.75" hidden="false" customHeight="false" outlineLevel="0" collapsed="false">
      <c r="A3197" s="8" t="n">
        <f aca="false">+A3196+1</f>
        <v>3191</v>
      </c>
      <c r="B3197" s="9" t="n">
        <v>20506583765</v>
      </c>
      <c r="C3197" s="9" t="s">
        <v>3195</v>
      </c>
    </row>
    <row r="3198" customFormat="false" ht="12.75" hidden="false" customHeight="false" outlineLevel="0" collapsed="false">
      <c r="A3198" s="8" t="n">
        <f aca="false">+A3197+1</f>
        <v>3192</v>
      </c>
      <c r="B3198" s="9" t="n">
        <v>20506712751</v>
      </c>
      <c r="C3198" s="9" t="s">
        <v>3196</v>
      </c>
    </row>
    <row r="3199" customFormat="false" ht="12.75" hidden="false" customHeight="false" outlineLevel="0" collapsed="false">
      <c r="A3199" s="8" t="n">
        <f aca="false">+A3198+1</f>
        <v>3193</v>
      </c>
      <c r="B3199" s="9" t="n">
        <v>20506910391</v>
      </c>
      <c r="C3199" s="9" t="s">
        <v>3197</v>
      </c>
    </row>
    <row r="3200" customFormat="false" ht="12.75" hidden="false" customHeight="false" outlineLevel="0" collapsed="false">
      <c r="A3200" s="8" t="n">
        <f aca="false">+A3199+1</f>
        <v>3194</v>
      </c>
      <c r="B3200" s="9" t="n">
        <v>20506984328</v>
      </c>
      <c r="C3200" s="9" t="s">
        <v>3198</v>
      </c>
    </row>
    <row r="3201" customFormat="false" ht="12.75" hidden="false" customHeight="false" outlineLevel="0" collapsed="false">
      <c r="A3201" s="8" t="n">
        <f aca="false">+A3200+1</f>
        <v>3195</v>
      </c>
      <c r="B3201" s="9" t="n">
        <v>20507010858</v>
      </c>
      <c r="C3201" s="9" t="s">
        <v>319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20:47:08Z</dcterms:created>
  <dc:creator>Anita</dc:creator>
  <dc:description/>
  <dc:language>en-US</dc:language>
  <cp:lastModifiedBy>Anita</cp:lastModifiedBy>
  <dcterms:modified xsi:type="dcterms:W3CDTF">2005-12-05T19:12:53Z</dcterms:modified>
  <cp:revision>0</cp:revision>
  <dc:subject/>
  <dc:title/>
</cp:coreProperties>
</file>