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Unico" sheetId="1" state="visible" r:id="rId2"/>
  </sheets>
  <definedNames>
    <definedName function="false" hidden="false" localSheetId="0" name="Excel_BuiltIn__FilterDatabase" vbProcedure="false">'Anexo Unico'!$A$5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Incluye L/C 235-2005-22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4</xdr:row>
                <xdr:rowOff>29</xdr:rowOff>
              </xdr:from>
              <xdr:to>
                <xdr:col>11</xdr:col>
                <xdr:colOff>50</xdr:colOff>
                <xdr:row>5</xdr:row>
                <xdr:rowOff>-2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Incluye LL/CC 235-2006-2454 y 26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8</xdr:row>
                <xdr:rowOff>31</xdr:rowOff>
              </xdr:from>
              <xdr:to>
                <xdr:col>11</xdr:col>
                <xdr:colOff>51</xdr:colOff>
                <xdr:row>9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t xml:space="preserve">ANEXO DEL RESULTADO DE REQUERIMIENTO N°  2077-2007-SUNAT/3B2300</t>
  </si>
  <si>
    <t xml:space="preserve">TRIBUTOS PAGADOS</t>
  </si>
  <si>
    <t xml:space="preserve">TRIBUTOS QUE DEBIÓ PAGAR</t>
  </si>
  <si>
    <t xml:space="preserve">TRIBUTOS DEJADOS DE PAGAR</t>
  </si>
  <si>
    <t xml:space="preserve">DUA N°</t>
  </si>
  <si>
    <t xml:space="preserve">Fecha Numeración</t>
  </si>
  <si>
    <t xml:space="preserve">Despachador</t>
  </si>
  <si>
    <t xml:space="preserve">Tipo Aforo</t>
  </si>
  <si>
    <t xml:space="preserve">Serie</t>
  </si>
  <si>
    <t xml:space="preserve">Subpartida Declarada</t>
  </si>
  <si>
    <t xml:space="preserve">DESCRIPCION</t>
  </si>
  <si>
    <t xml:space="preserve">Incoterm</t>
  </si>
  <si>
    <t xml:space="preserve">TFOB $</t>
  </si>
  <si>
    <t xml:space="preserve">TFlete $</t>
  </si>
  <si>
    <t xml:space="preserve">Tasa Seguro</t>
  </si>
  <si>
    <t xml:space="preserve">TSeguro $</t>
  </si>
  <si>
    <t xml:space="preserve">A/V (4%)</t>
  </si>
  <si>
    <t xml:space="preserve">IGV</t>
  </si>
  <si>
    <t xml:space="preserve">IPM</t>
  </si>
  <si>
    <t xml:space="preserve">TOTAL TRIBUTOS PAGADOS</t>
  </si>
  <si>
    <t xml:space="preserve">SPN CORRECTA</t>
  </si>
  <si>
    <t xml:space="preserve">Seguro $</t>
  </si>
  <si>
    <t xml:space="preserve">NUEVO CIF $</t>
  </si>
  <si>
    <t xml:space="preserve">A/V (12%)</t>
  </si>
  <si>
    <t xml:space="preserve">TOTAL DE TRIBUTOS QUE DEBIÓ PAGAR</t>
  </si>
  <si>
    <t xml:space="preserve">A/V DIF</t>
  </si>
  <si>
    <t xml:space="preserve">IGV DIF</t>
  </si>
  <si>
    <t xml:space="preserve">IPM DIF</t>
  </si>
  <si>
    <t xml:space="preserve">TOTAL DE TRIBUTOS DEJADOS DE PAGAR</t>
  </si>
  <si>
    <t xml:space="preserve">235-2005-10-015860</t>
  </si>
  <si>
    <t xml:space="preserve"> 0622</t>
  </si>
  <si>
    <t xml:space="preserve"> F</t>
  </si>
  <si>
    <t xml:space="preserve">  1</t>
  </si>
  <si>
    <t xml:space="preserve"> 3822001900</t>
  </si>
  <si>
    <t xml:space="preserve">REACTIVOS DE DIAGNOSTICO // CAL-TECH // BETA ACU COLOR // MD006-96-2, FRASCOS X 96 PRUEBAS, PARA DIAGNOSTICO DEL EMBARAZO</t>
  </si>
  <si>
    <t xml:space="preserve">FOB</t>
  </si>
  <si>
    <t xml:space="preserve"> 3002103900</t>
  </si>
  <si>
    <t xml:space="preserve">  2</t>
  </si>
  <si>
    <t xml:space="preserve">REACTIVOS DE DIAGNOSTICO // CAL-TECH // BETA ACU COLOR // MD006-48-2, FRASCOS X 48 PRUEBAS, PARA DIAGNOSTICO DEL EMBARAZO</t>
  </si>
  <si>
    <t xml:space="preserve">235-2005-10-040473</t>
  </si>
  <si>
    <t xml:space="preserve">REACTIVOS DE DIAGNOSTICO // CAL-TECH // BETA ACU COLOR // MD006-96-2, FRASCOS X 48 PRUEBAS C/FRASCO, PARA DIAGNOSTICO</t>
  </si>
  <si>
    <t xml:space="preserve">REACTIVOS DE DIAGNOSTICO // CAL-TECH // BETA ACU COLOR // MD006-48-2, FRASCOS X 96 PRUEBAS C/FRASCO, PARA DIAGNOSTICO</t>
  </si>
  <si>
    <t xml:space="preserve">235-2005-10-103567</t>
  </si>
  <si>
    <t xml:space="preserve">REACTIVOS DE DIAGNOSTICO // CAL-TECH DIAGNOSTICO INC // BETA ACU COLOR // 006-96-2, LOTE:5106 EXP:12/06(57 KITS), PARA DIAGNOSTICO</t>
  </si>
  <si>
    <t xml:space="preserve">FCA</t>
  </si>
  <si>
    <t xml:space="preserve">  3</t>
  </si>
  <si>
    <t xml:space="preserve">REACTIVOS DE DIAGNOSTICO // CAL-TECH DIAGNOSTICO INC // BETA ACU COLOR // 006-48-2, LOTE:5107 EXP:12/06, PARA DIAGNOSTICO</t>
  </si>
  <si>
    <t xml:space="preserve">235-2006-10-001889</t>
  </si>
  <si>
    <t xml:space="preserve"> D</t>
  </si>
  <si>
    <t xml:space="preserve"> 3822001100</t>
  </si>
  <si>
    <t xml:space="preserve">REACTIVOS DE DIAGNOSTICO // ACON // FHU-U211 // FHC-U211-OBN1 3MM, EN BOTELLAS / 20 T/B / 3MM, PARA DIAGNOSTICO DEL EMBARAZO</t>
  </si>
  <si>
    <t xml:space="preserve">CPT</t>
  </si>
  <si>
    <t xml:space="preserve">235-2006-10-068782</t>
  </si>
  <si>
    <t xml:space="preserve"> 3228</t>
  </si>
  <si>
    <t xml:space="preserve">RECTIVOS DE DIAGNOSTICO PARA EL EMBARAZO, EN BOTELLAS 20T/B 3MM, HCG ONE STEP PREGNACY TEST STRIP(URINE,SERUM)., FHC-U211</t>
  </si>
  <si>
    <t xml:space="preserve">CIF</t>
  </si>
  <si>
    <t xml:space="preserve">*</t>
  </si>
  <si>
    <t xml:space="preserve">*Factura en términos CIF</t>
  </si>
  <si>
    <t xml:space="preserve">NOTA.-</t>
  </si>
  <si>
    <t xml:space="preserve">a) En la DUA N° 235-2005-10-15860 el total pagado incluye el pago adicional realizado mediante la L/C N° 235-2005-22280 </t>
  </si>
  <si>
    <t xml:space="preserve">b) En la DUA N° 235-2006-10-001889 el total pagado incluye el pago adicional realizado mediante las LL/CC N° 235-2006-2454 y 235-2006-26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%"/>
    <numFmt numFmtId="168" formatCode="0%"/>
    <numFmt numFmtId="169" formatCode="0.00"/>
    <numFmt numFmtId="170" formatCode="[$$-409]#,##0.0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11.56"/>
    <col collapsed="false" customWidth="true" hidden="false" outlineLevel="0" max="7" min="7" style="1" width="42.14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1" min="10" style="1" width="8.28"/>
    <col collapsed="false" customWidth="true" hidden="false" outlineLevel="0" max="12" min="12" style="1" width="10.28"/>
    <col collapsed="false" customWidth="true" hidden="false" outlineLevel="0" max="13" min="13" style="1" width="7.42"/>
    <col collapsed="false" customWidth="true" hidden="false" outlineLevel="0" max="15" min="14" style="1" width="6.85"/>
    <col collapsed="false" customWidth="true" hidden="false" outlineLevel="0" max="16" min="16" style="1" width="10.85"/>
    <col collapsed="false" customWidth="true" hidden="false" outlineLevel="0" max="17" min="17" style="1" width="11.99"/>
    <col collapsed="false" customWidth="true" hidden="false" outlineLevel="0" max="18" min="18" style="1" width="7.85"/>
    <col collapsed="false" customWidth="true" hidden="false" outlineLevel="0" max="20" min="19" style="1" width="8.41"/>
    <col collapsed="false" customWidth="true" hidden="false" outlineLevel="0" max="21" min="21" style="1" width="6.41"/>
    <col collapsed="false" customWidth="true" hidden="false" outlineLevel="0" max="22" min="22" style="1" width="8.14"/>
    <col collapsed="false" customWidth="true" hidden="false" outlineLevel="0" max="23" min="23" style="1" width="6.99"/>
    <col collapsed="false" customWidth="true" hidden="false" outlineLevel="0" max="24" min="24" style="1" width="11.56"/>
    <col collapsed="false" customWidth="true" hidden="false" outlineLevel="0" max="27" min="25" style="1" width="6.13"/>
    <col collapsed="false" customWidth="true" hidden="false" outlineLevel="0" max="28" min="28" style="1" width="12.14"/>
    <col collapsed="false" customWidth="false" hidden="false" outlineLevel="0" max="257" min="29" style="1" width="11.42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2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s="7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1</v>
      </c>
      <c r="N4" s="6"/>
      <c r="O4" s="6"/>
      <c r="P4" s="6"/>
      <c r="Q4" s="5"/>
      <c r="U4" s="6" t="s">
        <v>2</v>
      </c>
      <c r="V4" s="6"/>
      <c r="W4" s="6"/>
      <c r="X4" s="6"/>
      <c r="Y4" s="8" t="s">
        <v>3</v>
      </c>
      <c r="Z4" s="8"/>
      <c r="AA4" s="8"/>
      <c r="AB4" s="8"/>
    </row>
    <row r="5" s="7" customFormat="true" ht="51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9" t="s">
        <v>20</v>
      </c>
      <c r="R5" s="9" t="s">
        <v>14</v>
      </c>
      <c r="S5" s="9" t="s">
        <v>21</v>
      </c>
      <c r="T5" s="9" t="s">
        <v>22</v>
      </c>
      <c r="U5" s="9" t="s">
        <v>23</v>
      </c>
      <c r="V5" s="9" t="s">
        <v>17</v>
      </c>
      <c r="W5" s="9" t="s">
        <v>18</v>
      </c>
      <c r="X5" s="9" t="s">
        <v>24</v>
      </c>
      <c r="Y5" s="8" t="s">
        <v>25</v>
      </c>
      <c r="Z5" s="8" t="s">
        <v>26</v>
      </c>
      <c r="AA5" s="8" t="s">
        <v>27</v>
      </c>
      <c r="AB5" s="8" t="s">
        <v>28</v>
      </c>
    </row>
    <row r="6" s="7" customFormat="true" ht="51" hidden="false" customHeight="false" outlineLevel="0" collapsed="false">
      <c r="A6" s="11" t="s">
        <v>29</v>
      </c>
      <c r="B6" s="12" t="n">
        <v>38408</v>
      </c>
      <c r="C6" s="11" t="s">
        <v>30</v>
      </c>
      <c r="D6" s="11" t="s">
        <v>31</v>
      </c>
      <c r="E6" s="11" t="s">
        <v>32</v>
      </c>
      <c r="F6" s="13" t="s">
        <v>33</v>
      </c>
      <c r="G6" s="14" t="s">
        <v>34</v>
      </c>
      <c r="H6" s="11" t="s">
        <v>35</v>
      </c>
      <c r="I6" s="11" t="n">
        <v>4820</v>
      </c>
      <c r="J6" s="11" t="n">
        <v>183.332</v>
      </c>
      <c r="K6" s="15" t="n">
        <v>0.0125</v>
      </c>
      <c r="L6" s="11" t="n">
        <v>60.25</v>
      </c>
      <c r="M6" s="16" t="n">
        <v>242</v>
      </c>
      <c r="N6" s="17" t="n">
        <v>1067</v>
      </c>
      <c r="O6" s="17" t="n">
        <v>126</v>
      </c>
      <c r="P6" s="17" t="n">
        <v>1435</v>
      </c>
      <c r="Q6" s="18" t="s">
        <v>36</v>
      </c>
      <c r="R6" s="19" t="n">
        <v>0.02</v>
      </c>
      <c r="S6" s="20" t="n">
        <v>96.4</v>
      </c>
      <c r="T6" s="20" t="n">
        <v>5099.732</v>
      </c>
      <c r="U6" s="21" t="n">
        <v>729</v>
      </c>
      <c r="V6" s="21" t="n">
        <v>1157</v>
      </c>
      <c r="W6" s="21" t="n">
        <v>136</v>
      </c>
      <c r="X6" s="21" t="n">
        <v>2022</v>
      </c>
      <c r="Y6" s="22" t="n">
        <v>487</v>
      </c>
      <c r="Z6" s="22" t="n">
        <v>90</v>
      </c>
      <c r="AA6" s="22" t="n">
        <v>10</v>
      </c>
      <c r="AB6" s="23" t="n">
        <v>587</v>
      </c>
    </row>
    <row r="7" s="7" customFormat="true" ht="51" hidden="false" customHeight="false" outlineLevel="0" collapsed="false">
      <c r="A7" s="11" t="s">
        <v>29</v>
      </c>
      <c r="B7" s="12" t="n">
        <v>38408</v>
      </c>
      <c r="C7" s="11" t="s">
        <v>30</v>
      </c>
      <c r="D7" s="11" t="s">
        <v>31</v>
      </c>
      <c r="E7" s="13" t="s">
        <v>37</v>
      </c>
      <c r="F7" s="13" t="s">
        <v>33</v>
      </c>
      <c r="G7" s="14" t="s">
        <v>38</v>
      </c>
      <c r="H7" s="11" t="s">
        <v>35</v>
      </c>
      <c r="I7" s="11" t="n">
        <v>930</v>
      </c>
      <c r="J7" s="11" t="n">
        <v>26.668</v>
      </c>
      <c r="K7" s="15" t="n">
        <v>0.0125</v>
      </c>
      <c r="L7" s="11" t="n">
        <v>11.63</v>
      </c>
      <c r="M7" s="16"/>
      <c r="N7" s="17"/>
      <c r="O7" s="17"/>
      <c r="P7" s="17"/>
      <c r="Q7" s="18" t="s">
        <v>36</v>
      </c>
      <c r="R7" s="19" t="n">
        <v>0.02</v>
      </c>
      <c r="S7" s="20" t="n">
        <v>18.6</v>
      </c>
      <c r="T7" s="20" t="n">
        <v>975.268</v>
      </c>
      <c r="U7" s="21"/>
      <c r="V7" s="21"/>
      <c r="W7" s="21"/>
      <c r="X7" s="21"/>
      <c r="Y7" s="22"/>
      <c r="Z7" s="22"/>
      <c r="AA7" s="22"/>
      <c r="AB7" s="23"/>
    </row>
    <row r="8" s="7" customFormat="true" ht="38.25" hidden="false" customHeight="false" outlineLevel="0" collapsed="false">
      <c r="A8" s="11" t="s">
        <v>39</v>
      </c>
      <c r="B8" s="12" t="n">
        <v>38489</v>
      </c>
      <c r="C8" s="11" t="s">
        <v>30</v>
      </c>
      <c r="D8" s="11" t="s">
        <v>31</v>
      </c>
      <c r="E8" s="13" t="s">
        <v>32</v>
      </c>
      <c r="F8" s="13" t="s">
        <v>33</v>
      </c>
      <c r="G8" s="14" t="s">
        <v>40</v>
      </c>
      <c r="H8" s="11" t="s">
        <v>35</v>
      </c>
      <c r="I8" s="11" t="n">
        <v>1680</v>
      </c>
      <c r="J8" s="11" t="n">
        <v>80.558</v>
      </c>
      <c r="K8" s="15" t="n">
        <v>0.0125</v>
      </c>
      <c r="L8" s="11" t="n">
        <v>21</v>
      </c>
      <c r="M8" s="17" t="n">
        <v>193</v>
      </c>
      <c r="N8" s="17" t="n">
        <v>855</v>
      </c>
      <c r="O8" s="17" t="n">
        <v>101</v>
      </c>
      <c r="P8" s="17" t="n">
        <v>1149</v>
      </c>
      <c r="Q8" s="18" t="s">
        <v>36</v>
      </c>
      <c r="R8" s="19" t="n">
        <v>0.02</v>
      </c>
      <c r="S8" s="20" t="n">
        <v>33.6</v>
      </c>
      <c r="T8" s="20" t="n">
        <v>1794.158</v>
      </c>
      <c r="U8" s="21" t="n">
        <v>584</v>
      </c>
      <c r="V8" s="21" t="n">
        <v>927</v>
      </c>
      <c r="W8" s="21" t="n">
        <v>109</v>
      </c>
      <c r="X8" s="21" t="n">
        <v>1620</v>
      </c>
      <c r="Y8" s="22" t="n">
        <v>391</v>
      </c>
      <c r="Z8" s="22" t="n">
        <v>72</v>
      </c>
      <c r="AA8" s="22" t="n">
        <v>8</v>
      </c>
      <c r="AB8" s="23" t="n">
        <v>471</v>
      </c>
    </row>
    <row r="9" s="7" customFormat="true" ht="38.25" hidden="false" customHeight="false" outlineLevel="0" collapsed="false">
      <c r="A9" s="11" t="s">
        <v>39</v>
      </c>
      <c r="B9" s="12" t="n">
        <v>38489</v>
      </c>
      <c r="C9" s="11" t="s">
        <v>30</v>
      </c>
      <c r="D9" s="11" t="s">
        <v>31</v>
      </c>
      <c r="E9" s="13" t="s">
        <v>37</v>
      </c>
      <c r="F9" s="13" t="s">
        <v>33</v>
      </c>
      <c r="G9" s="14" t="s">
        <v>41</v>
      </c>
      <c r="H9" s="11" t="s">
        <v>35</v>
      </c>
      <c r="I9" s="11" t="n">
        <v>2880</v>
      </c>
      <c r="J9" s="11" t="n">
        <v>138.117</v>
      </c>
      <c r="K9" s="15" t="n">
        <v>0.0125</v>
      </c>
      <c r="L9" s="11" t="n">
        <v>36</v>
      </c>
      <c r="M9" s="17"/>
      <c r="N9" s="17"/>
      <c r="O9" s="17"/>
      <c r="P9" s="17"/>
      <c r="Q9" s="18" t="s">
        <v>36</v>
      </c>
      <c r="R9" s="19" t="n">
        <v>0.02</v>
      </c>
      <c r="S9" s="20" t="n">
        <v>57.6</v>
      </c>
      <c r="T9" s="20" t="n">
        <v>3075.717</v>
      </c>
      <c r="U9" s="21"/>
      <c r="V9" s="21"/>
      <c r="W9" s="21"/>
      <c r="X9" s="21"/>
      <c r="Y9" s="22"/>
      <c r="Z9" s="22"/>
      <c r="AA9" s="22"/>
      <c r="AB9" s="23"/>
    </row>
    <row r="10" s="7" customFormat="true" ht="51" hidden="false" customHeight="false" outlineLevel="0" collapsed="false">
      <c r="A10" s="11" t="s">
        <v>42</v>
      </c>
      <c r="B10" s="12" t="n">
        <v>38691</v>
      </c>
      <c r="C10" s="11" t="s">
        <v>30</v>
      </c>
      <c r="D10" s="11" t="s">
        <v>31</v>
      </c>
      <c r="E10" s="13" t="s">
        <v>37</v>
      </c>
      <c r="F10" s="13" t="s">
        <v>33</v>
      </c>
      <c r="G10" s="14" t="s">
        <v>43</v>
      </c>
      <c r="H10" s="11" t="s">
        <v>44</v>
      </c>
      <c r="I10" s="11" t="n">
        <v>3250</v>
      </c>
      <c r="J10" s="11" t="n">
        <v>157.468</v>
      </c>
      <c r="K10" s="15" t="n">
        <v>0.0125</v>
      </c>
      <c r="L10" s="11" t="n">
        <v>40.625</v>
      </c>
      <c r="M10" s="17" t="n">
        <v>197</v>
      </c>
      <c r="N10" s="17" t="n">
        <v>872</v>
      </c>
      <c r="O10" s="17" t="n">
        <v>103</v>
      </c>
      <c r="P10" s="17" t="n">
        <v>1172</v>
      </c>
      <c r="Q10" s="18" t="s">
        <v>36</v>
      </c>
      <c r="R10" s="19" t="n">
        <v>0.02</v>
      </c>
      <c r="S10" s="20" t="n">
        <v>65</v>
      </c>
      <c r="T10" s="20" t="n">
        <v>3472.468</v>
      </c>
      <c r="U10" s="21" t="n">
        <v>596</v>
      </c>
      <c r="V10" s="21" t="n">
        <v>946</v>
      </c>
      <c r="W10" s="21" t="n">
        <v>111</v>
      </c>
      <c r="X10" s="21" t="n">
        <v>1653</v>
      </c>
      <c r="Y10" s="22" t="n">
        <v>399</v>
      </c>
      <c r="Z10" s="22" t="n">
        <v>74</v>
      </c>
      <c r="AA10" s="22" t="n">
        <v>8</v>
      </c>
      <c r="AB10" s="23" t="n">
        <v>481</v>
      </c>
    </row>
    <row r="11" s="7" customFormat="true" ht="51" hidden="false" customHeight="false" outlineLevel="0" collapsed="false">
      <c r="A11" s="11" t="s">
        <v>42</v>
      </c>
      <c r="B11" s="12" t="n">
        <v>38691</v>
      </c>
      <c r="C11" s="11" t="s">
        <v>30</v>
      </c>
      <c r="D11" s="11" t="s">
        <v>31</v>
      </c>
      <c r="E11" s="13" t="s">
        <v>45</v>
      </c>
      <c r="F11" s="13" t="s">
        <v>33</v>
      </c>
      <c r="G11" s="14" t="s">
        <v>46</v>
      </c>
      <c r="H11" s="11" t="s">
        <v>44</v>
      </c>
      <c r="I11" s="11" t="n">
        <v>1400</v>
      </c>
      <c r="J11" s="11" t="n">
        <v>67.83</v>
      </c>
      <c r="K11" s="15" t="n">
        <v>0.0125</v>
      </c>
      <c r="L11" s="11" t="n">
        <v>17.5</v>
      </c>
      <c r="M11" s="17"/>
      <c r="N11" s="17"/>
      <c r="O11" s="17"/>
      <c r="P11" s="17"/>
      <c r="Q11" s="18" t="s">
        <v>36</v>
      </c>
      <c r="R11" s="19" t="n">
        <v>0.02</v>
      </c>
      <c r="S11" s="20" t="n">
        <v>28</v>
      </c>
      <c r="T11" s="20" t="n">
        <v>1495.83</v>
      </c>
      <c r="U11" s="21"/>
      <c r="V11" s="21"/>
      <c r="W11" s="21"/>
      <c r="X11" s="21"/>
      <c r="Y11" s="22"/>
      <c r="Z11" s="22"/>
      <c r="AA11" s="22"/>
      <c r="AB11" s="23"/>
    </row>
    <row r="12" s="7" customFormat="true" ht="51" hidden="false" customHeight="false" outlineLevel="0" collapsed="false">
      <c r="A12" s="11" t="s">
        <v>47</v>
      </c>
      <c r="B12" s="12" t="n">
        <v>38724</v>
      </c>
      <c r="C12" s="11" t="s">
        <v>30</v>
      </c>
      <c r="D12" s="11" t="s">
        <v>48</v>
      </c>
      <c r="E12" s="13" t="s">
        <v>32</v>
      </c>
      <c r="F12" s="13" t="s">
        <v>49</v>
      </c>
      <c r="G12" s="14" t="s">
        <v>50</v>
      </c>
      <c r="H12" s="11" t="s">
        <v>51</v>
      </c>
      <c r="I12" s="11" t="n">
        <v>4200</v>
      </c>
      <c r="J12" s="11" t="n">
        <v>996.666</v>
      </c>
      <c r="K12" s="15" t="n">
        <v>0.0125</v>
      </c>
      <c r="L12" s="11" t="n">
        <v>52.5</v>
      </c>
      <c r="M12" s="17" t="n">
        <v>210</v>
      </c>
      <c r="N12" s="17" t="n">
        <v>928</v>
      </c>
      <c r="O12" s="17" t="n">
        <v>109</v>
      </c>
      <c r="P12" s="17" t="n">
        <v>1247</v>
      </c>
      <c r="Q12" s="18" t="s">
        <v>36</v>
      </c>
      <c r="R12" s="19" t="n">
        <v>0.02</v>
      </c>
      <c r="S12" s="20" t="n">
        <v>84</v>
      </c>
      <c r="T12" s="20" t="n">
        <v>5280.666</v>
      </c>
      <c r="U12" s="21" t="n">
        <v>634</v>
      </c>
      <c r="V12" s="21" t="n">
        <v>1005</v>
      </c>
      <c r="W12" s="21" t="n">
        <v>118</v>
      </c>
      <c r="X12" s="21" t="n">
        <v>1757</v>
      </c>
      <c r="Y12" s="22" t="n">
        <v>424</v>
      </c>
      <c r="Z12" s="22" t="n">
        <v>77</v>
      </c>
      <c r="AA12" s="22" t="n">
        <v>9</v>
      </c>
      <c r="AB12" s="23" t="n">
        <v>510</v>
      </c>
    </row>
    <row r="13" s="7" customFormat="true" ht="51" hidden="false" customHeight="false" outlineLevel="0" collapsed="false">
      <c r="A13" s="24" t="s">
        <v>52</v>
      </c>
      <c r="B13" s="25" t="n">
        <v>38923</v>
      </c>
      <c r="C13" s="24" t="s">
        <v>53</v>
      </c>
      <c r="D13" s="24" t="s">
        <v>48</v>
      </c>
      <c r="E13" s="26" t="s">
        <v>32</v>
      </c>
      <c r="F13" s="26" t="s">
        <v>49</v>
      </c>
      <c r="G13" s="27" t="s">
        <v>54</v>
      </c>
      <c r="H13" s="28" t="s">
        <v>55</v>
      </c>
      <c r="I13" s="24" t="n">
        <v>3360</v>
      </c>
      <c r="J13" s="24" t="n">
        <v>768</v>
      </c>
      <c r="K13" s="29" t="s">
        <v>56</v>
      </c>
      <c r="L13" s="24" t="n">
        <v>3.2</v>
      </c>
      <c r="M13" s="16" t="n">
        <v>165</v>
      </c>
      <c r="N13" s="16" t="n">
        <v>730</v>
      </c>
      <c r="O13" s="16" t="n">
        <v>86</v>
      </c>
      <c r="P13" s="17" t="n">
        <v>981</v>
      </c>
      <c r="Q13" s="30" t="s">
        <v>36</v>
      </c>
      <c r="R13" s="31" t="s">
        <v>56</v>
      </c>
      <c r="S13" s="24" t="n">
        <v>3.2</v>
      </c>
      <c r="T13" s="20" t="n">
        <v>4131.2</v>
      </c>
      <c r="U13" s="21" t="n">
        <v>496</v>
      </c>
      <c r="V13" s="21" t="n">
        <v>787</v>
      </c>
      <c r="W13" s="21" t="n">
        <v>93</v>
      </c>
      <c r="X13" s="21" t="n">
        <v>1376</v>
      </c>
      <c r="Y13" s="22" t="n">
        <v>331</v>
      </c>
      <c r="Z13" s="22" t="n">
        <v>57</v>
      </c>
      <c r="AA13" s="22" t="n">
        <v>7</v>
      </c>
      <c r="AB13" s="23" t="n">
        <v>395</v>
      </c>
    </row>
    <row r="14" s="7" customFormat="tru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32" t="n">
        <f aca="false">SUM(P6:P13)</f>
        <v>5984</v>
      </c>
      <c r="Q14" s="33"/>
      <c r="R14" s="33"/>
      <c r="S14" s="34"/>
      <c r="T14" s="32"/>
      <c r="U14" s="35"/>
      <c r="V14" s="36"/>
      <c r="W14" s="37"/>
      <c r="X14" s="32" t="n">
        <v>8428</v>
      </c>
      <c r="Y14" s="38"/>
      <c r="Z14" s="38"/>
      <c r="AA14" s="38"/>
      <c r="AB14" s="39" t="n">
        <v>2444</v>
      </c>
    </row>
    <row r="15" s="42" customFormat="true" ht="12.75" hidden="false" customHeight="false" outlineLevel="0" collapsed="false">
      <c r="A15" s="40" t="s">
        <v>5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1"/>
    </row>
    <row r="16" s="42" customFormat="true" ht="12.75" hidden="false" customHeight="false" outlineLevel="0" collapsed="false">
      <c r="A16" s="42" t="s">
        <v>58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3"/>
      <c r="Y16" s="40"/>
      <c r="Z16" s="40"/>
      <c r="AA16" s="40"/>
      <c r="AB16" s="40"/>
    </row>
    <row r="17" s="42" customFormat="true" ht="12.75" hidden="false" customHeight="false" outlineLevel="0" collapsed="false">
      <c r="A17" s="40" t="s">
        <v>5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s="42" customFormat="true" ht="12.75" hidden="false" customHeight="false" outlineLevel="0" collapsed="false">
      <c r="A18" s="40" t="s">
        <v>60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</row>
    <row r="19" s="2" customFormat="tru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" customFormat="tru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44"/>
      <c r="V20" s="1"/>
      <c r="W20" s="1"/>
      <c r="X20" s="1"/>
      <c r="Y20" s="1"/>
      <c r="Z20" s="1"/>
      <c r="AA20" s="1"/>
      <c r="AB20" s="1"/>
    </row>
  </sheetData>
  <mergeCells count="40">
    <mergeCell ref="A2:AB2"/>
    <mergeCell ref="M4:P4"/>
    <mergeCell ref="U4:X4"/>
    <mergeCell ref="Y4:AB4"/>
    <mergeCell ref="M6:M7"/>
    <mergeCell ref="N6:N7"/>
    <mergeCell ref="O6:O7"/>
    <mergeCell ref="P6:P7"/>
    <mergeCell ref="U6:U7"/>
    <mergeCell ref="V6:V7"/>
    <mergeCell ref="W6:W7"/>
    <mergeCell ref="X6:X7"/>
    <mergeCell ref="Y6:Y7"/>
    <mergeCell ref="Z6:Z7"/>
    <mergeCell ref="AA6:AA7"/>
    <mergeCell ref="AB6:AB7"/>
    <mergeCell ref="M8:M9"/>
    <mergeCell ref="N8:N9"/>
    <mergeCell ref="O8:O9"/>
    <mergeCell ref="P8:P9"/>
    <mergeCell ref="U8:U9"/>
    <mergeCell ref="V8:V9"/>
    <mergeCell ref="W8:W9"/>
    <mergeCell ref="X8:X9"/>
    <mergeCell ref="Y8:Y9"/>
    <mergeCell ref="Z8:Z9"/>
    <mergeCell ref="AA8:AA9"/>
    <mergeCell ref="AB8:AB9"/>
    <mergeCell ref="M10:M11"/>
    <mergeCell ref="N10:N11"/>
    <mergeCell ref="O10:O11"/>
    <mergeCell ref="P10:P11"/>
    <mergeCell ref="U10:U11"/>
    <mergeCell ref="V10:V11"/>
    <mergeCell ref="W10:W11"/>
    <mergeCell ref="X10:X11"/>
    <mergeCell ref="Y10:Y11"/>
    <mergeCell ref="Z10:Z11"/>
    <mergeCell ref="AA10:AA11"/>
    <mergeCell ref="AB10:AB11"/>
  </mergeCells>
  <printOptions headings="false" gridLines="false" gridLinesSet="true" horizontalCentered="false" verticalCentered="false"/>
  <pageMargins left="0.609722222222222" right="0.579861111111111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9:40:43Z</dcterms:created>
  <dc:creator>user</dc:creator>
  <dc:description/>
  <dc:language>en-US</dc:language>
  <cp:lastModifiedBy>sunat</cp:lastModifiedBy>
  <dcterms:modified xsi:type="dcterms:W3CDTF">2008-01-11T20:26:13Z</dcterms:modified>
  <cp:revision>0</cp:revision>
  <dc:subject/>
  <dc:title/>
</cp:coreProperties>
</file>